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распор" sheetId="1" state="visible" r:id="rId2"/>
    <sheet name="ПЦМ" sheetId="2" state="visible" r:id="rId3"/>
    <sheet name="по функ" sheetId="3" state="visible" r:id="rId4"/>
  </sheets>
  <definedNames>
    <definedName function="false" hidden="false" localSheetId="2" name="_xlnm.Print_Area" vbProcedure="false">'по функ'!$A$1:$J$132</definedName>
    <definedName function="false" hidden="false" localSheetId="1" name="Z_B639D5F8_57F6_40EA_9297_AA22FF65A6E2__wvu_PrintArea" vbProcedure="false">ПЦМ!$A$1:$N$111</definedName>
    <definedName function="false" hidden="false" localSheetId="1" name="Z_BB129916_AE53_4A1A_ABDB_AFCD572FD6D3__wvu_Rows" vbProcedure="false">ПЦМ!$34:$35</definedName>
    <definedName function="false" hidden="false" localSheetId="2" name="Z_0B1E1F68_691B_4E19_AB2B_C8E8AAB7DA28__wvu_PrintArea" vbProcedure="false">'по функ'!$A$1:$J$132</definedName>
    <definedName function="false" hidden="false" localSheetId="2" name="Z_0B1E1F68_691B_4E19_AB2B_C8E8AAB7DA28__wvu_PrintTitles" vbProcedure="false">'по функ'!$12:$14</definedName>
    <definedName function="false" hidden="false" localSheetId="2" name="Z_0B1E1F68_691B_4E19_AB2B_C8E8AAB7DA28__wvu_Rows" vbProcedure="false">'по функ'!$6:$6,'по функ'!$9:$9</definedName>
    <definedName function="false" hidden="false" localSheetId="2" name="Z_1A48E8B2_B59E_4AEC_BD65_B984C567FB40__wvu_PrintArea" vbProcedure="false">'по функ'!$A$1:$J$132</definedName>
    <definedName function="false" hidden="false" localSheetId="2" name="Z_1A48E8B2_B59E_4AEC_BD65_B984C567FB40__wvu_PrintTitles" vbProcedure="false">'по функ'!$12:$14</definedName>
    <definedName function="false" hidden="false" localSheetId="2" name="Z_1A48E8B2_B59E_4AEC_BD65_B984C567FB40__wvu_Rows" vbProcedure="false">#REF!</definedName>
    <definedName function="false" hidden="false" localSheetId="2" name="Z_5A61BE51_912C_446D_8EED_429089DCDD5C__wvu_PrintArea" vbProcedure="false">'по функ'!$A$1:$J$132</definedName>
    <definedName function="false" hidden="false" localSheetId="2" name="Z_5A61BE51_912C_446D_8EED_429089DCDD5C__wvu_PrintTitles" vbProcedure="false">'по функ'!$12:$14</definedName>
    <definedName function="false" hidden="false" localSheetId="2" name="Z_5A61BE51_912C_446D_8EED_429089DCDD5C__wvu_Rows" vbProcedure="false">#REF!</definedName>
    <definedName function="false" hidden="false" localSheetId="2" name="Z_BB129916_AE53_4A1A_ABDB_AFCD572FD6D3__wvu_PrintArea" vbProcedure="false">'по функ'!$A$1:$J$132</definedName>
    <definedName function="false" hidden="false" localSheetId="2" name="Z_F44A716A_8947_4A9D_82CD_993662574EC4__wvu_PrintArea" vbProcedure="false">'по функ'!$A$1:$J$132</definedName>
    <definedName function="false" hidden="false" localSheetId="2" name="Z_F44A716A_8947_4A9D_82CD_993662574EC4__wvu_PrintTitles" vbProcedure="false">'по функ'!$12:$14</definedName>
    <definedName function="false" hidden="false" localSheetId="2" name="Z_F4954269_0B3A_4378_A6D5_599653E54C08__wvu_PrintArea" vbProcedure="false">'по функ'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29">
  <si>
    <t xml:space="preserve">додаток №3</t>
  </si>
  <si>
    <t xml:space="preserve">до рішення Ізмаїльської районної ради</t>
  </si>
  <si>
    <t xml:space="preserve">від           2015 р. №        - VІ</t>
  </si>
  <si>
    <t xml:space="preserve">Виконання видатків районного бюджету за І півріччя 2015 року</t>
  </si>
  <si>
    <t xml:space="preserve">за головними розпорядниками коштів</t>
  </si>
  <si>
    <t xml:space="preserve">тис.грн.</t>
  </si>
  <si>
    <t xml:space="preserve">Назва головного розпорядника</t>
  </si>
  <si>
    <t xml:space="preserve">Загальний фонд</t>
  </si>
  <si>
    <t xml:space="preserve">Спеціальний фонд</t>
  </si>
  <si>
    <t xml:space="preserve">КВК</t>
  </si>
  <si>
    <t xml:space="preserve">КФК</t>
  </si>
  <si>
    <t xml:space="preserve">План з урахуванням змін на  2015р.</t>
  </si>
  <si>
    <t xml:space="preserve">Виконано за І півріччя  2015 року</t>
  </si>
  <si>
    <t xml:space="preserve">Відхилення</t>
  </si>
  <si>
    <t xml:space="preserve">% виконання</t>
  </si>
  <si>
    <t xml:space="preserve">План з урахування змін на 2015р.</t>
  </si>
  <si>
    <t xml:space="preserve">01</t>
  </si>
  <si>
    <t xml:space="preserve">Ізмаїльська районна рада, у т.ч.</t>
  </si>
  <si>
    <t xml:space="preserve">"010116</t>
  </si>
  <si>
    <t xml:space="preserve">"-органи місцевого самоврядування", у т.ч.</t>
  </si>
  <si>
    <t xml:space="preserve">"-поточні видатки, з них:</t>
  </si>
  <si>
    <t xml:space="preserve">-оплата оплата праці з нарахуваннями</t>
  </si>
  <si>
    <t xml:space="preserve">- комунальні послуги та енергоносії</t>
  </si>
  <si>
    <t xml:space="preserve">-видатки розвитку</t>
  </si>
  <si>
    <t xml:space="preserve">"070000</t>
  </si>
  <si>
    <t xml:space="preserve">"-освіта"</t>
  </si>
  <si>
    <t xml:space="preserve">"091108</t>
  </si>
  <si>
    <t xml:space="preserve">Оздоровлення дітей</t>
  </si>
  <si>
    <t xml:space="preserve">"100303</t>
  </si>
  <si>
    <t xml:space="preserve">Ремонтно-будівельні організації </t>
  </si>
  <si>
    <t xml:space="preserve">"120000</t>
  </si>
  <si>
    <t xml:space="preserve">"-засоби масової інформації"</t>
  </si>
  <si>
    <t xml:space="preserve">"170901</t>
  </si>
  <si>
    <t xml:space="preserve">Програма комп"ютеризації, у т.ч.:</t>
  </si>
  <si>
    <t xml:space="preserve">"180409</t>
  </si>
  <si>
    <t xml:space="preserve">–внески органів місцевого самоврядування у статутні фонди суб'єктів підприємницької діяльності, у т.ч.:</t>
  </si>
  <si>
    <t xml:space="preserve">"180410</t>
  </si>
  <si>
    <t xml:space="preserve">"-інши заходи, пов"язані з  економічною діяльністью"</t>
  </si>
  <si>
    <t xml:space="preserve">73</t>
  </si>
  <si>
    <r>
      <rPr>
        <b val="true"/>
        <sz val="14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b val="true"/>
        <sz val="12"/>
        <rFont val="Arial Cyr"/>
        <family val="0"/>
        <charset val="204"/>
      </rPr>
      <t xml:space="preserve">у т.ч.</t>
    </r>
  </si>
  <si>
    <t xml:space="preserve">Інші заходи у сфері автомобільного транспорту</t>
  </si>
  <si>
    <t xml:space="preserve">"250102</t>
  </si>
  <si>
    <t xml:space="preserve">"-резервний фонд</t>
  </si>
  <si>
    <t xml:space="preserve">"180404</t>
  </si>
  <si>
    <t xml:space="preserve">"-підтримка малого і середнього підприємництва"</t>
  </si>
  <si>
    <t xml:space="preserve">10</t>
  </si>
  <si>
    <t xml:space="preserve">Відділ освіти Ізмаїльської районної державної адміністрації, у т.ч.</t>
  </si>
  <si>
    <t xml:space="preserve">"130000</t>
  </si>
  <si>
    <t xml:space="preserve">"фізична культура та спорт", у т.ч.:</t>
  </si>
  <si>
    <t xml:space="preserve">- оплата праці з нарахуваннями</t>
  </si>
  <si>
    <t xml:space="preserve">- медикаменти</t>
  </si>
  <si>
    <t xml:space="preserve">"-освіта", у т.ч.</t>
  </si>
  <si>
    <t xml:space="preserve">-харчування</t>
  </si>
  <si>
    <t xml:space="preserve">14</t>
  </si>
  <si>
    <r>
      <rPr>
        <b val="true"/>
        <sz val="14"/>
        <rFont val="Arial Cyr"/>
        <family val="0"/>
        <charset val="204"/>
      </rPr>
      <t xml:space="preserve">КУ "ЦРЛ Ізмаїльського району", </t>
    </r>
    <r>
      <rPr>
        <b val="true"/>
        <sz val="12"/>
        <rFont val="Arial Cyr"/>
        <family val="0"/>
        <charset val="204"/>
      </rPr>
      <t xml:space="preserve">у т.ч.</t>
    </r>
  </si>
  <si>
    <t xml:space="preserve">"080000</t>
  </si>
  <si>
    <t xml:space="preserve">"-охорона здоров"я"</t>
  </si>
  <si>
    <t xml:space="preserve">15</t>
  </si>
  <si>
    <t xml:space="preserve">Управління соціального захисту населення Ізмаїльської районної державної адміністрації, у т.ч.</t>
  </si>
  <si>
    <t xml:space="preserve">"090000</t>
  </si>
  <si>
    <t xml:space="preserve">"-соціальний захист та соціальне забезпечення"</t>
  </si>
  <si>
    <t xml:space="preserve">090201</t>
  </si>
  <si>
    <t xml:space="preserve">Пільги ВВВ… на електроенергію, природний газ та водопостачання</t>
  </si>
  <si>
    <t xml:space="preserve">090204</t>
  </si>
  <si>
    <t xml:space="preserve">Пільги ВВС… на електроенергію, природний газ та водопостачання</t>
  </si>
  <si>
    <t xml:space="preserve">090207</t>
  </si>
  <si>
    <t xml:space="preserve">Пільги Чорнобильцям… на електроенергію, природний газ та водопостачання</t>
  </si>
  <si>
    <t xml:space="preserve">090210</t>
  </si>
  <si>
    <t xml:space="preserve">Пільги за профознакою… на електроенергію, природний газ та водопостачання</t>
  </si>
  <si>
    <t xml:space="preserve">090215</t>
  </si>
  <si>
    <t xml:space="preserve">Пільги багатодітнім сім"ям на житлово-комунальні послуги</t>
  </si>
  <si>
    <t xml:space="preserve">090405</t>
  </si>
  <si>
    <t xml:space="preserve">Субсидії на електроенергію, природний газ та водопостачання</t>
  </si>
  <si>
    <t xml:space="preserve">090406</t>
  </si>
  <si>
    <t xml:space="preserve">Субсидії на тверде паливо та скраплений газ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90202</t>
  </si>
  <si>
    <t xml:space="preserve">Пільги ВВВ… на тверде паливо та скраплений газ</t>
  </si>
  <si>
    <t xml:space="preserve">090205</t>
  </si>
  <si>
    <t xml:space="preserve">Пільги ВВС… на тверде паливо та скраплений газ</t>
  </si>
  <si>
    <t xml:space="preserve">090208</t>
  </si>
  <si>
    <t xml:space="preserve">Пільги Чорнобильцям… на тверде паливо та скраплений газ</t>
  </si>
  <si>
    <t xml:space="preserve">090211</t>
  </si>
  <si>
    <t xml:space="preserve">Пільги за профознакою… на тверде паливо та скарплений газ</t>
  </si>
  <si>
    <t xml:space="preserve">090216</t>
  </si>
  <si>
    <t xml:space="preserve">Пільги багатодітнім сім"ям на придбання твердого палива</t>
  </si>
  <si>
    <t xml:space="preserve">090203</t>
  </si>
  <si>
    <t xml:space="preserve">Інші пільги ВВВ…</t>
  </si>
  <si>
    <t xml:space="preserve">090214</t>
  </si>
  <si>
    <t xml:space="preserve">Пільги окремим категоріям громадян з послуг зв"язку</t>
  </si>
  <si>
    <t xml:space="preserve">090209</t>
  </si>
  <si>
    <t xml:space="preserve">Інші пільги Чорнобильцям</t>
  </si>
  <si>
    <t xml:space="preserve">090411</t>
  </si>
  <si>
    <t xml:space="preserve">Кошти на забезпечення побутового вугілля окремих категорій населення</t>
  </si>
  <si>
    <t xml:space="preserve">090302</t>
  </si>
  <si>
    <t xml:space="preserve">Допомога у зв"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Одноразова допомога при народженні дитини </t>
  </si>
  <si>
    <t xml:space="preserve">090305</t>
  </si>
  <si>
    <t xml:space="preserve">Допомога на дітей, які перебувають під опікою</t>
  </si>
  <si>
    <t xml:space="preserve">090306</t>
  </si>
  <si>
    <t xml:space="preserve">Допомога на дітей одиноким матерям</t>
  </si>
  <si>
    <t xml:space="preserve">090308</t>
  </si>
  <si>
    <t xml:space="preserve">Допомога при усиновленні дитини</t>
  </si>
  <si>
    <t xml:space="preserve">091300</t>
  </si>
  <si>
    <t xml:space="preserve">Державна допомога інвалідам з дитинства та дітям-інвалідам</t>
  </si>
  <si>
    <t xml:space="preserve">090401</t>
  </si>
  <si>
    <t xml:space="preserve">Державна соціальна допомога малозабезпеченим сім"ям</t>
  </si>
  <si>
    <t xml:space="preserve">090307</t>
  </si>
  <si>
    <t xml:space="preserve">Тимчасова державна допомога дітям</t>
  </si>
  <si>
    <t xml:space="preserve">090413</t>
  </si>
  <si>
    <t xml:space="preserve">Надання допомоги на догляд за інфалідом І чи ІІ групи внаслідок впихічного розгляду</t>
  </si>
  <si>
    <t xml:space="preserve">090416</t>
  </si>
  <si>
    <t xml:space="preserve">Інші видатки на соціальний захист ветеранів війни та праці, у т.ч</t>
  </si>
  <si>
    <t xml:space="preserve">"-пільгове зубопротезування</t>
  </si>
  <si>
    <t xml:space="preserve">091205</t>
  </si>
  <si>
    <t xml:space="preserve">Виплата компенсацій фізичним особам по догляду за одинокими непрацездатними громадянами</t>
  </si>
  <si>
    <t xml:space="preserve">091204</t>
  </si>
  <si>
    <t xml:space="preserve">Територіальний центр, у т.ч.</t>
  </si>
  <si>
    <t xml:space="preserve">091209</t>
  </si>
  <si>
    <t xml:space="preserve">Фінансова підтримка громадських організацій інвалідів і ветеранів</t>
  </si>
  <si>
    <t xml:space="preserve">091106</t>
  </si>
  <si>
    <t xml:space="preserve">Інші видатки</t>
  </si>
  <si>
    <t xml:space="preserve">090412</t>
  </si>
  <si>
    <t xml:space="preserve">Інші видатки на соціальний захист населення</t>
  </si>
  <si>
    <t xml:space="preserve">150101</t>
  </si>
  <si>
    <t xml:space="preserve">Капітальні вкладення</t>
  </si>
  <si>
    <t xml:space="preserve">170102</t>
  </si>
  <si>
    <t xml:space="preserve">Компенсаційні виплати на пільговий проїзд автомобільним транспортом</t>
  </si>
  <si>
    <t xml:space="preserve">170302</t>
  </si>
  <si>
    <t xml:space="preserve">Компесаційні виплати на пільговий проїзд залізничним транспортом</t>
  </si>
  <si>
    <t xml:space="preserve">070303</t>
  </si>
  <si>
    <t xml:space="preserve">Фінансування прийомної сім"ї</t>
  </si>
  <si>
    <t xml:space="preserve">20</t>
  </si>
  <si>
    <t xml:space="preserve">Служба у справах дітей Ізмаїльської районної державної адміністрації, у т.ч.</t>
  </si>
  <si>
    <t xml:space="preserve">091101</t>
  </si>
  <si>
    <t xml:space="preserve">Утримання ЦСССДМ</t>
  </si>
  <si>
    <t xml:space="preserve">091102</t>
  </si>
  <si>
    <t xml:space="preserve">Програми центрів соціальних служб для сім"ї, дітей та молоді</t>
  </si>
  <si>
    <t xml:space="preserve">090802</t>
  </si>
  <si>
    <t xml:space="preserve">Програми захисту дітей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-медикаменти та перев"язочні матеріали,</t>
  </si>
  <si>
    <t xml:space="preserve">-продукти харчування</t>
  </si>
  <si>
    <t xml:space="preserve">Житлове будівництво та придбання житла для окремих категорій населення </t>
  </si>
  <si>
    <t xml:space="preserve">24</t>
  </si>
  <si>
    <t xml:space="preserve">Відділ культури та  туризму Ізмаїльської районної державної адміністрації, у т.ч.</t>
  </si>
  <si>
    <t xml:space="preserve">"110000</t>
  </si>
  <si>
    <t xml:space="preserve">"-культура і мистецтво"</t>
  </si>
  <si>
    <t xml:space="preserve">11</t>
  </si>
  <si>
    <t xml:space="preserve">Відділ у справах сім"і, молоді та спорту Ізмаїльської районної державної адміністрації, у т.ч.</t>
  </si>
  <si>
    <t xml:space="preserve">"091100</t>
  </si>
  <si>
    <t xml:space="preserve">Програми відділу сім"ї,молоді та спорту</t>
  </si>
  <si>
    <t xml:space="preserve">130102</t>
  </si>
  <si>
    <t xml:space="preserve">Проведення навчально-тренувальних зборів і змагань</t>
  </si>
  <si>
    <t xml:space="preserve">130112</t>
  </si>
  <si>
    <t xml:space="preserve">Інші видатки(утримання методичного кабінету з фізичної культури і спорту відділу сім"ї,молоді та спорту)</t>
  </si>
  <si>
    <t xml:space="preserve">47</t>
  </si>
  <si>
    <t xml:space="preserve">Відділ капітального будівництва  Ізмаїльської районної державної адміністрації, у т.ч.</t>
  </si>
  <si>
    <t xml:space="preserve">"-освіта", ут.ч.:</t>
  </si>
  <si>
    <t xml:space="preserve">"-охорона здоров"я", у т.ч.:</t>
  </si>
  <si>
    <t xml:space="preserve">"250914</t>
  </si>
  <si>
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</si>
  <si>
    <t xml:space="preserve">"-капітальні вкладення, у т.ч.:</t>
  </si>
  <si>
    <t xml:space="preserve">150122</t>
  </si>
  <si>
    <t xml:space="preserve">"-інвестиційні проекти, у т.ч.:</t>
  </si>
  <si>
    <t xml:space="preserve">150202</t>
  </si>
  <si>
    <t xml:space="preserve">розробка схем та проектних рішень масового застосування </t>
  </si>
  <si>
    <t xml:space="preserve">76</t>
  </si>
  <si>
    <t xml:space="preserve">Фінансове управління Ізмаїльської районної державної адміністрації, у т.ч.</t>
  </si>
  <si>
    <t xml:space="preserve">"250324</t>
  </si>
  <si>
    <t xml:space="preserve">Субвенція іншим бюджетам на виконання інвестиційних проектів за рахунок обласного бюджету</t>
  </si>
  <si>
    <t xml:space="preserve">"250323</t>
  </si>
  <si>
    <t xml:space="preserve">Субвенція на утримання об"єктів спільного користування</t>
  </si>
  <si>
    <t xml:space="preserve">Інші субвенції (субвенція міському бюджету м.Ізмаїл на реалізацію заходів із забеспечення функцфонування єдиного центру надання адміністративних послуг)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ВСЬОГО ВИДАТКІВ</t>
  </si>
  <si>
    <t xml:space="preserve">додаток №9</t>
  </si>
  <si>
    <t xml:space="preserve">Виконання  видатків районного бюджету Ізмаїльського району за І півріччя  2015 року за головними розпорядниками коштів у розрізі бюджетних програм</t>
  </si>
  <si>
    <t xml:space="preserve">Код програмної класифікації видатків</t>
  </si>
  <si>
    <t xml:space="preserve">Код тимчасової класифікації видатків та кредитування місцевих бюджетів</t>
  </si>
  <si>
    <t xml:space="preserve">Назва головного розпорядника коштів</t>
  </si>
  <si>
    <t xml:space="preserve">Загальний  фонд</t>
  </si>
  <si>
    <t xml:space="preserve">План з урахуванням змін на  2015рік</t>
  </si>
  <si>
    <t xml:space="preserve">Найменування коду тимчасової класифікації видатків та кредитування місцевих бюджетів</t>
  </si>
  <si>
    <t xml:space="preserve">2</t>
  </si>
  <si>
    <t xml:space="preserve">3</t>
  </si>
  <si>
    <r>
      <rPr>
        <b val="true"/>
        <sz val="16"/>
        <rFont val="Arial"/>
        <family val="2"/>
      </rPr>
      <t xml:space="preserve">Ізмаїльська районна рада, </t>
    </r>
    <r>
      <rPr>
        <sz val="16"/>
        <rFont val="Arial"/>
        <family val="2"/>
        <charset val="204"/>
      </rPr>
      <t xml:space="preserve">у т.ч.</t>
    </r>
  </si>
  <si>
    <t xml:space="preserve">01.1.006.0</t>
  </si>
  <si>
    <t xml:space="preserve">010116</t>
  </si>
  <si>
    <t xml:space="preserve">Організаційне, інформатично-аналітичне та матеріально-технічне забезпечення діяльності районної ради</t>
  </si>
  <si>
    <t xml:space="preserve">01.1.115.0</t>
  </si>
  <si>
    <t xml:space="preserve">070702</t>
  </si>
  <si>
    <t xml:space="preserve">Підвищення кваліфікації, перепідготовка кадрів іншими закладами післядипломної освіти</t>
  </si>
  <si>
    <t xml:space="preserve">01.1.666.2</t>
  </si>
  <si>
    <t xml:space="preserve">Національна програма інформатизації</t>
  </si>
  <si>
    <t xml:space="preserve">01.1.316.0</t>
  </si>
  <si>
    <t xml:space="preserve">091108</t>
  </si>
  <si>
    <t xml:space="preserve">Оздоровлення та відпочинок дітей</t>
  </si>
  <si>
    <t xml:space="preserve">01.1.605.3</t>
  </si>
  <si>
    <t xml:space="preserve">100303</t>
  </si>
  <si>
    <t xml:space="preserve">Підтримка діяльності ремонтно-будівельної організації ЖКГ</t>
  </si>
  <si>
    <t xml:space="preserve">01.1.721.2</t>
  </si>
  <si>
    <t xml:space="preserve">Підтримка періодичних видань</t>
  </si>
  <si>
    <t xml:space="preserve">01.1.750.1</t>
  </si>
  <si>
    <t xml:space="preserve">180410</t>
  </si>
  <si>
    <t xml:space="preserve">Інші заходи, пов"язані з економічною діяльністю</t>
  </si>
  <si>
    <t xml:space="preserve">01.1.746.0</t>
  </si>
  <si>
    <t xml:space="preserve">Внески органів місцевого самоврядування у статутні фонди суб'єктів підприємницької діяльності</t>
  </si>
  <si>
    <t xml:space="preserve">Відділ капітального будівництва Ізмаїльської районної державної адміністрації</t>
  </si>
  <si>
    <t xml:space="preserve">47.1.102.0</t>
  </si>
  <si>
    <t xml:space="preserve">070201</t>
  </si>
  <si>
    <t xml:space="preserve">Надання загальної середньої освіти загальноосвітніми навчальними закладами</t>
  </si>
  <si>
    <t xml:space="preserve">47.1.201.0</t>
  </si>
  <si>
    <t xml:space="preserve">080101</t>
  </si>
  <si>
    <t xml:space="preserve">Багатопрофільна стаціонарна медична допомога населенню</t>
  </si>
  <si>
    <t xml:space="preserve">47.1.218.0</t>
  </si>
  <si>
    <t xml:space="preserve">080800</t>
  </si>
  <si>
    <t xml:space="preserve">Первинна медико-санітарна допомога</t>
  </si>
  <si>
    <t xml:space="preserve">47.1.643.0</t>
  </si>
  <si>
    <t xml:space="preserve">Розробка схем та проектних рішень масового застосування</t>
  </si>
  <si>
    <t xml:space="preserve">47.1.631.0</t>
  </si>
  <si>
    <t xml:space="preserve">Реалізація заходів щодо інвестиційного розвитку території</t>
  </si>
  <si>
    <t xml:space="preserve">47.1.641.0</t>
  </si>
  <si>
    <t xml:space="preserve">Реалізація інвестиційних проектів</t>
  </si>
  <si>
    <r>
      <rPr>
        <b val="true"/>
        <sz val="16"/>
        <rFont val="Arial Cyr"/>
        <family val="0"/>
        <charset val="204"/>
      </rPr>
      <t xml:space="preserve">Відділ освіти Ізмаїльської районної державної адміністрації, </t>
    </r>
    <r>
      <rPr>
        <sz val="16"/>
        <rFont val="Arial Cyr"/>
        <family val="0"/>
        <charset val="204"/>
      </rPr>
      <t xml:space="preserve">у т.ч.</t>
    </r>
  </si>
  <si>
    <t xml:space="preserve">10.1.102.0</t>
  </si>
  <si>
    <t xml:space="preserve">10.1.110.0</t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.1.117.0</t>
  </si>
  <si>
    <t xml:space="preserve">070802</t>
  </si>
  <si>
    <t xml:space="preserve">Методичне забезпечення діяльності навчальних закладів</t>
  </si>
  <si>
    <t xml:space="preserve">10.1.119.0</t>
  </si>
  <si>
    <t xml:space="preserve">070804</t>
  </si>
  <si>
    <t xml:space="preserve">Централізоване ведення бухгалтерського обліку</t>
  </si>
  <si>
    <t xml:space="preserve">10.1.120.0</t>
  </si>
  <si>
    <t xml:space="preserve">070805</t>
  </si>
  <si>
    <t xml:space="preserve">Здійснення централізованого господарського обслуговування</t>
  </si>
  <si>
    <t xml:space="preserve">10.1.180.0</t>
  </si>
  <si>
    <t xml:space="preserve">070807</t>
  </si>
  <si>
    <t xml:space="preserve"> Інші освітні програми (оздоровлення та відпочинок дітей на пришкільних ділянках (харчування) </t>
  </si>
  <si>
    <t xml:space="preserve">10.1.126.0</t>
  </si>
  <si>
    <t xml:space="preserve">070808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10.1502.2</t>
  </si>
  <si>
    <t xml:space="preserve">Утримання та навчально-тренувальна робота дитячо-юнацьких спортивних шкіл</t>
  </si>
  <si>
    <r>
      <rPr>
        <b val="true"/>
        <sz val="16"/>
        <color rgb="FF000000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sz val="16"/>
        <color rgb="FF000000"/>
        <rFont val="Times New Roman"/>
        <family val="1"/>
        <charset val="204"/>
      </rPr>
      <t xml:space="preserve">у т.ч.</t>
    </r>
  </si>
  <si>
    <t xml:space="preserve">73.1.680.1</t>
  </si>
  <si>
    <t xml:space="preserve">170103</t>
  </si>
  <si>
    <t xml:space="preserve">73.1.744.0</t>
  </si>
  <si>
    <t xml:space="preserve">Сприяння розвитку малого і середнього підприємництва</t>
  </si>
  <si>
    <t xml:space="preserve">73.1.801,0</t>
  </si>
  <si>
    <t xml:space="preserve">Резервний фонд</t>
  </si>
  <si>
    <t xml:space="preserve">Управління соціального захисту населення Ізмаїльської районної державної адміністрації</t>
  </si>
  <si>
    <t xml:space="preserve">15.1.301.1</t>
  </si>
  <si>
    <t xml:space="preserve">Пільги ВВВ…на електроенергію, природний газ, воду</t>
  </si>
  <si>
    <t xml:space="preserve">15.1.301.2</t>
  </si>
  <si>
    <t xml:space="preserve">Пільги ВВС… на електроенергію, природний газ, воду</t>
  </si>
  <si>
    <t xml:space="preserve">15.1.301.3</t>
  </si>
  <si>
    <t xml:space="preserve">Пільги Чорнобильцям на електроенергію, природний газ, воду</t>
  </si>
  <si>
    <t xml:space="preserve">15.1.301.4</t>
  </si>
  <si>
    <t xml:space="preserve">Пільги по профознаці на електроенергію, природний газ, воду</t>
  </si>
  <si>
    <t xml:space="preserve">15.1.301.6</t>
  </si>
  <si>
    <t xml:space="preserve">Субсидії на електроенергію, природний газ, воду</t>
  </si>
  <si>
    <t xml:space="preserve">15.1.301.7</t>
  </si>
  <si>
    <t xml:space="preserve">15.1.302.6</t>
  </si>
  <si>
    <t xml:space="preserve">Субсидії населенню на придбання твердого та пічного побутового палива і скрапленого газу</t>
  </si>
  <si>
    <t xml:space="preserve">15.1.302.1</t>
  </si>
  <si>
    <t xml:space="preserve">Пільги ВВВ на тверде паливо та скраплений газ</t>
  </si>
  <si>
    <t xml:space="preserve">15.1.302.2</t>
  </si>
  <si>
    <t xml:space="preserve">Пільги ВВС на тверде паливо та скраплений газ</t>
  </si>
  <si>
    <t xml:space="preserve">15.1.302.3</t>
  </si>
  <si>
    <t xml:space="preserve">Пільги Чорнобильцям на тверде паливо та скраплений газ</t>
  </si>
  <si>
    <t xml:space="preserve">15.1.302.4</t>
  </si>
  <si>
    <t xml:space="preserve">Пільги по профознаці на тверде паливо та скраплений газ</t>
  </si>
  <si>
    <t xml:space="preserve">15.1.303.1</t>
  </si>
  <si>
    <t xml:space="preserve">15.1.303.4</t>
  </si>
  <si>
    <t xml:space="preserve">Пільги на послуги зв"язку</t>
  </si>
  <si>
    <t xml:space="preserve">15.1.301.5</t>
  </si>
  <si>
    <t xml:space="preserve">Пільги багатодітним сім`ям на житлово-комунальні послуги</t>
  </si>
  <si>
    <t xml:space="preserve">15.1.302.5</t>
  </si>
  <si>
    <t xml:space="preserve">Пільги багатодітним сім`ям на придбання твердого палива та скраплений газ</t>
  </si>
  <si>
    <t xml:space="preserve">15.1.303.3</t>
  </si>
  <si>
    <t xml:space="preserve">15.1.303.5</t>
  </si>
  <si>
    <t xml:space="preserve">Компенсація пільгового проїзду автотранспортом</t>
  </si>
  <si>
    <t xml:space="preserve">15.1.304.1</t>
  </si>
  <si>
    <t xml:space="preserve">Допомога у зв"язку з вагітністю та пологами</t>
  </si>
  <si>
    <t xml:space="preserve">15.1.304.2</t>
  </si>
  <si>
    <t xml:space="preserve">Допомога по догляду за дитиною до 3-х років незастрахованним матерям</t>
  </si>
  <si>
    <t xml:space="preserve">15.1.304.3</t>
  </si>
  <si>
    <t xml:space="preserve">Одноразова допомога при народжені дитини</t>
  </si>
  <si>
    <t xml:space="preserve">15.1.304.4</t>
  </si>
  <si>
    <t xml:space="preserve">Допомога на дітей, над якими встановлено опіку чи піклування</t>
  </si>
  <si>
    <t xml:space="preserve">15.1.304.5</t>
  </si>
  <si>
    <t xml:space="preserve">Допомога на дітей самотнім матерям</t>
  </si>
  <si>
    <t xml:space="preserve">15.1.304.6</t>
  </si>
  <si>
    <t xml:space="preserve">15.1.304.7</t>
  </si>
  <si>
    <t xml:space="preserve">15.1.320.2</t>
  </si>
  <si>
    <t xml:space="preserve">Фінансова підтримка громадських організацій інвалідів і ветеранів </t>
  </si>
  <si>
    <t xml:space="preserve">15.1.304.9</t>
  </si>
  <si>
    <t xml:space="preserve">Державна допомога інвалідам з дитинства та дітям- інвалідам</t>
  </si>
  <si>
    <t xml:space="preserve">15.1.304.8</t>
  </si>
  <si>
    <t xml:space="preserve">15.1.107.0</t>
  </si>
  <si>
    <t xml:space="preserve">Дитячі будинки(в т.ч. сімейного типу,прийомні сім"ї)</t>
  </si>
  <si>
    <t xml:space="preserve">15.1.310.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15.1.320.1</t>
  </si>
  <si>
    <t xml:space="preserve">Інші видатки на соціальний захист ветеранів війни та праці</t>
  </si>
  <si>
    <t xml:space="preserve">15.1.302.7</t>
  </si>
  <si>
    <t xml:space="preserve">Забезпечення побутовим вугіллям окремих категорії населення</t>
  </si>
  <si>
    <t xml:space="preserve">15.1.340.0</t>
  </si>
  <si>
    <t xml:space="preserve">Інші видатки на соціальний захист населення (надання матеріальної допомоги незахищеним верствам населення)</t>
  </si>
  <si>
    <t xml:space="preserve">15.1.318.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, потребують стороньої допомоги,фізичними особами</t>
  </si>
  <si>
    <t xml:space="preserve">15.1.303.7</t>
  </si>
  <si>
    <t xml:space="preserve">Компенсаційні виплати за пільговий проїзд окремих категорій громадян на залізничному транспорті</t>
  </si>
  <si>
    <r>
      <rPr>
        <b val="true"/>
        <sz val="16"/>
        <rFont val="Arial Cyr"/>
        <family val="0"/>
        <charset val="204"/>
      </rPr>
      <t xml:space="preserve">Відділ культури та  туризму Ізмаїльської районної державної адміністрації, </t>
    </r>
    <r>
      <rPr>
        <sz val="16"/>
        <rFont val="Arial Cyr"/>
        <family val="0"/>
        <charset val="204"/>
      </rPr>
      <t xml:space="preserve">у т.ч.</t>
    </r>
  </si>
  <si>
    <t xml:space="preserve">Культура та мистецтво</t>
  </si>
  <si>
    <t xml:space="preserve">24.1.403.0</t>
  </si>
  <si>
    <t xml:space="preserve">Культурно-мистецькі заходи</t>
  </si>
  <si>
    <t xml:space="preserve">24.1.406.0</t>
  </si>
  <si>
    <t xml:space="preserve">Бібліотеки</t>
  </si>
  <si>
    <t xml:space="preserve">24.1.409.0</t>
  </si>
  <si>
    <t xml:space="preserve">Палаци і будинки культури, клуби та інші заклади клубного типу</t>
  </si>
  <si>
    <t xml:space="preserve">24.1.410.0</t>
  </si>
  <si>
    <t xml:space="preserve">Школи естетичного виховання дітей</t>
  </si>
  <si>
    <t xml:space="preserve">24.1.412.0</t>
  </si>
  <si>
    <t xml:space="preserve">Інші культурно-освітні заклади (утримання бюджетних установ)</t>
  </si>
  <si>
    <r>
      <rPr>
        <b val="true"/>
        <sz val="16"/>
        <rFont val="Arial Cyr"/>
        <family val="0"/>
        <charset val="204"/>
      </rPr>
      <t xml:space="preserve">Відділ у справах сім"і, молоді та спорту Ізмаїльської районної державної адміністрації, </t>
    </r>
    <r>
      <rPr>
        <sz val="16"/>
        <rFont val="Arial Cyr"/>
        <family val="0"/>
        <charset val="204"/>
      </rPr>
      <t xml:space="preserve">у т.ч.</t>
    </r>
  </si>
  <si>
    <t xml:space="preserve">11.1.314.0</t>
  </si>
  <si>
    <t xml:space="preserve">091103</t>
  </si>
  <si>
    <t xml:space="preserve">Заходи державної політики з питань молоді</t>
  </si>
  <si>
    <t xml:space="preserve">11.1.313.3</t>
  </si>
  <si>
    <t xml:space="preserve">091104</t>
  </si>
  <si>
    <t xml:space="preserve">Заходи державної політики із забезпечення рівних прав та можливостей жінок та чоловіків</t>
  </si>
  <si>
    <t xml:space="preserve">11.1.350.0</t>
  </si>
  <si>
    <t xml:space="preserve">Інші видатки (стипендії)</t>
  </si>
  <si>
    <t xml:space="preserve">11.1.313.4</t>
  </si>
  <si>
    <t xml:space="preserve">091107</t>
  </si>
  <si>
    <t xml:space="preserve">Заходи державної політики з питань сім"ї</t>
  </si>
  <si>
    <t xml:space="preserve">11.1.501.1</t>
  </si>
  <si>
    <t xml:space="preserve">11.1.510.0</t>
  </si>
  <si>
    <r>
      <rPr>
        <b val="true"/>
        <sz val="16"/>
        <rFont val="Arial Cyr"/>
        <family val="0"/>
        <charset val="204"/>
      </rPr>
      <t xml:space="preserve">Фінансове управління Ізмаїльської районної державної адміністрації,</t>
    </r>
    <r>
      <rPr>
        <sz val="16"/>
        <rFont val="Arial Cyr"/>
        <family val="0"/>
        <charset val="204"/>
      </rPr>
      <t xml:space="preserve"> у т.ч.</t>
    </r>
  </si>
  <si>
    <t xml:space="preserve">76.1.880.1</t>
  </si>
  <si>
    <t xml:space="preserve">76.1.830.0</t>
  </si>
  <si>
    <t xml:space="preserve">Субвенція на утримання об"єктів спільного користування </t>
  </si>
  <si>
    <t xml:space="preserve">76.1.831.0</t>
  </si>
  <si>
    <t xml:space="preserve">Субвенція на виконання інвестиційних проектів</t>
  </si>
  <si>
    <r>
      <rPr>
        <b val="true"/>
        <sz val="16"/>
        <rFont val="Arial Cyr"/>
        <family val="0"/>
        <charset val="204"/>
      </rPr>
      <t xml:space="preserve">КУ "ЦРЛ Ізмаїльського району", </t>
    </r>
    <r>
      <rPr>
        <sz val="16"/>
        <rFont val="Arial Cyr"/>
        <family val="0"/>
        <charset val="204"/>
      </rPr>
      <t xml:space="preserve">у т.ч.</t>
    </r>
  </si>
  <si>
    <t xml:space="preserve">080000</t>
  </si>
  <si>
    <t xml:space="preserve">Охорона здоров"я</t>
  </si>
  <si>
    <t xml:space="preserve">14.1.201.0</t>
  </si>
  <si>
    <t xml:space="preserve">14.1.218.0</t>
  </si>
  <si>
    <t xml:space="preserve">Первинно медико-санітарна допомога</t>
  </si>
  <si>
    <t xml:space="preserve">14.1.220.0</t>
  </si>
  <si>
    <t xml:space="preserve">081003</t>
  </si>
  <si>
    <t xml:space="preserve">Служби технічного нагляду за будівництвом та капітальним ремонтом</t>
  </si>
  <si>
    <r>
      <rPr>
        <b val="true"/>
        <sz val="16"/>
        <rFont val="Arial Cyr"/>
        <family val="0"/>
        <charset val="204"/>
      </rPr>
      <t xml:space="preserve">Служба у справах дітей Ізмаїльської районної державної адміністрації,</t>
    </r>
    <r>
      <rPr>
        <sz val="16"/>
        <rFont val="Arial Cyr"/>
        <family val="0"/>
        <charset val="204"/>
      </rPr>
      <t xml:space="preserve"> у т.ч.</t>
    </r>
  </si>
  <si>
    <t xml:space="preserve">20.1.313.1</t>
  </si>
  <si>
    <t xml:space="preserve">20.1.313.2</t>
  </si>
  <si>
    <t xml:space="preserve">Програми і заходи ЦСССДМ</t>
  </si>
  <si>
    <t xml:space="preserve">20.1.311.2</t>
  </si>
  <si>
    <t xml:space="preserve">Заходи державної політики з питань дітей та іх соціального захисту</t>
  </si>
  <si>
    <t xml:space="preserve">20.1.311.1</t>
  </si>
  <si>
    <t xml:space="preserve">Утримання закладів, що надають соціальні послуги дітям, які опинилися у складних життєвих обставинах</t>
  </si>
  <si>
    <t xml:space="preserve">20.1.632.4</t>
  </si>
  <si>
    <t xml:space="preserve">Будівництво та придбання житла для окремих категорій населення </t>
  </si>
  <si>
    <t xml:space="preserve">додаток №2</t>
  </si>
  <si>
    <t xml:space="preserve">від     2015 р. №      - VІ</t>
  </si>
  <si>
    <t xml:space="preserve">         Виконання видаткової частини РАЙОННОГО бюджету (за функціональною структурою)</t>
  </si>
  <si>
    <t xml:space="preserve">за І півріччя  2015 року</t>
  </si>
  <si>
    <t xml:space="preserve">Код функц. клас.</t>
  </si>
  <si>
    <t xml:space="preserve">Видатки бюджету </t>
  </si>
  <si>
    <t xml:space="preserve">загальний фонд</t>
  </si>
  <si>
    <t xml:space="preserve">спецфонд</t>
  </si>
  <si>
    <t xml:space="preserve">ПЛАН з урахуванням змін  на 2015 рік</t>
  </si>
  <si>
    <t xml:space="preserve">Відхилення </t>
  </si>
  <si>
    <t xml:space="preserve">%   виконан-ня </t>
  </si>
  <si>
    <t xml:space="preserve">%  виконання </t>
  </si>
  <si>
    <t xml:space="preserve">Органи місцевого самоврядування, у т.ч</t>
  </si>
  <si>
    <t xml:space="preserve">"-утримання апарату райради</t>
  </si>
  <si>
    <t xml:space="preserve">"-програма розвитку місцевого самоврядування</t>
  </si>
  <si>
    <t xml:space="preserve">"-оплата праці з нарахуваннями</t>
  </si>
  <si>
    <t xml:space="preserve">"-комунальні послуги</t>
  </si>
  <si>
    <t xml:space="preserve">"- видатки розвитку</t>
  </si>
  <si>
    <t xml:space="preserve">070000</t>
  </si>
  <si>
    <t xml:space="preserve">Освіта, у т.ч.</t>
  </si>
  <si>
    <t xml:space="preserve">"-харчування</t>
  </si>
  <si>
    <t xml:space="preserve">"-медикаменти</t>
  </si>
  <si>
    <t xml:space="preserve">"- курси службовців місцевого самоврядування</t>
  </si>
  <si>
    <t xml:space="preserve">-фінансування прийомних сімей</t>
  </si>
  <si>
    <t xml:space="preserve">у т.ч. за рахунок освітньої субвенції (070201)</t>
  </si>
  <si>
    <t xml:space="preserve">Охорона здоров"я, у т.ч.</t>
  </si>
  <si>
    <t xml:space="preserve">у т.ч. за рахунок медичної субвенції </t>
  </si>
  <si>
    <t xml:space="preserve">Державна соціальна допомога інвалідам з дитинства та дітям інвалідам</t>
  </si>
  <si>
    <t xml:space="preserve">Виплата компенсацій фізичним особам по догляду за одинокими непрацездатними громадянами)</t>
  </si>
  <si>
    <t xml:space="preserve"> Фінансова підтримка громадських організацій інвалідів і ветеранів </t>
  </si>
  <si>
    <t xml:space="preserve">Утримання закладів, що надають соціальні послуги дітям, які опинились в складних життєвих обставинах, у т.ч.</t>
  </si>
  <si>
    <t xml:space="preserve">Утримання центрів соціальних служб для сім"ї, дітей та молоді , у т.ч.</t>
  </si>
  <si>
    <t xml:space="preserve">Програми служби у справах неповнолітніх</t>
  </si>
  <si>
    <t xml:space="preserve">091100</t>
  </si>
  <si>
    <t xml:space="preserve">Програми відділу у справах сім"ї, молоді та спорту</t>
  </si>
  <si>
    <t xml:space="preserve">110000</t>
  </si>
  <si>
    <t xml:space="preserve">Культура та містецтво, у т.ч.</t>
  </si>
  <si>
    <t xml:space="preserve">120000</t>
  </si>
  <si>
    <t xml:space="preserve">Засоби масової інформації</t>
  </si>
  <si>
    <t xml:space="preserve">130000</t>
  </si>
  <si>
    <t xml:space="preserve">Фізкультура та спорт, у т.ч.</t>
  </si>
  <si>
    <t xml:space="preserve">"-оплата праці з  нарахуваннями</t>
  </si>
  <si>
    <t xml:space="preserve">150118</t>
  </si>
  <si>
    <t xml:space="preserve">Інвестиційні проекти </t>
  </si>
  <si>
    <t xml:space="preserve">Розробка схем та проектних рішень масового застосування </t>
  </si>
  <si>
    <t xml:space="preserve">170901</t>
  </si>
  <si>
    <t xml:space="preserve">Програма комп"ютеризації, у т.ч.</t>
  </si>
  <si>
    <t xml:space="preserve">"-поточні видатки</t>
  </si>
  <si>
    <t xml:space="preserve">Підтримка малого і середнього підприємництва</t>
  </si>
  <si>
    <r>
      <rPr>
        <b val="true"/>
        <sz val="11"/>
        <rFont val="Arial Cyr"/>
        <family val="0"/>
        <charset val="204"/>
      </rPr>
      <t xml:space="preserve">Внески органів місцевого самоврядування у статутні фонди суб'єктів підприємницької діяльності </t>
    </r>
    <r>
      <rPr>
        <sz val="11"/>
        <rFont val="Arial Cyr"/>
        <family val="0"/>
        <charset val="204"/>
      </rPr>
      <t xml:space="preserve">(КП Оздоровча база "Глобус")</t>
    </r>
  </si>
  <si>
    <t xml:space="preserve">Інші заходи,  пов"язані з економічною діяльністю, у т.ч.</t>
  </si>
  <si>
    <t xml:space="preserve">"-трасферти КП "Трудовий архів"</t>
  </si>
  <si>
    <t xml:space="preserve"> 250914</t>
  </si>
  <si>
    <t xml:space="preserve">250102</t>
  </si>
  <si>
    <t xml:space="preserve">250380</t>
  </si>
  <si>
    <t xml:space="preserve">250323</t>
  </si>
  <si>
    <t xml:space="preserve">25032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_-* #,##0.00_р_._-;\-* #,##0.00_р_._-;_-* \-??_р_._-;_-@_-"/>
    <numFmt numFmtId="170" formatCode="0"/>
    <numFmt numFmtId="171" formatCode="0.0000"/>
    <numFmt numFmtId="172" formatCode="0.0000000"/>
    <numFmt numFmtId="173" formatCode="0.00"/>
    <numFmt numFmtId="174" formatCode="#,##0.00000"/>
    <numFmt numFmtId="175" formatCode="0%"/>
    <numFmt numFmtId="176" formatCode="#,##0.000"/>
    <numFmt numFmtId="177" formatCode="0.000000000000"/>
    <numFmt numFmtId="178" formatCode="0.000000000"/>
    <numFmt numFmtId="179" formatCode="_-* #,##0.00000_р_._-;\-* #,##0.00000_р_._-;_-* \-??_р_._-;_-@_-"/>
  </numFmts>
  <fonts count="7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6"/>
      <name val="Arial"/>
      <family val="0"/>
      <charset val="204"/>
    </font>
    <font>
      <sz val="16"/>
      <name val="Arial Cyr"/>
      <family val="0"/>
      <charset val="204"/>
    </font>
    <font>
      <sz val="11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Arial"/>
      <family val="2"/>
    </font>
    <font>
      <sz val="16"/>
      <color rgb="FFFFFFFF"/>
      <name val="Arial"/>
      <family val="2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sz val="12"/>
      <name val="Arial"/>
      <family val="0"/>
    </font>
    <font>
      <b val="true"/>
      <i val="true"/>
      <sz val="13"/>
      <name val="Bookman Old Style"/>
      <family val="1"/>
      <charset val="204"/>
    </font>
    <font>
      <b val="true"/>
      <i val="true"/>
      <sz val="14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4"/>
      <name val="Bookman Old Style"/>
      <family val="1"/>
      <charset val="204"/>
    </font>
    <font>
      <b val="true"/>
      <sz val="12"/>
      <name val="System"/>
      <family val="2"/>
      <charset val="204"/>
    </font>
    <font>
      <i val="true"/>
      <sz val="11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color rgb="FF99CC00"/>
      <name val="Arial Cyr"/>
      <family val="0"/>
      <charset val="204"/>
    </font>
    <font>
      <b val="true"/>
      <sz val="11"/>
      <color rgb="FF99CC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2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6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для совета" xfId="20"/>
    <cellStyle name="Обычный_по распор" xfId="21"/>
    <cellStyle name="Обычный_по функ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33.85"/>
    <col collapsed="false" customWidth="true" hidden="false" outlineLevel="0" max="4" min="4" style="0" width="19.7"/>
    <col collapsed="false" customWidth="true" hidden="false" outlineLevel="0" max="5" min="5" style="0" width="19.41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8" min="8" style="0" width="17.85"/>
    <col collapsed="false" customWidth="true" hidden="false" outlineLevel="0" max="9" min="9" style="0" width="19.41"/>
    <col collapsed="false" customWidth="true" hidden="false" outlineLevel="0" max="10" min="10" style="0" width="16.42"/>
    <col collapsed="false" customWidth="true" hidden="false" outlineLevel="0" max="11" min="11" style="0" width="11.99"/>
    <col collapsed="false" customWidth="true" hidden="false" outlineLevel="0" max="12" min="12" style="0" width="14.7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 t="s">
        <v>0</v>
      </c>
      <c r="I1" s="2"/>
      <c r="J1" s="2"/>
      <c r="K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 t="s">
        <v>1</v>
      </c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 t="s">
        <v>2</v>
      </c>
      <c r="I3" s="2"/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2"/>
      <c r="J5" s="2"/>
      <c r="K5" s="2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2"/>
      <c r="J6" s="2"/>
      <c r="K6" s="2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</row>
    <row r="8" customFormat="false" ht="18" hidden="false" customHeight="tru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</row>
    <row r="9" customFormat="false" ht="18" hidden="false" customHeight="tru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5"/>
      <c r="M9" s="4"/>
      <c r="N9" s="4"/>
      <c r="O9" s="4"/>
    </row>
    <row r="10" customFormat="false" ht="20.25" hidden="false" customHeight="true" outlineLevel="0" collapsed="false">
      <c r="B10" s="1"/>
      <c r="C10" s="5"/>
      <c r="D10" s="5"/>
      <c r="E10" s="5"/>
      <c r="F10" s="5"/>
      <c r="G10" s="5"/>
      <c r="H10" s="5"/>
      <c r="I10" s="6" t="s">
        <v>5</v>
      </c>
      <c r="J10" s="6"/>
      <c r="K10" s="5"/>
      <c r="L10" s="5"/>
      <c r="M10" s="4"/>
      <c r="N10" s="4"/>
      <c r="O10" s="4"/>
    </row>
    <row r="11" customFormat="false" ht="18" hidden="false" customHeight="true" outlineLevel="0" collapsed="false">
      <c r="A11" s="7"/>
      <c r="B11" s="8"/>
      <c r="C11" s="9" t="s">
        <v>6</v>
      </c>
      <c r="D11" s="10" t="s">
        <v>7</v>
      </c>
      <c r="E11" s="10"/>
      <c r="F11" s="10"/>
      <c r="G11" s="10"/>
      <c r="H11" s="11" t="s">
        <v>8</v>
      </c>
      <c r="I11" s="11"/>
      <c r="J11" s="11"/>
      <c r="K11" s="11"/>
      <c r="L11" s="4"/>
      <c r="M11" s="4"/>
      <c r="N11" s="4"/>
      <c r="O11" s="4"/>
    </row>
    <row r="12" customFormat="false" ht="72" hidden="false" customHeight="true" outlineLevel="0" collapsed="false">
      <c r="A12" s="12" t="s">
        <v>9</v>
      </c>
      <c r="B12" s="13" t="s">
        <v>10</v>
      </c>
      <c r="C12" s="9"/>
      <c r="D12" s="14" t="s">
        <v>11</v>
      </c>
      <c r="E12" s="15" t="s">
        <v>12</v>
      </c>
      <c r="F12" s="16" t="s">
        <v>13</v>
      </c>
      <c r="G12" s="17" t="s">
        <v>14</v>
      </c>
      <c r="H12" s="18" t="s">
        <v>15</v>
      </c>
      <c r="I12" s="15" t="s">
        <v>12</v>
      </c>
      <c r="J12" s="18" t="s">
        <v>13</v>
      </c>
      <c r="K12" s="17" t="s">
        <v>14</v>
      </c>
      <c r="L12" s="19"/>
      <c r="M12" s="19"/>
      <c r="N12" s="19"/>
      <c r="O12" s="19"/>
      <c r="P12" s="1"/>
      <c r="Q12" s="1"/>
    </row>
    <row r="13" customFormat="false" ht="48.75" hidden="false" customHeight="true" outlineLevel="0" collapsed="false">
      <c r="A13" s="20" t="s">
        <v>16</v>
      </c>
      <c r="B13" s="21"/>
      <c r="C13" s="22" t="s">
        <v>17</v>
      </c>
      <c r="D13" s="23" t="n">
        <f aca="false">D14+D19+D21+D22+D23+D27+D20</f>
        <v>3075.5</v>
      </c>
      <c r="E13" s="24" t="n">
        <f aca="false">E14+E19+E21+E22+E23+E27+E20</f>
        <v>1743.50047</v>
      </c>
      <c r="F13" s="25" t="n">
        <f aca="false">E13-D13</f>
        <v>-1331.99953</v>
      </c>
      <c r="G13" s="26" t="n">
        <f aca="false">E13/D13*100</f>
        <v>56.6899843927817</v>
      </c>
      <c r="H13" s="27" t="n">
        <f aca="false">H14+H19+H23+H27+H25</f>
        <v>324.35592</v>
      </c>
      <c r="I13" s="28" t="n">
        <f aca="false">I14+I19+I23+I27+I25</f>
        <v>275.79492</v>
      </c>
      <c r="J13" s="29" t="n">
        <f aca="false">I13-H13</f>
        <v>-48.561</v>
      </c>
      <c r="K13" s="26" t="n">
        <f aca="false">I13/H13*100</f>
        <v>85.028483525135</v>
      </c>
      <c r="L13" s="4"/>
      <c r="M13" s="4"/>
      <c r="N13" s="4"/>
      <c r="O13" s="4"/>
    </row>
    <row r="14" customFormat="false" ht="30.75" hidden="false" customHeight="true" outlineLevel="0" collapsed="false">
      <c r="A14" s="30"/>
      <c r="B14" s="31" t="s">
        <v>18</v>
      </c>
      <c r="C14" s="32" t="s">
        <v>19</v>
      </c>
      <c r="D14" s="33" t="n">
        <f aca="false">D15</f>
        <v>1717.9</v>
      </c>
      <c r="E14" s="34" t="n">
        <f aca="false">E15</f>
        <v>908.1292</v>
      </c>
      <c r="F14" s="35" t="n">
        <f aca="false">E14-D14</f>
        <v>-809.7708</v>
      </c>
      <c r="G14" s="36" t="n">
        <f aca="false">E14/D14*100</f>
        <v>52.8627510332383</v>
      </c>
      <c r="H14" s="37" t="n">
        <f aca="false">'по функ'!G15</f>
        <v>30</v>
      </c>
      <c r="I14" s="34" t="n">
        <f aca="false">'по функ'!H15</f>
        <v>9.9</v>
      </c>
      <c r="J14" s="35" t="n">
        <f aca="false">I14-H14</f>
        <v>-20.1</v>
      </c>
      <c r="K14" s="36" t="n">
        <f aca="false">I14/H14*100</f>
        <v>33</v>
      </c>
      <c r="L14" s="38"/>
      <c r="M14" s="38"/>
      <c r="N14" s="4"/>
      <c r="O14" s="4"/>
    </row>
    <row r="15" customFormat="false" ht="24" hidden="false" customHeight="true" outlineLevel="0" collapsed="false">
      <c r="A15" s="30"/>
      <c r="B15" s="31"/>
      <c r="C15" s="39" t="s">
        <v>20</v>
      </c>
      <c r="D15" s="33" t="n">
        <f aca="false">'по функ'!C15</f>
        <v>1717.9</v>
      </c>
      <c r="E15" s="34" t="n">
        <f aca="false">'по функ'!D15</f>
        <v>908.1292</v>
      </c>
      <c r="F15" s="35" t="n">
        <f aca="false">E15-D15</f>
        <v>-809.7708</v>
      </c>
      <c r="G15" s="36" t="n">
        <f aca="false">E15/D15*100</f>
        <v>52.8627510332383</v>
      </c>
      <c r="H15" s="37"/>
      <c r="I15" s="34"/>
      <c r="J15" s="35"/>
      <c r="K15" s="36"/>
      <c r="L15" s="38"/>
      <c r="M15" s="38"/>
      <c r="N15" s="4"/>
      <c r="O15" s="4"/>
    </row>
    <row r="16" customFormat="false" ht="35.25" hidden="false" customHeight="true" outlineLevel="0" collapsed="false">
      <c r="A16" s="30"/>
      <c r="B16" s="31"/>
      <c r="C16" s="40" t="s">
        <v>21</v>
      </c>
      <c r="D16" s="33" t="n">
        <f aca="false">'по функ'!C19</f>
        <v>1050.3</v>
      </c>
      <c r="E16" s="34" t="n">
        <f aca="false">'по функ'!D19</f>
        <v>560.83913</v>
      </c>
      <c r="F16" s="35" t="n">
        <f aca="false">E16-D16</f>
        <v>-489.46087</v>
      </c>
      <c r="G16" s="36" t="n">
        <f aca="false">E16/D16*100</f>
        <v>53.3979939065029</v>
      </c>
      <c r="H16" s="37"/>
      <c r="I16" s="41"/>
      <c r="J16" s="35"/>
      <c r="K16" s="36"/>
      <c r="L16" s="4"/>
      <c r="M16" s="4"/>
      <c r="N16" s="4"/>
      <c r="O16" s="4"/>
    </row>
    <row r="17" customFormat="false" ht="30.75" hidden="false" customHeight="true" outlineLevel="0" collapsed="false">
      <c r="A17" s="30"/>
      <c r="B17" s="31"/>
      <c r="C17" s="40" t="s">
        <v>22</v>
      </c>
      <c r="D17" s="33" t="n">
        <f aca="false">'по функ'!C20</f>
        <v>352</v>
      </c>
      <c r="E17" s="34" t="n">
        <f aca="false">'по функ'!D20</f>
        <v>165.0969</v>
      </c>
      <c r="F17" s="35" t="n">
        <f aca="false">E17-D17</f>
        <v>-186.9031</v>
      </c>
      <c r="G17" s="36" t="n">
        <f aca="false">E17/D17*100</f>
        <v>46.9025284090909</v>
      </c>
      <c r="H17" s="37"/>
      <c r="I17" s="41"/>
      <c r="J17" s="35"/>
      <c r="K17" s="36"/>
      <c r="L17" s="4"/>
      <c r="M17" s="4"/>
      <c r="N17" s="4"/>
      <c r="O17" s="4"/>
    </row>
    <row r="18" customFormat="false" ht="21.75" hidden="false" customHeight="true" outlineLevel="0" collapsed="false">
      <c r="A18" s="30"/>
      <c r="B18" s="31"/>
      <c r="C18" s="40" t="s">
        <v>23</v>
      </c>
      <c r="D18" s="33"/>
      <c r="E18" s="42"/>
      <c r="F18" s="35"/>
      <c r="G18" s="36"/>
      <c r="H18" s="37" t="n">
        <f aca="false">'по функ'!G21</f>
        <v>30</v>
      </c>
      <c r="I18" s="34" t="n">
        <f aca="false">'по функ'!H21</f>
        <v>9.9</v>
      </c>
      <c r="J18" s="35" t="n">
        <f aca="false">I18-H18</f>
        <v>-20.1</v>
      </c>
      <c r="K18" s="36" t="n">
        <f aca="false">I18/H18*100</f>
        <v>33</v>
      </c>
      <c r="L18" s="4"/>
      <c r="M18" s="4"/>
      <c r="N18" s="4"/>
      <c r="O18" s="4"/>
    </row>
    <row r="19" customFormat="false" ht="24" hidden="false" customHeight="true" outlineLevel="0" collapsed="false">
      <c r="A19" s="30"/>
      <c r="B19" s="31" t="s">
        <v>24</v>
      </c>
      <c r="C19" s="43" t="s">
        <v>25</v>
      </c>
      <c r="D19" s="44" t="n">
        <f aca="false">'по функ'!C29</f>
        <v>9.1</v>
      </c>
      <c r="E19" s="45" t="n">
        <f aca="false">'по функ'!D29</f>
        <v>1.134</v>
      </c>
      <c r="F19" s="35" t="n">
        <f aca="false">E19-D19</f>
        <v>-7.966</v>
      </c>
      <c r="G19" s="36" t="n">
        <f aca="false">E19/D19*100</f>
        <v>12.4615384615385</v>
      </c>
      <c r="H19" s="46"/>
      <c r="I19" s="47"/>
      <c r="J19" s="35"/>
      <c r="K19" s="36"/>
      <c r="L19" s="4"/>
      <c r="M19" s="4"/>
      <c r="N19" s="4"/>
      <c r="O19" s="4"/>
    </row>
    <row r="20" customFormat="false" ht="27.75" hidden="false" customHeight="true" outlineLevel="0" collapsed="false">
      <c r="A20" s="30"/>
      <c r="B20" s="31" t="s">
        <v>26</v>
      </c>
      <c r="C20" s="48" t="s">
        <v>27</v>
      </c>
      <c r="D20" s="44" t="n">
        <f aca="false">'по функ'!C93</f>
        <v>350</v>
      </c>
      <c r="E20" s="45" t="n">
        <f aca="false">'по функ'!D93</f>
        <v>319.95936</v>
      </c>
      <c r="F20" s="35" t="n">
        <f aca="false">E20-D20</f>
        <v>-30.04064</v>
      </c>
      <c r="G20" s="36" t="n">
        <f aca="false">E20/D20*100</f>
        <v>91.41696</v>
      </c>
      <c r="H20" s="46"/>
      <c r="I20" s="47"/>
      <c r="J20" s="35"/>
      <c r="K20" s="36"/>
      <c r="L20" s="4"/>
      <c r="M20" s="4"/>
      <c r="N20" s="4"/>
      <c r="O20" s="4"/>
    </row>
    <row r="21" customFormat="false" ht="27.75" hidden="false" customHeight="true" outlineLevel="0" collapsed="false">
      <c r="A21" s="30"/>
      <c r="B21" s="31" t="s">
        <v>28</v>
      </c>
      <c r="C21" s="48" t="s">
        <v>29</v>
      </c>
      <c r="D21" s="49" t="n">
        <f aca="false">'по функ'!C101</f>
        <v>548.8</v>
      </c>
      <c r="E21" s="45" t="n">
        <f aca="false">'по функ'!D101</f>
        <v>270.0632</v>
      </c>
      <c r="F21" s="35" t="n">
        <f aca="false">E21-D21</f>
        <v>-278.7368</v>
      </c>
      <c r="G21" s="36" t="n">
        <f aca="false">E21/D21*100</f>
        <v>49.2097667638484</v>
      </c>
      <c r="H21" s="50"/>
      <c r="I21" s="51"/>
      <c r="J21" s="35"/>
      <c r="K21" s="36"/>
      <c r="L21" s="4"/>
      <c r="M21" s="4"/>
      <c r="N21" s="4"/>
      <c r="O21" s="4"/>
    </row>
    <row r="22" customFormat="false" ht="24" hidden="false" customHeight="true" outlineLevel="0" collapsed="false">
      <c r="A22" s="30"/>
      <c r="B22" s="31" t="s">
        <v>30</v>
      </c>
      <c r="C22" s="52" t="s">
        <v>31</v>
      </c>
      <c r="D22" s="44" t="n">
        <f aca="false">'по функ'!C107</f>
        <v>238.1</v>
      </c>
      <c r="E22" s="45" t="n">
        <f aca="false">'по функ'!D107</f>
        <v>157.73676</v>
      </c>
      <c r="F22" s="35" t="n">
        <f aca="false">E22-D22</f>
        <v>-80.36324</v>
      </c>
      <c r="G22" s="36" t="n">
        <f aca="false">E22/D22*100</f>
        <v>66.2481142377153</v>
      </c>
      <c r="H22" s="46"/>
      <c r="I22" s="47"/>
      <c r="J22" s="35"/>
      <c r="K22" s="36"/>
      <c r="L22" s="4"/>
      <c r="M22" s="4"/>
      <c r="N22" s="4"/>
      <c r="O22" s="4"/>
    </row>
    <row r="23" customFormat="false" ht="32.25" hidden="false" customHeight="true" outlineLevel="0" collapsed="false">
      <c r="A23" s="30"/>
      <c r="B23" s="31" t="s">
        <v>32</v>
      </c>
      <c r="C23" s="52" t="s">
        <v>33</v>
      </c>
      <c r="D23" s="44" t="n">
        <f aca="false">'по функ'!C119</f>
        <v>92.9</v>
      </c>
      <c r="E23" s="45" t="n">
        <f aca="false">'по функ'!D119</f>
        <v>34.2077</v>
      </c>
      <c r="F23" s="35" t="n">
        <f aca="false">E23-D23</f>
        <v>-58.6923</v>
      </c>
      <c r="G23" s="36" t="n">
        <f aca="false">E23/D23*100</f>
        <v>36.8220667384284</v>
      </c>
      <c r="H23" s="46" t="n">
        <f aca="false">'по функ'!G119</f>
        <v>60</v>
      </c>
      <c r="I23" s="53" t="n">
        <f aca="false">'по функ'!H119</f>
        <v>31.539</v>
      </c>
      <c r="J23" s="35" t="n">
        <f aca="false">I23-H23</f>
        <v>-28.461</v>
      </c>
      <c r="K23" s="36" t="n">
        <f aca="false">I23/H23*100</f>
        <v>52.565</v>
      </c>
      <c r="L23" s="4"/>
      <c r="M23" s="4"/>
      <c r="N23" s="4"/>
      <c r="O23" s="4"/>
    </row>
    <row r="24" customFormat="false" ht="19.5" hidden="false" customHeight="true" outlineLevel="0" collapsed="false">
      <c r="A24" s="30"/>
      <c r="B24" s="31"/>
      <c r="C24" s="40" t="s">
        <v>23</v>
      </c>
      <c r="D24" s="44"/>
      <c r="E24" s="45"/>
      <c r="F24" s="35"/>
      <c r="G24" s="36"/>
      <c r="H24" s="46" t="n">
        <f aca="false">H23</f>
        <v>60</v>
      </c>
      <c r="I24" s="53" t="n">
        <f aca="false">I23</f>
        <v>31.539</v>
      </c>
      <c r="J24" s="35" t="n">
        <f aca="false">I24-H24</f>
        <v>-28.461</v>
      </c>
      <c r="K24" s="36" t="n">
        <f aca="false">I24/H24*100</f>
        <v>52.565</v>
      </c>
      <c r="L24" s="4"/>
      <c r="M24" s="4"/>
      <c r="N24" s="4"/>
      <c r="O24" s="4"/>
    </row>
    <row r="25" customFormat="false" ht="72.75" hidden="false" customHeight="true" outlineLevel="0" collapsed="false">
      <c r="A25" s="30"/>
      <c r="B25" s="54" t="s">
        <v>34</v>
      </c>
      <c r="C25" s="48" t="s">
        <v>35</v>
      </c>
      <c r="D25" s="44"/>
      <c r="E25" s="45"/>
      <c r="F25" s="35"/>
      <c r="G25" s="36"/>
      <c r="H25" s="55" t="n">
        <f aca="false">'по функ'!G123</f>
        <v>234.35592</v>
      </c>
      <c r="I25" s="55" t="n">
        <f aca="false">'по функ'!H123</f>
        <v>234.35592</v>
      </c>
      <c r="J25" s="35" t="n">
        <f aca="false">I25-H25</f>
        <v>0</v>
      </c>
      <c r="K25" s="36" t="n">
        <f aca="false">I25/H25*100</f>
        <v>100</v>
      </c>
      <c r="L25" s="4"/>
      <c r="M25" s="4"/>
      <c r="N25" s="4"/>
      <c r="O25" s="4"/>
    </row>
    <row r="26" customFormat="false" ht="18" hidden="false" customHeight="true" outlineLevel="0" collapsed="false">
      <c r="A26" s="30"/>
      <c r="B26" s="54"/>
      <c r="C26" s="40" t="s">
        <v>23</v>
      </c>
      <c r="D26" s="44"/>
      <c r="E26" s="45"/>
      <c r="F26" s="35"/>
      <c r="G26" s="36"/>
      <c r="H26" s="55" t="n">
        <f aca="false">H25</f>
        <v>234.35592</v>
      </c>
      <c r="I26" s="55" t="n">
        <f aca="false">I25</f>
        <v>234.35592</v>
      </c>
      <c r="J26" s="35" t="n">
        <f aca="false">I26-H26</f>
        <v>0</v>
      </c>
      <c r="K26" s="56" t="n">
        <f aca="false">I26/H26*100</f>
        <v>100</v>
      </c>
      <c r="L26" s="4"/>
      <c r="M26" s="4"/>
      <c r="N26" s="4"/>
      <c r="O26" s="4"/>
    </row>
    <row r="27" customFormat="false" ht="45.75" hidden="false" customHeight="true" outlineLevel="0" collapsed="false">
      <c r="A27" s="12"/>
      <c r="B27" s="57" t="s">
        <v>36</v>
      </c>
      <c r="C27" s="58" t="s">
        <v>37</v>
      </c>
      <c r="D27" s="59" t="n">
        <f aca="false">'по функ'!C124</f>
        <v>118.7</v>
      </c>
      <c r="E27" s="60" t="n">
        <f aca="false">'по функ'!D124</f>
        <v>52.27025</v>
      </c>
      <c r="F27" s="61" t="n">
        <f aca="false">E27-D27</f>
        <v>-66.42975</v>
      </c>
      <c r="G27" s="62" t="n">
        <f aca="false">E27/D27*100</f>
        <v>44.0355939342881</v>
      </c>
      <c r="H27" s="63"/>
      <c r="I27" s="64"/>
      <c r="J27" s="61" t="n">
        <f aca="false">I27-H27</f>
        <v>0</v>
      </c>
      <c r="K27" s="62"/>
      <c r="L27" s="4"/>
      <c r="M27" s="4"/>
      <c r="N27" s="4"/>
      <c r="O27" s="4"/>
    </row>
    <row r="28" customFormat="false" ht="126" hidden="false" customHeight="true" outlineLevel="0" collapsed="false">
      <c r="A28" s="65" t="s">
        <v>38</v>
      </c>
      <c r="B28" s="66"/>
      <c r="C28" s="67" t="s">
        <v>39</v>
      </c>
      <c r="D28" s="68" t="n">
        <f aca="false">SUM(D29:D31)</f>
        <v>95.17</v>
      </c>
      <c r="E28" s="69" t="n">
        <f aca="false">SUM(E29:E31)</f>
        <v>0</v>
      </c>
      <c r="F28" s="69" t="n">
        <f aca="false">SUM(F29:F31)</f>
        <v>-95.17</v>
      </c>
      <c r="G28" s="70" t="n">
        <f aca="false">SUM(G29:G31)</f>
        <v>0</v>
      </c>
      <c r="H28" s="24" t="n">
        <f aca="false">SUM(H29:H31)</f>
        <v>0</v>
      </c>
      <c r="I28" s="23" t="n">
        <f aca="false">SUM(I29:I31)</f>
        <v>4.51105</v>
      </c>
      <c r="J28" s="23" t="n">
        <f aca="false">SUM(J29:J31)</f>
        <v>4.51105</v>
      </c>
      <c r="K28" s="71"/>
      <c r="L28" s="4"/>
      <c r="M28" s="4"/>
      <c r="N28" s="4"/>
      <c r="O28" s="4"/>
    </row>
    <row r="29" customFormat="false" ht="62.25" hidden="false" customHeight="true" outlineLevel="0" collapsed="false">
      <c r="A29" s="65"/>
      <c r="B29" s="72" t="n">
        <v>170103</v>
      </c>
      <c r="C29" s="73" t="s">
        <v>40</v>
      </c>
      <c r="D29" s="68"/>
      <c r="E29" s="74"/>
      <c r="F29" s="75"/>
      <c r="G29" s="76"/>
      <c r="H29" s="77"/>
      <c r="I29" s="77" t="n">
        <f aca="false">'по функ'!H118</f>
        <v>4.51105</v>
      </c>
      <c r="J29" s="78" t="n">
        <f aca="false">I29-H29</f>
        <v>4.51105</v>
      </c>
      <c r="K29" s="79"/>
      <c r="L29" s="4"/>
      <c r="M29" s="4"/>
      <c r="N29" s="4"/>
      <c r="O29" s="4"/>
    </row>
    <row r="30" customFormat="false" ht="32.25" hidden="false" customHeight="true" outlineLevel="0" collapsed="false">
      <c r="A30" s="30"/>
      <c r="B30" s="80" t="s">
        <v>41</v>
      </c>
      <c r="C30" s="48" t="s">
        <v>42</v>
      </c>
      <c r="D30" s="81" t="n">
        <f aca="false">'по функ'!C127</f>
        <v>85.17</v>
      </c>
      <c r="E30" s="82" t="n">
        <f aca="false">'по функ'!D127</f>
        <v>0</v>
      </c>
      <c r="F30" s="35" t="n">
        <f aca="false">E30-D30</f>
        <v>-85.17</v>
      </c>
      <c r="G30" s="36" t="n">
        <f aca="false">E30/D30*100</f>
        <v>0</v>
      </c>
      <c r="H30" s="83"/>
      <c r="I30" s="84"/>
      <c r="J30" s="85"/>
      <c r="K30" s="86"/>
      <c r="L30" s="4"/>
      <c r="M30" s="4"/>
      <c r="N30" s="4"/>
      <c r="O30" s="4"/>
    </row>
    <row r="31" customFormat="false" ht="30" hidden="false" customHeight="false" outlineLevel="0" collapsed="false">
      <c r="A31" s="12"/>
      <c r="B31" s="57" t="s">
        <v>43</v>
      </c>
      <c r="C31" s="58" t="s">
        <v>44</v>
      </c>
      <c r="D31" s="87" t="n">
        <f aca="false">'по функ'!C122</f>
        <v>10</v>
      </c>
      <c r="E31" s="88" t="n">
        <f aca="false">'по функ'!D122</f>
        <v>0</v>
      </c>
      <c r="F31" s="61" t="n">
        <f aca="false">E31-D31</f>
        <v>-10</v>
      </c>
      <c r="G31" s="36" t="n">
        <f aca="false">E31/D31*100</f>
        <v>0</v>
      </c>
      <c r="H31" s="89"/>
      <c r="I31" s="90"/>
      <c r="J31" s="91"/>
      <c r="K31" s="92"/>
      <c r="L31" s="4"/>
      <c r="M31" s="4"/>
      <c r="N31" s="4"/>
      <c r="O31" s="4"/>
    </row>
    <row r="32" customFormat="false" ht="81.75" hidden="false" customHeight="true" outlineLevel="0" collapsed="false">
      <c r="A32" s="20" t="s">
        <v>45</v>
      </c>
      <c r="B32" s="93"/>
      <c r="C32" s="67" t="s">
        <v>46</v>
      </c>
      <c r="D32" s="68" t="n">
        <f aca="false">D33+D37</f>
        <v>66220.793</v>
      </c>
      <c r="E32" s="74" t="n">
        <f aca="false">E33+E37</f>
        <v>35601.74567</v>
      </c>
      <c r="F32" s="94" t="n">
        <f aca="false">E32-D32</f>
        <v>-30619.04733</v>
      </c>
      <c r="G32" s="95" t="n">
        <f aca="false">E32/D32*100</f>
        <v>53.7621856476409</v>
      </c>
      <c r="H32" s="96" t="n">
        <f aca="false">H37+H33</f>
        <v>257.2344</v>
      </c>
      <c r="I32" s="97" t="n">
        <f aca="false">I37+I33</f>
        <v>1012.6612</v>
      </c>
      <c r="J32" s="98" t="n">
        <f aca="false">I32-H32</f>
        <v>755.4268</v>
      </c>
      <c r="K32" s="95" t="n">
        <f aca="false">I32/H32*100</f>
        <v>393.672541464128</v>
      </c>
      <c r="L32" s="4"/>
      <c r="M32" s="4"/>
      <c r="N32" s="4"/>
      <c r="O32" s="4"/>
    </row>
    <row r="33" customFormat="false" ht="26.25" hidden="false" customHeight="false" outlineLevel="0" collapsed="false">
      <c r="A33" s="65"/>
      <c r="B33" s="99" t="s">
        <v>47</v>
      </c>
      <c r="C33" s="100" t="s">
        <v>48</v>
      </c>
      <c r="D33" s="101" t="n">
        <v>563.56</v>
      </c>
      <c r="E33" s="102" t="n">
        <v>283.51753</v>
      </c>
      <c r="F33" s="35" t="n">
        <f aca="false">E33-D33</f>
        <v>-280.04247</v>
      </c>
      <c r="G33" s="103" t="n">
        <f aca="false">E33/D33*100</f>
        <v>50.3083132230818</v>
      </c>
      <c r="H33" s="104"/>
      <c r="I33" s="105"/>
      <c r="J33" s="106" t="n">
        <f aca="false">I33-H33</f>
        <v>0</v>
      </c>
      <c r="K33" s="103"/>
      <c r="L33" s="38"/>
      <c r="M33" s="4"/>
      <c r="N33" s="4"/>
      <c r="O33" s="4"/>
    </row>
    <row r="34" customFormat="false" ht="18" hidden="false" customHeight="false" outlineLevel="0" collapsed="false">
      <c r="A34" s="65"/>
      <c r="B34" s="99"/>
      <c r="C34" s="107" t="s">
        <v>49</v>
      </c>
      <c r="D34" s="101" t="n">
        <v>523</v>
      </c>
      <c r="E34" s="102" t="n">
        <v>256.02933</v>
      </c>
      <c r="F34" s="35" t="n">
        <f aca="false">E34-D34</f>
        <v>-266.97067</v>
      </c>
      <c r="G34" s="103" t="n">
        <f aca="false">E34/D34*100</f>
        <v>48.953982791587</v>
      </c>
      <c r="H34" s="104"/>
      <c r="I34" s="105"/>
      <c r="J34" s="106"/>
      <c r="K34" s="103"/>
      <c r="L34" s="4"/>
      <c r="M34" s="4"/>
      <c r="N34" s="4"/>
      <c r="O34" s="4"/>
    </row>
    <row r="35" customFormat="false" ht="18" hidden="false" customHeight="false" outlineLevel="0" collapsed="false">
      <c r="A35" s="65"/>
      <c r="B35" s="99"/>
      <c r="C35" s="107" t="s">
        <v>50</v>
      </c>
      <c r="D35" s="101" t="n">
        <v>1.5</v>
      </c>
      <c r="E35" s="102" t="n">
        <v>0</v>
      </c>
      <c r="F35" s="35" t="n">
        <f aca="false">E35-D35</f>
        <v>-1.5</v>
      </c>
      <c r="G35" s="103" t="n">
        <f aca="false">E35/D35*100</f>
        <v>0</v>
      </c>
      <c r="H35" s="104"/>
      <c r="I35" s="105"/>
      <c r="J35" s="106"/>
      <c r="K35" s="103"/>
      <c r="L35" s="4"/>
      <c r="M35" s="4"/>
      <c r="N35" s="4"/>
      <c r="O35" s="4"/>
    </row>
    <row r="36" customFormat="false" ht="31.5" hidden="false" customHeight="true" outlineLevel="0" collapsed="false">
      <c r="A36" s="65"/>
      <c r="B36" s="99"/>
      <c r="C36" s="107" t="s">
        <v>22</v>
      </c>
      <c r="D36" s="101" t="n">
        <v>1.5</v>
      </c>
      <c r="E36" s="102" t="n">
        <v>0.25517</v>
      </c>
      <c r="F36" s="35" t="n">
        <f aca="false">E36-D36</f>
        <v>-1.24483</v>
      </c>
      <c r="G36" s="103" t="n">
        <f aca="false">E36/D36*100</f>
        <v>17.0113333333333</v>
      </c>
      <c r="H36" s="104"/>
      <c r="I36" s="105"/>
      <c r="J36" s="106"/>
      <c r="K36" s="103"/>
      <c r="L36" s="4"/>
      <c r="M36" s="4"/>
      <c r="N36" s="4"/>
      <c r="O36" s="4"/>
    </row>
    <row r="37" customFormat="false" ht="18" hidden="false" customHeight="false" outlineLevel="0" collapsed="false">
      <c r="A37" s="65"/>
      <c r="B37" s="99" t="s">
        <v>24</v>
      </c>
      <c r="C37" s="100" t="s">
        <v>51</v>
      </c>
      <c r="D37" s="108" t="n">
        <f aca="false">D38</f>
        <v>65657.233</v>
      </c>
      <c r="E37" s="109" t="n">
        <f aca="false">E38</f>
        <v>35318.22814</v>
      </c>
      <c r="F37" s="35" t="n">
        <f aca="false">E37-D37</f>
        <v>-30339.00486</v>
      </c>
      <c r="G37" s="103" t="n">
        <f aca="false">E37/D37*100</f>
        <v>53.791831495549</v>
      </c>
      <c r="H37" s="104" t="n">
        <f aca="false">H38+H43</f>
        <v>257.2344</v>
      </c>
      <c r="I37" s="110" t="n">
        <f aca="false">I38+I43</f>
        <v>1012.6612</v>
      </c>
      <c r="J37" s="35" t="n">
        <f aca="false">I37-H37</f>
        <v>755.4268</v>
      </c>
      <c r="K37" s="111" t="n">
        <f aca="false">I37/H37*100</f>
        <v>393.672541464128</v>
      </c>
      <c r="L37" s="4"/>
      <c r="M37" s="4"/>
      <c r="N37" s="4"/>
      <c r="O37" s="4"/>
    </row>
    <row r="38" customFormat="false" ht="18" hidden="false" customHeight="false" outlineLevel="0" collapsed="false">
      <c r="A38" s="65"/>
      <c r="B38" s="99"/>
      <c r="C38" s="39" t="s">
        <v>20</v>
      </c>
      <c r="D38" s="108" t="n">
        <v>65657.233</v>
      </c>
      <c r="E38" s="109" t="n">
        <v>35318.22814</v>
      </c>
      <c r="F38" s="35" t="n">
        <f aca="false">E38-D38</f>
        <v>-30339.00486</v>
      </c>
      <c r="G38" s="103" t="n">
        <f aca="false">E38/D38*100</f>
        <v>53.791831495549</v>
      </c>
      <c r="H38" s="104" t="n">
        <f aca="false">H39+H40+H41+H42</f>
        <v>175.85</v>
      </c>
      <c r="I38" s="112" t="n">
        <v>909.6588</v>
      </c>
      <c r="J38" s="110" t="n">
        <f aca="false">J39+J40+J41+J42</f>
        <v>201.83594</v>
      </c>
      <c r="K38" s="110" t="n">
        <f aca="false">K39+K40+K41+K42</f>
        <v>214.53054876315</v>
      </c>
      <c r="L38" s="4"/>
      <c r="M38" s="4"/>
      <c r="N38" s="4"/>
      <c r="O38" s="4"/>
    </row>
    <row r="39" customFormat="false" ht="18" hidden="false" customHeight="false" outlineLevel="0" collapsed="false">
      <c r="A39" s="65"/>
      <c r="B39" s="99"/>
      <c r="C39" s="107" t="s">
        <v>49</v>
      </c>
      <c r="D39" s="108" t="n">
        <f aca="false">'по функ'!C24</f>
        <v>49460.34</v>
      </c>
      <c r="E39" s="102" t="n">
        <f aca="false">'по функ'!D24</f>
        <v>29699.91942</v>
      </c>
      <c r="F39" s="35" t="n">
        <f aca="false">E39-D39</f>
        <v>-19760.42058</v>
      </c>
      <c r="G39" s="103" t="n">
        <f aca="false">E39/D39*100</f>
        <v>60.0479483561981</v>
      </c>
      <c r="H39" s="104"/>
      <c r="I39" s="105"/>
      <c r="J39" s="106"/>
      <c r="K39" s="111"/>
      <c r="L39" s="4"/>
      <c r="M39" s="4"/>
      <c r="N39" s="4"/>
      <c r="O39" s="4"/>
    </row>
    <row r="40" customFormat="false" ht="18" hidden="false" customHeight="false" outlineLevel="0" collapsed="false">
      <c r="A40" s="65"/>
      <c r="B40" s="99"/>
      <c r="C40" s="113" t="s">
        <v>50</v>
      </c>
      <c r="D40" s="108" t="n">
        <f aca="false">'по функ'!C27</f>
        <v>33.75</v>
      </c>
      <c r="E40" s="102" t="n">
        <f aca="false">'по функ'!D27</f>
        <v>24.56169</v>
      </c>
      <c r="F40" s="35" t="n">
        <f aca="false">E40-D40</f>
        <v>-9.18831</v>
      </c>
      <c r="G40" s="103" t="n">
        <f aca="false">E40/D40*100</f>
        <v>72.7753777777778</v>
      </c>
      <c r="H40" s="104"/>
      <c r="I40" s="105"/>
      <c r="J40" s="106"/>
      <c r="K40" s="111"/>
      <c r="L40" s="4"/>
      <c r="M40" s="4"/>
      <c r="N40" s="4"/>
      <c r="O40" s="4"/>
    </row>
    <row r="41" customFormat="false" ht="18" hidden="false" customHeight="false" outlineLevel="0" collapsed="false">
      <c r="A41" s="65"/>
      <c r="B41" s="99"/>
      <c r="C41" s="113" t="s">
        <v>52</v>
      </c>
      <c r="D41" s="114" t="n">
        <f aca="false">'по функ'!C26</f>
        <v>3263.623</v>
      </c>
      <c r="E41" s="115" t="n">
        <f aca="false">'по функ'!D26</f>
        <v>1415.37913</v>
      </c>
      <c r="F41" s="35" t="n">
        <f aca="false">E41-D41</f>
        <v>-1848.24387</v>
      </c>
      <c r="G41" s="103" t="n">
        <f aca="false">E41/D41*100</f>
        <v>43.3683403383295</v>
      </c>
      <c r="H41" s="104" t="n">
        <v>175.85</v>
      </c>
      <c r="I41" s="112" t="n">
        <v>377.25197</v>
      </c>
      <c r="J41" s="35" t="n">
        <f aca="false">I41-H41</f>
        <v>201.40197</v>
      </c>
      <c r="K41" s="111" t="n">
        <f aca="false">I41/H41*100</f>
        <v>214.53054876315</v>
      </c>
      <c r="L41" s="4"/>
      <c r="M41" s="4"/>
      <c r="N41" s="4"/>
      <c r="O41" s="4"/>
    </row>
    <row r="42" customFormat="false" ht="28.5" hidden="false" customHeight="true" outlineLevel="0" collapsed="false">
      <c r="A42" s="65"/>
      <c r="B42" s="99"/>
      <c r="C42" s="107" t="s">
        <v>22</v>
      </c>
      <c r="D42" s="108" t="n">
        <f aca="false">'по функ'!C25</f>
        <v>7951.87</v>
      </c>
      <c r="E42" s="102" t="n">
        <f aca="false">'по функ'!D25</f>
        <v>1918.66064</v>
      </c>
      <c r="F42" s="35" t="n">
        <f aca="false">E42-D42</f>
        <v>-6033.20936</v>
      </c>
      <c r="G42" s="103" t="n">
        <f aca="false">E42/D42*100</f>
        <v>24.1284206104979</v>
      </c>
      <c r="H42" s="116" t="n">
        <v>0</v>
      </c>
      <c r="I42" s="112" t="n">
        <v>0.43397</v>
      </c>
      <c r="J42" s="35" t="n">
        <f aca="false">I42-H42</f>
        <v>0.43397</v>
      </c>
      <c r="K42" s="111"/>
      <c r="L42" s="4"/>
      <c r="M42" s="4"/>
      <c r="N42" s="4"/>
      <c r="O42" s="4"/>
    </row>
    <row r="43" customFormat="false" ht="18.75" hidden="false" customHeight="false" outlineLevel="0" collapsed="false">
      <c r="A43" s="117"/>
      <c r="B43" s="118"/>
      <c r="C43" s="119" t="s">
        <v>23</v>
      </c>
      <c r="D43" s="120"/>
      <c r="E43" s="121"/>
      <c r="F43" s="122"/>
      <c r="G43" s="123"/>
      <c r="H43" s="124" t="n">
        <v>81.3844</v>
      </c>
      <c r="I43" s="84" t="n">
        <v>103.0024</v>
      </c>
      <c r="J43" s="35" t="n">
        <f aca="false">I43-H43</f>
        <v>21.618</v>
      </c>
      <c r="K43" s="111" t="n">
        <f aca="false">I43/H43*100</f>
        <v>126.562830222991</v>
      </c>
      <c r="L43" s="4"/>
      <c r="M43" s="4"/>
      <c r="N43" s="4"/>
      <c r="O43" s="4"/>
    </row>
    <row r="44" s="1" customFormat="true" ht="36" hidden="false" customHeight="false" outlineLevel="0" collapsed="false">
      <c r="A44" s="125" t="s">
        <v>53</v>
      </c>
      <c r="B44" s="126"/>
      <c r="C44" s="22" t="s">
        <v>54</v>
      </c>
      <c r="D44" s="23" t="n">
        <f aca="false">D45</f>
        <v>32234.929</v>
      </c>
      <c r="E44" s="127" t="n">
        <f aca="false">E45</f>
        <v>14582.44939</v>
      </c>
      <c r="F44" s="29" t="n">
        <f aca="false">E44-D44</f>
        <v>-17652.47961</v>
      </c>
      <c r="G44" s="26" t="n">
        <f aca="false">E44/D44*100</f>
        <v>45.238037875002</v>
      </c>
      <c r="H44" s="27" t="n">
        <f aca="false">SUM(H45:H45)</f>
        <v>200.026</v>
      </c>
      <c r="I44" s="29" t="n">
        <f aca="false">SUM(I45:I45)</f>
        <v>275.14445</v>
      </c>
      <c r="J44" s="98" t="n">
        <f aca="false">I44-H44</f>
        <v>75.11845</v>
      </c>
      <c r="K44" s="128" t="n">
        <f aca="false">I44/H44*100</f>
        <v>137.554342935418</v>
      </c>
      <c r="L44" s="4"/>
      <c r="M44" s="4"/>
      <c r="N44" s="4"/>
      <c r="O44" s="4"/>
    </row>
    <row r="45" customFormat="false" ht="19.5" hidden="false" customHeight="true" outlineLevel="0" collapsed="false">
      <c r="A45" s="65"/>
      <c r="B45" s="99" t="s">
        <v>55</v>
      </c>
      <c r="C45" s="100" t="s">
        <v>56</v>
      </c>
      <c r="D45" s="129" t="n">
        <v>32234.929</v>
      </c>
      <c r="E45" s="130" t="n">
        <v>14582.44939</v>
      </c>
      <c r="F45" s="35" t="n">
        <f aca="false">E45-D45</f>
        <v>-17652.47961</v>
      </c>
      <c r="G45" s="103" t="n">
        <f aca="false">E45/D45*100</f>
        <v>45.238037875002</v>
      </c>
      <c r="H45" s="104" t="n">
        <f aca="false">H46+H51</f>
        <v>200.026</v>
      </c>
      <c r="I45" s="110" t="n">
        <f aca="false">I46+I51</f>
        <v>275.14445</v>
      </c>
      <c r="J45" s="35" t="n">
        <f aca="false">I45-H45</f>
        <v>75.11845</v>
      </c>
      <c r="K45" s="103" t="n">
        <f aca="false">I45/H45*100</f>
        <v>137.554342935418</v>
      </c>
      <c r="L45" s="4"/>
      <c r="M45" s="4"/>
      <c r="N45" s="4"/>
      <c r="O45" s="4"/>
    </row>
    <row r="46" customFormat="false" ht="19.5" hidden="false" customHeight="true" outlineLevel="0" collapsed="false">
      <c r="A46" s="65"/>
      <c r="B46" s="99"/>
      <c r="C46" s="39" t="s">
        <v>20</v>
      </c>
      <c r="D46" s="108" t="n">
        <v>32234.929</v>
      </c>
      <c r="E46" s="102" t="n">
        <v>14582.44939</v>
      </c>
      <c r="F46" s="35" t="n">
        <f aca="false">E46-D46</f>
        <v>-17652.47961</v>
      </c>
      <c r="G46" s="103" t="n">
        <f aca="false">E46/D46*100</f>
        <v>45.238037875002</v>
      </c>
      <c r="H46" s="130" t="n">
        <v>86.09</v>
      </c>
      <c r="I46" s="112" t="n">
        <v>222.65845</v>
      </c>
      <c r="J46" s="35" t="n">
        <f aca="false">I46-H46</f>
        <v>136.56845</v>
      </c>
      <c r="K46" s="103" t="n">
        <f aca="false">I46/H46*100</f>
        <v>258.634510396097</v>
      </c>
      <c r="L46" s="4"/>
      <c r="M46" s="4"/>
      <c r="N46" s="4"/>
      <c r="O46" s="4"/>
    </row>
    <row r="47" customFormat="false" ht="19.5" hidden="false" customHeight="true" outlineLevel="0" collapsed="false">
      <c r="A47" s="65"/>
      <c r="B47" s="99"/>
      <c r="C47" s="107" t="s">
        <v>49</v>
      </c>
      <c r="D47" s="129" t="n">
        <f aca="false">'по функ'!C36</f>
        <v>15571.036</v>
      </c>
      <c r="E47" s="130" t="n">
        <f aca="false">'по функ'!D36</f>
        <v>7709.88391</v>
      </c>
      <c r="F47" s="35" t="n">
        <f aca="false">E47-D47</f>
        <v>-7861.15209</v>
      </c>
      <c r="G47" s="103" t="n">
        <f aca="false">E47/D47*100</f>
        <v>49.5142642403498</v>
      </c>
      <c r="H47" s="130" t="n">
        <v>57.78</v>
      </c>
      <c r="I47" s="112" t="n">
        <v>22.94231</v>
      </c>
      <c r="J47" s="35" t="n">
        <f aca="false">I47-H47</f>
        <v>-34.83769</v>
      </c>
      <c r="K47" s="131" t="n">
        <f aca="false">I47/H47*100</f>
        <v>39.7063170647283</v>
      </c>
      <c r="L47" s="4"/>
      <c r="M47" s="4"/>
      <c r="N47" s="4"/>
      <c r="O47" s="4"/>
    </row>
    <row r="48" customFormat="false" ht="19.5" hidden="false" customHeight="true" outlineLevel="0" collapsed="false">
      <c r="A48" s="65"/>
      <c r="B48" s="99"/>
      <c r="C48" s="113" t="s">
        <v>50</v>
      </c>
      <c r="D48" s="108" t="n">
        <f aca="false">'по функ'!C39</f>
        <v>352.8</v>
      </c>
      <c r="E48" s="102" t="n">
        <f aca="false">'по функ'!D39</f>
        <v>176.32884</v>
      </c>
      <c r="F48" s="35" t="n">
        <f aca="false">E48-D48</f>
        <v>-176.47116</v>
      </c>
      <c r="G48" s="103" t="n">
        <f aca="false">E48/D48*100</f>
        <v>49.9798299319728</v>
      </c>
      <c r="H48" s="130" t="n">
        <v>11.82</v>
      </c>
      <c r="I48" s="112" t="n">
        <v>40.66103</v>
      </c>
      <c r="J48" s="35" t="n">
        <f aca="false">I48-H48</f>
        <v>28.84103</v>
      </c>
      <c r="K48" s="131" t="n">
        <f aca="false">I48/H48*100</f>
        <v>344.001945854484</v>
      </c>
      <c r="L48" s="4"/>
      <c r="M48" s="4"/>
      <c r="N48" s="4"/>
      <c r="O48" s="4"/>
    </row>
    <row r="49" customFormat="false" ht="19.5" hidden="false" customHeight="true" outlineLevel="0" collapsed="false">
      <c r="A49" s="65"/>
      <c r="B49" s="99"/>
      <c r="C49" s="113" t="s">
        <v>52</v>
      </c>
      <c r="D49" s="108" t="n">
        <f aca="false">'по функ'!C38</f>
        <v>734.315</v>
      </c>
      <c r="E49" s="102" t="n">
        <v>182.5033</v>
      </c>
      <c r="F49" s="35" t="n">
        <f aca="false">E49-D49</f>
        <v>-551.8117</v>
      </c>
      <c r="G49" s="103" t="n">
        <f aca="false">E49/D49*100</f>
        <v>24.853543778896</v>
      </c>
      <c r="H49" s="104"/>
      <c r="I49" s="105"/>
      <c r="J49" s="35" t="n">
        <f aca="false">I49-H49</f>
        <v>0</v>
      </c>
      <c r="K49" s="132"/>
      <c r="L49" s="4"/>
      <c r="M49" s="4"/>
      <c r="N49" s="4"/>
      <c r="O49" s="4"/>
    </row>
    <row r="50" customFormat="false" ht="23.25" hidden="false" customHeight="true" outlineLevel="0" collapsed="false">
      <c r="A50" s="65"/>
      <c r="B50" s="99"/>
      <c r="C50" s="107" t="s">
        <v>22</v>
      </c>
      <c r="D50" s="108" t="n">
        <f aca="false">'по функ'!C37</f>
        <v>2943.288</v>
      </c>
      <c r="E50" s="102" t="n">
        <f aca="false">'по функ'!D37</f>
        <v>985.66119</v>
      </c>
      <c r="F50" s="35" t="n">
        <f aca="false">E50-D50</f>
        <v>-1957.62681</v>
      </c>
      <c r="G50" s="103" t="n">
        <f aca="false">E50/D50*100</f>
        <v>33.488438440275</v>
      </c>
      <c r="H50" s="130" t="n">
        <v>11.79</v>
      </c>
      <c r="I50" s="112" t="n">
        <v>44.29451</v>
      </c>
      <c r="J50" s="35" t="n">
        <f aca="false">I50-H50</f>
        <v>32.50451</v>
      </c>
      <c r="K50" s="132" t="n">
        <f aca="false">I50/H50*100</f>
        <v>375.695589482612</v>
      </c>
      <c r="L50" s="4"/>
      <c r="M50" s="4"/>
      <c r="N50" s="4"/>
      <c r="O50" s="4"/>
    </row>
    <row r="51" customFormat="false" ht="19.5" hidden="false" customHeight="true" outlineLevel="0" collapsed="false">
      <c r="A51" s="117"/>
      <c r="B51" s="133"/>
      <c r="C51" s="134" t="s">
        <v>23</v>
      </c>
      <c r="D51" s="135"/>
      <c r="E51" s="136"/>
      <c r="F51" s="61"/>
      <c r="G51" s="137"/>
      <c r="H51" s="130" t="n">
        <v>113.936</v>
      </c>
      <c r="I51" s="112" t="n">
        <v>52.486</v>
      </c>
      <c r="J51" s="35" t="n">
        <f aca="false">I51-H51</f>
        <v>-61.45</v>
      </c>
      <c r="K51" s="132" t="n">
        <f aca="false">I51/H51*100</f>
        <v>46.0662126105884</v>
      </c>
      <c r="L51" s="4"/>
      <c r="M51" s="4"/>
      <c r="N51" s="4"/>
      <c r="O51" s="4"/>
    </row>
    <row r="52" customFormat="false" ht="90" hidden="false" customHeight="true" outlineLevel="0" collapsed="false">
      <c r="A52" s="20" t="s">
        <v>57</v>
      </c>
      <c r="B52" s="138"/>
      <c r="C52" s="22" t="s">
        <v>58</v>
      </c>
      <c r="D52" s="23" t="n">
        <f aca="false">D53+D97+D95+D96</f>
        <v>90809.745</v>
      </c>
      <c r="E52" s="127" t="n">
        <f aca="false">E53+E97+E95+E96</f>
        <v>42262.158634</v>
      </c>
      <c r="F52" s="29" t="n">
        <f aca="false">E52-D52</f>
        <v>-48547.586366</v>
      </c>
      <c r="G52" s="26" t="n">
        <f aca="false">E52/D52*100</f>
        <v>46.539232803704</v>
      </c>
      <c r="H52" s="139" t="n">
        <f aca="false">SUM(H84+H94)</f>
        <v>293.5</v>
      </c>
      <c r="I52" s="140" t="n">
        <f aca="false">I53</f>
        <v>118.14715</v>
      </c>
      <c r="J52" s="98" t="n">
        <f aca="false">I52-H52</f>
        <v>-175.35285</v>
      </c>
      <c r="K52" s="128" t="n">
        <f aca="false">I52/H52*100</f>
        <v>40.2545655877342</v>
      </c>
      <c r="L52" s="141"/>
      <c r="M52" s="4"/>
      <c r="N52" s="4"/>
      <c r="O52" s="4"/>
    </row>
    <row r="53" customFormat="false" ht="30" hidden="false" customHeight="true" outlineLevel="0" collapsed="false">
      <c r="A53" s="65"/>
      <c r="B53" s="99" t="s">
        <v>59</v>
      </c>
      <c r="C53" s="100" t="s">
        <v>60</v>
      </c>
      <c r="D53" s="142" t="n">
        <f aca="false">SUM(D54:D84)+D93-D82+D91+D92</f>
        <v>88653.72541</v>
      </c>
      <c r="E53" s="142" t="n">
        <f aca="false">SUM(E54:E84)+E93-E82+E91+E92</f>
        <v>41410.472414</v>
      </c>
      <c r="F53" s="143" t="n">
        <f aca="false">E53-D53</f>
        <v>-47243.252996</v>
      </c>
      <c r="G53" s="144" t="n">
        <f aca="false">E53/D53*100</f>
        <v>46.7103578811692</v>
      </c>
      <c r="H53" s="145" t="n">
        <f aca="false">H84</f>
        <v>293.5</v>
      </c>
      <c r="I53" s="146" t="n">
        <f aca="false">I84</f>
        <v>118.14715</v>
      </c>
      <c r="J53" s="35" t="n">
        <f aca="false">I53-H53</f>
        <v>-175.35285</v>
      </c>
      <c r="K53" s="111" t="n">
        <f aca="false">I53/H53*100</f>
        <v>40.2545655877342</v>
      </c>
      <c r="L53" s="4"/>
      <c r="M53" s="4"/>
      <c r="N53" s="4"/>
      <c r="O53" s="4"/>
    </row>
    <row r="54" customFormat="false" ht="26.25" hidden="false" customHeight="false" outlineLevel="0" collapsed="false">
      <c r="A54" s="65"/>
      <c r="B54" s="147" t="s">
        <v>61</v>
      </c>
      <c r="C54" s="148" t="s">
        <v>62</v>
      </c>
      <c r="D54" s="149" t="n">
        <f aca="false">'по функ'!C44</f>
        <v>2592.04426</v>
      </c>
      <c r="E54" s="150" t="n">
        <f aca="false">'по функ'!D44</f>
        <v>693.72775</v>
      </c>
      <c r="F54" s="143" t="n">
        <f aca="false">E54-D54</f>
        <v>-1898.31651</v>
      </c>
      <c r="G54" s="144" t="n">
        <f aca="false">E54/D54*100</f>
        <v>26.7637308785769</v>
      </c>
      <c r="H54" s="151"/>
      <c r="I54" s="152"/>
      <c r="J54" s="106"/>
      <c r="K54" s="111"/>
      <c r="L54" s="4"/>
      <c r="M54" s="4"/>
      <c r="N54" s="4"/>
      <c r="O54" s="4"/>
    </row>
    <row r="55" customFormat="false" ht="26.25" hidden="false" customHeight="false" outlineLevel="0" collapsed="false">
      <c r="A55" s="65"/>
      <c r="B55" s="147" t="s">
        <v>63</v>
      </c>
      <c r="C55" s="148" t="s">
        <v>64</v>
      </c>
      <c r="D55" s="153" t="n">
        <f aca="false">'по функ'!C45</f>
        <v>193.93978</v>
      </c>
      <c r="E55" s="150" t="n">
        <f aca="false">'по функ'!D45</f>
        <v>39.4334</v>
      </c>
      <c r="F55" s="143" t="n">
        <f aca="false">E55-D55</f>
        <v>-154.50638</v>
      </c>
      <c r="G55" s="144" t="n">
        <f aca="false">E55/D55*100</f>
        <v>20.3328064000073</v>
      </c>
      <c r="H55" s="151"/>
      <c r="I55" s="152"/>
      <c r="J55" s="106"/>
      <c r="K55" s="111"/>
      <c r="L55" s="4"/>
      <c r="M55" s="4"/>
      <c r="N55" s="4"/>
      <c r="O55" s="4"/>
    </row>
    <row r="56" customFormat="false" ht="39" hidden="false" customHeight="false" outlineLevel="0" collapsed="false">
      <c r="A56" s="65"/>
      <c r="B56" s="147" t="s">
        <v>65</v>
      </c>
      <c r="C56" s="148" t="s">
        <v>66</v>
      </c>
      <c r="D56" s="154" t="n">
        <f aca="false">'по функ'!C46</f>
        <v>103.27729</v>
      </c>
      <c r="E56" s="150" t="n">
        <f aca="false">'по функ'!D46</f>
        <v>20.68507</v>
      </c>
      <c r="F56" s="143" t="n">
        <f aca="false">E56-D56</f>
        <v>-82.59222</v>
      </c>
      <c r="G56" s="144" t="n">
        <f aca="false">E56/D56*100</f>
        <v>20.0286723247676</v>
      </c>
      <c r="H56" s="151"/>
      <c r="I56" s="152"/>
      <c r="J56" s="106"/>
      <c r="K56" s="111"/>
      <c r="L56" s="4"/>
      <c r="M56" s="4"/>
      <c r="N56" s="4"/>
      <c r="O56" s="4"/>
    </row>
    <row r="57" customFormat="false" ht="39" hidden="false" customHeight="false" outlineLevel="0" collapsed="false">
      <c r="A57" s="65"/>
      <c r="B57" s="147" t="s">
        <v>67</v>
      </c>
      <c r="C57" s="148" t="s">
        <v>68</v>
      </c>
      <c r="D57" s="154" t="n">
        <f aca="false">'по функ'!C47</f>
        <v>769.38193</v>
      </c>
      <c r="E57" s="150" t="n">
        <f aca="false">'по функ'!D47</f>
        <v>141.96606</v>
      </c>
      <c r="F57" s="143" t="n">
        <f aca="false">E57-D57</f>
        <v>-627.41587</v>
      </c>
      <c r="G57" s="144" t="n">
        <f aca="false">E57/D57*100</f>
        <v>18.451961823434</v>
      </c>
      <c r="H57" s="151"/>
      <c r="I57" s="152"/>
      <c r="J57" s="106"/>
      <c r="K57" s="111"/>
      <c r="L57" s="4"/>
      <c r="M57" s="4"/>
      <c r="N57" s="4"/>
      <c r="O57" s="4"/>
    </row>
    <row r="58" customFormat="false" ht="26.25" hidden="false" customHeight="false" outlineLevel="0" collapsed="false">
      <c r="A58" s="65"/>
      <c r="B58" s="147" t="s">
        <v>69</v>
      </c>
      <c r="C58" s="148" t="s">
        <v>70</v>
      </c>
      <c r="D58" s="154" t="n">
        <f aca="false">'по функ'!C48</f>
        <v>1033.43557</v>
      </c>
      <c r="E58" s="150" t="n">
        <f aca="false">'по функ'!D48</f>
        <v>358.8877</v>
      </c>
      <c r="F58" s="143" t="n">
        <f aca="false">E58-D58</f>
        <v>-674.54787</v>
      </c>
      <c r="G58" s="144" t="n">
        <f aca="false">E58/D58*100</f>
        <v>34.7276318348516</v>
      </c>
      <c r="H58" s="151"/>
      <c r="I58" s="152"/>
      <c r="J58" s="106"/>
      <c r="K58" s="111"/>
      <c r="L58" s="4"/>
      <c r="M58" s="4"/>
      <c r="N58" s="4"/>
      <c r="O58" s="4"/>
    </row>
    <row r="59" customFormat="false" ht="26.25" hidden="false" customHeight="false" outlineLevel="0" collapsed="false">
      <c r="A59" s="65"/>
      <c r="B59" s="147" t="s">
        <v>71</v>
      </c>
      <c r="C59" s="148" t="s">
        <v>72</v>
      </c>
      <c r="D59" s="154" t="n">
        <f aca="false">'по функ'!C49</f>
        <v>1595.55341</v>
      </c>
      <c r="E59" s="150" t="n">
        <f aca="false">'по функ'!D49</f>
        <v>190.58414</v>
      </c>
      <c r="F59" s="143" t="n">
        <f aca="false">E59-D59</f>
        <v>-1404.96927</v>
      </c>
      <c r="G59" s="144" t="n">
        <f aca="false">E59/D59*100</f>
        <v>11.9447045022454</v>
      </c>
      <c r="H59" s="151"/>
      <c r="I59" s="152"/>
      <c r="J59" s="106"/>
      <c r="K59" s="111"/>
      <c r="L59" s="4"/>
      <c r="M59" s="4"/>
      <c r="N59" s="4"/>
      <c r="O59" s="4"/>
    </row>
    <row r="60" customFormat="false" ht="26.25" hidden="false" customHeight="false" outlineLevel="0" collapsed="false">
      <c r="A60" s="65"/>
      <c r="B60" s="147" t="s">
        <v>73</v>
      </c>
      <c r="C60" s="148" t="s">
        <v>74</v>
      </c>
      <c r="D60" s="154" t="n">
        <f aca="false">'по функ'!C50</f>
        <v>1347.10809</v>
      </c>
      <c r="E60" s="150" t="n">
        <f aca="false">'по функ'!D50</f>
        <v>116.34433</v>
      </c>
      <c r="F60" s="143" t="n">
        <f aca="false">E60-D60</f>
        <v>-1230.76376</v>
      </c>
      <c r="G60" s="144" t="n">
        <f aca="false">E60/D60*100</f>
        <v>8.63659945802864</v>
      </c>
      <c r="H60" s="151"/>
      <c r="I60" s="152"/>
      <c r="J60" s="106"/>
      <c r="K60" s="111"/>
      <c r="L60" s="4"/>
      <c r="M60" s="4"/>
      <c r="N60" s="4"/>
      <c r="O60" s="4"/>
    </row>
    <row r="61" customFormat="false" ht="86.25" hidden="false" customHeight="false" outlineLevel="0" collapsed="false">
      <c r="A61" s="65"/>
      <c r="B61" s="155" t="s">
        <v>75</v>
      </c>
      <c r="C61" s="48" t="s">
        <v>76</v>
      </c>
      <c r="D61" s="154" t="n">
        <f aca="false">'по функ'!C51</f>
        <v>32.46776</v>
      </c>
      <c r="E61" s="156" t="n">
        <f aca="false">'по функ'!D51</f>
        <v>11.32276</v>
      </c>
      <c r="F61" s="143" t="n">
        <f aca="false">E61-D61</f>
        <v>-21.145</v>
      </c>
      <c r="G61" s="144" t="n">
        <f aca="false">E61/D61*100</f>
        <v>34.8738564040143</v>
      </c>
      <c r="H61" s="151"/>
      <c r="I61" s="152"/>
      <c r="J61" s="106"/>
      <c r="K61" s="111"/>
      <c r="L61" s="4"/>
      <c r="M61" s="4"/>
      <c r="N61" s="4"/>
      <c r="O61" s="4"/>
    </row>
    <row r="62" customFormat="false" ht="26.25" hidden="false" customHeight="false" outlineLevel="0" collapsed="false">
      <c r="A62" s="65"/>
      <c r="B62" s="147" t="s">
        <v>77</v>
      </c>
      <c r="C62" s="148" t="s">
        <v>78</v>
      </c>
      <c r="D62" s="154" t="n">
        <f aca="false">'по функ'!C52</f>
        <v>475.14432</v>
      </c>
      <c r="E62" s="150" t="n">
        <f aca="false">'по функ'!D52</f>
        <v>423.62617</v>
      </c>
      <c r="F62" s="143" t="n">
        <f aca="false">E62-D62</f>
        <v>-51.51815</v>
      </c>
      <c r="G62" s="144" t="n">
        <f aca="false">E62/D62*100</f>
        <v>89.1573680182055</v>
      </c>
      <c r="H62" s="151"/>
      <c r="I62" s="152"/>
      <c r="J62" s="106"/>
      <c r="K62" s="111"/>
      <c r="L62" s="4"/>
      <c r="M62" s="4"/>
      <c r="N62" s="4"/>
      <c r="O62" s="4"/>
    </row>
    <row r="63" customFormat="false" ht="26.25" hidden="false" customHeight="false" outlineLevel="0" collapsed="false">
      <c r="A63" s="65"/>
      <c r="B63" s="147" t="s">
        <v>79</v>
      </c>
      <c r="C63" s="148" t="s">
        <v>80</v>
      </c>
      <c r="D63" s="154" t="n">
        <f aca="false">'по функ'!C53</f>
        <v>24.5077</v>
      </c>
      <c r="E63" s="150" t="n">
        <f aca="false">'по функ'!D53</f>
        <v>0.54754</v>
      </c>
      <c r="F63" s="143" t="n">
        <f aca="false">E63-D63</f>
        <v>-23.96016</v>
      </c>
      <c r="G63" s="144" t="n">
        <f aca="false">E63/D63*100</f>
        <v>2.23415497986347</v>
      </c>
      <c r="H63" s="151"/>
      <c r="I63" s="152"/>
      <c r="J63" s="106"/>
      <c r="K63" s="111"/>
      <c r="L63" s="4"/>
      <c r="M63" s="4"/>
      <c r="N63" s="4"/>
      <c r="O63" s="4"/>
    </row>
    <row r="64" customFormat="false" ht="26.25" hidden="false" customHeight="false" outlineLevel="0" collapsed="false">
      <c r="A64" s="65"/>
      <c r="B64" s="147" t="s">
        <v>81</v>
      </c>
      <c r="C64" s="148" t="s">
        <v>82</v>
      </c>
      <c r="D64" s="154" t="n">
        <f aca="false">'по функ'!C54</f>
        <v>22.72887</v>
      </c>
      <c r="E64" s="150" t="n">
        <f aca="false">'по функ'!D54</f>
        <v>0</v>
      </c>
      <c r="F64" s="143" t="n">
        <f aca="false">E64-D64</f>
        <v>-22.72887</v>
      </c>
      <c r="G64" s="144" t="n">
        <f aca="false">E64/D64*100</f>
        <v>0</v>
      </c>
      <c r="H64" s="151"/>
      <c r="I64" s="152"/>
      <c r="J64" s="106"/>
      <c r="K64" s="111"/>
      <c r="L64" s="4"/>
      <c r="M64" s="4"/>
      <c r="N64" s="4"/>
      <c r="O64" s="4"/>
    </row>
    <row r="65" customFormat="false" ht="26.25" hidden="false" customHeight="false" outlineLevel="0" collapsed="false">
      <c r="A65" s="65"/>
      <c r="B65" s="147" t="s">
        <v>83</v>
      </c>
      <c r="C65" s="148" t="s">
        <v>84</v>
      </c>
      <c r="D65" s="154" t="n">
        <f aca="false">'по функ'!C55</f>
        <v>695.10502</v>
      </c>
      <c r="E65" s="150" t="n">
        <f aca="false">'по функ'!D55</f>
        <v>20.77307</v>
      </c>
      <c r="F65" s="143" t="n">
        <f aca="false">E65-D65</f>
        <v>-674.33195</v>
      </c>
      <c r="G65" s="144" t="n">
        <f aca="false">E65/D65*100</f>
        <v>2.98847935237182</v>
      </c>
      <c r="H65" s="151"/>
      <c r="I65" s="152"/>
      <c r="J65" s="106"/>
      <c r="K65" s="111"/>
      <c r="L65" s="4"/>
      <c r="M65" s="4"/>
      <c r="N65" s="4"/>
      <c r="O65" s="4"/>
    </row>
    <row r="66" customFormat="false" ht="26.25" hidden="false" customHeight="false" outlineLevel="0" collapsed="false">
      <c r="A66" s="65"/>
      <c r="B66" s="147" t="s">
        <v>85</v>
      </c>
      <c r="C66" s="148" t="s">
        <v>86</v>
      </c>
      <c r="D66" s="154" t="n">
        <f aca="false">'по функ'!C56</f>
        <v>310.73</v>
      </c>
      <c r="E66" s="150" t="n">
        <f aca="false">'по функ'!D56</f>
        <v>6.93936</v>
      </c>
      <c r="F66" s="143" t="n">
        <f aca="false">E66-D66</f>
        <v>-303.79064</v>
      </c>
      <c r="G66" s="144" t="n">
        <f aca="false">E66/D66*100</f>
        <v>2.23324429569079</v>
      </c>
      <c r="H66" s="151"/>
      <c r="I66" s="152"/>
      <c r="J66" s="106"/>
      <c r="K66" s="111"/>
      <c r="L66" s="4"/>
      <c r="M66" s="4"/>
      <c r="N66" s="4"/>
      <c r="O66" s="4"/>
    </row>
    <row r="67" customFormat="false" ht="18" hidden="false" customHeight="false" outlineLevel="0" collapsed="false">
      <c r="A67" s="65"/>
      <c r="B67" s="147" t="s">
        <v>87</v>
      </c>
      <c r="C67" s="148" t="s">
        <v>88</v>
      </c>
      <c r="D67" s="154" t="n">
        <f aca="false">'по функ'!C57</f>
        <v>228.98</v>
      </c>
      <c r="E67" s="150" t="n">
        <f aca="false">'по функ'!D57</f>
        <v>28.98</v>
      </c>
      <c r="F67" s="143" t="n">
        <f aca="false">E67-D67</f>
        <v>-200</v>
      </c>
      <c r="G67" s="144" t="n">
        <f aca="false">E67/D67*100</f>
        <v>12.6561271726788</v>
      </c>
      <c r="H67" s="151"/>
      <c r="I67" s="152"/>
      <c r="J67" s="106"/>
      <c r="K67" s="111"/>
      <c r="L67" s="4"/>
      <c r="M67" s="4"/>
      <c r="N67" s="4"/>
      <c r="O67" s="4"/>
    </row>
    <row r="68" customFormat="false" ht="26.25" hidden="false" customHeight="false" outlineLevel="0" collapsed="false">
      <c r="A68" s="65"/>
      <c r="B68" s="147" t="s">
        <v>89</v>
      </c>
      <c r="C68" s="148" t="s">
        <v>90</v>
      </c>
      <c r="D68" s="154" t="n">
        <f aca="false">'по функ'!C58</f>
        <v>142.2271</v>
      </c>
      <c r="E68" s="150" t="n">
        <f aca="false">'по функ'!D58</f>
        <v>37.76733</v>
      </c>
      <c r="F68" s="143" t="n">
        <f aca="false">E68-D68</f>
        <v>-104.45977</v>
      </c>
      <c r="G68" s="144" t="n">
        <f aca="false">E68/D68*100</f>
        <v>26.554243178691</v>
      </c>
      <c r="H68" s="151"/>
      <c r="I68" s="152"/>
      <c r="J68" s="106"/>
      <c r="K68" s="111"/>
      <c r="L68" s="4"/>
      <c r="M68" s="4"/>
      <c r="N68" s="4"/>
      <c r="O68" s="4"/>
    </row>
    <row r="69" customFormat="false" ht="18" hidden="false" customHeight="false" outlineLevel="0" collapsed="false">
      <c r="A69" s="65"/>
      <c r="B69" s="147" t="s">
        <v>91</v>
      </c>
      <c r="C69" s="148" t="s">
        <v>92</v>
      </c>
      <c r="D69" s="154" t="n">
        <f aca="false">'по функ'!C59</f>
        <v>1.45531</v>
      </c>
      <c r="E69" s="150" t="n">
        <f aca="false">'по функ'!D59</f>
        <v>0.255314</v>
      </c>
      <c r="F69" s="143" t="n">
        <f aca="false">E69-D69</f>
        <v>-1.199996</v>
      </c>
      <c r="G69" s="144" t="n">
        <f aca="false">E69/D69*100</f>
        <v>17.5436161367681</v>
      </c>
      <c r="H69" s="151"/>
      <c r="I69" s="152"/>
      <c r="J69" s="106"/>
      <c r="K69" s="111"/>
      <c r="L69" s="4"/>
      <c r="M69" s="4"/>
      <c r="N69" s="4"/>
      <c r="O69" s="4"/>
    </row>
    <row r="70" s="1" customFormat="true" ht="43.5" hidden="false" customHeight="false" outlineLevel="0" collapsed="false">
      <c r="A70" s="157"/>
      <c r="B70" s="147" t="s">
        <v>93</v>
      </c>
      <c r="C70" s="48" t="s">
        <v>94</v>
      </c>
      <c r="D70" s="154" t="n">
        <f aca="false">'по функ'!C60</f>
        <v>6.465</v>
      </c>
      <c r="E70" s="150" t="n">
        <f aca="false">'по функ'!D60</f>
        <v>0</v>
      </c>
      <c r="F70" s="143" t="n">
        <f aca="false">E70-D70</f>
        <v>-6.465</v>
      </c>
      <c r="G70" s="144" t="n">
        <f aca="false">E70/D70*100</f>
        <v>0</v>
      </c>
      <c r="H70" s="151"/>
      <c r="I70" s="152"/>
      <c r="J70" s="106"/>
      <c r="K70" s="111"/>
      <c r="L70" s="4"/>
      <c r="M70" s="4"/>
      <c r="N70" s="4"/>
      <c r="O70" s="4"/>
    </row>
    <row r="71" customFormat="false" ht="26.25" hidden="false" customHeight="false" outlineLevel="0" collapsed="false">
      <c r="A71" s="65"/>
      <c r="B71" s="147" t="s">
        <v>95</v>
      </c>
      <c r="C71" s="148" t="s">
        <v>96</v>
      </c>
      <c r="D71" s="154" t="n">
        <f aca="false">'по функ'!C61</f>
        <v>610.08439</v>
      </c>
      <c r="E71" s="150" t="n">
        <f aca="false">'по функ'!D61</f>
        <v>195.9768</v>
      </c>
      <c r="F71" s="143" t="n">
        <f aca="false">E71-D71</f>
        <v>-414.10759</v>
      </c>
      <c r="G71" s="144" t="n">
        <f aca="false">E71/D71*100</f>
        <v>32.1229002433581</v>
      </c>
      <c r="H71" s="151"/>
      <c r="I71" s="152"/>
      <c r="J71" s="106"/>
      <c r="K71" s="111"/>
      <c r="L71" s="4"/>
      <c r="M71" s="4"/>
      <c r="N71" s="4"/>
      <c r="O71" s="4"/>
    </row>
    <row r="72" customFormat="false" ht="26.25" hidden="false" customHeight="false" outlineLevel="0" collapsed="false">
      <c r="A72" s="65"/>
      <c r="B72" s="147" t="s">
        <v>97</v>
      </c>
      <c r="C72" s="148" t="s">
        <v>98</v>
      </c>
      <c r="D72" s="154" t="n">
        <f aca="false">'по функ'!C62</f>
        <v>652.62216</v>
      </c>
      <c r="E72" s="150" t="n">
        <f aca="false">'по функ'!D62</f>
        <v>178.02056</v>
      </c>
      <c r="F72" s="143" t="n">
        <f aca="false">E72-D72</f>
        <v>-474.6016</v>
      </c>
      <c r="G72" s="144" t="n">
        <f aca="false">E72/D72*100</f>
        <v>27.2777375503155</v>
      </c>
      <c r="H72" s="151"/>
      <c r="I72" s="152"/>
      <c r="J72" s="106"/>
      <c r="K72" s="111"/>
      <c r="L72" s="4"/>
      <c r="M72" s="4"/>
      <c r="N72" s="4"/>
      <c r="O72" s="4"/>
    </row>
    <row r="73" customFormat="false" ht="26.25" hidden="false" customHeight="false" outlineLevel="0" collapsed="false">
      <c r="A73" s="158"/>
      <c r="B73" s="147" t="s">
        <v>99</v>
      </c>
      <c r="C73" s="148" t="s">
        <v>100</v>
      </c>
      <c r="D73" s="154" t="n">
        <f aca="false">'по функ'!C63</f>
        <v>34613.60884</v>
      </c>
      <c r="E73" s="150" t="n">
        <f aca="false">'по функ'!D63</f>
        <v>18220.98525</v>
      </c>
      <c r="F73" s="143" t="n">
        <f aca="false">E73-D73</f>
        <v>-16392.62359</v>
      </c>
      <c r="G73" s="144" t="n">
        <f aca="false">E73/D73*100</f>
        <v>52.6411023312414</v>
      </c>
      <c r="H73" s="151"/>
      <c r="I73" s="152"/>
      <c r="J73" s="106"/>
      <c r="K73" s="111"/>
      <c r="L73" s="4"/>
      <c r="M73" s="4"/>
      <c r="N73" s="4"/>
      <c r="O73" s="4"/>
    </row>
    <row r="74" customFormat="false" ht="26.25" hidden="false" customHeight="false" outlineLevel="0" collapsed="false">
      <c r="A74" s="65"/>
      <c r="B74" s="147" t="s">
        <v>101</v>
      </c>
      <c r="C74" s="148" t="s">
        <v>102</v>
      </c>
      <c r="D74" s="154" t="n">
        <f aca="false">'по функ'!C64</f>
        <v>2916.08246</v>
      </c>
      <c r="E74" s="150" t="n">
        <f aca="false">'по функ'!D64</f>
        <v>1307.5765</v>
      </c>
      <c r="F74" s="143" t="n">
        <f aca="false">E74-D74</f>
        <v>-1608.50596</v>
      </c>
      <c r="G74" s="144" t="n">
        <f aca="false">E74/D74*100</f>
        <v>44.8401757472935</v>
      </c>
      <c r="H74" s="151"/>
      <c r="I74" s="152"/>
      <c r="J74" s="106"/>
      <c r="K74" s="111"/>
      <c r="L74" s="4"/>
      <c r="M74" s="4"/>
      <c r="N74" s="4"/>
      <c r="O74" s="4"/>
    </row>
    <row r="75" customFormat="false" ht="30.75" hidden="false" customHeight="true" outlineLevel="0" collapsed="false">
      <c r="A75" s="65"/>
      <c r="B75" s="147" t="s">
        <v>103</v>
      </c>
      <c r="C75" s="148" t="s">
        <v>104</v>
      </c>
      <c r="D75" s="154" t="n">
        <f aca="false">'по функ'!C65</f>
        <v>6000.13972</v>
      </c>
      <c r="E75" s="150" t="n">
        <f aca="false">'по функ'!D65</f>
        <v>2943.13914</v>
      </c>
      <c r="F75" s="143" t="n">
        <f aca="false">E75-D75</f>
        <v>-3057.00058</v>
      </c>
      <c r="G75" s="144" t="n">
        <f aca="false">E75/D75*100</f>
        <v>49.0511767615972</v>
      </c>
      <c r="H75" s="151"/>
      <c r="I75" s="152"/>
      <c r="J75" s="106"/>
      <c r="K75" s="111"/>
      <c r="L75" s="4"/>
      <c r="M75" s="4"/>
      <c r="N75" s="4"/>
      <c r="O75" s="4"/>
    </row>
    <row r="76" customFormat="false" ht="18" hidden="false" customHeight="false" outlineLevel="0" collapsed="false">
      <c r="A76" s="65"/>
      <c r="B76" s="147" t="s">
        <v>105</v>
      </c>
      <c r="C76" s="148" t="s">
        <v>106</v>
      </c>
      <c r="D76" s="154" t="n">
        <f aca="false">'по функ'!C66</f>
        <v>95</v>
      </c>
      <c r="E76" s="150" t="n">
        <f aca="false">'по функ'!D66</f>
        <v>47.56</v>
      </c>
      <c r="F76" s="143" t="n">
        <f aca="false">E76-D76</f>
        <v>-47.44</v>
      </c>
      <c r="G76" s="144" t="n">
        <f aca="false">E76/D76*100</f>
        <v>50.0631578947368</v>
      </c>
      <c r="H76" s="151"/>
      <c r="I76" s="152"/>
      <c r="J76" s="106"/>
      <c r="K76" s="111"/>
      <c r="L76" s="4"/>
      <c r="M76" s="4"/>
      <c r="N76" s="4"/>
      <c r="O76" s="4"/>
    </row>
    <row r="77" customFormat="false" ht="26.25" hidden="false" customHeight="false" outlineLevel="0" collapsed="false">
      <c r="A77" s="65"/>
      <c r="B77" s="147" t="s">
        <v>107</v>
      </c>
      <c r="C77" s="148" t="s">
        <v>108</v>
      </c>
      <c r="D77" s="154" t="n">
        <f aca="false">'по функ'!C67</f>
        <v>6732.32501</v>
      </c>
      <c r="E77" s="150" t="n">
        <f aca="false">'по функ'!D67</f>
        <v>3232.28007</v>
      </c>
      <c r="F77" s="143" t="n">
        <f aca="false">E77-D77</f>
        <v>-3500.04494</v>
      </c>
      <c r="G77" s="144" t="n">
        <f aca="false">E77/D77*100</f>
        <v>48.0113492025246</v>
      </c>
      <c r="H77" s="151"/>
      <c r="I77" s="152"/>
      <c r="J77" s="106"/>
      <c r="K77" s="111"/>
      <c r="L77" s="4"/>
      <c r="M77" s="4"/>
      <c r="N77" s="4"/>
      <c r="O77" s="4"/>
    </row>
    <row r="78" customFormat="false" ht="26.25" hidden="false" customHeight="false" outlineLevel="0" collapsed="false">
      <c r="A78" s="65"/>
      <c r="B78" s="147" t="s">
        <v>109</v>
      </c>
      <c r="C78" s="148" t="s">
        <v>110</v>
      </c>
      <c r="D78" s="154" t="n">
        <f aca="false">'по функ'!C68</f>
        <v>23226.54503</v>
      </c>
      <c r="E78" s="150" t="n">
        <f aca="false">'по функ'!D68</f>
        <v>11231.01792</v>
      </c>
      <c r="F78" s="143" t="n">
        <f aca="false">E78-D78</f>
        <v>-11995.52711</v>
      </c>
      <c r="G78" s="144" t="n">
        <f aca="false">E78/D78*100</f>
        <v>48.3542339400618</v>
      </c>
      <c r="H78" s="151"/>
      <c r="I78" s="152"/>
      <c r="J78" s="106"/>
      <c r="K78" s="111"/>
      <c r="L78" s="4"/>
      <c r="M78" s="4"/>
      <c r="N78" s="4"/>
      <c r="O78" s="4"/>
    </row>
    <row r="79" customFormat="false" ht="30" hidden="false" customHeight="true" outlineLevel="0" collapsed="false">
      <c r="A79" s="65"/>
      <c r="B79" s="147" t="s">
        <v>111</v>
      </c>
      <c r="C79" s="148" t="s">
        <v>112</v>
      </c>
      <c r="D79" s="154" t="n">
        <f aca="false">'по функ'!C69</f>
        <v>1100.0598</v>
      </c>
      <c r="E79" s="150" t="n">
        <f aca="false">'по функ'!D69</f>
        <v>453.4087</v>
      </c>
      <c r="F79" s="143" t="n">
        <f aca="false">E79-D79</f>
        <v>-646.6511</v>
      </c>
      <c r="G79" s="144" t="n">
        <f aca="false">E79/D79*100</f>
        <v>41.2167320358402</v>
      </c>
      <c r="H79" s="151"/>
      <c r="I79" s="152"/>
      <c r="J79" s="106"/>
      <c r="K79" s="111"/>
      <c r="L79" s="4"/>
      <c r="M79" s="4"/>
      <c r="N79" s="4"/>
      <c r="O79" s="4"/>
    </row>
    <row r="80" customFormat="false" ht="41.25" hidden="false" customHeight="true" outlineLevel="0" collapsed="false">
      <c r="A80" s="65"/>
      <c r="B80" s="159" t="s">
        <v>113</v>
      </c>
      <c r="C80" s="148" t="s">
        <v>114</v>
      </c>
      <c r="D80" s="154" t="n">
        <f aca="false">'по функ'!C70</f>
        <v>1105.93559</v>
      </c>
      <c r="E80" s="150" t="n">
        <f aca="false">'по функ'!D70</f>
        <v>476.97902</v>
      </c>
      <c r="F80" s="143" t="n">
        <f aca="false">E80-D80</f>
        <v>-628.95657</v>
      </c>
      <c r="G80" s="144" t="n">
        <f aca="false">E80/D80*100</f>
        <v>43.1290053700144</v>
      </c>
      <c r="H80" s="151"/>
      <c r="I80" s="152"/>
      <c r="J80" s="106"/>
      <c r="K80" s="111"/>
      <c r="L80" s="4"/>
      <c r="M80" s="4"/>
      <c r="N80" s="4"/>
      <c r="O80" s="4"/>
    </row>
    <row r="81" customFormat="false" ht="39" hidden="false" customHeight="false" outlineLevel="0" collapsed="false">
      <c r="A81" s="65"/>
      <c r="B81" s="160" t="s">
        <v>115</v>
      </c>
      <c r="C81" s="161" t="s">
        <v>116</v>
      </c>
      <c r="D81" s="154" t="n">
        <f aca="false">'по функ'!C71</f>
        <v>5</v>
      </c>
      <c r="E81" s="150" t="n">
        <f aca="false">'по функ'!D71</f>
        <v>0.85</v>
      </c>
      <c r="F81" s="143" t="n">
        <f aca="false">E81-D81</f>
        <v>-4.15</v>
      </c>
      <c r="G81" s="162" t="n">
        <f aca="false">E81/D81*100</f>
        <v>17</v>
      </c>
      <c r="H81" s="151"/>
      <c r="I81" s="152"/>
      <c r="J81" s="106"/>
      <c r="K81" s="111"/>
      <c r="L81" s="4"/>
      <c r="M81" s="4"/>
      <c r="N81" s="4"/>
      <c r="O81" s="4"/>
    </row>
    <row r="82" customFormat="false" ht="18" hidden="false" customHeight="false" outlineLevel="0" collapsed="false">
      <c r="A82" s="65"/>
      <c r="B82" s="163"/>
      <c r="C82" s="148" t="s">
        <v>117</v>
      </c>
      <c r="D82" s="164" t="n">
        <f aca="false">D81</f>
        <v>5</v>
      </c>
      <c r="E82" s="165" t="n">
        <f aca="false">E81</f>
        <v>0.85</v>
      </c>
      <c r="F82" s="35" t="n">
        <f aca="false">E82-D82</f>
        <v>-4.15</v>
      </c>
      <c r="G82" s="144" t="n">
        <f aca="false">E82/D82*100</f>
        <v>17</v>
      </c>
      <c r="H82" s="151"/>
      <c r="I82" s="152"/>
      <c r="J82" s="106"/>
      <c r="K82" s="111"/>
      <c r="L82" s="4"/>
      <c r="M82" s="4"/>
      <c r="N82" s="4"/>
      <c r="O82" s="4"/>
    </row>
    <row r="83" customFormat="false" ht="57" hidden="false" customHeight="true" outlineLevel="0" collapsed="false">
      <c r="A83" s="65"/>
      <c r="B83" s="163" t="s">
        <v>118</v>
      </c>
      <c r="C83" s="166" t="s">
        <v>119</v>
      </c>
      <c r="D83" s="167" t="n">
        <f aca="false">'по функ'!C72</f>
        <v>155.36</v>
      </c>
      <c r="E83" s="168" t="n">
        <f aca="false">'по функ'!D72</f>
        <v>68.06717</v>
      </c>
      <c r="F83" s="143" t="n">
        <f aca="false">E83-D83</f>
        <v>-87.29283</v>
      </c>
      <c r="G83" s="144" t="n">
        <f aca="false">E83/D83*100</f>
        <v>43.8125450566426</v>
      </c>
      <c r="H83" s="169"/>
      <c r="I83" s="152"/>
      <c r="J83" s="106"/>
      <c r="K83" s="111"/>
      <c r="L83" s="38"/>
      <c r="M83" s="4"/>
      <c r="N83" s="4"/>
      <c r="O83" s="4"/>
    </row>
    <row r="84" customFormat="false" ht="18" hidden="false" customHeight="false" outlineLevel="0" collapsed="false">
      <c r="A84" s="158"/>
      <c r="B84" s="170" t="s">
        <v>120</v>
      </c>
      <c r="C84" s="161" t="s">
        <v>121</v>
      </c>
      <c r="D84" s="108" t="n">
        <f aca="false">D85</f>
        <v>1650.211</v>
      </c>
      <c r="E84" s="102" t="n">
        <f aca="false">E85</f>
        <v>866.73869</v>
      </c>
      <c r="F84" s="35" t="n">
        <f aca="false">E84-D84</f>
        <v>-783.47231</v>
      </c>
      <c r="G84" s="171" t="n">
        <f aca="false">E84/D84*100</f>
        <v>52.5229010108404</v>
      </c>
      <c r="H84" s="145" t="n">
        <f aca="false">'по функ'!G94</f>
        <v>293.5</v>
      </c>
      <c r="I84" s="146" t="n">
        <f aca="false">I85+I90</f>
        <v>118.14715</v>
      </c>
      <c r="J84" s="35" t="n">
        <f aca="false">I84-H84</f>
        <v>-175.35285</v>
      </c>
      <c r="K84" s="171" t="n">
        <f aca="false">I84/H84*100</f>
        <v>40.2545655877342</v>
      </c>
      <c r="L84" s="4"/>
      <c r="M84" s="4"/>
      <c r="N84" s="4"/>
      <c r="O84" s="4"/>
    </row>
    <row r="85" customFormat="false" ht="18" hidden="false" customHeight="false" outlineLevel="0" collapsed="false">
      <c r="A85" s="65"/>
      <c r="B85" s="170"/>
      <c r="C85" s="39" t="s">
        <v>20</v>
      </c>
      <c r="D85" s="108" t="n">
        <f aca="false">'по функ'!C95</f>
        <v>1650.211</v>
      </c>
      <c r="E85" s="102" t="n">
        <f aca="false">'по функ'!D95</f>
        <v>866.73869</v>
      </c>
      <c r="F85" s="35" t="n">
        <f aca="false">E85-D85</f>
        <v>-783.47231</v>
      </c>
      <c r="G85" s="144" t="n">
        <f aca="false">E85/D85*100</f>
        <v>52.5229010108404</v>
      </c>
      <c r="H85" s="172" t="n">
        <f aca="false">'по функ'!G95</f>
        <v>293.5</v>
      </c>
      <c r="I85" s="152" t="n">
        <f aca="false">'по функ'!H95</f>
        <v>118.14715</v>
      </c>
      <c r="J85" s="35" t="n">
        <f aca="false">I85-H85</f>
        <v>-175.35285</v>
      </c>
      <c r="K85" s="171" t="n">
        <f aca="false">I85/H85*100</f>
        <v>40.2545655877342</v>
      </c>
      <c r="L85" s="4"/>
      <c r="M85" s="4"/>
      <c r="N85" s="4"/>
      <c r="O85" s="4"/>
    </row>
    <row r="86" customFormat="false" ht="18" hidden="false" customHeight="false" outlineLevel="0" collapsed="false">
      <c r="A86" s="65"/>
      <c r="B86" s="170"/>
      <c r="C86" s="107" t="s">
        <v>49</v>
      </c>
      <c r="D86" s="108" t="n">
        <f aca="false">'по функ'!C96</f>
        <v>1483.68</v>
      </c>
      <c r="E86" s="102" t="n">
        <f aca="false">'по функ'!D96</f>
        <v>741.26371</v>
      </c>
      <c r="F86" s="35" t="n">
        <f aca="false">E86-D86</f>
        <v>-742.41629</v>
      </c>
      <c r="G86" s="144" t="n">
        <f aca="false">E86/D86*100</f>
        <v>49.9611580664294</v>
      </c>
      <c r="H86" s="172"/>
      <c r="I86" s="152"/>
      <c r="J86" s="173"/>
      <c r="K86" s="171"/>
      <c r="L86" s="4"/>
      <c r="M86" s="4"/>
      <c r="N86" s="4"/>
      <c r="O86" s="4"/>
    </row>
    <row r="87" customFormat="false" ht="18" hidden="false" customHeight="false" outlineLevel="0" collapsed="false">
      <c r="A87" s="65"/>
      <c r="B87" s="170"/>
      <c r="C87" s="113" t="s">
        <v>50</v>
      </c>
      <c r="D87" s="108"/>
      <c r="E87" s="102"/>
      <c r="F87" s="35" t="n">
        <f aca="false">E87-D87</f>
        <v>0</v>
      </c>
      <c r="G87" s="144"/>
      <c r="H87" s="172" t="n">
        <f aca="false">'по функ'!G99</f>
        <v>25</v>
      </c>
      <c r="I87" s="152" t="n">
        <f aca="false">'по функ'!H99</f>
        <v>5.59789</v>
      </c>
      <c r="J87" s="35" t="n">
        <f aca="false">I87-H87</f>
        <v>-19.40211</v>
      </c>
      <c r="K87" s="171" t="n">
        <f aca="false">I87/H87*100</f>
        <v>22.39156</v>
      </c>
      <c r="L87" s="4"/>
      <c r="M87" s="4"/>
      <c r="N87" s="4"/>
      <c r="O87" s="4"/>
    </row>
    <row r="88" customFormat="false" ht="18" hidden="false" customHeight="false" outlineLevel="0" collapsed="false">
      <c r="A88" s="65"/>
      <c r="B88" s="170"/>
      <c r="C88" s="113" t="s">
        <v>52</v>
      </c>
      <c r="D88" s="108"/>
      <c r="E88" s="102"/>
      <c r="F88" s="35" t="n">
        <f aca="false">E88-D88</f>
        <v>0</v>
      </c>
      <c r="G88" s="144"/>
      <c r="H88" s="172" t="n">
        <f aca="false">'по функ'!G98</f>
        <v>226.342</v>
      </c>
      <c r="I88" s="152" t="n">
        <f aca="false">'по функ'!H98</f>
        <v>85.21947</v>
      </c>
      <c r="J88" s="35" t="n">
        <f aca="false">I88-H88</f>
        <v>-141.12253</v>
      </c>
      <c r="K88" s="171" t="n">
        <f aca="false">I88/H88*100</f>
        <v>37.6507541684707</v>
      </c>
      <c r="L88" s="4"/>
      <c r="M88" s="4"/>
      <c r="N88" s="4"/>
      <c r="O88" s="4"/>
    </row>
    <row r="89" customFormat="false" ht="28.5" hidden="false" customHeight="true" outlineLevel="0" collapsed="false">
      <c r="A89" s="65"/>
      <c r="B89" s="170"/>
      <c r="C89" s="107" t="s">
        <v>22</v>
      </c>
      <c r="D89" s="108" t="n">
        <f aca="false">'по функ'!C97</f>
        <v>126.1</v>
      </c>
      <c r="E89" s="102" t="n">
        <f aca="false">'по функ'!D97</f>
        <v>59.2919</v>
      </c>
      <c r="F89" s="35" t="n">
        <f aca="false">E89-D89</f>
        <v>-66.8081</v>
      </c>
      <c r="G89" s="144" t="n">
        <f aca="false">E89/D89*100</f>
        <v>47.0197462331483</v>
      </c>
      <c r="H89" s="172"/>
      <c r="I89" s="152"/>
      <c r="J89" s="174"/>
      <c r="K89" s="175" t="e">
        <f aca="false">I89/H89*100</f>
        <v>#DIV/0!</v>
      </c>
      <c r="L89" s="4"/>
      <c r="M89" s="4"/>
      <c r="N89" s="4"/>
      <c r="O89" s="4"/>
    </row>
    <row r="90" customFormat="false" ht="28.5" hidden="false" customHeight="true" outlineLevel="0" collapsed="false">
      <c r="A90" s="65"/>
      <c r="B90" s="170"/>
      <c r="C90" s="40" t="s">
        <v>23</v>
      </c>
      <c r="D90" s="176"/>
      <c r="E90" s="102"/>
      <c r="F90" s="35" t="n">
        <f aca="false">E90-D90</f>
        <v>0</v>
      </c>
      <c r="G90" s="144"/>
      <c r="H90" s="172"/>
      <c r="I90" s="152"/>
      <c r="J90" s="174"/>
      <c r="K90" s="175" t="e">
        <f aca="false">I90/H90*100</f>
        <v>#DIV/0!</v>
      </c>
      <c r="L90" s="4"/>
      <c r="M90" s="4"/>
      <c r="N90" s="4"/>
      <c r="O90" s="4"/>
    </row>
    <row r="91" customFormat="false" ht="25.5" hidden="false" customHeight="true" outlineLevel="0" collapsed="false">
      <c r="A91" s="65"/>
      <c r="B91" s="170" t="s">
        <v>122</v>
      </c>
      <c r="C91" s="107" t="s">
        <v>123</v>
      </c>
      <c r="D91" s="108" t="n">
        <f aca="false">'по функ'!C73</f>
        <v>91</v>
      </c>
      <c r="E91" s="102" t="n">
        <f aca="false">'по функ'!D73</f>
        <v>45.86474</v>
      </c>
      <c r="F91" s="35" t="n">
        <f aca="false">E91-D91</f>
        <v>-45.13526</v>
      </c>
      <c r="G91" s="144" t="n">
        <f aca="false">E91/D91*100</f>
        <v>50.4008131868132</v>
      </c>
      <c r="H91" s="172"/>
      <c r="I91" s="152"/>
      <c r="J91" s="173"/>
      <c r="K91" s="144"/>
      <c r="L91" s="4"/>
      <c r="M91" s="4"/>
      <c r="N91" s="4"/>
      <c r="O91" s="4"/>
    </row>
    <row r="92" customFormat="false" ht="25.5" hidden="false" customHeight="true" outlineLevel="0" collapsed="false">
      <c r="A92" s="65"/>
      <c r="B92" s="170" t="s">
        <v>124</v>
      </c>
      <c r="C92" s="107" t="s">
        <v>125</v>
      </c>
      <c r="D92" s="177" t="n">
        <v>4</v>
      </c>
      <c r="E92" s="102"/>
      <c r="F92" s="35" t="n">
        <f aca="false">E92-D92</f>
        <v>-4</v>
      </c>
      <c r="G92" s="144" t="n">
        <f aca="false">E92/D92*100</f>
        <v>0</v>
      </c>
      <c r="H92" s="172"/>
      <c r="I92" s="152"/>
      <c r="J92" s="173"/>
      <c r="K92" s="144"/>
      <c r="L92" s="4"/>
      <c r="M92" s="4"/>
      <c r="N92" s="4"/>
      <c r="O92" s="4"/>
    </row>
    <row r="93" customFormat="false" ht="29.25" hidden="false" customHeight="false" outlineLevel="0" collapsed="false">
      <c r="A93" s="65"/>
      <c r="B93" s="170" t="s">
        <v>126</v>
      </c>
      <c r="C93" s="48" t="s">
        <v>127</v>
      </c>
      <c r="D93" s="178" t="n">
        <f aca="false">'по функ'!C83</f>
        <v>121.2</v>
      </c>
      <c r="E93" s="179" t="n">
        <f aca="false">'по функ'!D83</f>
        <v>50.16786</v>
      </c>
      <c r="F93" s="35" t="n">
        <f aca="false">E93-D93</f>
        <v>-71.03214</v>
      </c>
      <c r="G93" s="162" t="n">
        <f aca="false">E93/D93*100</f>
        <v>41.3926237623762</v>
      </c>
      <c r="H93" s="180"/>
      <c r="I93" s="152"/>
      <c r="J93" s="106"/>
      <c r="K93" s="111"/>
      <c r="L93" s="4"/>
      <c r="M93" s="4"/>
      <c r="N93" s="4"/>
      <c r="O93" s="4"/>
    </row>
    <row r="94" customFormat="false" ht="18" hidden="false" customHeight="false" outlineLevel="0" collapsed="false">
      <c r="A94" s="65"/>
      <c r="B94" s="170" t="s">
        <v>128</v>
      </c>
      <c r="C94" s="40" t="s">
        <v>129</v>
      </c>
      <c r="D94" s="181"/>
      <c r="E94" s="182"/>
      <c r="F94" s="35"/>
      <c r="G94" s="144"/>
      <c r="H94" s="183"/>
      <c r="I94" s="152"/>
      <c r="J94" s="35"/>
      <c r="K94" s="184"/>
      <c r="L94" s="4"/>
      <c r="M94" s="4"/>
      <c r="N94" s="4"/>
      <c r="O94" s="4"/>
    </row>
    <row r="95" customFormat="false" ht="26.25" hidden="false" customHeight="false" outlineLevel="0" collapsed="false">
      <c r="A95" s="65"/>
      <c r="B95" s="170" t="s">
        <v>130</v>
      </c>
      <c r="C95" s="148" t="s">
        <v>131</v>
      </c>
      <c r="D95" s="185" t="n">
        <f aca="false">'по функ'!C74</f>
        <v>1511.45759</v>
      </c>
      <c r="E95" s="186" t="n">
        <f aca="false">'по функ'!D74</f>
        <v>536.37966</v>
      </c>
      <c r="F95" s="143" t="n">
        <f aca="false">E95-D95</f>
        <v>-975.07793</v>
      </c>
      <c r="G95" s="162" t="n">
        <f aca="false">E95/D95*100</f>
        <v>35.4875759365501</v>
      </c>
      <c r="H95" s="151"/>
      <c r="I95" s="152"/>
      <c r="J95" s="106"/>
      <c r="K95" s="111"/>
      <c r="L95" s="4"/>
      <c r="M95" s="4"/>
      <c r="N95" s="4"/>
      <c r="O95" s="4"/>
    </row>
    <row r="96" customFormat="false" ht="26.25" hidden="false" customHeight="false" outlineLevel="0" collapsed="false">
      <c r="A96" s="65"/>
      <c r="B96" s="170" t="s">
        <v>132</v>
      </c>
      <c r="C96" s="148" t="s">
        <v>133</v>
      </c>
      <c r="D96" s="185" t="n">
        <f aca="false">'по функ'!C75</f>
        <v>0.28</v>
      </c>
      <c r="E96" s="186" t="n">
        <f aca="false">'по функ'!D75</f>
        <v>0</v>
      </c>
      <c r="F96" s="143" t="n">
        <f aca="false">E96-D96</f>
        <v>-0.28</v>
      </c>
      <c r="G96" s="162" t="n">
        <f aca="false">E96/D96*100</f>
        <v>0</v>
      </c>
      <c r="H96" s="151"/>
      <c r="I96" s="152"/>
      <c r="J96" s="106"/>
      <c r="K96" s="111"/>
      <c r="L96" s="4"/>
      <c r="M96" s="4"/>
      <c r="N96" s="4"/>
      <c r="O96" s="4"/>
    </row>
    <row r="97" customFormat="false" ht="26.25" hidden="false" customHeight="true" outlineLevel="0" collapsed="false">
      <c r="A97" s="117"/>
      <c r="B97" s="187" t="s">
        <v>134</v>
      </c>
      <c r="C97" s="188" t="s">
        <v>135</v>
      </c>
      <c r="D97" s="189" t="n">
        <f aca="false">'по функ'!C30</f>
        <v>644.282</v>
      </c>
      <c r="E97" s="190" t="n">
        <f aca="false">'по функ'!D30</f>
        <v>315.30656</v>
      </c>
      <c r="F97" s="191" t="n">
        <f aca="false">E97-D97</f>
        <v>-328.97544</v>
      </c>
      <c r="G97" s="192" t="n">
        <f aca="false">E97/D97*100</f>
        <v>48.9392160575649</v>
      </c>
      <c r="H97" s="193"/>
      <c r="I97" s="194"/>
      <c r="J97" s="91"/>
      <c r="K97" s="92"/>
      <c r="L97" s="4"/>
      <c r="M97" s="4"/>
      <c r="N97" s="4"/>
      <c r="O97" s="4"/>
    </row>
    <row r="98" customFormat="false" ht="71.25" hidden="false" customHeight="true" outlineLevel="0" collapsed="false">
      <c r="A98" s="65" t="s">
        <v>136</v>
      </c>
      <c r="B98" s="195"/>
      <c r="C98" s="22" t="s">
        <v>137</v>
      </c>
      <c r="D98" s="196" t="n">
        <f aca="false">D99+D104+D105+D106</f>
        <v>1486.2</v>
      </c>
      <c r="E98" s="197" t="n">
        <f aca="false">E99+E104+E105+E106</f>
        <v>682.3105</v>
      </c>
      <c r="F98" s="94" t="n">
        <f aca="false">E98-D98</f>
        <v>-803.8895</v>
      </c>
      <c r="G98" s="95" t="n">
        <f aca="false">E98/D98*100</f>
        <v>45.9097362400754</v>
      </c>
      <c r="H98" s="198" t="n">
        <f aca="false">H99+H104+H105+H106+H113</f>
        <v>100</v>
      </c>
      <c r="I98" s="75" t="n">
        <f aca="false">I99+I104+I105+I106+I113</f>
        <v>33.88</v>
      </c>
      <c r="J98" s="98" t="n">
        <f aca="false">I98-H98</f>
        <v>-66.12</v>
      </c>
      <c r="K98" s="95" t="n">
        <f aca="false">I98/H98*100</f>
        <v>33.88</v>
      </c>
      <c r="L98" s="4"/>
      <c r="M98" s="4"/>
      <c r="N98" s="4"/>
      <c r="O98" s="4"/>
    </row>
    <row r="99" customFormat="false" ht="18" hidden="false" customHeight="false" outlineLevel="0" collapsed="false">
      <c r="A99" s="65"/>
      <c r="B99" s="199" t="s">
        <v>138</v>
      </c>
      <c r="C99" s="200" t="s">
        <v>139</v>
      </c>
      <c r="D99" s="201" t="n">
        <f aca="false">'по функ'!C84</f>
        <v>384.6</v>
      </c>
      <c r="E99" s="202" t="n">
        <f aca="false">'по функ'!D84</f>
        <v>195.19248</v>
      </c>
      <c r="F99" s="35" t="n">
        <f aca="false">E99-D99</f>
        <v>-189.40752</v>
      </c>
      <c r="G99" s="103" t="n">
        <f aca="false">E99/D99*100</f>
        <v>50.7520748829953</v>
      </c>
      <c r="H99" s="203" t="n">
        <f aca="false">'по функ'!G84</f>
        <v>0</v>
      </c>
      <c r="I99" s="105" t="n">
        <f aca="false">'по функ'!H84</f>
        <v>0</v>
      </c>
      <c r="J99" s="35" t="n">
        <f aca="false">I99-H99</f>
        <v>0</v>
      </c>
      <c r="K99" s="175" t="e">
        <f aca="false">I99/H99*100</f>
        <v>#DIV/0!</v>
      </c>
      <c r="L99" s="4"/>
      <c r="M99" s="4"/>
      <c r="N99" s="4"/>
      <c r="O99" s="4"/>
    </row>
    <row r="100" customFormat="false" ht="18" hidden="false" customHeight="false" outlineLevel="0" collapsed="false">
      <c r="A100" s="65"/>
      <c r="B100" s="199"/>
      <c r="C100" s="39" t="s">
        <v>20</v>
      </c>
      <c r="D100" s="201" t="n">
        <f aca="false">'по функ'!C85</f>
        <v>384.6</v>
      </c>
      <c r="E100" s="202" t="n">
        <f aca="false">'по функ'!D85</f>
        <v>195.19248</v>
      </c>
      <c r="F100" s="35" t="n">
        <f aca="false">E100-D100</f>
        <v>-189.40752</v>
      </c>
      <c r="G100" s="103" t="n">
        <f aca="false">E100/D100*100</f>
        <v>50.7520748829953</v>
      </c>
      <c r="H100" s="203" t="n">
        <f aca="false">'по функ'!G85</f>
        <v>0</v>
      </c>
      <c r="I100" s="105" t="n">
        <f aca="false">'по функ'!H85</f>
        <v>0</v>
      </c>
      <c r="J100" s="173"/>
      <c r="K100" s="103"/>
      <c r="L100" s="204"/>
      <c r="M100" s="38"/>
      <c r="N100" s="4"/>
      <c r="O100" s="4"/>
    </row>
    <row r="101" customFormat="false" ht="18" hidden="false" customHeight="false" outlineLevel="0" collapsed="false">
      <c r="A101" s="65"/>
      <c r="B101" s="199"/>
      <c r="C101" s="107" t="s">
        <v>49</v>
      </c>
      <c r="D101" s="201" t="n">
        <f aca="false">'по функ'!C86</f>
        <v>333</v>
      </c>
      <c r="E101" s="202" t="n">
        <f aca="false">'по функ'!D86</f>
        <v>165.53887</v>
      </c>
      <c r="F101" s="35" t="n">
        <f aca="false">E101-D101</f>
        <v>-167.46113</v>
      </c>
      <c r="G101" s="103" t="n">
        <f aca="false">E101/D101*100</f>
        <v>49.7113723723724</v>
      </c>
      <c r="H101" s="203"/>
      <c r="I101" s="105"/>
      <c r="J101" s="173"/>
      <c r="K101" s="103"/>
      <c r="L101" s="4"/>
      <c r="M101" s="4"/>
      <c r="N101" s="4"/>
      <c r="O101" s="4"/>
    </row>
    <row r="102" customFormat="false" ht="27" hidden="false" customHeight="true" outlineLevel="0" collapsed="false">
      <c r="A102" s="65"/>
      <c r="B102" s="199"/>
      <c r="C102" s="107" t="s">
        <v>22</v>
      </c>
      <c r="D102" s="201" t="n">
        <f aca="false">'по функ'!C87</f>
        <v>8</v>
      </c>
      <c r="E102" s="205" t="n">
        <f aca="false">'по функ'!D87</f>
        <v>3.45485</v>
      </c>
      <c r="F102" s="35" t="n">
        <f aca="false">E102-D102</f>
        <v>-4.54515</v>
      </c>
      <c r="G102" s="103" t="n">
        <f aca="false">E102/D102*100</f>
        <v>43.185625</v>
      </c>
      <c r="H102" s="203"/>
      <c r="I102" s="105"/>
      <c r="J102" s="173"/>
      <c r="K102" s="103"/>
      <c r="L102" s="4"/>
      <c r="M102" s="4"/>
      <c r="N102" s="4"/>
      <c r="O102" s="4"/>
    </row>
    <row r="103" customFormat="false" ht="27" hidden="false" customHeight="true" outlineLevel="0" collapsed="false">
      <c r="A103" s="65"/>
      <c r="B103" s="206"/>
      <c r="C103" s="107" t="s">
        <v>23</v>
      </c>
      <c r="D103" s="201"/>
      <c r="E103" s="102"/>
      <c r="F103" s="35"/>
      <c r="G103" s="103"/>
      <c r="H103" s="203" t="n">
        <f aca="false">'по функ'!G88</f>
        <v>0</v>
      </c>
      <c r="I103" s="105" t="n">
        <f aca="false">'по функ'!H88</f>
        <v>0</v>
      </c>
      <c r="J103" s="173"/>
      <c r="K103" s="103"/>
      <c r="L103" s="4"/>
      <c r="M103" s="4"/>
      <c r="N103" s="4"/>
      <c r="O103" s="4"/>
    </row>
    <row r="104" customFormat="false" ht="29.25" hidden="false" customHeight="false" outlineLevel="0" collapsed="false">
      <c r="A104" s="207"/>
      <c r="B104" s="208" t="s">
        <v>140</v>
      </c>
      <c r="C104" s="200" t="s">
        <v>141</v>
      </c>
      <c r="D104" s="209" t="n">
        <f aca="false">'по функ'!C89</f>
        <v>16.4</v>
      </c>
      <c r="E104" s="210" t="n">
        <f aca="false">'по функ'!D89</f>
        <v>9.5</v>
      </c>
      <c r="F104" s="35" t="n">
        <f aca="false">E104-D104</f>
        <v>-6.9</v>
      </c>
      <c r="G104" s="211" t="n">
        <f aca="false">E104/D104*100</f>
        <v>57.9268292682927</v>
      </c>
      <c r="H104" s="212"/>
      <c r="I104" s="213"/>
      <c r="J104" s="214"/>
      <c r="K104" s="211"/>
      <c r="L104" s="4"/>
      <c r="M104" s="4"/>
      <c r="N104" s="4"/>
      <c r="O104" s="4"/>
    </row>
    <row r="105" customFormat="false" ht="18" hidden="false" customHeight="false" outlineLevel="0" collapsed="false">
      <c r="A105" s="207"/>
      <c r="B105" s="215" t="s">
        <v>142</v>
      </c>
      <c r="C105" s="216" t="s">
        <v>143</v>
      </c>
      <c r="D105" s="217" t="n">
        <f aca="false">'по функ'!C90</f>
        <v>4.8</v>
      </c>
      <c r="E105" s="210" t="n">
        <f aca="false">'по функ'!D90</f>
        <v>1.52</v>
      </c>
      <c r="F105" s="35" t="n">
        <f aca="false">E105-D105</f>
        <v>-3.28</v>
      </c>
      <c r="G105" s="103" t="n">
        <f aca="false">E105/D105*100</f>
        <v>31.6666666666667</v>
      </c>
      <c r="H105" s="104"/>
      <c r="I105" s="105"/>
      <c r="J105" s="218" t="n">
        <f aca="false">I105-H105</f>
        <v>0</v>
      </c>
      <c r="K105" s="103"/>
      <c r="L105" s="4"/>
      <c r="M105" s="4"/>
      <c r="N105" s="4"/>
      <c r="O105" s="4"/>
    </row>
    <row r="106" customFormat="false" ht="51.75" hidden="false" customHeight="false" outlineLevel="0" collapsed="false">
      <c r="A106" s="207"/>
      <c r="B106" s="219" t="s">
        <v>144</v>
      </c>
      <c r="C106" s="220" t="s">
        <v>145</v>
      </c>
      <c r="D106" s="217" t="n">
        <f aca="false">'по функ'!C76</f>
        <v>1080.4</v>
      </c>
      <c r="E106" s="210" t="n">
        <f aca="false">'по функ'!D76</f>
        <v>476.09802</v>
      </c>
      <c r="F106" s="35" t="n">
        <f aca="false">E106-D106</f>
        <v>-604.30198</v>
      </c>
      <c r="G106" s="103" t="n">
        <f aca="false">E106/D106*100</f>
        <v>44.0668289522399</v>
      </c>
      <c r="H106" s="104" t="n">
        <f aca="false">'по функ'!G76</f>
        <v>0</v>
      </c>
      <c r="I106" s="105" t="n">
        <f aca="false">'по функ'!H76</f>
        <v>33.88</v>
      </c>
      <c r="J106" s="35" t="n">
        <f aca="false">I106-H106</f>
        <v>33.88</v>
      </c>
      <c r="K106" s="221"/>
      <c r="L106" s="4"/>
      <c r="M106" s="4"/>
      <c r="N106" s="4"/>
      <c r="O106" s="4"/>
    </row>
    <row r="107" customFormat="false" ht="18" hidden="false" customHeight="false" outlineLevel="0" collapsed="false">
      <c r="A107" s="207"/>
      <c r="B107" s="222"/>
      <c r="C107" s="223" t="s">
        <v>20</v>
      </c>
      <c r="D107" s="217" t="n">
        <f aca="false">D106</f>
        <v>1080.4</v>
      </c>
      <c r="E107" s="210" t="n">
        <f aca="false">E106</f>
        <v>476.09802</v>
      </c>
      <c r="F107" s="35" t="n">
        <f aca="false">E107-D107</f>
        <v>-604.30198</v>
      </c>
      <c r="G107" s="103" t="n">
        <f aca="false">E107/D107*100</f>
        <v>44.0668289522399</v>
      </c>
      <c r="H107" s="203" t="n">
        <f aca="false">'по функ'!G77</f>
        <v>0</v>
      </c>
      <c r="I107" s="105" t="n">
        <f aca="false">'по функ'!H77</f>
        <v>14.113</v>
      </c>
      <c r="J107" s="35" t="n">
        <f aca="false">I107-H107</f>
        <v>14.113</v>
      </c>
      <c r="K107" s="184"/>
      <c r="L107" s="4"/>
      <c r="M107" s="4"/>
      <c r="N107" s="4"/>
      <c r="O107" s="4"/>
    </row>
    <row r="108" customFormat="false" ht="18" hidden="false" customHeight="false" outlineLevel="0" collapsed="false">
      <c r="A108" s="207"/>
      <c r="B108" s="222"/>
      <c r="C108" s="224" t="s">
        <v>49</v>
      </c>
      <c r="D108" s="217" t="n">
        <f aca="false">'по функ'!C78</f>
        <v>655</v>
      </c>
      <c r="E108" s="210" t="n">
        <f aca="false">'по функ'!D78</f>
        <v>229.49393</v>
      </c>
      <c r="F108" s="35" t="n">
        <f aca="false">E108-D108</f>
        <v>-425.50607</v>
      </c>
      <c r="G108" s="103" t="n">
        <f aca="false">E108/D108*100</f>
        <v>35.037241221374</v>
      </c>
      <c r="H108" s="203" t="n">
        <f aca="false">'по функ'!G78</f>
        <v>0</v>
      </c>
      <c r="I108" s="105" t="n">
        <f aca="false">'по функ'!H78</f>
        <v>0</v>
      </c>
      <c r="J108" s="173"/>
      <c r="K108" s="103"/>
      <c r="L108" s="4"/>
      <c r="M108" s="4"/>
      <c r="N108" s="4"/>
      <c r="O108" s="4"/>
    </row>
    <row r="109" customFormat="false" ht="27" hidden="false" customHeight="true" outlineLevel="0" collapsed="false">
      <c r="A109" s="207"/>
      <c r="B109" s="222"/>
      <c r="C109" s="225" t="s">
        <v>146</v>
      </c>
      <c r="D109" s="217" t="n">
        <f aca="false">'по функ'!C81</f>
        <v>4.8</v>
      </c>
      <c r="E109" s="210" t="n">
        <f aca="false">'по функ'!D81</f>
        <v>1.6</v>
      </c>
      <c r="F109" s="35" t="n">
        <f aca="false">E109-D109</f>
        <v>-3.2</v>
      </c>
      <c r="G109" s="103" t="n">
        <f aca="false">E109/D109*100</f>
        <v>33.3333333333333</v>
      </c>
      <c r="H109" s="203" t="n">
        <f aca="false">'по функ'!G81</f>
        <v>0</v>
      </c>
      <c r="I109" s="105" t="n">
        <f aca="false">'по функ'!H81</f>
        <v>2.997</v>
      </c>
      <c r="J109" s="35" t="n">
        <f aca="false">I109-H109</f>
        <v>2.997</v>
      </c>
      <c r="K109" s="103"/>
      <c r="L109" s="4"/>
      <c r="M109" s="4"/>
      <c r="N109" s="4"/>
      <c r="O109" s="4"/>
    </row>
    <row r="110" customFormat="false" ht="21" hidden="false" customHeight="true" outlineLevel="0" collapsed="false">
      <c r="A110" s="207"/>
      <c r="B110" s="222"/>
      <c r="C110" s="226" t="s">
        <v>147</v>
      </c>
      <c r="D110" s="227" t="n">
        <f aca="false">'по функ'!C80</f>
        <v>210</v>
      </c>
      <c r="E110" s="210" t="n">
        <f aca="false">'по функ'!D80</f>
        <v>85.49277</v>
      </c>
      <c r="F110" s="35" t="n">
        <f aca="false">E110-D110</f>
        <v>-124.50723</v>
      </c>
      <c r="G110" s="123" t="n">
        <f aca="false">E110/D110*100</f>
        <v>40.7108428571429</v>
      </c>
      <c r="H110" s="228" t="n">
        <f aca="false">'по функ'!G80</f>
        <v>0</v>
      </c>
      <c r="I110" s="105" t="n">
        <f aca="false">'по функ'!H80</f>
        <v>5.665</v>
      </c>
      <c r="J110" s="35" t="n">
        <f aca="false">I110-H110</f>
        <v>5.665</v>
      </c>
      <c r="K110" s="229"/>
      <c r="L110" s="4"/>
      <c r="M110" s="4"/>
      <c r="N110" s="4"/>
      <c r="O110" s="4"/>
    </row>
    <row r="111" customFormat="false" ht="32.25" hidden="false" customHeight="true" outlineLevel="0" collapsed="false">
      <c r="A111" s="207"/>
      <c r="B111" s="222"/>
      <c r="C111" s="224" t="s">
        <v>22</v>
      </c>
      <c r="D111" s="217" t="n">
        <f aca="false">'по функ'!C79</f>
        <v>170.42</v>
      </c>
      <c r="E111" s="210" t="n">
        <f aca="false">'по функ'!D79</f>
        <v>57.70807</v>
      </c>
      <c r="F111" s="35" t="n">
        <f aca="false">E111-D111</f>
        <v>-112.71193</v>
      </c>
      <c r="G111" s="103" t="n">
        <f aca="false">E111/D111*100</f>
        <v>33.8622638188006</v>
      </c>
      <c r="H111" s="203" t="n">
        <f aca="false">'по функ'!G79</f>
        <v>0</v>
      </c>
      <c r="I111" s="105" t="n">
        <f aca="false">'по функ'!H79</f>
        <v>0</v>
      </c>
      <c r="J111" s="35" t="n">
        <f aca="false">I111-H111</f>
        <v>0</v>
      </c>
      <c r="K111" s="131"/>
      <c r="L111" s="4"/>
      <c r="M111" s="4"/>
      <c r="N111" s="4"/>
      <c r="O111" s="4"/>
    </row>
    <row r="112" customFormat="false" ht="32.25" hidden="false" customHeight="true" outlineLevel="0" collapsed="false">
      <c r="A112" s="207"/>
      <c r="B112" s="222"/>
      <c r="C112" s="224" t="s">
        <v>23</v>
      </c>
      <c r="D112" s="230"/>
      <c r="E112" s="210"/>
      <c r="F112" s="35"/>
      <c r="G112" s="103"/>
      <c r="H112" s="104"/>
      <c r="I112" s="105" t="n">
        <f aca="false">'по функ'!H82</f>
        <v>19.767</v>
      </c>
      <c r="J112" s="35" t="n">
        <f aca="false">I112-H112</f>
        <v>19.767</v>
      </c>
      <c r="K112" s="131"/>
      <c r="L112" s="4"/>
      <c r="M112" s="4"/>
      <c r="N112" s="4"/>
      <c r="O112" s="4"/>
    </row>
    <row r="113" customFormat="false" ht="47.25" hidden="false" customHeight="true" outlineLevel="0" collapsed="false">
      <c r="A113" s="207"/>
      <c r="B113" s="231" t="n">
        <v>150118</v>
      </c>
      <c r="C113" s="232" t="s">
        <v>148</v>
      </c>
      <c r="D113" s="233"/>
      <c r="E113" s="234"/>
      <c r="F113" s="235"/>
      <c r="G113" s="236"/>
      <c r="H113" s="237" t="n">
        <f aca="false">'по функ'!G115</f>
        <v>100</v>
      </c>
      <c r="I113" s="238" t="n">
        <f aca="false">'по функ'!H115</f>
        <v>0</v>
      </c>
      <c r="J113" s="238" t="n">
        <f aca="false">'по функ'!I115</f>
        <v>-100</v>
      </c>
      <c r="K113" s="239" t="n">
        <f aca="false">I113/H113*100</f>
        <v>0</v>
      </c>
      <c r="L113" s="4"/>
      <c r="M113" s="4"/>
      <c r="N113" s="4"/>
      <c r="O113" s="4"/>
    </row>
    <row r="114" customFormat="false" ht="72" hidden="false" customHeight="false" outlineLevel="0" collapsed="false">
      <c r="A114" s="240" t="s">
        <v>149</v>
      </c>
      <c r="B114" s="138"/>
      <c r="C114" s="22" t="s">
        <v>150</v>
      </c>
      <c r="D114" s="241" t="n">
        <f aca="false">SUM(D115:D115)</f>
        <v>4502.95</v>
      </c>
      <c r="E114" s="127" t="n">
        <f aca="false">SUM(E115:E115)</f>
        <v>2114.79467</v>
      </c>
      <c r="F114" s="29" t="n">
        <f aca="false">E114-D114</f>
        <v>-2388.15533</v>
      </c>
      <c r="G114" s="26" t="n">
        <f aca="false">E114/D114*100</f>
        <v>46.9646491744301</v>
      </c>
      <c r="H114" s="242" t="n">
        <f aca="false">SUM(H115:H115)</f>
        <v>122.5</v>
      </c>
      <c r="I114" s="29" t="n">
        <f aca="false">SUM(I115:I115)</f>
        <v>103.219</v>
      </c>
      <c r="J114" s="29" t="n">
        <f aca="false">I114-H114</f>
        <v>-19.281</v>
      </c>
      <c r="K114" s="128" t="n">
        <f aca="false">I114/H114*100</f>
        <v>84.2604081632653</v>
      </c>
      <c r="L114" s="4"/>
      <c r="M114" s="4"/>
      <c r="N114" s="4"/>
      <c r="O114" s="4"/>
    </row>
    <row r="115" customFormat="false" ht="18" hidden="false" customHeight="false" outlineLevel="0" collapsed="false">
      <c r="A115" s="207"/>
      <c r="B115" s="99" t="s">
        <v>151</v>
      </c>
      <c r="C115" s="243" t="s">
        <v>152</v>
      </c>
      <c r="D115" s="201" t="n">
        <f aca="false">'по функ'!C102</f>
        <v>4502.95</v>
      </c>
      <c r="E115" s="202" t="n">
        <f aca="false">'по функ'!D102</f>
        <v>2114.79467</v>
      </c>
      <c r="F115" s="35" t="n">
        <f aca="false">E115-D115</f>
        <v>-2388.15533</v>
      </c>
      <c r="G115" s="144" t="n">
        <f aca="false">E115/D115*100</f>
        <v>46.9646491744301</v>
      </c>
      <c r="H115" s="244" t="n">
        <f aca="false">'по функ'!G102</f>
        <v>122.5</v>
      </c>
      <c r="I115" s="245" t="n">
        <f aca="false">'по функ'!H102</f>
        <v>103.219</v>
      </c>
      <c r="J115" s="35" t="n">
        <f aca="false">I115-H115</f>
        <v>-19.281</v>
      </c>
      <c r="K115" s="103" t="n">
        <f aca="false">I115/H115*100</f>
        <v>84.2604081632653</v>
      </c>
      <c r="L115" s="4"/>
      <c r="M115" s="4"/>
      <c r="N115" s="4"/>
      <c r="O115" s="4"/>
    </row>
    <row r="116" customFormat="false" ht="18" hidden="false" customHeight="false" outlineLevel="0" collapsed="false">
      <c r="A116" s="207"/>
      <c r="B116" s="99"/>
      <c r="C116" s="39" t="s">
        <v>20</v>
      </c>
      <c r="D116" s="201" t="n">
        <f aca="false">D115</f>
        <v>4502.95</v>
      </c>
      <c r="E116" s="202" t="n">
        <f aca="false">E115</f>
        <v>2114.79467</v>
      </c>
      <c r="F116" s="35" t="n">
        <f aca="false">E116-D116</f>
        <v>-2388.15533</v>
      </c>
      <c r="G116" s="144" t="n">
        <f aca="false">E116/D116*100</f>
        <v>46.9646491744301</v>
      </c>
      <c r="H116" s="130" t="n">
        <v>60.5</v>
      </c>
      <c r="I116" s="112" t="n">
        <v>36.04256</v>
      </c>
      <c r="J116" s="35" t="n">
        <f aca="false">I116-H116</f>
        <v>-24.45744</v>
      </c>
      <c r="K116" s="103" t="n">
        <f aca="false">I116/H116*100</f>
        <v>59.574479338843</v>
      </c>
      <c r="L116" s="4"/>
      <c r="M116" s="4"/>
      <c r="N116" s="4"/>
      <c r="O116" s="4"/>
    </row>
    <row r="117" customFormat="false" ht="21.75" hidden="false" customHeight="true" outlineLevel="0" collapsed="false">
      <c r="A117" s="207"/>
      <c r="B117" s="99"/>
      <c r="C117" s="107" t="s">
        <v>49</v>
      </c>
      <c r="D117" s="201" t="n">
        <f aca="false">'по функ'!C104</f>
        <v>3983.11</v>
      </c>
      <c r="E117" s="202" t="n">
        <f aca="false">'по функ'!D104</f>
        <v>1907.44043</v>
      </c>
      <c r="F117" s="35" t="n">
        <f aca="false">E117-D117</f>
        <v>-2075.66957</v>
      </c>
      <c r="G117" s="144" t="n">
        <f aca="false">E117/D117*100</f>
        <v>47.8882187536875</v>
      </c>
      <c r="H117" s="244" t="n">
        <f aca="false">'по функ'!G104</f>
        <v>53.61</v>
      </c>
      <c r="I117" s="245" t="n">
        <f aca="false">'по функ'!H104</f>
        <v>27.54485</v>
      </c>
      <c r="J117" s="35" t="n">
        <f aca="false">I117-H117</f>
        <v>-26.06515</v>
      </c>
      <c r="K117" s="103" t="n">
        <f aca="false">I117/H117*100</f>
        <v>51.3800596903563</v>
      </c>
      <c r="L117" s="4"/>
      <c r="M117" s="4"/>
      <c r="N117" s="4"/>
      <c r="O117" s="4"/>
    </row>
    <row r="118" customFormat="false" ht="27.75" hidden="false" customHeight="true" outlineLevel="0" collapsed="false">
      <c r="A118" s="207"/>
      <c r="B118" s="99"/>
      <c r="C118" s="107" t="s">
        <v>22</v>
      </c>
      <c r="D118" s="201" t="n">
        <f aca="false">'по функ'!C105</f>
        <v>214.12</v>
      </c>
      <c r="E118" s="202" t="n">
        <f aca="false">'по функ'!D105</f>
        <v>46.67438</v>
      </c>
      <c r="F118" s="35" t="n">
        <f aca="false">E118-D118</f>
        <v>-167.44562</v>
      </c>
      <c r="G118" s="144" t="n">
        <f aca="false">E118/D118*100</f>
        <v>21.7982346347842</v>
      </c>
      <c r="H118" s="244" t="n">
        <f aca="false">'по функ'!G97</f>
        <v>0</v>
      </c>
      <c r="I118" s="245" t="n">
        <f aca="false">'по функ'!H97</f>
        <v>0</v>
      </c>
      <c r="J118" s="35" t="n">
        <f aca="false">H118-I118</f>
        <v>0</v>
      </c>
      <c r="K118" s="246" t="e">
        <f aca="false">I118/H118*100</f>
        <v>#DIV/0!</v>
      </c>
      <c r="L118" s="4"/>
      <c r="M118" s="4"/>
      <c r="N118" s="4"/>
      <c r="O118" s="4"/>
    </row>
    <row r="119" customFormat="false" ht="21" hidden="false" customHeight="true" outlineLevel="0" collapsed="false">
      <c r="A119" s="247"/>
      <c r="B119" s="133"/>
      <c r="C119" s="134" t="s">
        <v>23</v>
      </c>
      <c r="D119" s="248"/>
      <c r="E119" s="136"/>
      <c r="F119" s="61" t="n">
        <f aca="false">E119-D119</f>
        <v>0</v>
      </c>
      <c r="G119" s="249"/>
      <c r="H119" s="130" t="n">
        <v>62</v>
      </c>
      <c r="I119" s="112" t="n">
        <v>61.17644</v>
      </c>
      <c r="J119" s="250" t="n">
        <f aca="false">I119-H119</f>
        <v>-0.823560000000001</v>
      </c>
      <c r="K119" s="137" t="n">
        <f aca="false">I119/H119*100</f>
        <v>98.6716774193548</v>
      </c>
      <c r="L119" s="4"/>
      <c r="M119" s="4"/>
      <c r="N119" s="4"/>
      <c r="O119" s="4"/>
    </row>
    <row r="120" customFormat="false" ht="93" hidden="false" customHeight="true" outlineLevel="0" collapsed="false">
      <c r="A120" s="207" t="s">
        <v>153</v>
      </c>
      <c r="B120" s="251"/>
      <c r="C120" s="67" t="s">
        <v>154</v>
      </c>
      <c r="D120" s="196" t="n">
        <f aca="false">D121+D122+D123</f>
        <v>323.5</v>
      </c>
      <c r="E120" s="74" t="n">
        <f aca="false">E121+E122+E123</f>
        <v>150.09345</v>
      </c>
      <c r="F120" s="94" t="n">
        <f aca="false">E120-D120</f>
        <v>-173.40655</v>
      </c>
      <c r="G120" s="95" t="n">
        <f aca="false">E120/D120*100</f>
        <v>46.3967387944359</v>
      </c>
      <c r="H120" s="96" t="n">
        <f aca="false">H121+H122</f>
        <v>0</v>
      </c>
      <c r="I120" s="252" t="n">
        <f aca="false">I121+I122</f>
        <v>0</v>
      </c>
      <c r="J120" s="94" t="n">
        <f aca="false">I120-H120</f>
        <v>0</v>
      </c>
      <c r="K120" s="95" t="n">
        <f aca="false">K121+K122</f>
        <v>0</v>
      </c>
      <c r="L120" s="4"/>
      <c r="M120" s="4"/>
      <c r="N120" s="4"/>
      <c r="O120" s="4"/>
    </row>
    <row r="121" customFormat="false" ht="36.75" hidden="false" customHeight="true" outlineLevel="0" collapsed="false">
      <c r="A121" s="207"/>
      <c r="B121" s="253" t="s">
        <v>155</v>
      </c>
      <c r="C121" s="254" t="s">
        <v>156</v>
      </c>
      <c r="D121" s="201" t="n">
        <f aca="false">'по функ'!C91</f>
        <v>102.6</v>
      </c>
      <c r="E121" s="202" t="n">
        <f aca="false">'по функ'!D91</f>
        <v>17.50281</v>
      </c>
      <c r="F121" s="35" t="n">
        <f aca="false">E121-D121</f>
        <v>-85.09719</v>
      </c>
      <c r="G121" s="103" t="n">
        <f aca="false">E121/D121*100</f>
        <v>17.059269005848</v>
      </c>
      <c r="H121" s="203" t="n">
        <f aca="false">'по функ'!G91</f>
        <v>0</v>
      </c>
      <c r="I121" s="105" t="n">
        <f aca="false">'по функ'!H91</f>
        <v>0</v>
      </c>
      <c r="J121" s="35" t="n">
        <f aca="false">I121-H121</f>
        <v>0</v>
      </c>
      <c r="K121" s="103" t="n">
        <v>0</v>
      </c>
      <c r="L121" s="4"/>
      <c r="M121" s="4"/>
      <c r="N121" s="4"/>
      <c r="O121" s="4"/>
    </row>
    <row r="122" customFormat="false" ht="36.75" hidden="false" customHeight="true" outlineLevel="0" collapsed="false">
      <c r="A122" s="207"/>
      <c r="B122" s="255" t="s">
        <v>157</v>
      </c>
      <c r="C122" s="256" t="s">
        <v>158</v>
      </c>
      <c r="D122" s="257" t="n">
        <v>120.3</v>
      </c>
      <c r="E122" s="258" t="n">
        <v>87.20353</v>
      </c>
      <c r="F122" s="35" t="n">
        <f aca="false">E122-D122</f>
        <v>-33.09647</v>
      </c>
      <c r="G122" s="259" t="n">
        <f aca="false">E122/D122*100</f>
        <v>72.488387364921</v>
      </c>
      <c r="H122" s="213"/>
      <c r="I122" s="260"/>
      <c r="J122" s="35" t="n">
        <f aca="false">I122-H122</f>
        <v>0</v>
      </c>
      <c r="K122" s="211"/>
      <c r="L122" s="4"/>
      <c r="M122" s="4"/>
      <c r="N122" s="4"/>
      <c r="O122" s="4"/>
    </row>
    <row r="123" customFormat="false" ht="57.75" hidden="false" customHeight="false" outlineLevel="0" collapsed="false">
      <c r="A123" s="207"/>
      <c r="B123" s="261" t="s">
        <v>159</v>
      </c>
      <c r="C123" s="166" t="s">
        <v>160</v>
      </c>
      <c r="D123" s="201" t="n">
        <v>100.6</v>
      </c>
      <c r="E123" s="102" t="n">
        <v>45.38711</v>
      </c>
      <c r="F123" s="35" t="n">
        <f aca="false">E123-D123</f>
        <v>-55.21289</v>
      </c>
      <c r="G123" s="144" t="n">
        <f aca="false">E123/D123*100</f>
        <v>45.1164115308151</v>
      </c>
      <c r="H123" s="110"/>
      <c r="I123" s="105"/>
      <c r="J123" s="106"/>
      <c r="K123" s="103"/>
      <c r="L123" s="4"/>
      <c r="M123" s="4"/>
      <c r="N123" s="4"/>
      <c r="O123" s="4"/>
    </row>
    <row r="124" customFormat="false" ht="23.25" hidden="false" customHeight="true" outlineLevel="0" collapsed="false">
      <c r="A124" s="207"/>
      <c r="B124" s="118"/>
      <c r="C124" s="119" t="s">
        <v>49</v>
      </c>
      <c r="D124" s="262" t="n">
        <v>78.8</v>
      </c>
      <c r="E124" s="121" t="n">
        <v>24.77766</v>
      </c>
      <c r="F124" s="122" t="n">
        <f aca="false">E124-D124</f>
        <v>-54.02234</v>
      </c>
      <c r="G124" s="263" t="n">
        <f aca="false">E124/D124*100</f>
        <v>31.443730964467</v>
      </c>
      <c r="H124" s="264"/>
      <c r="I124" s="265"/>
      <c r="J124" s="266" t="n">
        <f aca="false">I124-H124</f>
        <v>0</v>
      </c>
      <c r="K124" s="267" t="e">
        <f aca="false">I124/H124*100</f>
        <v>#DIV/0!</v>
      </c>
      <c r="L124" s="4"/>
      <c r="M124" s="4"/>
      <c r="N124" s="4"/>
      <c r="O124" s="4"/>
    </row>
    <row r="125" customFormat="false" ht="93.75" hidden="false" customHeight="true" outlineLevel="0" collapsed="false">
      <c r="A125" s="240" t="s">
        <v>161</v>
      </c>
      <c r="B125" s="126"/>
      <c r="C125" s="268" t="s">
        <v>162</v>
      </c>
      <c r="D125" s="23" t="n">
        <f aca="false">D126+D128+D130+D131</f>
        <v>111.5</v>
      </c>
      <c r="E125" s="24" t="n">
        <f aca="false">E126+E128+E130+E131</f>
        <v>110.63208</v>
      </c>
      <c r="F125" s="23" t="n">
        <f aca="false">F126+F128+F130+F131</f>
        <v>-0.867919999999995</v>
      </c>
      <c r="G125" s="269" t="n">
        <f aca="false">E125/D125*100</f>
        <v>99.2215964125561</v>
      </c>
      <c r="H125" s="24" t="n">
        <f aca="false">H126+H128+H130+H132+H135+H136</f>
        <v>8213.50499</v>
      </c>
      <c r="I125" s="23" t="n">
        <f aca="false">I126+I128+I130+I132+I135+I136</f>
        <v>3010.82463</v>
      </c>
      <c r="J125" s="23" t="n">
        <f aca="false">J126+J128+J130+J132+J135+J136</f>
        <v>-5202.68036</v>
      </c>
      <c r="K125" s="269" t="n">
        <f aca="false">I125/H125*100</f>
        <v>36.6570012883136</v>
      </c>
      <c r="L125" s="4"/>
      <c r="M125" s="4"/>
      <c r="N125" s="4"/>
      <c r="O125" s="4"/>
    </row>
    <row r="126" customFormat="false" ht="27.75" hidden="false" customHeight="true" outlineLevel="0" collapsed="false">
      <c r="A126" s="207"/>
      <c r="B126" s="99" t="s">
        <v>24</v>
      </c>
      <c r="C126" s="243" t="s">
        <v>163</v>
      </c>
      <c r="D126" s="108" t="n">
        <v>97.94</v>
      </c>
      <c r="E126" s="102" t="n">
        <v>97.075</v>
      </c>
      <c r="F126" s="35" t="n">
        <f aca="false">E126-D126</f>
        <v>-0.864999999999995</v>
      </c>
      <c r="G126" s="144" t="n">
        <f aca="false">E126/D126*100</f>
        <v>99.1168062078824</v>
      </c>
      <c r="H126" s="270" t="n">
        <f aca="false">H127</f>
        <v>170.00744</v>
      </c>
      <c r="I126" s="271" t="n">
        <f aca="false">I127</f>
        <v>121.18318</v>
      </c>
      <c r="J126" s="35" t="n">
        <f aca="false">I126-H126</f>
        <v>-48.82426</v>
      </c>
      <c r="K126" s="103" t="n">
        <f aca="false">I126/H126*100</f>
        <v>71.2811039328632</v>
      </c>
      <c r="L126" s="4"/>
      <c r="M126" s="4"/>
      <c r="N126" s="4"/>
      <c r="O126" s="4"/>
    </row>
    <row r="127" customFormat="false" ht="21" hidden="false" customHeight="true" outlineLevel="0" collapsed="false">
      <c r="A127" s="272"/>
      <c r="B127" s="99"/>
      <c r="C127" s="107" t="s">
        <v>23</v>
      </c>
      <c r="D127" s="108"/>
      <c r="E127" s="102"/>
      <c r="F127" s="35"/>
      <c r="G127" s="144"/>
      <c r="H127" s="270" t="n">
        <v>170.00744</v>
      </c>
      <c r="I127" s="112" t="n">
        <v>121.18318</v>
      </c>
      <c r="J127" s="35" t="n">
        <f aca="false">I127-H127</f>
        <v>-48.82426</v>
      </c>
      <c r="K127" s="103" t="n">
        <f aca="false">I127/H127*100</f>
        <v>71.2811039328632</v>
      </c>
      <c r="L127" s="4"/>
      <c r="M127" s="4"/>
      <c r="N127" s="4"/>
      <c r="O127" s="4"/>
    </row>
    <row r="128" customFormat="false" ht="19.5" hidden="false" customHeight="true" outlineLevel="0" collapsed="false">
      <c r="A128" s="272"/>
      <c r="B128" s="273" t="s">
        <v>55</v>
      </c>
      <c r="C128" s="243" t="s">
        <v>164</v>
      </c>
      <c r="D128" s="108" t="n">
        <v>3.56</v>
      </c>
      <c r="E128" s="102" t="n">
        <v>3.55708</v>
      </c>
      <c r="F128" s="35" t="n">
        <f aca="false">E128-D128</f>
        <v>-0.00292000000000003</v>
      </c>
      <c r="G128" s="144" t="n">
        <f aca="false">E128/D128*100</f>
        <v>99.9179775280899</v>
      </c>
      <c r="H128" s="270" t="n">
        <f aca="false">H129</f>
        <v>31.72942</v>
      </c>
      <c r="I128" s="274" t="n">
        <f aca="false">I129</f>
        <v>31.72942</v>
      </c>
      <c r="J128" s="35" t="n">
        <f aca="false">I128-H128</f>
        <v>0</v>
      </c>
      <c r="K128" s="103" t="n">
        <f aca="false">I128/H128*100</f>
        <v>100</v>
      </c>
      <c r="L128" s="4"/>
      <c r="M128" s="4"/>
      <c r="N128" s="4"/>
      <c r="O128" s="4"/>
    </row>
    <row r="129" customFormat="false" ht="17.25" hidden="false" customHeight="true" outlineLevel="0" collapsed="false">
      <c r="A129" s="272"/>
      <c r="B129" s="253"/>
      <c r="C129" s="107" t="s">
        <v>23</v>
      </c>
      <c r="D129" s="176"/>
      <c r="E129" s="102"/>
      <c r="F129" s="35"/>
      <c r="G129" s="103"/>
      <c r="H129" s="270" t="n">
        <v>31.72942</v>
      </c>
      <c r="I129" s="275" t="n">
        <v>31.72942</v>
      </c>
      <c r="J129" s="35" t="n">
        <f aca="false">I129-H129</f>
        <v>0</v>
      </c>
      <c r="K129" s="103" t="n">
        <f aca="false">I129/H129*100</f>
        <v>100</v>
      </c>
      <c r="L129" s="4"/>
      <c r="M129" s="4"/>
      <c r="N129" s="4"/>
      <c r="O129" s="4"/>
    </row>
    <row r="130" customFormat="false" ht="0.75" hidden="false" customHeight="true" outlineLevel="0" collapsed="false">
      <c r="A130" s="272"/>
      <c r="B130" s="273"/>
      <c r="C130" s="243"/>
      <c r="D130" s="176"/>
      <c r="E130" s="102"/>
      <c r="F130" s="35" t="n">
        <f aca="false">E130-D130</f>
        <v>0</v>
      </c>
      <c r="G130" s="103"/>
      <c r="H130" s="276"/>
      <c r="I130" s="277"/>
      <c r="J130" s="106"/>
      <c r="K130" s="278"/>
      <c r="L130" s="4"/>
      <c r="M130" s="4"/>
      <c r="N130" s="4"/>
      <c r="O130" s="4"/>
    </row>
    <row r="131" customFormat="false" ht="93.75" hidden="false" customHeight="true" outlineLevel="0" collapsed="false">
      <c r="A131" s="272"/>
      <c r="B131" s="31" t="s">
        <v>165</v>
      </c>
      <c r="C131" s="48" t="s">
        <v>166</v>
      </c>
      <c r="D131" s="81" t="n">
        <f aca="false">'по функ'!C126</f>
        <v>10</v>
      </c>
      <c r="E131" s="82" t="n">
        <f aca="false">'по функ'!D126</f>
        <v>10</v>
      </c>
      <c r="F131" s="35" t="n">
        <f aca="false">E131-D131</f>
        <v>0</v>
      </c>
      <c r="G131" s="36" t="n">
        <f aca="false">E131/D131*100</f>
        <v>100</v>
      </c>
      <c r="H131" s="110"/>
      <c r="I131" s="105"/>
      <c r="J131" s="106"/>
      <c r="K131" s="111"/>
      <c r="L131" s="4"/>
      <c r="M131" s="4"/>
      <c r="N131" s="4"/>
      <c r="O131" s="4"/>
    </row>
    <row r="132" customFormat="false" ht="22.5" hidden="false" customHeight="true" outlineLevel="0" collapsed="false">
      <c r="A132" s="272"/>
      <c r="B132" s="170" t="s">
        <v>128</v>
      </c>
      <c r="C132" s="148" t="s">
        <v>167</v>
      </c>
      <c r="D132" s="176"/>
      <c r="E132" s="102"/>
      <c r="F132" s="35"/>
      <c r="G132" s="103"/>
      <c r="H132" s="270" t="n">
        <f aca="false">H133</f>
        <v>1999.2648</v>
      </c>
      <c r="I132" s="274" t="n">
        <f aca="false">I133</f>
        <v>545.56798</v>
      </c>
      <c r="J132" s="35" t="n">
        <f aca="false">I132-H132</f>
        <v>-1453.69682</v>
      </c>
      <c r="K132" s="278" t="n">
        <f aca="false">I132/H132*100</f>
        <v>27.2884302269514</v>
      </c>
      <c r="L132" s="4"/>
      <c r="M132" s="4"/>
      <c r="N132" s="4"/>
      <c r="O132" s="4"/>
    </row>
    <row r="133" customFormat="false" ht="17.25" hidden="false" customHeight="true" outlineLevel="0" collapsed="false">
      <c r="A133" s="272"/>
      <c r="B133" s="170"/>
      <c r="C133" s="107" t="s">
        <v>23</v>
      </c>
      <c r="D133" s="176"/>
      <c r="E133" s="102"/>
      <c r="F133" s="35"/>
      <c r="G133" s="103"/>
      <c r="H133" s="270" t="n">
        <v>1999.2648</v>
      </c>
      <c r="I133" s="112" t="n">
        <v>545.56798</v>
      </c>
      <c r="J133" s="35" t="n">
        <f aca="false">I133-H133</f>
        <v>-1453.69682</v>
      </c>
      <c r="K133" s="278" t="n">
        <f aca="false">I133/H133*100</f>
        <v>27.2884302269514</v>
      </c>
      <c r="L133" s="4"/>
      <c r="M133" s="4"/>
      <c r="N133" s="4"/>
      <c r="O133" s="4"/>
    </row>
    <row r="134" customFormat="false" ht="18.75" hidden="false" customHeight="true" outlineLevel="0" collapsed="false">
      <c r="A134" s="272"/>
      <c r="B134" s="170" t="s">
        <v>168</v>
      </c>
      <c r="C134" s="148" t="s">
        <v>169</v>
      </c>
      <c r="D134" s="176"/>
      <c r="E134" s="102"/>
      <c r="F134" s="35"/>
      <c r="G134" s="103"/>
      <c r="H134" s="279" t="n">
        <f aca="false">H135</f>
        <v>5933.82253</v>
      </c>
      <c r="I134" s="280" t="n">
        <f aca="false">I135</f>
        <v>2237.13045</v>
      </c>
      <c r="J134" s="35" t="n">
        <f aca="false">I134-H134</f>
        <v>-3696.69208</v>
      </c>
      <c r="K134" s="278" t="n">
        <f aca="false">I134/H134*100</f>
        <v>37.7013373536131</v>
      </c>
      <c r="L134" s="4"/>
      <c r="M134" s="4"/>
      <c r="N134" s="4"/>
      <c r="O134" s="4"/>
    </row>
    <row r="135" customFormat="false" ht="18.75" hidden="false" customHeight="true" outlineLevel="0" collapsed="false">
      <c r="A135" s="272"/>
      <c r="B135" s="170"/>
      <c r="C135" s="107" t="s">
        <v>23</v>
      </c>
      <c r="D135" s="176"/>
      <c r="E135" s="102"/>
      <c r="F135" s="35"/>
      <c r="G135" s="103"/>
      <c r="H135" s="270" t="n">
        <v>5933.82253</v>
      </c>
      <c r="I135" s="112" t="n">
        <v>2237.13045</v>
      </c>
      <c r="J135" s="35" t="n">
        <f aca="false">I135-H135</f>
        <v>-3696.69208</v>
      </c>
      <c r="K135" s="278" t="n">
        <f aca="false">I135/H135*100</f>
        <v>37.7013373536131</v>
      </c>
      <c r="L135" s="4"/>
      <c r="M135" s="4"/>
      <c r="N135" s="4"/>
      <c r="O135" s="4"/>
    </row>
    <row r="136" customFormat="false" ht="30" hidden="false" customHeight="true" outlineLevel="0" collapsed="false">
      <c r="A136" s="281"/>
      <c r="B136" s="282" t="s">
        <v>170</v>
      </c>
      <c r="C136" s="134" t="s">
        <v>171</v>
      </c>
      <c r="D136" s="135"/>
      <c r="E136" s="136"/>
      <c r="F136" s="61"/>
      <c r="G136" s="137"/>
      <c r="H136" s="283" t="n">
        <f aca="false">'по функ'!G117</f>
        <v>78.6808</v>
      </c>
      <c r="I136" s="284" t="n">
        <v>75.2136</v>
      </c>
      <c r="J136" s="61" t="n">
        <f aca="false">I136-H136</f>
        <v>-3.46720000000001</v>
      </c>
      <c r="K136" s="285" t="n">
        <f aca="false">I136/H136*100</f>
        <v>95.5933340789621</v>
      </c>
      <c r="L136" s="4"/>
      <c r="M136" s="4"/>
      <c r="N136" s="4"/>
      <c r="O136" s="4"/>
    </row>
    <row r="137" customFormat="false" ht="78" hidden="false" customHeight="true" outlineLevel="0" collapsed="false">
      <c r="A137" s="65" t="s">
        <v>172</v>
      </c>
      <c r="B137" s="286"/>
      <c r="C137" s="67" t="s">
        <v>173</v>
      </c>
      <c r="D137" s="287" t="n">
        <f aca="false">SUM(D138:D141)</f>
        <v>19155.1</v>
      </c>
      <c r="E137" s="288" t="n">
        <f aca="false">SUM(E138:E141)</f>
        <v>9541.2</v>
      </c>
      <c r="F137" s="94" t="n">
        <f aca="false">E137-D137</f>
        <v>-9613.9</v>
      </c>
      <c r="G137" s="289" t="n">
        <f aca="false">E137/D137*100</f>
        <v>49.8102333060125</v>
      </c>
      <c r="H137" s="290" t="n">
        <f aca="false">SUM(H138:H141)</f>
        <v>700</v>
      </c>
      <c r="I137" s="291" t="n">
        <f aca="false">SUM(I138:I141)</f>
        <v>300</v>
      </c>
      <c r="J137" s="291" t="n">
        <f aca="false">SUM(J138:J141)</f>
        <v>-400</v>
      </c>
      <c r="K137" s="288" t="n">
        <f aca="false">I137/H137*100</f>
        <v>42.8571428571429</v>
      </c>
    </row>
    <row r="138" customFormat="false" ht="38.25" hidden="false" customHeight="true" outlineLevel="0" collapsed="false">
      <c r="A138" s="65"/>
      <c r="B138" s="292" t="s">
        <v>174</v>
      </c>
      <c r="C138" s="243" t="s">
        <v>175</v>
      </c>
      <c r="D138" s="293"/>
      <c r="E138" s="294"/>
      <c r="F138" s="35"/>
      <c r="G138" s="246" t="e">
        <f aca="false">E138/D138*100</f>
        <v>#DIV/0!</v>
      </c>
      <c r="H138" s="172" t="n">
        <f aca="false">'по функ'!G131</f>
        <v>700</v>
      </c>
      <c r="I138" s="152" t="n">
        <f aca="false">'по функ'!H131</f>
        <v>300</v>
      </c>
      <c r="J138" s="35" t="n">
        <f aca="false">I138-H138</f>
        <v>-400</v>
      </c>
      <c r="K138" s="295" t="n">
        <f aca="false">I138/H138*100</f>
        <v>42.8571428571429</v>
      </c>
    </row>
    <row r="139" customFormat="false" ht="45.75" hidden="false" customHeight="true" outlineLevel="0" collapsed="false">
      <c r="A139" s="65"/>
      <c r="B139" s="296" t="s">
        <v>176</v>
      </c>
      <c r="C139" s="48" t="s">
        <v>177</v>
      </c>
      <c r="D139" s="164" t="n">
        <f aca="false">'по функ'!C130</f>
        <v>104.8</v>
      </c>
      <c r="E139" s="165" t="n">
        <f aca="false">'по функ'!D130</f>
        <v>52.2</v>
      </c>
      <c r="F139" s="35" t="n">
        <f aca="false">E139-D139</f>
        <v>-52.6</v>
      </c>
      <c r="G139" s="103" t="n">
        <f aca="false">E139/D139*100</f>
        <v>49.8091603053435</v>
      </c>
      <c r="H139" s="110"/>
      <c r="I139" s="105"/>
      <c r="J139" s="105"/>
      <c r="K139" s="297"/>
    </row>
    <row r="140" customFormat="false" ht="63" hidden="false" customHeight="true" outlineLevel="0" collapsed="false">
      <c r="A140" s="65"/>
      <c r="B140" s="298" t="n">
        <v>250380</v>
      </c>
      <c r="C140" s="299" t="s">
        <v>178</v>
      </c>
      <c r="D140" s="300" t="n">
        <f aca="false">'по функ'!C128</f>
        <v>100</v>
      </c>
      <c r="E140" s="301" t="n">
        <f aca="false">'по функ'!D128</f>
        <v>0</v>
      </c>
      <c r="F140" s="35" t="n">
        <f aca="false">E140-D140</f>
        <v>-100</v>
      </c>
      <c r="G140" s="103" t="n">
        <f aca="false">E140/D140*100</f>
        <v>0</v>
      </c>
      <c r="H140" s="302"/>
      <c r="I140" s="105"/>
      <c r="J140" s="260"/>
      <c r="K140" s="303"/>
    </row>
    <row r="141" customFormat="false" ht="66" hidden="false" customHeight="true" outlineLevel="0" collapsed="false">
      <c r="A141" s="65"/>
      <c r="B141" s="298" t="n">
        <v>250380</v>
      </c>
      <c r="C141" s="304" t="s">
        <v>179</v>
      </c>
      <c r="D141" s="305" t="n">
        <f aca="false">'по функ'!C129</f>
        <v>18950.3</v>
      </c>
      <c r="E141" s="306" t="n">
        <f aca="false">'по функ'!D129</f>
        <v>9489</v>
      </c>
      <c r="F141" s="35" t="n">
        <f aca="false">E141-D141</f>
        <v>-9461.3</v>
      </c>
      <c r="G141" s="103" t="n">
        <f aca="false">E141/D141*100</f>
        <v>50.0730859142072</v>
      </c>
      <c r="H141" s="302"/>
      <c r="I141" s="105"/>
      <c r="J141" s="260"/>
      <c r="K141" s="307"/>
    </row>
    <row r="142" customFormat="false" ht="18.75" hidden="false" customHeight="false" outlineLevel="0" collapsed="false">
      <c r="A142" s="117"/>
      <c r="B142" s="308"/>
      <c r="C142" s="309" t="s">
        <v>180</v>
      </c>
      <c r="D142" s="310" t="n">
        <f aca="false">D13+D28+D32+D52+D98+D114+D137+D44+D120+D125</f>
        <v>218015.387</v>
      </c>
      <c r="E142" s="311" t="n">
        <f aca="false">E13+E28+E32+E52+E98+E114+E137+E44+E120+E125</f>
        <v>106788.884864</v>
      </c>
      <c r="F142" s="312" t="n">
        <f aca="false">E142-D142</f>
        <v>-111226.502136</v>
      </c>
      <c r="G142" s="313" t="n">
        <f aca="false">E142/D142*100</f>
        <v>48.9822697074129</v>
      </c>
      <c r="H142" s="314" t="n">
        <f aca="false">H13+H28+H32+H52+H98+H114+H137+H44+H125</f>
        <v>10211.12131</v>
      </c>
      <c r="I142" s="314" t="n">
        <f aca="false">I13+I28+I32+I52+I98+I114+I137+I44+I125+I120</f>
        <v>5134.1824</v>
      </c>
      <c r="J142" s="315" t="n">
        <f aca="false">I142-H142</f>
        <v>-5076.93891</v>
      </c>
      <c r="K142" s="313" t="n">
        <f aca="false">I142/H142*100</f>
        <v>50.2802997254765</v>
      </c>
    </row>
    <row r="143" customFormat="false" ht="18" hidden="false" customHeight="false" outlineLevel="0" collapsed="false">
      <c r="B143" s="316"/>
      <c r="C143" s="317"/>
      <c r="D143" s="318"/>
      <c r="E143" s="319"/>
      <c r="F143" s="320"/>
      <c r="G143" s="320"/>
      <c r="H143" s="320"/>
      <c r="I143" s="320"/>
      <c r="J143" s="320"/>
      <c r="K143" s="320"/>
    </row>
    <row r="144" customFormat="false" ht="18" hidden="false" customHeight="false" outlineLevel="0" collapsed="false">
      <c r="B144" s="316"/>
      <c r="C144" s="317"/>
      <c r="D144" s="318"/>
      <c r="E144" s="319"/>
      <c r="F144" s="320"/>
      <c r="G144" s="320"/>
      <c r="H144" s="321"/>
      <c r="I144" s="320"/>
      <c r="J144" s="320"/>
      <c r="K144" s="320"/>
    </row>
    <row r="145" customFormat="false" ht="18" hidden="false" customHeight="false" outlineLevel="0" collapsed="false">
      <c r="B145" s="316"/>
      <c r="C145" s="317"/>
      <c r="D145" s="318"/>
      <c r="E145" s="319"/>
      <c r="F145" s="320"/>
      <c r="G145" s="320"/>
      <c r="H145" s="320"/>
      <c r="I145" s="320"/>
      <c r="J145" s="320"/>
      <c r="K145" s="320"/>
    </row>
    <row r="146" customFormat="false" ht="18" hidden="false" customHeight="false" outlineLevel="0" collapsed="false">
      <c r="B146" s="316"/>
      <c r="C146" s="317"/>
      <c r="D146" s="318"/>
      <c r="E146" s="319"/>
      <c r="F146" s="320"/>
      <c r="G146" s="320"/>
      <c r="H146" s="320"/>
      <c r="I146" s="320"/>
      <c r="J146" s="320"/>
      <c r="K146" s="320"/>
    </row>
    <row r="147" customFormat="false" ht="18" hidden="false" customHeight="false" outlineLevel="0" collapsed="false">
      <c r="C147" s="322"/>
      <c r="D147" s="323"/>
      <c r="E147" s="324"/>
      <c r="F147" s="325"/>
      <c r="G147" s="325"/>
      <c r="H147" s="325"/>
      <c r="I147" s="325"/>
      <c r="J147" s="325"/>
      <c r="K147" s="325"/>
    </row>
    <row r="148" customFormat="false" ht="18" hidden="false" customHeight="false" outlineLevel="0" collapsed="false">
      <c r="C148" s="1"/>
      <c r="D148" s="326"/>
      <c r="E148" s="327"/>
      <c r="F148" s="328"/>
      <c r="G148" s="328"/>
      <c r="H148" s="325"/>
      <c r="I148" s="325"/>
      <c r="J148" s="325"/>
      <c r="K148" s="325"/>
    </row>
    <row r="149" customFormat="false" ht="18" hidden="false" customHeight="false" outlineLevel="0" collapsed="false">
      <c r="C149" s="322"/>
      <c r="D149" s="323"/>
      <c r="E149" s="324"/>
      <c r="F149" s="325"/>
      <c r="G149" s="325"/>
      <c r="H149" s="325"/>
      <c r="I149" s="325"/>
      <c r="J149" s="325"/>
      <c r="K149" s="325"/>
    </row>
    <row r="150" customFormat="false" ht="18" hidden="false" customHeight="false" outlineLevel="0" collapsed="false">
      <c r="C150" s="322"/>
      <c r="D150" s="323"/>
      <c r="E150" s="324"/>
      <c r="F150" s="325"/>
      <c r="G150" s="325"/>
      <c r="H150" s="325"/>
      <c r="I150" s="325"/>
      <c r="J150" s="325"/>
      <c r="K150" s="325"/>
    </row>
    <row r="151" customFormat="false" ht="18" hidden="false" customHeight="false" outlineLevel="0" collapsed="false">
      <c r="C151" s="322"/>
      <c r="D151" s="323"/>
      <c r="E151" s="324"/>
      <c r="F151" s="325"/>
      <c r="G151" s="325"/>
      <c r="H151" s="325"/>
      <c r="I151" s="325"/>
      <c r="J151" s="325"/>
      <c r="K151" s="325"/>
    </row>
    <row r="152" customFormat="false" ht="18" hidden="false" customHeight="false" outlineLevel="0" collapsed="false">
      <c r="C152" s="322"/>
      <c r="D152" s="323"/>
      <c r="E152" s="324"/>
      <c r="F152" s="325"/>
      <c r="G152" s="325"/>
      <c r="H152" s="325"/>
      <c r="I152" s="325"/>
      <c r="J152" s="325"/>
      <c r="K152" s="325"/>
    </row>
    <row r="153" customFormat="false" ht="18" hidden="false" customHeight="false" outlineLevel="0" collapsed="false">
      <c r="C153" s="322"/>
      <c r="D153" s="323"/>
      <c r="E153" s="324"/>
      <c r="F153" s="325"/>
      <c r="G153" s="325"/>
      <c r="H153" s="325"/>
      <c r="I153" s="325"/>
      <c r="J153" s="325"/>
      <c r="K153" s="325"/>
    </row>
    <row r="154" customFormat="false" ht="18" hidden="false" customHeight="false" outlineLevel="0" collapsed="false">
      <c r="C154" s="322"/>
      <c r="D154" s="323"/>
      <c r="E154" s="329"/>
      <c r="F154" s="325"/>
      <c r="G154" s="325"/>
      <c r="H154" s="325"/>
      <c r="I154" s="325"/>
      <c r="J154" s="325"/>
      <c r="K154" s="325"/>
    </row>
    <row r="155" customFormat="false" ht="18" hidden="false" customHeight="false" outlineLevel="0" collapsed="false">
      <c r="C155" s="322"/>
      <c r="D155" s="323"/>
      <c r="E155" s="329"/>
      <c r="F155" s="325"/>
      <c r="G155" s="325"/>
      <c r="H155" s="325"/>
      <c r="I155" s="325"/>
      <c r="J155" s="325"/>
      <c r="K155" s="325"/>
    </row>
    <row r="156" customFormat="false" ht="18" hidden="false" customHeight="false" outlineLevel="0" collapsed="false">
      <c r="C156" s="322"/>
      <c r="D156" s="323"/>
      <c r="E156" s="329"/>
      <c r="F156" s="325"/>
      <c r="G156" s="325"/>
      <c r="H156" s="325"/>
      <c r="I156" s="325"/>
      <c r="J156" s="325"/>
      <c r="K156" s="325"/>
    </row>
    <row r="157" customFormat="false" ht="18" hidden="false" customHeight="false" outlineLevel="0" collapsed="false">
      <c r="C157" s="322"/>
      <c r="D157" s="323"/>
      <c r="E157" s="329"/>
      <c r="F157" s="325"/>
      <c r="G157" s="325"/>
      <c r="H157" s="325"/>
      <c r="I157" s="325"/>
      <c r="J157" s="325"/>
      <c r="K157" s="325"/>
    </row>
    <row r="158" customFormat="false" ht="18" hidden="false" customHeight="false" outlineLevel="0" collapsed="false">
      <c r="C158" s="322"/>
      <c r="D158" s="323"/>
      <c r="E158" s="329"/>
      <c r="F158" s="325"/>
      <c r="G158" s="325"/>
      <c r="H158" s="325"/>
      <c r="I158" s="325"/>
      <c r="J158" s="325"/>
      <c r="K158" s="325"/>
    </row>
    <row r="159" customFormat="false" ht="18" hidden="false" customHeight="false" outlineLevel="0" collapsed="false">
      <c r="C159" s="322"/>
      <c r="D159" s="323"/>
      <c r="E159" s="329"/>
      <c r="F159" s="325"/>
      <c r="G159" s="325"/>
      <c r="H159" s="325"/>
      <c r="I159" s="325"/>
      <c r="J159" s="325"/>
      <c r="K159" s="325"/>
    </row>
    <row r="160" customFormat="false" ht="18" hidden="false" customHeight="false" outlineLevel="0" collapsed="false">
      <c r="C160" s="322"/>
      <c r="D160" s="323"/>
      <c r="E160" s="329"/>
      <c r="F160" s="325"/>
      <c r="G160" s="325"/>
      <c r="H160" s="325"/>
      <c r="I160" s="325"/>
      <c r="J160" s="325"/>
      <c r="K160" s="325"/>
    </row>
    <row r="161" customFormat="false" ht="18" hidden="false" customHeight="false" outlineLevel="0" collapsed="false">
      <c r="C161" s="322"/>
      <c r="D161" s="323"/>
      <c r="E161" s="329"/>
      <c r="F161" s="325"/>
      <c r="G161" s="325"/>
      <c r="H161" s="325"/>
      <c r="I161" s="325"/>
      <c r="J161" s="325"/>
      <c r="K161" s="325"/>
    </row>
    <row r="162" customFormat="false" ht="18" hidden="false" customHeight="false" outlineLevel="0" collapsed="false">
      <c r="C162" s="322"/>
      <c r="D162" s="323"/>
      <c r="E162" s="329"/>
      <c r="F162" s="325"/>
      <c r="G162" s="325"/>
      <c r="H162" s="325"/>
      <c r="I162" s="325"/>
      <c r="J162" s="325"/>
      <c r="K162" s="325"/>
    </row>
    <row r="163" customFormat="false" ht="18" hidden="false" customHeight="false" outlineLevel="0" collapsed="false">
      <c r="C163" s="322"/>
      <c r="D163" s="323"/>
      <c r="E163" s="329"/>
      <c r="F163" s="325"/>
      <c r="G163" s="325"/>
      <c r="H163" s="325"/>
      <c r="I163" s="325"/>
      <c r="J163" s="325"/>
      <c r="K163" s="325"/>
    </row>
    <row r="164" customFormat="false" ht="18" hidden="false" customHeight="false" outlineLevel="0" collapsed="false">
      <c r="C164" s="322"/>
      <c r="D164" s="323"/>
      <c r="E164" s="329"/>
      <c r="F164" s="325"/>
      <c r="G164" s="325"/>
      <c r="H164" s="325"/>
      <c r="I164" s="325"/>
      <c r="J164" s="325"/>
      <c r="K164" s="325"/>
    </row>
    <row r="165" customFormat="false" ht="12.75" hidden="false" customHeight="false" outlineLevel="0" collapsed="false">
      <c r="D165" s="330"/>
      <c r="E165" s="331"/>
      <c r="F165" s="332"/>
      <c r="G165" s="332"/>
      <c r="H165" s="332"/>
      <c r="I165" s="332"/>
      <c r="J165" s="332"/>
      <c r="K165" s="332"/>
    </row>
    <row r="166" customFormat="false" ht="12.75" hidden="false" customHeight="false" outlineLevel="0" collapsed="false">
      <c r="D166" s="330"/>
      <c r="E166" s="331"/>
      <c r="F166" s="332"/>
      <c r="G166" s="332"/>
      <c r="H166" s="332"/>
      <c r="I166" s="332"/>
      <c r="J166" s="332"/>
      <c r="K166" s="332"/>
    </row>
    <row r="167" customFormat="false" ht="12.75" hidden="false" customHeight="false" outlineLevel="0" collapsed="false">
      <c r="D167" s="330"/>
      <c r="E167" s="331"/>
      <c r="F167" s="332"/>
      <c r="G167" s="332"/>
      <c r="H167" s="332"/>
      <c r="I167" s="332"/>
      <c r="J167" s="332"/>
      <c r="K167" s="332"/>
    </row>
    <row r="168" customFormat="false" ht="12.75" hidden="false" customHeight="false" outlineLevel="0" collapsed="false">
      <c r="D168" s="330"/>
      <c r="E168" s="331"/>
      <c r="F168" s="332"/>
      <c r="G168" s="332"/>
      <c r="H168" s="332"/>
      <c r="I168" s="332"/>
      <c r="J168" s="332"/>
      <c r="K168" s="332"/>
    </row>
    <row r="169" customFormat="false" ht="12.75" hidden="false" customHeight="false" outlineLevel="0" collapsed="false">
      <c r="D169" s="330"/>
      <c r="E169" s="331"/>
      <c r="F169" s="332"/>
      <c r="G169" s="332"/>
      <c r="H169" s="332"/>
      <c r="I169" s="332"/>
      <c r="J169" s="332"/>
      <c r="K169" s="332"/>
    </row>
    <row r="170" customFormat="false" ht="12.75" hidden="false" customHeight="false" outlineLevel="0" collapsed="false">
      <c r="D170" s="330"/>
      <c r="E170" s="332"/>
      <c r="F170" s="332"/>
      <c r="G170" s="332"/>
      <c r="H170" s="332"/>
      <c r="I170" s="332"/>
      <c r="J170" s="332"/>
      <c r="K170" s="332"/>
    </row>
    <row r="171" customFormat="false" ht="12.75" hidden="false" customHeight="false" outlineLevel="0" collapsed="false">
      <c r="D171" s="330"/>
      <c r="E171" s="332"/>
      <c r="F171" s="332"/>
      <c r="G171" s="332"/>
      <c r="H171" s="332"/>
      <c r="I171" s="332"/>
      <c r="J171" s="332"/>
      <c r="K171" s="332"/>
    </row>
    <row r="172" customFormat="false" ht="12.75" hidden="false" customHeight="false" outlineLevel="0" collapsed="false">
      <c r="D172" s="330"/>
      <c r="E172" s="332"/>
      <c r="F172" s="332"/>
      <c r="G172" s="332"/>
      <c r="H172" s="332"/>
      <c r="I172" s="332"/>
      <c r="J172" s="332"/>
      <c r="K172" s="332"/>
    </row>
    <row r="173" customFormat="false" ht="12.75" hidden="false" customHeight="false" outlineLevel="0" collapsed="false">
      <c r="D173" s="330"/>
      <c r="E173" s="332"/>
      <c r="F173" s="332"/>
      <c r="G173" s="332"/>
      <c r="H173" s="332"/>
      <c r="I173" s="332"/>
      <c r="J173" s="332"/>
      <c r="K173" s="332"/>
    </row>
    <row r="174" customFormat="false" ht="12.75" hidden="false" customHeight="false" outlineLevel="0" collapsed="false">
      <c r="D174" s="330"/>
      <c r="E174" s="332"/>
      <c r="F174" s="332"/>
      <c r="G174" s="332"/>
      <c r="H174" s="332"/>
      <c r="I174" s="332"/>
      <c r="J174" s="332"/>
      <c r="K174" s="332"/>
    </row>
    <row r="175" customFormat="false" ht="12.75" hidden="false" customHeight="false" outlineLevel="0" collapsed="false">
      <c r="D175" s="330"/>
      <c r="E175" s="332"/>
      <c r="F175" s="332"/>
      <c r="G175" s="332"/>
      <c r="H175" s="332"/>
      <c r="I175" s="332"/>
      <c r="J175" s="332"/>
      <c r="K175" s="332"/>
    </row>
    <row r="176" customFormat="false" ht="12.75" hidden="false" customHeight="false" outlineLevel="0" collapsed="false">
      <c r="D176" s="330"/>
      <c r="E176" s="332"/>
      <c r="F176" s="332"/>
      <c r="G176" s="332"/>
      <c r="H176" s="332"/>
      <c r="I176" s="332"/>
      <c r="J176" s="332"/>
      <c r="K176" s="332"/>
    </row>
    <row r="177" customFormat="false" ht="12.75" hidden="false" customHeight="false" outlineLevel="0" collapsed="false">
      <c r="D177" s="330"/>
      <c r="E177" s="332"/>
      <c r="F177" s="332"/>
      <c r="G177" s="332"/>
      <c r="H177" s="332"/>
      <c r="I177" s="332"/>
      <c r="J177" s="332"/>
      <c r="K177" s="332"/>
    </row>
    <row r="178" customFormat="false" ht="12.75" hidden="false" customHeight="false" outlineLevel="0" collapsed="false">
      <c r="D178" s="330"/>
      <c r="E178" s="332"/>
      <c r="F178" s="332"/>
      <c r="G178" s="332"/>
      <c r="H178" s="332"/>
      <c r="I178" s="332"/>
      <c r="J178" s="332"/>
      <c r="K178" s="332"/>
    </row>
    <row r="179" customFormat="false" ht="12.75" hidden="false" customHeight="false" outlineLevel="0" collapsed="false">
      <c r="D179" s="330"/>
      <c r="E179" s="332"/>
      <c r="F179" s="332"/>
      <c r="G179" s="332"/>
      <c r="H179" s="332"/>
      <c r="I179" s="332"/>
      <c r="J179" s="332"/>
      <c r="K179" s="332"/>
    </row>
    <row r="180" customFormat="false" ht="12.75" hidden="false" customHeight="false" outlineLevel="0" collapsed="false">
      <c r="D180" s="330"/>
      <c r="E180" s="332"/>
      <c r="F180" s="332"/>
      <c r="G180" s="332"/>
      <c r="H180" s="332"/>
      <c r="I180" s="332"/>
      <c r="J180" s="332"/>
      <c r="K180" s="332"/>
    </row>
    <row r="181" customFormat="false" ht="12.75" hidden="false" customHeight="false" outlineLevel="0" collapsed="false">
      <c r="D181" s="330"/>
      <c r="E181" s="332"/>
      <c r="F181" s="332"/>
      <c r="G181" s="332"/>
      <c r="H181" s="332"/>
      <c r="I181" s="332"/>
      <c r="J181" s="332"/>
      <c r="K181" s="332"/>
    </row>
    <row r="182" customFormat="false" ht="12.75" hidden="false" customHeight="false" outlineLevel="0" collapsed="false">
      <c r="D182" s="330"/>
      <c r="E182" s="332"/>
      <c r="F182" s="332"/>
      <c r="G182" s="332"/>
      <c r="H182" s="332"/>
      <c r="I182" s="332"/>
      <c r="J182" s="332"/>
      <c r="K182" s="332"/>
    </row>
    <row r="183" customFormat="false" ht="12.75" hidden="false" customHeight="false" outlineLevel="0" collapsed="false">
      <c r="D183" s="330"/>
      <c r="E183" s="332"/>
      <c r="F183" s="332"/>
      <c r="G183" s="332"/>
      <c r="H183" s="332"/>
      <c r="I183" s="332"/>
      <c r="J183" s="332"/>
      <c r="K183" s="332"/>
    </row>
    <row r="184" customFormat="false" ht="12.75" hidden="false" customHeight="false" outlineLevel="0" collapsed="false">
      <c r="D184" s="330"/>
      <c r="E184" s="332"/>
      <c r="F184" s="332"/>
      <c r="G184" s="332"/>
      <c r="H184" s="332"/>
      <c r="I184" s="332"/>
      <c r="J184" s="332"/>
      <c r="K184" s="332"/>
    </row>
    <row r="185" customFormat="false" ht="12.75" hidden="false" customHeight="false" outlineLevel="0" collapsed="false">
      <c r="D185" s="330"/>
      <c r="E185" s="332"/>
      <c r="F185" s="332"/>
      <c r="G185" s="332"/>
      <c r="H185" s="332"/>
      <c r="I185" s="332"/>
      <c r="J185" s="332"/>
      <c r="K185" s="332"/>
    </row>
    <row r="186" customFormat="false" ht="12.75" hidden="false" customHeight="false" outlineLevel="0" collapsed="false">
      <c r="D186" s="330"/>
      <c r="E186" s="332"/>
      <c r="F186" s="332"/>
      <c r="G186" s="332"/>
      <c r="H186" s="332"/>
      <c r="I186" s="332"/>
      <c r="J186" s="332"/>
      <c r="K186" s="332"/>
    </row>
    <row r="187" customFormat="false" ht="12.75" hidden="false" customHeight="false" outlineLevel="0" collapsed="false">
      <c r="D187" s="330"/>
      <c r="E187" s="332"/>
      <c r="F187" s="332"/>
      <c r="G187" s="332"/>
      <c r="H187" s="332"/>
      <c r="I187" s="332"/>
      <c r="J187" s="332"/>
      <c r="K187" s="332"/>
    </row>
    <row r="188" customFormat="false" ht="12.75" hidden="false" customHeight="false" outlineLevel="0" collapsed="false">
      <c r="D188" s="330"/>
      <c r="E188" s="332"/>
      <c r="F188" s="332"/>
      <c r="G188" s="332"/>
      <c r="H188" s="332"/>
      <c r="I188" s="332"/>
      <c r="J188" s="332"/>
      <c r="K188" s="332"/>
    </row>
    <row r="189" customFormat="false" ht="12.75" hidden="false" customHeight="false" outlineLevel="0" collapsed="false">
      <c r="D189" s="330"/>
      <c r="E189" s="332"/>
      <c r="F189" s="332"/>
      <c r="G189" s="332"/>
      <c r="H189" s="332"/>
      <c r="I189" s="332"/>
      <c r="J189" s="332"/>
      <c r="K189" s="332"/>
    </row>
    <row r="190" customFormat="false" ht="12.75" hidden="false" customHeight="false" outlineLevel="0" collapsed="false">
      <c r="D190" s="330"/>
      <c r="E190" s="332"/>
      <c r="F190" s="332"/>
      <c r="G190" s="332"/>
      <c r="H190" s="332"/>
      <c r="I190" s="332"/>
      <c r="J190" s="332"/>
      <c r="K190" s="332"/>
    </row>
    <row r="191" customFormat="false" ht="12.75" hidden="false" customHeight="false" outlineLevel="0" collapsed="false">
      <c r="D191" s="330"/>
      <c r="E191" s="332"/>
      <c r="F191" s="332"/>
      <c r="G191" s="332"/>
      <c r="H191" s="332"/>
      <c r="I191" s="332"/>
      <c r="J191" s="332"/>
      <c r="K191" s="332"/>
    </row>
    <row r="192" customFormat="false" ht="12.75" hidden="false" customHeight="false" outlineLevel="0" collapsed="false">
      <c r="D192" s="330"/>
      <c r="E192" s="332"/>
      <c r="F192" s="332"/>
      <c r="G192" s="332"/>
      <c r="H192" s="332"/>
      <c r="I192" s="332"/>
      <c r="J192" s="332"/>
      <c r="K192" s="332"/>
    </row>
    <row r="193" customFormat="false" ht="12.75" hidden="false" customHeight="false" outlineLevel="0" collapsed="false">
      <c r="D193" s="330"/>
      <c r="E193" s="332"/>
      <c r="F193" s="332"/>
      <c r="G193" s="332"/>
      <c r="H193" s="332"/>
      <c r="I193" s="332"/>
      <c r="J193" s="332"/>
      <c r="K193" s="332"/>
    </row>
    <row r="194" customFormat="false" ht="12.75" hidden="false" customHeight="false" outlineLevel="0" collapsed="false">
      <c r="D194" s="330"/>
      <c r="E194" s="332"/>
      <c r="F194" s="332"/>
      <c r="G194" s="332"/>
      <c r="H194" s="332"/>
      <c r="I194" s="332"/>
      <c r="J194" s="332"/>
      <c r="K194" s="332"/>
    </row>
    <row r="195" customFormat="false" ht="12.75" hidden="false" customHeight="false" outlineLevel="0" collapsed="false">
      <c r="D195" s="330"/>
      <c r="E195" s="332"/>
      <c r="F195" s="332"/>
      <c r="G195" s="332"/>
      <c r="H195" s="332"/>
      <c r="I195" s="332"/>
      <c r="J195" s="332"/>
      <c r="K195" s="332"/>
    </row>
    <row r="196" customFormat="false" ht="12.75" hidden="false" customHeight="false" outlineLevel="0" collapsed="false">
      <c r="D196" s="330"/>
      <c r="E196" s="332"/>
      <c r="F196" s="332"/>
      <c r="G196" s="332"/>
      <c r="H196" s="332"/>
      <c r="I196" s="332"/>
      <c r="J196" s="332"/>
      <c r="K196" s="332"/>
    </row>
    <row r="197" customFormat="false" ht="12.75" hidden="false" customHeight="false" outlineLevel="0" collapsed="false">
      <c r="D197" s="330"/>
      <c r="E197" s="332"/>
      <c r="F197" s="332"/>
      <c r="G197" s="332"/>
      <c r="H197" s="332"/>
      <c r="I197" s="332"/>
      <c r="J197" s="332"/>
      <c r="K197" s="332"/>
    </row>
    <row r="198" customFormat="false" ht="12.75" hidden="false" customHeight="false" outlineLevel="0" collapsed="false">
      <c r="D198" s="330"/>
      <c r="E198" s="332"/>
      <c r="F198" s="332"/>
      <c r="G198" s="332"/>
      <c r="H198" s="332"/>
      <c r="I198" s="332"/>
      <c r="J198" s="332"/>
      <c r="K198" s="332"/>
    </row>
    <row r="199" customFormat="false" ht="12.75" hidden="false" customHeight="false" outlineLevel="0" collapsed="false">
      <c r="D199" s="330"/>
      <c r="E199" s="332"/>
      <c r="F199" s="332"/>
      <c r="G199" s="332"/>
      <c r="H199" s="332"/>
      <c r="I199" s="332"/>
      <c r="J199" s="332"/>
      <c r="K199" s="332"/>
    </row>
    <row r="200" customFormat="false" ht="12.75" hidden="false" customHeight="false" outlineLevel="0" collapsed="false">
      <c r="D200" s="330"/>
      <c r="E200" s="332"/>
      <c r="F200" s="332"/>
      <c r="G200" s="332"/>
      <c r="H200" s="332"/>
      <c r="I200" s="332"/>
      <c r="J200" s="332"/>
      <c r="K200" s="332"/>
    </row>
    <row r="201" customFormat="false" ht="12.75" hidden="false" customHeight="false" outlineLevel="0" collapsed="false">
      <c r="D201" s="330"/>
      <c r="E201" s="332"/>
      <c r="F201" s="332"/>
      <c r="G201" s="332"/>
      <c r="H201" s="332"/>
      <c r="I201" s="332"/>
      <c r="J201" s="332"/>
      <c r="K201" s="332"/>
    </row>
    <row r="202" customFormat="false" ht="12.75" hidden="false" customHeight="false" outlineLevel="0" collapsed="false">
      <c r="D202" s="330"/>
      <c r="E202" s="332"/>
      <c r="F202" s="332"/>
      <c r="G202" s="332"/>
      <c r="H202" s="332"/>
      <c r="I202" s="332"/>
      <c r="J202" s="332"/>
      <c r="K202" s="332"/>
    </row>
    <row r="203" customFormat="false" ht="12.75" hidden="false" customHeight="false" outlineLevel="0" collapsed="false">
      <c r="D203" s="330"/>
      <c r="E203" s="332"/>
      <c r="F203" s="332"/>
      <c r="G203" s="332"/>
      <c r="H203" s="332"/>
      <c r="I203" s="332"/>
      <c r="J203" s="332"/>
      <c r="K203" s="332"/>
    </row>
    <row r="204" customFormat="false" ht="12.75" hidden="false" customHeight="false" outlineLevel="0" collapsed="false">
      <c r="D204" s="330"/>
      <c r="E204" s="332"/>
      <c r="F204" s="332"/>
      <c r="G204" s="332"/>
      <c r="H204" s="332"/>
      <c r="I204" s="332"/>
      <c r="J204" s="332"/>
      <c r="K204" s="332"/>
    </row>
    <row r="205" customFormat="false" ht="12.75" hidden="false" customHeight="false" outlineLevel="0" collapsed="false">
      <c r="D205" s="330"/>
      <c r="E205" s="332"/>
      <c r="F205" s="332"/>
      <c r="G205" s="332"/>
      <c r="H205" s="332"/>
      <c r="I205" s="332"/>
      <c r="J205" s="332"/>
      <c r="K205" s="332"/>
    </row>
    <row r="206" customFormat="false" ht="12.75" hidden="false" customHeight="false" outlineLevel="0" collapsed="false">
      <c r="D206" s="330"/>
      <c r="E206" s="332"/>
      <c r="F206" s="332"/>
      <c r="G206" s="332"/>
      <c r="H206" s="332"/>
      <c r="I206" s="332"/>
      <c r="J206" s="332"/>
      <c r="K206" s="332"/>
    </row>
    <row r="207" customFormat="false" ht="12.75" hidden="false" customHeight="false" outlineLevel="0" collapsed="false">
      <c r="D207" s="330"/>
      <c r="E207" s="332"/>
      <c r="F207" s="332"/>
      <c r="G207" s="332"/>
      <c r="H207" s="332"/>
      <c r="I207" s="332"/>
      <c r="J207" s="332"/>
      <c r="K207" s="332"/>
    </row>
    <row r="208" customFormat="false" ht="12.75" hidden="false" customHeight="false" outlineLevel="0" collapsed="false">
      <c r="D208" s="330"/>
      <c r="E208" s="332"/>
      <c r="F208" s="332"/>
      <c r="G208" s="332"/>
      <c r="H208" s="332"/>
      <c r="I208" s="332"/>
      <c r="J208" s="332"/>
      <c r="K208" s="332"/>
    </row>
    <row r="209" customFormat="false" ht="12.75" hidden="false" customHeight="false" outlineLevel="0" collapsed="false">
      <c r="D209" s="330"/>
      <c r="E209" s="332"/>
      <c r="F209" s="332"/>
      <c r="G209" s="332"/>
      <c r="H209" s="332"/>
      <c r="I209" s="332"/>
      <c r="J209" s="332"/>
      <c r="K209" s="332"/>
    </row>
    <row r="210" customFormat="false" ht="12.75" hidden="false" customHeight="false" outlineLevel="0" collapsed="false">
      <c r="D210" s="330"/>
      <c r="E210" s="332"/>
      <c r="F210" s="332"/>
      <c r="G210" s="332"/>
      <c r="H210" s="332"/>
      <c r="I210" s="332"/>
      <c r="J210" s="332"/>
      <c r="K210" s="332"/>
    </row>
    <row r="211" customFormat="false" ht="12.75" hidden="false" customHeight="false" outlineLevel="0" collapsed="false">
      <c r="D211" s="330"/>
      <c r="E211" s="332"/>
      <c r="F211" s="332"/>
      <c r="G211" s="332"/>
      <c r="H211" s="332"/>
      <c r="I211" s="332"/>
      <c r="J211" s="332"/>
      <c r="K211" s="332"/>
    </row>
    <row r="212" customFormat="false" ht="12.75" hidden="false" customHeight="false" outlineLevel="0" collapsed="false">
      <c r="D212" s="330"/>
      <c r="E212" s="332"/>
      <c r="F212" s="332"/>
      <c r="G212" s="332"/>
      <c r="H212" s="332"/>
      <c r="I212" s="332"/>
      <c r="J212" s="332"/>
      <c r="K212" s="332"/>
    </row>
    <row r="213" customFormat="false" ht="12.75" hidden="false" customHeight="false" outlineLevel="0" collapsed="false">
      <c r="D213" s="330"/>
      <c r="E213" s="332"/>
      <c r="F213" s="332"/>
      <c r="G213" s="332"/>
      <c r="H213" s="332"/>
      <c r="I213" s="332"/>
      <c r="J213" s="332"/>
      <c r="K213" s="332"/>
    </row>
    <row r="214" customFormat="false" ht="12.75" hidden="false" customHeight="false" outlineLevel="0" collapsed="false">
      <c r="D214" s="330"/>
      <c r="E214" s="332"/>
      <c r="F214" s="332"/>
      <c r="G214" s="332"/>
      <c r="H214" s="332"/>
      <c r="I214" s="332"/>
      <c r="J214" s="332"/>
      <c r="K214" s="332"/>
    </row>
    <row r="215" customFormat="false" ht="12.75" hidden="false" customHeight="false" outlineLevel="0" collapsed="false">
      <c r="D215" s="330"/>
      <c r="E215" s="332"/>
      <c r="F215" s="332"/>
      <c r="G215" s="332"/>
      <c r="H215" s="332"/>
      <c r="I215" s="332"/>
      <c r="J215" s="332"/>
      <c r="K215" s="332"/>
    </row>
    <row r="216" customFormat="false" ht="12.75" hidden="false" customHeight="false" outlineLevel="0" collapsed="false">
      <c r="D216" s="330"/>
      <c r="E216" s="332"/>
      <c r="F216" s="332"/>
      <c r="G216" s="332"/>
      <c r="H216" s="332"/>
      <c r="I216" s="332"/>
      <c r="J216" s="332"/>
      <c r="K216" s="332"/>
    </row>
    <row r="217" customFormat="false" ht="12.75" hidden="false" customHeight="false" outlineLevel="0" collapsed="false">
      <c r="D217" s="330"/>
      <c r="E217" s="332"/>
      <c r="F217" s="332"/>
      <c r="G217" s="332"/>
      <c r="H217" s="332"/>
      <c r="I217" s="332"/>
      <c r="J217" s="332"/>
      <c r="K217" s="332"/>
    </row>
    <row r="218" customFormat="false" ht="12.75" hidden="false" customHeight="false" outlineLevel="0" collapsed="false">
      <c r="D218" s="330"/>
      <c r="E218" s="332"/>
      <c r="F218" s="332"/>
      <c r="G218" s="332"/>
      <c r="H218" s="332"/>
      <c r="I218" s="332"/>
      <c r="J218" s="332"/>
      <c r="K218" s="332"/>
    </row>
    <row r="219" customFormat="false" ht="12.75" hidden="false" customHeight="false" outlineLevel="0" collapsed="false">
      <c r="D219" s="330"/>
      <c r="E219" s="332"/>
      <c r="F219" s="332"/>
      <c r="G219" s="332"/>
      <c r="H219" s="332"/>
      <c r="I219" s="332"/>
      <c r="J219" s="332"/>
      <c r="K219" s="332"/>
    </row>
    <row r="220" customFormat="false" ht="12.75" hidden="false" customHeight="false" outlineLevel="0" collapsed="false">
      <c r="D220" s="330"/>
      <c r="E220" s="332"/>
      <c r="F220" s="332"/>
      <c r="G220" s="332"/>
      <c r="H220" s="332"/>
      <c r="I220" s="332"/>
      <c r="J220" s="332"/>
      <c r="K220" s="332"/>
    </row>
    <row r="221" customFormat="false" ht="12.75" hidden="false" customHeight="false" outlineLevel="0" collapsed="false">
      <c r="D221" s="330"/>
      <c r="E221" s="332"/>
      <c r="F221" s="332"/>
      <c r="G221" s="332"/>
      <c r="H221" s="332"/>
      <c r="I221" s="332"/>
      <c r="J221" s="332"/>
      <c r="K221" s="332"/>
    </row>
    <row r="222" customFormat="false" ht="12.75" hidden="false" customHeight="false" outlineLevel="0" collapsed="false">
      <c r="D222" s="330"/>
      <c r="E222" s="332"/>
      <c r="F222" s="332"/>
      <c r="G222" s="332"/>
      <c r="H222" s="332"/>
      <c r="I222" s="332"/>
      <c r="J222" s="332"/>
      <c r="K222" s="332"/>
    </row>
    <row r="223" customFormat="false" ht="12.75" hidden="false" customHeight="false" outlineLevel="0" collapsed="false">
      <c r="D223" s="330"/>
      <c r="E223" s="332"/>
      <c r="F223" s="332"/>
      <c r="G223" s="332"/>
      <c r="H223" s="332"/>
      <c r="I223" s="332"/>
      <c r="J223" s="332"/>
      <c r="K223" s="332"/>
    </row>
    <row r="224" customFormat="false" ht="12.75" hidden="false" customHeight="false" outlineLevel="0" collapsed="false">
      <c r="D224" s="330"/>
      <c r="E224" s="332"/>
      <c r="F224" s="332"/>
      <c r="G224" s="332"/>
      <c r="H224" s="332"/>
      <c r="I224" s="332"/>
      <c r="J224" s="332"/>
      <c r="K224" s="332"/>
    </row>
    <row r="225" customFormat="false" ht="12.75" hidden="false" customHeight="false" outlineLevel="0" collapsed="false">
      <c r="D225" s="330"/>
      <c r="E225" s="332"/>
      <c r="F225" s="332"/>
      <c r="G225" s="332"/>
      <c r="H225" s="332"/>
      <c r="I225" s="332"/>
      <c r="J225" s="332"/>
      <c r="K225" s="332"/>
    </row>
    <row r="226" customFormat="false" ht="12.75" hidden="false" customHeight="false" outlineLevel="0" collapsed="false">
      <c r="D226" s="330"/>
      <c r="E226" s="332"/>
      <c r="F226" s="332"/>
      <c r="G226" s="332"/>
      <c r="H226" s="332"/>
      <c r="I226" s="332"/>
      <c r="J226" s="332"/>
      <c r="K226" s="332"/>
    </row>
    <row r="227" customFormat="false" ht="12.75" hidden="false" customHeight="false" outlineLevel="0" collapsed="false">
      <c r="D227" s="330"/>
      <c r="E227" s="332"/>
      <c r="F227" s="332"/>
      <c r="G227" s="332"/>
      <c r="H227" s="332"/>
      <c r="I227" s="332"/>
      <c r="J227" s="332"/>
      <c r="K227" s="332"/>
    </row>
    <row r="228" customFormat="false" ht="12.75" hidden="false" customHeight="false" outlineLevel="0" collapsed="false">
      <c r="D228" s="330"/>
      <c r="E228" s="332"/>
      <c r="F228" s="332"/>
      <c r="G228" s="332"/>
      <c r="H228" s="332"/>
      <c r="I228" s="332"/>
      <c r="J228" s="332"/>
      <c r="K228" s="332"/>
    </row>
    <row r="229" customFormat="false" ht="12.75" hidden="false" customHeight="false" outlineLevel="0" collapsed="false">
      <c r="D229" s="330"/>
      <c r="E229" s="332"/>
      <c r="F229" s="332"/>
      <c r="G229" s="332"/>
      <c r="H229" s="332"/>
      <c r="I229" s="332"/>
      <c r="J229" s="332"/>
      <c r="K229" s="332"/>
    </row>
    <row r="230" customFormat="false" ht="12.75" hidden="false" customHeight="false" outlineLevel="0" collapsed="false">
      <c r="D230" s="330"/>
      <c r="E230" s="332"/>
      <c r="F230" s="332"/>
      <c r="G230" s="332"/>
      <c r="H230" s="332"/>
      <c r="I230" s="332"/>
      <c r="J230" s="332"/>
      <c r="K230" s="332"/>
    </row>
    <row r="231" customFormat="false" ht="12.75" hidden="false" customHeight="false" outlineLevel="0" collapsed="false">
      <c r="D231" s="330"/>
      <c r="E231" s="332"/>
      <c r="F231" s="332"/>
      <c r="G231" s="332"/>
      <c r="H231" s="332"/>
      <c r="I231" s="332"/>
      <c r="J231" s="332"/>
      <c r="K231" s="332"/>
    </row>
    <row r="232" customFormat="false" ht="12.75" hidden="false" customHeight="false" outlineLevel="0" collapsed="false">
      <c r="D232" s="330"/>
      <c r="E232" s="332"/>
      <c r="F232" s="332"/>
      <c r="G232" s="332"/>
      <c r="H232" s="332"/>
      <c r="I232" s="332"/>
      <c r="J232" s="332"/>
      <c r="K232" s="332"/>
    </row>
    <row r="233" customFormat="false" ht="12.75" hidden="false" customHeight="false" outlineLevel="0" collapsed="false">
      <c r="D233" s="330"/>
      <c r="E233" s="332"/>
      <c r="F233" s="332"/>
      <c r="G233" s="332"/>
      <c r="H233" s="332"/>
      <c r="I233" s="332"/>
      <c r="J233" s="332"/>
      <c r="K233" s="332"/>
    </row>
    <row r="234" customFormat="false" ht="12.75" hidden="false" customHeight="false" outlineLevel="0" collapsed="false">
      <c r="D234" s="330"/>
      <c r="E234" s="332"/>
      <c r="F234" s="332"/>
      <c r="G234" s="332"/>
      <c r="H234" s="332"/>
      <c r="I234" s="332"/>
      <c r="J234" s="332"/>
      <c r="K234" s="332"/>
    </row>
    <row r="235" customFormat="false" ht="12.75" hidden="false" customHeight="false" outlineLevel="0" collapsed="false">
      <c r="D235" s="330"/>
      <c r="E235" s="332"/>
      <c r="F235" s="332"/>
      <c r="G235" s="332"/>
      <c r="H235" s="332"/>
      <c r="I235" s="332"/>
      <c r="J235" s="332"/>
      <c r="K235" s="332"/>
    </row>
    <row r="236" customFormat="false" ht="12.75" hidden="false" customHeight="false" outlineLevel="0" collapsed="false">
      <c r="D236" s="330"/>
      <c r="E236" s="332"/>
      <c r="F236" s="332"/>
      <c r="G236" s="332"/>
      <c r="H236" s="332"/>
      <c r="I236" s="332"/>
      <c r="J236" s="332"/>
      <c r="K236" s="332"/>
    </row>
    <row r="237" customFormat="false" ht="12.75" hidden="false" customHeight="false" outlineLevel="0" collapsed="false">
      <c r="D237" s="330"/>
      <c r="E237" s="332"/>
      <c r="F237" s="332"/>
      <c r="G237" s="332"/>
      <c r="H237" s="332"/>
      <c r="I237" s="332"/>
      <c r="J237" s="332"/>
      <c r="K237" s="332"/>
    </row>
    <row r="238" customFormat="false" ht="12.75" hidden="false" customHeight="false" outlineLevel="0" collapsed="false">
      <c r="D238" s="330"/>
      <c r="E238" s="332"/>
      <c r="F238" s="332"/>
      <c r="G238" s="332"/>
      <c r="H238" s="332"/>
      <c r="I238" s="332"/>
      <c r="J238" s="332"/>
      <c r="K238" s="332"/>
    </row>
    <row r="239" customFormat="false" ht="12.75" hidden="false" customHeight="false" outlineLevel="0" collapsed="false">
      <c r="D239" s="330"/>
      <c r="E239" s="332"/>
      <c r="F239" s="332"/>
      <c r="G239" s="332"/>
      <c r="H239" s="332"/>
      <c r="I239" s="332"/>
      <c r="J239" s="332"/>
      <c r="K239" s="332"/>
    </row>
    <row r="240" customFormat="false" ht="12.75" hidden="false" customHeight="false" outlineLevel="0" collapsed="false">
      <c r="D240" s="330"/>
      <c r="E240" s="332"/>
      <c r="F240" s="332"/>
      <c r="G240" s="332"/>
      <c r="H240" s="332"/>
      <c r="I240" s="332"/>
      <c r="J240" s="332"/>
      <c r="K240" s="332"/>
    </row>
    <row r="241" customFormat="false" ht="12.75" hidden="false" customHeight="false" outlineLevel="0" collapsed="false">
      <c r="D241" s="330"/>
      <c r="E241" s="332"/>
      <c r="F241" s="332"/>
      <c r="G241" s="332"/>
      <c r="H241" s="332"/>
      <c r="I241" s="332"/>
      <c r="J241" s="332"/>
      <c r="K241" s="332"/>
    </row>
    <row r="242" customFormat="false" ht="12.75" hidden="false" customHeight="false" outlineLevel="0" collapsed="false">
      <c r="D242" s="330"/>
      <c r="E242" s="332"/>
      <c r="F242" s="332"/>
      <c r="G242" s="332"/>
      <c r="H242" s="332"/>
      <c r="I242" s="332"/>
      <c r="J242" s="332"/>
      <c r="K242" s="332"/>
    </row>
    <row r="243" customFormat="false" ht="12.75" hidden="false" customHeight="false" outlineLevel="0" collapsed="false">
      <c r="D243" s="330"/>
      <c r="E243" s="332"/>
      <c r="F243" s="332"/>
      <c r="G243" s="332"/>
      <c r="H243" s="332"/>
      <c r="I243" s="332"/>
      <c r="J243" s="332"/>
      <c r="K243" s="332"/>
    </row>
    <row r="244" customFormat="false" ht="12.75" hidden="false" customHeight="false" outlineLevel="0" collapsed="false">
      <c r="D244" s="330"/>
      <c r="E244" s="332"/>
      <c r="F244" s="332"/>
      <c r="G244" s="332"/>
      <c r="H244" s="332"/>
      <c r="I244" s="332"/>
      <c r="J244" s="332"/>
      <c r="K244" s="332"/>
    </row>
    <row r="245" customFormat="false" ht="12.75" hidden="false" customHeight="false" outlineLevel="0" collapsed="false">
      <c r="D245" s="330"/>
      <c r="E245" s="332"/>
      <c r="F245" s="332"/>
      <c r="G245" s="332"/>
      <c r="H245" s="332"/>
      <c r="I245" s="332"/>
      <c r="J245" s="332"/>
      <c r="K245" s="332"/>
    </row>
    <row r="246" customFormat="false" ht="12.75" hidden="false" customHeight="false" outlineLevel="0" collapsed="false">
      <c r="D246" s="330"/>
      <c r="E246" s="332"/>
      <c r="F246" s="332"/>
      <c r="G246" s="332"/>
      <c r="H246" s="332"/>
      <c r="I246" s="332"/>
      <c r="J246" s="332"/>
      <c r="K246" s="332"/>
    </row>
    <row r="247" customFormat="false" ht="12.75" hidden="false" customHeight="false" outlineLevel="0" collapsed="false">
      <c r="D247" s="330"/>
      <c r="E247" s="332"/>
      <c r="F247" s="332"/>
      <c r="G247" s="332"/>
      <c r="H247" s="332"/>
      <c r="I247" s="332"/>
      <c r="J247" s="332"/>
      <c r="K247" s="332"/>
    </row>
    <row r="248" customFormat="false" ht="12.75" hidden="false" customHeight="false" outlineLevel="0" collapsed="false">
      <c r="D248" s="330"/>
      <c r="E248" s="332"/>
      <c r="F248" s="332"/>
      <c r="G248" s="332"/>
      <c r="H248" s="332"/>
      <c r="I248" s="332"/>
      <c r="J248" s="332"/>
      <c r="K248" s="332"/>
    </row>
    <row r="249" customFormat="false" ht="12.75" hidden="false" customHeight="false" outlineLevel="0" collapsed="false">
      <c r="D249" s="330"/>
      <c r="E249" s="332"/>
      <c r="F249" s="332"/>
      <c r="G249" s="332"/>
      <c r="H249" s="332"/>
      <c r="I249" s="332"/>
      <c r="J249" s="332"/>
      <c r="K249" s="332"/>
    </row>
    <row r="250" customFormat="false" ht="12.75" hidden="false" customHeight="false" outlineLevel="0" collapsed="false">
      <c r="D250" s="330"/>
      <c r="E250" s="332"/>
      <c r="F250" s="332"/>
      <c r="G250" s="332"/>
      <c r="H250" s="332"/>
      <c r="I250" s="332"/>
      <c r="J250" s="332"/>
      <c r="K250" s="332"/>
    </row>
    <row r="251" customFormat="false" ht="12.75" hidden="false" customHeight="false" outlineLevel="0" collapsed="false">
      <c r="D251" s="330"/>
      <c r="E251" s="332"/>
      <c r="F251" s="332"/>
      <c r="G251" s="332"/>
      <c r="H251" s="332"/>
      <c r="I251" s="332"/>
      <c r="J251" s="332"/>
      <c r="K251" s="332"/>
    </row>
    <row r="252" customFormat="false" ht="12.75" hidden="false" customHeight="false" outlineLevel="0" collapsed="false">
      <c r="D252" s="330"/>
      <c r="E252" s="332"/>
      <c r="F252" s="332"/>
      <c r="G252" s="332"/>
      <c r="H252" s="332"/>
      <c r="I252" s="332"/>
      <c r="J252" s="332"/>
      <c r="K252" s="332"/>
    </row>
    <row r="253" customFormat="false" ht="12.75" hidden="false" customHeight="false" outlineLevel="0" collapsed="false">
      <c r="D253" s="330"/>
      <c r="E253" s="332"/>
      <c r="F253" s="332"/>
      <c r="G253" s="332"/>
      <c r="H253" s="332"/>
      <c r="I253" s="332"/>
      <c r="J253" s="332"/>
      <c r="K253" s="332"/>
    </row>
    <row r="254" customFormat="false" ht="12.75" hidden="false" customHeight="false" outlineLevel="0" collapsed="false">
      <c r="D254" s="330"/>
      <c r="E254" s="332"/>
      <c r="F254" s="332"/>
      <c r="G254" s="332"/>
      <c r="H254" s="332"/>
      <c r="I254" s="332"/>
      <c r="J254" s="332"/>
      <c r="K254" s="332"/>
    </row>
    <row r="255" customFormat="false" ht="12.75" hidden="false" customHeight="false" outlineLevel="0" collapsed="false">
      <c r="D255" s="330"/>
      <c r="E255" s="332"/>
      <c r="F255" s="332"/>
      <c r="G255" s="332"/>
      <c r="H255" s="332"/>
      <c r="I255" s="332"/>
      <c r="J255" s="332"/>
      <c r="K255" s="332"/>
    </row>
    <row r="256" customFormat="false" ht="12.75" hidden="false" customHeight="false" outlineLevel="0" collapsed="false">
      <c r="D256" s="330"/>
      <c r="E256" s="332"/>
      <c r="F256" s="332"/>
      <c r="G256" s="332"/>
      <c r="H256" s="332"/>
      <c r="I256" s="332"/>
      <c r="J256" s="332"/>
      <c r="K256" s="332"/>
    </row>
    <row r="257" customFormat="false" ht="12.75" hidden="false" customHeight="false" outlineLevel="0" collapsed="false">
      <c r="D257" s="330"/>
      <c r="E257" s="332"/>
      <c r="F257" s="332"/>
      <c r="G257" s="332"/>
      <c r="H257" s="332"/>
      <c r="I257" s="332"/>
      <c r="J257" s="332"/>
      <c r="K257" s="332"/>
    </row>
    <row r="258" customFormat="false" ht="12.75" hidden="false" customHeight="false" outlineLevel="0" collapsed="false">
      <c r="D258" s="330"/>
      <c r="E258" s="332"/>
      <c r="F258" s="332"/>
      <c r="G258" s="332"/>
      <c r="H258" s="332"/>
      <c r="I258" s="332"/>
      <c r="J258" s="332"/>
      <c r="K258" s="332"/>
    </row>
    <row r="259" customFormat="false" ht="12.75" hidden="false" customHeight="false" outlineLevel="0" collapsed="false">
      <c r="D259" s="330"/>
      <c r="E259" s="332"/>
      <c r="F259" s="332"/>
      <c r="G259" s="332"/>
      <c r="H259" s="332"/>
      <c r="I259" s="332"/>
      <c r="J259" s="332"/>
      <c r="K259" s="332"/>
    </row>
    <row r="260" customFormat="false" ht="12.75" hidden="false" customHeight="false" outlineLevel="0" collapsed="false">
      <c r="D260" s="330"/>
      <c r="E260" s="332"/>
      <c r="F260" s="332"/>
      <c r="G260" s="332"/>
      <c r="H260" s="332"/>
      <c r="I260" s="332"/>
      <c r="J260" s="332"/>
      <c r="K260" s="332"/>
    </row>
    <row r="261" customFormat="false" ht="12.75" hidden="false" customHeight="false" outlineLevel="0" collapsed="false">
      <c r="D261" s="330"/>
      <c r="E261" s="332"/>
      <c r="F261" s="332"/>
      <c r="G261" s="332"/>
      <c r="H261" s="332"/>
      <c r="I261" s="332"/>
      <c r="J261" s="332"/>
      <c r="K261" s="332"/>
    </row>
    <row r="262" customFormat="false" ht="12.75" hidden="false" customHeight="false" outlineLevel="0" collapsed="false">
      <c r="D262" s="330"/>
      <c r="E262" s="332"/>
      <c r="F262" s="332"/>
      <c r="G262" s="332"/>
      <c r="H262" s="332"/>
      <c r="I262" s="332"/>
      <c r="J262" s="332"/>
      <c r="K262" s="332"/>
    </row>
    <row r="263" customFormat="false" ht="12.75" hidden="false" customHeight="false" outlineLevel="0" collapsed="false">
      <c r="D263" s="330"/>
      <c r="E263" s="332"/>
      <c r="F263" s="332"/>
      <c r="G263" s="332"/>
      <c r="H263" s="332"/>
      <c r="I263" s="332"/>
      <c r="J263" s="332"/>
      <c r="K263" s="332"/>
    </row>
    <row r="264" customFormat="false" ht="12.75" hidden="false" customHeight="false" outlineLevel="0" collapsed="false">
      <c r="D264" s="330"/>
      <c r="E264" s="332"/>
      <c r="F264" s="332"/>
      <c r="G264" s="332"/>
      <c r="H264" s="332"/>
      <c r="I264" s="332"/>
      <c r="J264" s="332"/>
      <c r="K264" s="332"/>
    </row>
    <row r="265" customFormat="false" ht="12.75" hidden="false" customHeight="false" outlineLevel="0" collapsed="false">
      <c r="D265" s="330"/>
      <c r="E265" s="332"/>
      <c r="F265" s="332"/>
      <c r="G265" s="332"/>
      <c r="H265" s="332"/>
      <c r="I265" s="332"/>
      <c r="J265" s="332"/>
      <c r="K265" s="332"/>
    </row>
    <row r="266" customFormat="false" ht="12.75" hidden="false" customHeight="false" outlineLevel="0" collapsed="false">
      <c r="D266" s="330"/>
      <c r="E266" s="332"/>
      <c r="F266" s="332"/>
      <c r="G266" s="332"/>
      <c r="H266" s="332"/>
      <c r="I266" s="332"/>
      <c r="J266" s="332"/>
      <c r="K266" s="332"/>
    </row>
    <row r="267" customFormat="false" ht="12.75" hidden="false" customHeight="false" outlineLevel="0" collapsed="false">
      <c r="D267" s="330"/>
      <c r="E267" s="332"/>
      <c r="F267" s="332"/>
      <c r="G267" s="332"/>
      <c r="H267" s="332"/>
      <c r="I267" s="332"/>
      <c r="J267" s="332"/>
      <c r="K267" s="332"/>
    </row>
    <row r="268" customFormat="false" ht="12.75" hidden="false" customHeight="false" outlineLevel="0" collapsed="false">
      <c r="D268" s="330"/>
      <c r="E268" s="332"/>
      <c r="F268" s="332"/>
      <c r="G268" s="332"/>
      <c r="H268" s="332"/>
      <c r="I268" s="332"/>
      <c r="J268" s="332"/>
      <c r="K268" s="332"/>
    </row>
    <row r="269" customFormat="false" ht="12.75" hidden="false" customHeight="false" outlineLevel="0" collapsed="false">
      <c r="D269" s="330"/>
      <c r="E269" s="332"/>
      <c r="F269" s="332"/>
      <c r="G269" s="332"/>
      <c r="H269" s="332"/>
      <c r="I269" s="332"/>
      <c r="J269" s="332"/>
      <c r="K269" s="332"/>
    </row>
    <row r="270" customFormat="false" ht="12.75" hidden="false" customHeight="false" outlineLevel="0" collapsed="false">
      <c r="D270" s="330"/>
      <c r="E270" s="332"/>
      <c r="F270" s="332"/>
      <c r="G270" s="332"/>
      <c r="H270" s="332"/>
      <c r="I270" s="332"/>
      <c r="J270" s="332"/>
      <c r="K270" s="332"/>
    </row>
    <row r="271" customFormat="false" ht="12.75" hidden="false" customHeight="false" outlineLevel="0" collapsed="false">
      <c r="D271" s="330"/>
      <c r="E271" s="332"/>
      <c r="F271" s="332"/>
      <c r="G271" s="332"/>
      <c r="H271" s="332"/>
      <c r="I271" s="332"/>
      <c r="J271" s="332"/>
      <c r="K271" s="332"/>
    </row>
    <row r="272" customFormat="false" ht="12.75" hidden="false" customHeight="false" outlineLevel="0" collapsed="false">
      <c r="D272" s="330"/>
      <c r="E272" s="332"/>
      <c r="F272" s="332"/>
      <c r="G272" s="332"/>
      <c r="H272" s="332"/>
      <c r="I272" s="332"/>
      <c r="J272" s="332"/>
      <c r="K272" s="332"/>
    </row>
    <row r="273" customFormat="false" ht="12.75" hidden="false" customHeight="false" outlineLevel="0" collapsed="false">
      <c r="D273" s="330"/>
      <c r="E273" s="332"/>
      <c r="F273" s="332"/>
      <c r="G273" s="332"/>
      <c r="H273" s="332"/>
      <c r="I273" s="332"/>
      <c r="J273" s="332"/>
      <c r="K273" s="332"/>
    </row>
    <row r="274" customFormat="false" ht="12.75" hidden="false" customHeight="false" outlineLevel="0" collapsed="false">
      <c r="D274" s="330"/>
      <c r="E274" s="332"/>
      <c r="F274" s="332"/>
      <c r="G274" s="332"/>
      <c r="H274" s="332"/>
      <c r="I274" s="332"/>
      <c r="J274" s="332"/>
      <c r="K274" s="332"/>
    </row>
    <row r="275" customFormat="false" ht="12.75" hidden="false" customHeight="false" outlineLevel="0" collapsed="false">
      <c r="D275" s="330"/>
      <c r="E275" s="332"/>
      <c r="F275" s="332"/>
      <c r="G275" s="332"/>
      <c r="H275" s="332"/>
      <c r="I275" s="332"/>
      <c r="J275" s="332"/>
      <c r="K275" s="332"/>
    </row>
    <row r="276" customFormat="false" ht="12.75" hidden="false" customHeight="false" outlineLevel="0" collapsed="false">
      <c r="D276" s="330"/>
      <c r="E276" s="332"/>
      <c r="F276" s="332"/>
      <c r="G276" s="332"/>
      <c r="H276" s="332"/>
      <c r="I276" s="332"/>
      <c r="J276" s="332"/>
      <c r="K276" s="332"/>
    </row>
    <row r="277" customFormat="false" ht="12.75" hidden="false" customHeight="false" outlineLevel="0" collapsed="false">
      <c r="D277" s="330"/>
      <c r="E277" s="332"/>
      <c r="F277" s="332"/>
      <c r="G277" s="332"/>
      <c r="H277" s="332"/>
      <c r="I277" s="332"/>
      <c r="J277" s="332"/>
      <c r="K277" s="332"/>
    </row>
    <row r="278" customFormat="false" ht="12.75" hidden="false" customHeight="false" outlineLevel="0" collapsed="false">
      <c r="D278" s="330"/>
      <c r="E278" s="332"/>
      <c r="F278" s="332"/>
      <c r="G278" s="332"/>
      <c r="H278" s="332"/>
      <c r="I278" s="332"/>
      <c r="J278" s="332"/>
      <c r="K278" s="332"/>
    </row>
    <row r="279" customFormat="false" ht="12.75" hidden="false" customHeight="false" outlineLevel="0" collapsed="false">
      <c r="D279" s="330"/>
      <c r="E279" s="332"/>
      <c r="F279" s="332"/>
      <c r="G279" s="332"/>
      <c r="H279" s="332"/>
      <c r="I279" s="332"/>
      <c r="J279" s="332"/>
      <c r="K279" s="332"/>
    </row>
    <row r="280" customFormat="false" ht="12.75" hidden="false" customHeight="false" outlineLevel="0" collapsed="false">
      <c r="D280" s="330"/>
      <c r="E280" s="332"/>
      <c r="F280" s="332"/>
      <c r="G280" s="332"/>
      <c r="H280" s="332"/>
      <c r="I280" s="332"/>
      <c r="J280" s="332"/>
      <c r="K280" s="332"/>
    </row>
    <row r="281" customFormat="false" ht="12.75" hidden="false" customHeight="false" outlineLevel="0" collapsed="false">
      <c r="D281" s="330"/>
      <c r="E281" s="332"/>
      <c r="F281" s="332"/>
      <c r="G281" s="332"/>
      <c r="H281" s="332"/>
      <c r="I281" s="332"/>
      <c r="J281" s="332"/>
      <c r="K281" s="332"/>
    </row>
    <row r="282" customFormat="false" ht="12.75" hidden="false" customHeight="false" outlineLevel="0" collapsed="false">
      <c r="D282" s="330"/>
      <c r="E282" s="332"/>
      <c r="F282" s="332"/>
      <c r="G282" s="332"/>
      <c r="H282" s="332"/>
      <c r="I282" s="332"/>
      <c r="J282" s="332"/>
      <c r="K282" s="332"/>
    </row>
    <row r="283" customFormat="false" ht="12.75" hidden="false" customHeight="false" outlineLevel="0" collapsed="false">
      <c r="D283" s="330"/>
      <c r="E283" s="332"/>
      <c r="F283" s="332"/>
      <c r="G283" s="332"/>
      <c r="H283" s="332"/>
      <c r="I283" s="332"/>
      <c r="J283" s="332"/>
      <c r="K283" s="332"/>
    </row>
    <row r="284" customFormat="false" ht="12.75" hidden="false" customHeight="false" outlineLevel="0" collapsed="false">
      <c r="D284" s="330"/>
      <c r="E284" s="332"/>
      <c r="F284" s="332"/>
      <c r="G284" s="332"/>
      <c r="H284" s="332"/>
      <c r="I284" s="332"/>
      <c r="J284" s="332"/>
      <c r="K284" s="332"/>
    </row>
    <row r="285" customFormat="false" ht="12.75" hidden="false" customHeight="false" outlineLevel="0" collapsed="false">
      <c r="D285" s="330"/>
      <c r="E285" s="332"/>
      <c r="F285" s="332"/>
      <c r="G285" s="332"/>
      <c r="H285" s="332"/>
      <c r="I285" s="332"/>
      <c r="J285" s="332"/>
      <c r="K285" s="332"/>
    </row>
    <row r="286" customFormat="false" ht="12.75" hidden="false" customHeight="false" outlineLevel="0" collapsed="false">
      <c r="D286" s="330"/>
      <c r="E286" s="332"/>
      <c r="F286" s="332"/>
      <c r="G286" s="332"/>
      <c r="H286" s="332"/>
      <c r="I286" s="332"/>
      <c r="J286" s="332"/>
      <c r="K286" s="332"/>
    </row>
    <row r="287" customFormat="false" ht="12.75" hidden="false" customHeight="false" outlineLevel="0" collapsed="false">
      <c r="D287" s="330"/>
      <c r="E287" s="332"/>
      <c r="F287" s="332"/>
      <c r="G287" s="332"/>
      <c r="H287" s="332"/>
      <c r="I287" s="332"/>
      <c r="J287" s="332"/>
      <c r="K287" s="332"/>
    </row>
    <row r="288" customFormat="false" ht="12.75" hidden="false" customHeight="false" outlineLevel="0" collapsed="false">
      <c r="D288" s="330"/>
      <c r="E288" s="332"/>
      <c r="F288" s="332"/>
      <c r="G288" s="332"/>
      <c r="H288" s="332"/>
      <c r="I288" s="332"/>
      <c r="J288" s="332"/>
      <c r="K288" s="332"/>
    </row>
    <row r="289" customFormat="false" ht="12.75" hidden="false" customHeight="false" outlineLevel="0" collapsed="false">
      <c r="D289" s="330"/>
      <c r="E289" s="332"/>
      <c r="F289" s="332"/>
      <c r="G289" s="332"/>
      <c r="H289" s="332"/>
      <c r="I289" s="332"/>
      <c r="J289" s="332"/>
      <c r="K289" s="332"/>
    </row>
    <row r="290" customFormat="false" ht="12.75" hidden="false" customHeight="false" outlineLevel="0" collapsed="false">
      <c r="D290" s="330"/>
      <c r="E290" s="332"/>
      <c r="F290" s="332"/>
      <c r="G290" s="332"/>
      <c r="H290" s="332"/>
      <c r="I290" s="332"/>
      <c r="J290" s="332"/>
      <c r="K290" s="332"/>
    </row>
    <row r="291" customFormat="false" ht="12.75" hidden="false" customHeight="false" outlineLevel="0" collapsed="false">
      <c r="D291" s="330"/>
      <c r="E291" s="332"/>
      <c r="F291" s="332"/>
      <c r="G291" s="332"/>
      <c r="H291" s="332"/>
      <c r="I291" s="332"/>
      <c r="J291" s="332"/>
      <c r="K291" s="332"/>
    </row>
    <row r="292" customFormat="false" ht="12.75" hidden="false" customHeight="false" outlineLevel="0" collapsed="false">
      <c r="D292" s="330"/>
      <c r="E292" s="332"/>
      <c r="F292" s="332"/>
      <c r="G292" s="332"/>
      <c r="H292" s="332"/>
      <c r="I292" s="332"/>
      <c r="J292" s="332"/>
      <c r="K292" s="332"/>
    </row>
    <row r="293" customFormat="false" ht="12.75" hidden="false" customHeight="false" outlineLevel="0" collapsed="false">
      <c r="D293" s="330"/>
      <c r="E293" s="332"/>
      <c r="F293" s="332"/>
      <c r="G293" s="332"/>
      <c r="H293" s="332"/>
      <c r="I293" s="332"/>
      <c r="J293" s="332"/>
      <c r="K293" s="332"/>
    </row>
    <row r="294" customFormat="false" ht="12.75" hidden="false" customHeight="false" outlineLevel="0" collapsed="false">
      <c r="D294" s="330"/>
      <c r="E294" s="332"/>
      <c r="F294" s="332"/>
      <c r="G294" s="332"/>
      <c r="H294" s="332"/>
      <c r="I294" s="332"/>
      <c r="J294" s="332"/>
      <c r="K294" s="332"/>
    </row>
    <row r="295" customFormat="false" ht="12.75" hidden="false" customHeight="false" outlineLevel="0" collapsed="false">
      <c r="D295" s="330"/>
      <c r="E295" s="332"/>
      <c r="F295" s="332"/>
      <c r="G295" s="332"/>
      <c r="H295" s="332"/>
      <c r="I295" s="332"/>
      <c r="J295" s="332"/>
      <c r="K295" s="332"/>
    </row>
    <row r="296" customFormat="false" ht="12.75" hidden="false" customHeight="false" outlineLevel="0" collapsed="false">
      <c r="D296" s="330"/>
      <c r="E296" s="332"/>
      <c r="F296" s="332"/>
      <c r="G296" s="332"/>
      <c r="H296" s="332"/>
      <c r="I296" s="332"/>
      <c r="J296" s="332"/>
      <c r="K296" s="332"/>
    </row>
    <row r="297" customFormat="false" ht="12.75" hidden="false" customHeight="false" outlineLevel="0" collapsed="false">
      <c r="D297" s="330"/>
      <c r="E297" s="332"/>
      <c r="F297" s="332"/>
      <c r="G297" s="332"/>
      <c r="H297" s="332"/>
      <c r="I297" s="332"/>
      <c r="J297" s="332"/>
      <c r="K297" s="332"/>
    </row>
    <row r="298" customFormat="false" ht="12.75" hidden="false" customHeight="false" outlineLevel="0" collapsed="false">
      <c r="D298" s="330"/>
      <c r="E298" s="332"/>
      <c r="F298" s="332"/>
      <c r="G298" s="332"/>
      <c r="H298" s="332"/>
      <c r="I298" s="332"/>
      <c r="J298" s="332"/>
      <c r="K298" s="332"/>
    </row>
    <row r="299" customFormat="false" ht="12.75" hidden="false" customHeight="false" outlineLevel="0" collapsed="false">
      <c r="D299" s="330"/>
      <c r="E299" s="332"/>
      <c r="F299" s="332"/>
      <c r="G299" s="332"/>
      <c r="H299" s="332"/>
      <c r="I299" s="332"/>
      <c r="J299" s="332"/>
      <c r="K299" s="332"/>
    </row>
    <row r="300" customFormat="false" ht="12.75" hidden="false" customHeight="false" outlineLevel="0" collapsed="false">
      <c r="D300" s="330"/>
      <c r="E300" s="332"/>
      <c r="F300" s="332"/>
      <c r="G300" s="332"/>
      <c r="H300" s="332"/>
      <c r="I300" s="332"/>
      <c r="J300" s="332"/>
      <c r="K300" s="332"/>
    </row>
    <row r="301" customFormat="false" ht="12.75" hidden="false" customHeight="false" outlineLevel="0" collapsed="false">
      <c r="D301" s="330"/>
      <c r="E301" s="332"/>
      <c r="F301" s="332"/>
      <c r="G301" s="332"/>
      <c r="H301" s="332"/>
      <c r="I301" s="332"/>
      <c r="J301" s="332"/>
      <c r="K301" s="332"/>
    </row>
    <row r="302" customFormat="false" ht="12.75" hidden="false" customHeight="false" outlineLevel="0" collapsed="false">
      <c r="D302" s="330"/>
      <c r="E302" s="332"/>
      <c r="F302" s="332"/>
      <c r="G302" s="332"/>
      <c r="H302" s="332"/>
      <c r="I302" s="332"/>
      <c r="J302" s="332"/>
      <c r="K302" s="332"/>
    </row>
    <row r="303" customFormat="false" ht="12.75" hidden="false" customHeight="false" outlineLevel="0" collapsed="false">
      <c r="D303" s="330"/>
      <c r="E303" s="332"/>
      <c r="F303" s="332"/>
      <c r="G303" s="332"/>
      <c r="H303" s="332"/>
      <c r="I303" s="332"/>
      <c r="J303" s="332"/>
      <c r="K303" s="332"/>
    </row>
    <row r="304" customFormat="false" ht="12.75" hidden="false" customHeight="false" outlineLevel="0" collapsed="false">
      <c r="D304" s="330"/>
      <c r="E304" s="332"/>
      <c r="F304" s="332"/>
      <c r="G304" s="332"/>
      <c r="H304" s="332"/>
      <c r="I304" s="332"/>
      <c r="J304" s="332"/>
      <c r="K304" s="332"/>
    </row>
    <row r="305" customFormat="false" ht="12.75" hidden="false" customHeight="false" outlineLevel="0" collapsed="false">
      <c r="D305" s="330"/>
      <c r="E305" s="332"/>
      <c r="F305" s="332"/>
      <c r="G305" s="332"/>
      <c r="H305" s="332"/>
      <c r="I305" s="332"/>
      <c r="J305" s="332"/>
      <c r="K305" s="332"/>
    </row>
    <row r="306" customFormat="false" ht="12.75" hidden="false" customHeight="false" outlineLevel="0" collapsed="false">
      <c r="D306" s="330"/>
      <c r="E306" s="332"/>
      <c r="F306" s="332"/>
      <c r="G306" s="332"/>
      <c r="H306" s="332"/>
      <c r="I306" s="332"/>
      <c r="J306" s="332"/>
      <c r="K306" s="332"/>
    </row>
    <row r="307" customFormat="false" ht="12.75" hidden="false" customHeight="false" outlineLevel="0" collapsed="false">
      <c r="D307" s="330"/>
      <c r="E307" s="332"/>
      <c r="F307" s="332"/>
      <c r="G307" s="332"/>
      <c r="H307" s="332"/>
      <c r="I307" s="332"/>
      <c r="J307" s="332"/>
      <c r="K307" s="332"/>
    </row>
    <row r="308" customFormat="false" ht="12.75" hidden="false" customHeight="false" outlineLevel="0" collapsed="false">
      <c r="D308" s="330"/>
      <c r="E308" s="332"/>
      <c r="F308" s="332"/>
      <c r="G308" s="332"/>
      <c r="H308" s="332"/>
      <c r="I308" s="332"/>
      <c r="J308" s="332"/>
      <c r="K308" s="332"/>
    </row>
    <row r="309" customFormat="false" ht="12.75" hidden="false" customHeight="false" outlineLevel="0" collapsed="false">
      <c r="D309" s="330"/>
      <c r="E309" s="332"/>
      <c r="F309" s="332"/>
      <c r="G309" s="332"/>
      <c r="H309" s="332"/>
      <c r="I309" s="332"/>
      <c r="J309" s="332"/>
      <c r="K309" s="332"/>
    </row>
    <row r="310" customFormat="false" ht="12.75" hidden="false" customHeight="false" outlineLevel="0" collapsed="false">
      <c r="D310" s="330"/>
      <c r="E310" s="332"/>
      <c r="F310" s="332"/>
      <c r="G310" s="332"/>
      <c r="H310" s="332"/>
      <c r="I310" s="332"/>
      <c r="J310" s="332"/>
      <c r="K310" s="332"/>
    </row>
    <row r="311" customFormat="false" ht="12.75" hidden="false" customHeight="false" outlineLevel="0" collapsed="false">
      <c r="D311" s="330"/>
      <c r="E311" s="332"/>
      <c r="F311" s="332"/>
      <c r="G311" s="332"/>
      <c r="H311" s="332"/>
      <c r="I311" s="332"/>
      <c r="J311" s="332"/>
      <c r="K311" s="332"/>
    </row>
    <row r="312" customFormat="false" ht="12.75" hidden="false" customHeight="false" outlineLevel="0" collapsed="false">
      <c r="D312" s="330"/>
      <c r="E312" s="332"/>
      <c r="F312" s="332"/>
      <c r="G312" s="332"/>
      <c r="H312" s="332"/>
      <c r="I312" s="332"/>
      <c r="J312" s="332"/>
      <c r="K312" s="332"/>
    </row>
    <row r="313" customFormat="false" ht="12.75" hidden="false" customHeight="false" outlineLevel="0" collapsed="false">
      <c r="D313" s="330"/>
      <c r="E313" s="332"/>
      <c r="F313" s="332"/>
      <c r="G313" s="332"/>
      <c r="H313" s="332"/>
      <c r="I313" s="332"/>
      <c r="J313" s="332"/>
      <c r="K313" s="332"/>
    </row>
    <row r="314" customFormat="false" ht="12.75" hidden="false" customHeight="false" outlineLevel="0" collapsed="false">
      <c r="D314" s="330"/>
      <c r="E314" s="332"/>
      <c r="F314" s="332"/>
      <c r="G314" s="332"/>
      <c r="H314" s="332"/>
      <c r="I314" s="332"/>
      <c r="J314" s="332"/>
      <c r="K314" s="332"/>
    </row>
    <row r="315" customFormat="false" ht="12.75" hidden="false" customHeight="false" outlineLevel="0" collapsed="false">
      <c r="D315" s="330"/>
      <c r="E315" s="332"/>
      <c r="F315" s="332"/>
      <c r="G315" s="332"/>
      <c r="H315" s="332"/>
      <c r="I315" s="332"/>
      <c r="J315" s="332"/>
      <c r="K315" s="332"/>
    </row>
    <row r="316" customFormat="false" ht="12.75" hidden="false" customHeight="false" outlineLevel="0" collapsed="false">
      <c r="D316" s="330"/>
      <c r="E316" s="332"/>
      <c r="F316" s="332"/>
      <c r="G316" s="332"/>
      <c r="H316" s="332"/>
      <c r="I316" s="332"/>
      <c r="J316" s="332"/>
      <c r="K316" s="332"/>
    </row>
    <row r="317" customFormat="false" ht="12.75" hidden="false" customHeight="false" outlineLevel="0" collapsed="false">
      <c r="D317" s="330"/>
      <c r="E317" s="332"/>
      <c r="F317" s="332"/>
      <c r="G317" s="332"/>
      <c r="H317" s="332"/>
      <c r="I317" s="332"/>
      <c r="J317" s="332"/>
      <c r="K317" s="332"/>
    </row>
    <row r="318" customFormat="false" ht="12.75" hidden="false" customHeight="false" outlineLevel="0" collapsed="false">
      <c r="D318" s="330"/>
      <c r="E318" s="332"/>
      <c r="F318" s="332"/>
      <c r="G318" s="332"/>
      <c r="H318" s="332"/>
      <c r="I318" s="332"/>
      <c r="J318" s="332"/>
      <c r="K318" s="332"/>
    </row>
    <row r="319" customFormat="false" ht="12.75" hidden="false" customHeight="false" outlineLevel="0" collapsed="false">
      <c r="D319" s="330"/>
      <c r="E319" s="332"/>
      <c r="F319" s="332"/>
      <c r="G319" s="332"/>
      <c r="H319" s="332"/>
      <c r="I319" s="332"/>
      <c r="J319" s="332"/>
      <c r="K319" s="332"/>
    </row>
    <row r="320" customFormat="false" ht="12.75" hidden="false" customHeight="false" outlineLevel="0" collapsed="false">
      <c r="D320" s="330"/>
      <c r="E320" s="332"/>
      <c r="F320" s="332"/>
      <c r="G320" s="332"/>
      <c r="H320" s="332"/>
      <c r="I320" s="332"/>
      <c r="J320" s="332"/>
      <c r="K320" s="332"/>
    </row>
    <row r="321" customFormat="false" ht="12.75" hidden="false" customHeight="false" outlineLevel="0" collapsed="false">
      <c r="D321" s="330"/>
      <c r="E321" s="332"/>
      <c r="F321" s="332"/>
      <c r="G321" s="332"/>
      <c r="H321" s="332"/>
      <c r="I321" s="332"/>
      <c r="J321" s="332"/>
      <c r="K321" s="332"/>
    </row>
    <row r="322" customFormat="false" ht="12.75" hidden="false" customHeight="false" outlineLevel="0" collapsed="false">
      <c r="D322" s="330"/>
      <c r="E322" s="332"/>
      <c r="F322" s="332"/>
      <c r="G322" s="332"/>
      <c r="H322" s="332"/>
      <c r="I322" s="332"/>
      <c r="J322" s="332"/>
      <c r="K322" s="332"/>
    </row>
    <row r="323" customFormat="false" ht="12.75" hidden="false" customHeight="false" outlineLevel="0" collapsed="false">
      <c r="D323" s="330"/>
      <c r="E323" s="332"/>
      <c r="F323" s="332"/>
      <c r="G323" s="332"/>
      <c r="H323" s="332"/>
      <c r="I323" s="332"/>
      <c r="J323" s="332"/>
      <c r="K323" s="332"/>
    </row>
    <row r="324" customFormat="false" ht="12.75" hidden="false" customHeight="false" outlineLevel="0" collapsed="false">
      <c r="D324" s="330"/>
      <c r="E324" s="332"/>
      <c r="F324" s="332"/>
      <c r="G324" s="332"/>
      <c r="H324" s="332"/>
      <c r="I324" s="332"/>
      <c r="J324" s="332"/>
      <c r="K324" s="332"/>
    </row>
    <row r="325" customFormat="false" ht="12.75" hidden="false" customHeight="false" outlineLevel="0" collapsed="false">
      <c r="D325" s="330"/>
      <c r="E325" s="332"/>
      <c r="F325" s="332"/>
      <c r="G325" s="332"/>
      <c r="H325" s="332"/>
      <c r="I325" s="332"/>
      <c r="J325" s="332"/>
      <c r="K325" s="332"/>
    </row>
    <row r="326" customFormat="false" ht="12.75" hidden="false" customHeight="false" outlineLevel="0" collapsed="false">
      <c r="D326" s="330"/>
      <c r="E326" s="332"/>
      <c r="F326" s="332"/>
      <c r="G326" s="332"/>
      <c r="H326" s="332"/>
      <c r="I326" s="332"/>
      <c r="J326" s="332"/>
      <c r="K326" s="332"/>
    </row>
    <row r="327" customFormat="false" ht="12.75" hidden="false" customHeight="false" outlineLevel="0" collapsed="false">
      <c r="D327" s="330"/>
      <c r="E327" s="332"/>
      <c r="F327" s="332"/>
      <c r="G327" s="332"/>
      <c r="H327" s="332"/>
      <c r="I327" s="332"/>
      <c r="J327" s="332"/>
      <c r="K327" s="332"/>
    </row>
    <row r="328" customFormat="false" ht="12.75" hidden="false" customHeight="false" outlineLevel="0" collapsed="false">
      <c r="D328" s="330"/>
      <c r="E328" s="332"/>
      <c r="F328" s="332"/>
      <c r="G328" s="332"/>
      <c r="H328" s="332"/>
      <c r="I328" s="332"/>
      <c r="J328" s="332"/>
      <c r="K328" s="332"/>
    </row>
    <row r="329" customFormat="false" ht="12.75" hidden="false" customHeight="false" outlineLevel="0" collapsed="false">
      <c r="D329" s="330"/>
      <c r="E329" s="332"/>
      <c r="F329" s="332"/>
      <c r="G329" s="332"/>
      <c r="H329" s="332"/>
      <c r="I329" s="332"/>
      <c r="J329" s="332"/>
      <c r="K329" s="332"/>
    </row>
    <row r="330" customFormat="false" ht="12.75" hidden="false" customHeight="false" outlineLevel="0" collapsed="false">
      <c r="D330" s="330"/>
      <c r="E330" s="332"/>
      <c r="F330" s="332"/>
      <c r="G330" s="332"/>
      <c r="H330" s="332"/>
      <c r="I330" s="332"/>
      <c r="J330" s="332"/>
      <c r="K330" s="332"/>
    </row>
    <row r="331" customFormat="false" ht="12.75" hidden="false" customHeight="false" outlineLevel="0" collapsed="false">
      <c r="D331" s="330"/>
      <c r="E331" s="332"/>
      <c r="F331" s="332"/>
      <c r="G331" s="332"/>
      <c r="H331" s="332"/>
      <c r="I331" s="332"/>
      <c r="J331" s="332"/>
      <c r="K331" s="332"/>
    </row>
    <row r="332" customFormat="false" ht="12.75" hidden="false" customHeight="false" outlineLevel="0" collapsed="false">
      <c r="D332" s="330"/>
      <c r="E332" s="332"/>
      <c r="F332" s="332"/>
      <c r="G332" s="332"/>
      <c r="H332" s="332"/>
      <c r="I332" s="332"/>
      <c r="J332" s="332"/>
      <c r="K332" s="332"/>
    </row>
    <row r="333" customFormat="false" ht="12.75" hidden="false" customHeight="false" outlineLevel="0" collapsed="false">
      <c r="D333" s="330"/>
      <c r="E333" s="332"/>
      <c r="F333" s="332"/>
      <c r="G333" s="332"/>
      <c r="H333" s="332"/>
      <c r="I333" s="332"/>
      <c r="J333" s="332"/>
      <c r="K333" s="332"/>
    </row>
    <row r="334" customFormat="false" ht="12.75" hidden="false" customHeight="false" outlineLevel="0" collapsed="false">
      <c r="D334" s="330"/>
      <c r="E334" s="332"/>
      <c r="F334" s="332"/>
      <c r="G334" s="332"/>
      <c r="H334" s="332"/>
      <c r="I334" s="332"/>
      <c r="J334" s="332"/>
      <c r="K334" s="332"/>
    </row>
    <row r="335" customFormat="false" ht="12.75" hidden="false" customHeight="false" outlineLevel="0" collapsed="false">
      <c r="D335" s="330"/>
      <c r="E335" s="332"/>
      <c r="F335" s="332"/>
      <c r="G335" s="332"/>
      <c r="H335" s="332"/>
      <c r="I335" s="332"/>
      <c r="J335" s="332"/>
      <c r="K335" s="332"/>
    </row>
    <row r="336" customFormat="false" ht="12.75" hidden="false" customHeight="false" outlineLevel="0" collapsed="false">
      <c r="D336" s="330"/>
      <c r="E336" s="332"/>
      <c r="F336" s="332"/>
      <c r="G336" s="332"/>
      <c r="H336" s="332"/>
      <c r="I336" s="332"/>
      <c r="J336" s="332"/>
      <c r="K336" s="332"/>
    </row>
    <row r="337" customFormat="false" ht="12.75" hidden="false" customHeight="false" outlineLevel="0" collapsed="false">
      <c r="D337" s="330"/>
      <c r="E337" s="332"/>
      <c r="F337" s="332"/>
      <c r="G337" s="332"/>
      <c r="H337" s="332"/>
      <c r="I337" s="332"/>
      <c r="J337" s="332"/>
      <c r="K337" s="332"/>
    </row>
    <row r="338" customFormat="false" ht="12.75" hidden="false" customHeight="false" outlineLevel="0" collapsed="false">
      <c r="D338" s="330"/>
      <c r="E338" s="332"/>
      <c r="F338" s="332"/>
      <c r="G338" s="332"/>
      <c r="H338" s="332"/>
      <c r="I338" s="332"/>
      <c r="J338" s="332"/>
      <c r="K338" s="332"/>
    </row>
    <row r="339" customFormat="false" ht="12.75" hidden="false" customHeight="false" outlineLevel="0" collapsed="false">
      <c r="D339" s="330"/>
      <c r="E339" s="332"/>
      <c r="F339" s="332"/>
      <c r="G339" s="332"/>
      <c r="H339" s="332"/>
      <c r="I339" s="332"/>
      <c r="J339" s="332"/>
      <c r="K339" s="332"/>
    </row>
    <row r="340" customFormat="false" ht="12.75" hidden="false" customHeight="false" outlineLevel="0" collapsed="false">
      <c r="D340" s="330"/>
      <c r="E340" s="332"/>
      <c r="F340" s="332"/>
      <c r="G340" s="332"/>
      <c r="H340" s="332"/>
      <c r="I340" s="332"/>
      <c r="J340" s="332"/>
      <c r="K340" s="332"/>
    </row>
    <row r="341" customFormat="false" ht="12.75" hidden="false" customHeight="false" outlineLevel="0" collapsed="false">
      <c r="D341" s="330"/>
      <c r="E341" s="332"/>
      <c r="F341" s="332"/>
      <c r="G341" s="332"/>
      <c r="H341" s="332"/>
      <c r="I341" s="332"/>
      <c r="J341" s="332"/>
      <c r="K341" s="332"/>
    </row>
    <row r="342" customFormat="false" ht="12.75" hidden="false" customHeight="false" outlineLevel="0" collapsed="false">
      <c r="D342" s="330"/>
      <c r="E342" s="332"/>
      <c r="F342" s="332"/>
      <c r="G342" s="332"/>
      <c r="H342" s="332"/>
      <c r="I342" s="332"/>
      <c r="J342" s="332"/>
      <c r="K342" s="332"/>
    </row>
    <row r="343" customFormat="false" ht="12.75" hidden="false" customHeight="false" outlineLevel="0" collapsed="false">
      <c r="D343" s="330"/>
      <c r="E343" s="332"/>
      <c r="F343" s="332"/>
      <c r="G343" s="332"/>
      <c r="H343" s="332"/>
      <c r="I343" s="332"/>
      <c r="J343" s="332"/>
      <c r="K343" s="332"/>
    </row>
    <row r="344" customFormat="false" ht="12.75" hidden="false" customHeight="false" outlineLevel="0" collapsed="false">
      <c r="D344" s="330"/>
      <c r="E344" s="332"/>
      <c r="F344" s="332"/>
      <c r="G344" s="332"/>
      <c r="H344" s="332"/>
      <c r="I344" s="332"/>
      <c r="J344" s="332"/>
      <c r="K344" s="332"/>
    </row>
    <row r="345" customFormat="false" ht="12.75" hidden="false" customHeight="false" outlineLevel="0" collapsed="false">
      <c r="D345" s="330"/>
      <c r="E345" s="332"/>
      <c r="F345" s="332"/>
      <c r="G345" s="332"/>
      <c r="H345" s="332"/>
      <c r="I345" s="332"/>
      <c r="J345" s="332"/>
      <c r="K345" s="332"/>
    </row>
    <row r="346" customFormat="false" ht="12.75" hidden="false" customHeight="false" outlineLevel="0" collapsed="false">
      <c r="D346" s="330"/>
      <c r="E346" s="332"/>
      <c r="F346" s="332"/>
      <c r="G346" s="332"/>
      <c r="H346" s="332"/>
      <c r="I346" s="332"/>
      <c r="J346" s="332"/>
      <c r="K346" s="332"/>
    </row>
    <row r="347" customFormat="false" ht="12.75" hidden="false" customHeight="false" outlineLevel="0" collapsed="false">
      <c r="D347" s="330"/>
      <c r="E347" s="332"/>
      <c r="F347" s="332"/>
      <c r="G347" s="332"/>
      <c r="H347" s="332"/>
      <c r="I347" s="332"/>
      <c r="J347" s="332"/>
      <c r="K347" s="332"/>
    </row>
    <row r="348" customFormat="false" ht="12.75" hidden="false" customHeight="false" outlineLevel="0" collapsed="false">
      <c r="D348" s="330"/>
      <c r="E348" s="332"/>
      <c r="F348" s="332"/>
      <c r="G348" s="332"/>
      <c r="H348" s="332"/>
      <c r="I348" s="332"/>
      <c r="J348" s="332"/>
      <c r="K348" s="332"/>
    </row>
    <row r="349" customFormat="false" ht="12.75" hidden="false" customHeight="false" outlineLevel="0" collapsed="false">
      <c r="D349" s="330"/>
      <c r="E349" s="332"/>
      <c r="F349" s="332"/>
      <c r="G349" s="332"/>
      <c r="H349" s="332"/>
      <c r="I349" s="332"/>
      <c r="J349" s="332"/>
      <c r="K349" s="332"/>
    </row>
    <row r="350" customFormat="false" ht="12.75" hidden="false" customHeight="false" outlineLevel="0" collapsed="false">
      <c r="D350" s="330"/>
      <c r="E350" s="332"/>
      <c r="F350" s="332"/>
      <c r="G350" s="332"/>
      <c r="H350" s="332"/>
      <c r="I350" s="332"/>
      <c r="J350" s="332"/>
      <c r="K350" s="332"/>
    </row>
    <row r="351" customFormat="false" ht="12.75" hidden="false" customHeight="false" outlineLevel="0" collapsed="false">
      <c r="D351" s="330"/>
      <c r="E351" s="332"/>
      <c r="F351" s="332"/>
      <c r="G351" s="332"/>
      <c r="H351" s="332"/>
      <c r="I351" s="332"/>
      <c r="J351" s="332"/>
      <c r="K351" s="332"/>
    </row>
    <row r="352" customFormat="false" ht="12.75" hidden="false" customHeight="false" outlineLevel="0" collapsed="false">
      <c r="D352" s="330"/>
      <c r="E352" s="332"/>
      <c r="F352" s="332"/>
      <c r="G352" s="332"/>
      <c r="H352" s="332"/>
      <c r="I352" s="332"/>
      <c r="J352" s="332"/>
      <c r="K352" s="332"/>
    </row>
    <row r="353" customFormat="false" ht="12.75" hidden="false" customHeight="false" outlineLevel="0" collapsed="false">
      <c r="D353" s="330"/>
      <c r="E353" s="332"/>
      <c r="F353" s="332"/>
      <c r="G353" s="332"/>
      <c r="H353" s="332"/>
      <c r="I353" s="332"/>
      <c r="J353" s="332"/>
      <c r="K353" s="332"/>
    </row>
    <row r="354" customFormat="false" ht="12.75" hidden="false" customHeight="false" outlineLevel="0" collapsed="false">
      <c r="D354" s="330"/>
      <c r="E354" s="332"/>
      <c r="F354" s="332"/>
      <c r="G354" s="332"/>
      <c r="H354" s="332"/>
      <c r="I354" s="332"/>
      <c r="J354" s="332"/>
      <c r="K354" s="332"/>
    </row>
    <row r="355" customFormat="false" ht="12.75" hidden="false" customHeight="false" outlineLevel="0" collapsed="false">
      <c r="D355" s="330"/>
      <c r="E355" s="332"/>
      <c r="F355" s="332"/>
      <c r="G355" s="332"/>
      <c r="H355" s="332"/>
      <c r="I355" s="332"/>
      <c r="J355" s="332"/>
      <c r="K355" s="332"/>
    </row>
    <row r="356" customFormat="false" ht="12.75" hidden="false" customHeight="false" outlineLevel="0" collapsed="false">
      <c r="D356" s="330"/>
      <c r="E356" s="332"/>
      <c r="F356" s="332"/>
      <c r="G356" s="332"/>
      <c r="H356" s="332"/>
      <c r="I356" s="332"/>
      <c r="J356" s="332"/>
      <c r="K356" s="332"/>
    </row>
    <row r="357" customFormat="false" ht="12.75" hidden="false" customHeight="false" outlineLevel="0" collapsed="false">
      <c r="D357" s="330"/>
      <c r="E357" s="332"/>
      <c r="F357" s="332"/>
      <c r="G357" s="332"/>
      <c r="H357" s="332"/>
      <c r="I357" s="332"/>
      <c r="J357" s="332"/>
      <c r="K357" s="332"/>
    </row>
    <row r="358" customFormat="false" ht="12.75" hidden="false" customHeight="false" outlineLevel="0" collapsed="false">
      <c r="D358" s="330"/>
      <c r="E358" s="332"/>
      <c r="F358" s="332"/>
      <c r="G358" s="332"/>
      <c r="H358" s="332"/>
      <c r="I358" s="332"/>
      <c r="J358" s="332"/>
      <c r="K358" s="332"/>
    </row>
    <row r="359" customFormat="false" ht="12.75" hidden="false" customHeight="false" outlineLevel="0" collapsed="false">
      <c r="D359" s="330"/>
      <c r="E359" s="332"/>
      <c r="F359" s="332"/>
      <c r="G359" s="332"/>
      <c r="H359" s="332"/>
      <c r="I359" s="332"/>
      <c r="J359" s="332"/>
      <c r="K359" s="332"/>
    </row>
    <row r="360" customFormat="false" ht="12.75" hidden="false" customHeight="false" outlineLevel="0" collapsed="false">
      <c r="D360" s="330"/>
      <c r="E360" s="332"/>
      <c r="F360" s="332"/>
      <c r="G360" s="332"/>
      <c r="H360" s="332"/>
      <c r="I360" s="332"/>
      <c r="J360" s="332"/>
      <c r="K360" s="332"/>
    </row>
    <row r="361" customFormat="false" ht="12.75" hidden="false" customHeight="false" outlineLevel="0" collapsed="false">
      <c r="D361" s="330"/>
      <c r="E361" s="332"/>
      <c r="F361" s="332"/>
      <c r="G361" s="332"/>
      <c r="H361" s="332"/>
      <c r="I361" s="332"/>
      <c r="J361" s="332"/>
      <c r="K361" s="332"/>
    </row>
    <row r="362" customFormat="false" ht="12.75" hidden="false" customHeight="false" outlineLevel="0" collapsed="false">
      <c r="D362" s="330"/>
      <c r="E362" s="332"/>
      <c r="F362" s="332"/>
      <c r="G362" s="332"/>
      <c r="H362" s="332"/>
      <c r="I362" s="332"/>
      <c r="J362" s="332"/>
      <c r="K362" s="332"/>
    </row>
    <row r="363" customFormat="false" ht="12.75" hidden="false" customHeight="false" outlineLevel="0" collapsed="false">
      <c r="D363" s="330"/>
      <c r="E363" s="332"/>
      <c r="F363" s="332"/>
      <c r="G363" s="332"/>
      <c r="H363" s="332"/>
      <c r="I363" s="332"/>
      <c r="J363" s="332"/>
      <c r="K363" s="332"/>
    </row>
    <row r="364" customFormat="false" ht="12.75" hidden="false" customHeight="false" outlineLevel="0" collapsed="false">
      <c r="D364" s="330"/>
      <c r="E364" s="332"/>
      <c r="F364" s="332"/>
      <c r="G364" s="332"/>
      <c r="H364" s="332"/>
      <c r="I364" s="332"/>
      <c r="J364" s="332"/>
      <c r="K364" s="332"/>
    </row>
    <row r="365" customFormat="false" ht="12.75" hidden="false" customHeight="false" outlineLevel="0" collapsed="false">
      <c r="D365" s="330"/>
      <c r="E365" s="332"/>
      <c r="F365" s="332"/>
      <c r="G365" s="332"/>
      <c r="H365" s="332"/>
      <c r="I365" s="332"/>
      <c r="J365" s="332"/>
      <c r="K365" s="332"/>
    </row>
    <row r="366" customFormat="false" ht="12.75" hidden="false" customHeight="false" outlineLevel="0" collapsed="false">
      <c r="D366" s="330"/>
      <c r="E366" s="332"/>
      <c r="F366" s="332"/>
      <c r="G366" s="332"/>
      <c r="H366" s="332"/>
      <c r="I366" s="332"/>
      <c r="J366" s="332"/>
      <c r="K366" s="332"/>
    </row>
    <row r="367" customFormat="false" ht="12.75" hidden="false" customHeight="false" outlineLevel="0" collapsed="false">
      <c r="D367" s="330"/>
      <c r="E367" s="332"/>
      <c r="F367" s="332"/>
      <c r="G367" s="332"/>
      <c r="H367" s="332"/>
      <c r="I367" s="332"/>
      <c r="J367" s="332"/>
      <c r="K367" s="332"/>
    </row>
    <row r="368" customFormat="false" ht="12.75" hidden="false" customHeight="false" outlineLevel="0" collapsed="false">
      <c r="D368" s="330"/>
      <c r="E368" s="332"/>
      <c r="F368" s="332"/>
      <c r="G368" s="332"/>
      <c r="H368" s="332"/>
      <c r="I368" s="332"/>
      <c r="J368" s="332"/>
      <c r="K368" s="332"/>
    </row>
    <row r="369" customFormat="false" ht="12.75" hidden="false" customHeight="false" outlineLevel="0" collapsed="false">
      <c r="D369" s="330"/>
      <c r="E369" s="332"/>
      <c r="F369" s="332"/>
      <c r="G369" s="332"/>
      <c r="H369" s="332"/>
      <c r="I369" s="332"/>
      <c r="J369" s="332"/>
      <c r="K369" s="332"/>
    </row>
    <row r="370" customFormat="false" ht="12.75" hidden="false" customHeight="false" outlineLevel="0" collapsed="false">
      <c r="D370" s="330"/>
      <c r="E370" s="332"/>
      <c r="F370" s="332"/>
      <c r="G370" s="332"/>
      <c r="H370" s="332"/>
      <c r="I370" s="332"/>
      <c r="J370" s="332"/>
      <c r="K370" s="332"/>
    </row>
    <row r="371" customFormat="false" ht="12.75" hidden="false" customHeight="false" outlineLevel="0" collapsed="false">
      <c r="D371" s="330"/>
      <c r="E371" s="332"/>
      <c r="F371" s="332"/>
      <c r="G371" s="332"/>
      <c r="H371" s="332"/>
      <c r="I371" s="332"/>
      <c r="J371" s="332"/>
      <c r="K371" s="332"/>
    </row>
    <row r="372" customFormat="false" ht="12.75" hidden="false" customHeight="false" outlineLevel="0" collapsed="false">
      <c r="D372" s="330"/>
      <c r="E372" s="332"/>
      <c r="F372" s="332"/>
      <c r="G372" s="332"/>
      <c r="H372" s="332"/>
      <c r="I372" s="332"/>
      <c r="J372" s="332"/>
      <c r="K372" s="332"/>
    </row>
    <row r="373" customFormat="false" ht="12.75" hidden="false" customHeight="false" outlineLevel="0" collapsed="false">
      <c r="D373" s="330"/>
      <c r="E373" s="332"/>
      <c r="F373" s="332"/>
      <c r="G373" s="332"/>
      <c r="H373" s="332"/>
      <c r="I373" s="332"/>
      <c r="J373" s="332"/>
      <c r="K373" s="332"/>
    </row>
    <row r="374" customFormat="false" ht="12.75" hidden="false" customHeight="false" outlineLevel="0" collapsed="false">
      <c r="D374" s="330"/>
      <c r="E374" s="332"/>
      <c r="F374" s="332"/>
      <c r="G374" s="332"/>
      <c r="H374" s="332"/>
      <c r="I374" s="332"/>
      <c r="J374" s="332"/>
      <c r="K374" s="332"/>
    </row>
    <row r="375" customFormat="false" ht="12.75" hidden="false" customHeight="false" outlineLevel="0" collapsed="false">
      <c r="D375" s="330"/>
      <c r="E375" s="332"/>
      <c r="F375" s="332"/>
      <c r="G375" s="332"/>
      <c r="H375" s="332"/>
      <c r="I375" s="332"/>
      <c r="J375" s="332"/>
      <c r="K375" s="332"/>
    </row>
    <row r="376" customFormat="false" ht="12.75" hidden="false" customHeight="false" outlineLevel="0" collapsed="false">
      <c r="D376" s="330"/>
      <c r="E376" s="332"/>
      <c r="F376" s="332"/>
      <c r="G376" s="332"/>
      <c r="H376" s="332"/>
      <c r="I376" s="332"/>
      <c r="J376" s="332"/>
      <c r="K376" s="332"/>
    </row>
    <row r="377" customFormat="false" ht="12.75" hidden="false" customHeight="false" outlineLevel="0" collapsed="false">
      <c r="D377" s="330"/>
      <c r="E377" s="332"/>
      <c r="F377" s="332"/>
      <c r="G377" s="332"/>
      <c r="H377" s="332"/>
      <c r="I377" s="332"/>
      <c r="J377" s="332"/>
      <c r="K377" s="332"/>
    </row>
    <row r="378" customFormat="false" ht="12.75" hidden="false" customHeight="false" outlineLevel="0" collapsed="false">
      <c r="D378" s="330"/>
      <c r="E378" s="332"/>
      <c r="F378" s="332"/>
      <c r="G378" s="332"/>
      <c r="H378" s="332"/>
      <c r="I378" s="332"/>
      <c r="J378" s="332"/>
      <c r="K378" s="332"/>
    </row>
    <row r="379" customFormat="false" ht="12.75" hidden="false" customHeight="false" outlineLevel="0" collapsed="false">
      <c r="D379" s="330"/>
      <c r="E379" s="332"/>
      <c r="F379" s="332"/>
      <c r="G379" s="332"/>
      <c r="H379" s="332"/>
      <c r="I379" s="332"/>
      <c r="J379" s="332"/>
      <c r="K379" s="332"/>
    </row>
    <row r="380" customFormat="false" ht="12.75" hidden="false" customHeight="false" outlineLevel="0" collapsed="false">
      <c r="D380" s="330"/>
      <c r="E380" s="332"/>
      <c r="F380" s="332"/>
      <c r="G380" s="332"/>
      <c r="H380" s="332"/>
      <c r="I380" s="332"/>
      <c r="J380" s="332"/>
      <c r="K380" s="332"/>
    </row>
    <row r="381" customFormat="false" ht="12.75" hidden="false" customHeight="false" outlineLevel="0" collapsed="false">
      <c r="D381" s="330"/>
      <c r="E381" s="332"/>
      <c r="F381" s="332"/>
      <c r="G381" s="332"/>
      <c r="H381" s="332"/>
      <c r="I381" s="332"/>
      <c r="J381" s="332"/>
      <c r="K381" s="332"/>
    </row>
    <row r="382" customFormat="false" ht="12.75" hidden="false" customHeight="false" outlineLevel="0" collapsed="false">
      <c r="D382" s="330"/>
      <c r="E382" s="332"/>
      <c r="F382" s="332"/>
      <c r="G382" s="332"/>
      <c r="H382" s="332"/>
      <c r="I382" s="332"/>
      <c r="J382" s="332"/>
      <c r="K382" s="332"/>
    </row>
    <row r="383" customFormat="false" ht="12.75" hidden="false" customHeight="false" outlineLevel="0" collapsed="false">
      <c r="D383" s="330"/>
      <c r="E383" s="332"/>
      <c r="F383" s="332"/>
      <c r="G383" s="332"/>
      <c r="H383" s="332"/>
      <c r="I383" s="332"/>
      <c r="J383" s="332"/>
      <c r="K383" s="332"/>
    </row>
    <row r="384" customFormat="false" ht="12.75" hidden="false" customHeight="false" outlineLevel="0" collapsed="false">
      <c r="D384" s="330"/>
      <c r="E384" s="332"/>
      <c r="F384" s="332"/>
      <c r="G384" s="332"/>
      <c r="H384" s="332"/>
      <c r="I384" s="332"/>
      <c r="J384" s="332"/>
      <c r="K384" s="332"/>
    </row>
    <row r="385" customFormat="false" ht="12.75" hidden="false" customHeight="false" outlineLevel="0" collapsed="false">
      <c r="D385" s="330"/>
      <c r="E385" s="332"/>
      <c r="F385" s="332"/>
      <c r="G385" s="332"/>
      <c r="H385" s="332"/>
      <c r="I385" s="332"/>
      <c r="J385" s="332"/>
      <c r="K385" s="332"/>
    </row>
    <row r="386" customFormat="false" ht="12.75" hidden="false" customHeight="false" outlineLevel="0" collapsed="false">
      <c r="D386" s="330"/>
      <c r="E386" s="332"/>
      <c r="F386" s="332"/>
      <c r="G386" s="332"/>
      <c r="H386" s="332"/>
      <c r="I386" s="332"/>
      <c r="J386" s="332"/>
      <c r="K386" s="332"/>
    </row>
    <row r="387" customFormat="false" ht="12.75" hidden="false" customHeight="false" outlineLevel="0" collapsed="false">
      <c r="D387" s="330"/>
      <c r="E387" s="332"/>
      <c r="F387" s="332"/>
      <c r="G387" s="332"/>
      <c r="H387" s="332"/>
      <c r="I387" s="332"/>
      <c r="J387" s="332"/>
      <c r="K387" s="332"/>
    </row>
    <row r="388" customFormat="false" ht="12.75" hidden="false" customHeight="false" outlineLevel="0" collapsed="false">
      <c r="D388" s="330"/>
      <c r="E388" s="332"/>
      <c r="F388" s="332"/>
      <c r="G388" s="332"/>
      <c r="H388" s="332"/>
      <c r="I388" s="332"/>
      <c r="J388" s="332"/>
      <c r="K388" s="332"/>
    </row>
    <row r="389" customFormat="false" ht="12.75" hidden="false" customHeight="false" outlineLevel="0" collapsed="false">
      <c r="D389" s="330"/>
      <c r="E389" s="332"/>
      <c r="F389" s="332"/>
      <c r="G389" s="332"/>
      <c r="H389" s="332"/>
      <c r="I389" s="332"/>
      <c r="J389" s="332"/>
      <c r="K389" s="332"/>
    </row>
    <row r="390" customFormat="false" ht="12.75" hidden="false" customHeight="false" outlineLevel="0" collapsed="false">
      <c r="D390" s="330"/>
      <c r="E390" s="332"/>
      <c r="F390" s="332"/>
      <c r="G390" s="332"/>
      <c r="H390" s="332"/>
      <c r="I390" s="332"/>
      <c r="J390" s="332"/>
      <c r="K390" s="332"/>
    </row>
    <row r="391" customFormat="false" ht="12.75" hidden="false" customHeight="false" outlineLevel="0" collapsed="false">
      <c r="D391" s="330"/>
      <c r="E391" s="332"/>
      <c r="F391" s="332"/>
      <c r="G391" s="332"/>
      <c r="H391" s="332"/>
      <c r="I391" s="332"/>
      <c r="J391" s="332"/>
      <c r="K391" s="332"/>
    </row>
    <row r="392" customFormat="false" ht="12.75" hidden="false" customHeight="false" outlineLevel="0" collapsed="false">
      <c r="D392" s="330"/>
      <c r="E392" s="332"/>
      <c r="F392" s="332"/>
      <c r="G392" s="332"/>
      <c r="H392" s="332"/>
      <c r="I392" s="332"/>
      <c r="J392" s="332"/>
      <c r="K392" s="332"/>
    </row>
    <row r="393" customFormat="false" ht="12.75" hidden="false" customHeight="false" outlineLevel="0" collapsed="false">
      <c r="D393" s="330"/>
      <c r="E393" s="332"/>
      <c r="F393" s="332"/>
      <c r="G393" s="332"/>
      <c r="H393" s="332"/>
      <c r="I393" s="332"/>
      <c r="J393" s="332"/>
      <c r="K393" s="332"/>
    </row>
    <row r="394" customFormat="false" ht="12.75" hidden="false" customHeight="false" outlineLevel="0" collapsed="false">
      <c r="D394" s="330"/>
      <c r="E394" s="332"/>
      <c r="F394" s="332"/>
      <c r="G394" s="332"/>
      <c r="H394" s="332"/>
      <c r="I394" s="332"/>
      <c r="J394" s="332"/>
      <c r="K394" s="332"/>
    </row>
    <row r="395" customFormat="false" ht="12.75" hidden="false" customHeight="false" outlineLevel="0" collapsed="false">
      <c r="D395" s="330"/>
      <c r="E395" s="332"/>
      <c r="F395" s="332"/>
      <c r="G395" s="332"/>
      <c r="H395" s="332"/>
      <c r="I395" s="332"/>
      <c r="J395" s="332"/>
      <c r="K395" s="332"/>
    </row>
    <row r="396" customFormat="false" ht="12.75" hidden="false" customHeight="false" outlineLevel="0" collapsed="false">
      <c r="D396" s="330"/>
      <c r="E396" s="332"/>
      <c r="F396" s="332"/>
      <c r="G396" s="332"/>
      <c r="H396" s="332"/>
      <c r="I396" s="332"/>
      <c r="J396" s="332"/>
      <c r="K396" s="332"/>
    </row>
    <row r="397" customFormat="false" ht="12.75" hidden="false" customHeight="false" outlineLevel="0" collapsed="false">
      <c r="D397" s="330"/>
      <c r="E397" s="332"/>
      <c r="F397" s="332"/>
      <c r="G397" s="332"/>
      <c r="H397" s="332"/>
      <c r="I397" s="332"/>
      <c r="J397" s="332"/>
      <c r="K397" s="332"/>
    </row>
    <row r="398" customFormat="false" ht="12.75" hidden="false" customHeight="false" outlineLevel="0" collapsed="false">
      <c r="D398" s="330"/>
      <c r="E398" s="332"/>
      <c r="F398" s="332"/>
      <c r="G398" s="332"/>
      <c r="H398" s="332"/>
      <c r="I398" s="332"/>
      <c r="J398" s="332"/>
      <c r="K398" s="332"/>
    </row>
    <row r="399" customFormat="false" ht="12.75" hidden="false" customHeight="false" outlineLevel="0" collapsed="false">
      <c r="D399" s="330"/>
      <c r="E399" s="332"/>
      <c r="F399" s="332"/>
      <c r="G399" s="332"/>
      <c r="H399" s="332"/>
      <c r="I399" s="332"/>
      <c r="J399" s="332"/>
      <c r="K399" s="332"/>
    </row>
    <row r="400" customFormat="false" ht="12.75" hidden="false" customHeight="false" outlineLevel="0" collapsed="false">
      <c r="D400" s="330"/>
      <c r="E400" s="332"/>
      <c r="F400" s="332"/>
      <c r="G400" s="332"/>
      <c r="H400" s="332"/>
      <c r="I400" s="332"/>
      <c r="J400" s="332"/>
      <c r="K400" s="332"/>
    </row>
    <row r="401" customFormat="false" ht="12.75" hidden="false" customHeight="false" outlineLevel="0" collapsed="false">
      <c r="D401" s="330"/>
      <c r="E401" s="332"/>
      <c r="F401" s="332"/>
      <c r="G401" s="332"/>
      <c r="H401" s="332"/>
      <c r="I401" s="332"/>
      <c r="J401" s="332"/>
      <c r="K401" s="332"/>
    </row>
    <row r="402" customFormat="false" ht="12.75" hidden="false" customHeight="false" outlineLevel="0" collapsed="false">
      <c r="D402" s="330"/>
      <c r="E402" s="332"/>
      <c r="F402" s="332"/>
      <c r="G402" s="332"/>
      <c r="H402" s="332"/>
      <c r="I402" s="332"/>
      <c r="J402" s="332"/>
      <c r="K402" s="332"/>
    </row>
    <row r="403" customFormat="false" ht="12.75" hidden="false" customHeight="false" outlineLevel="0" collapsed="false">
      <c r="D403" s="330"/>
      <c r="E403" s="332"/>
      <c r="F403" s="332"/>
      <c r="G403" s="332"/>
      <c r="H403" s="332"/>
      <c r="I403" s="332"/>
      <c r="J403" s="332"/>
      <c r="K403" s="332"/>
    </row>
    <row r="404" customFormat="false" ht="12.75" hidden="false" customHeight="false" outlineLevel="0" collapsed="false">
      <c r="D404" s="330"/>
      <c r="E404" s="332"/>
      <c r="F404" s="332"/>
      <c r="G404" s="332"/>
      <c r="H404" s="332"/>
      <c r="I404" s="332"/>
      <c r="J404" s="332"/>
      <c r="K404" s="332"/>
    </row>
    <row r="405" customFormat="false" ht="12.75" hidden="false" customHeight="false" outlineLevel="0" collapsed="false">
      <c r="D405" s="330"/>
      <c r="E405" s="332"/>
      <c r="F405" s="332"/>
      <c r="G405" s="332"/>
      <c r="H405" s="332"/>
      <c r="I405" s="332"/>
      <c r="J405" s="332"/>
      <c r="K405" s="332"/>
    </row>
    <row r="406" customFormat="false" ht="12.75" hidden="false" customHeight="false" outlineLevel="0" collapsed="false">
      <c r="D406" s="330"/>
      <c r="E406" s="332"/>
      <c r="F406" s="332"/>
      <c r="G406" s="332"/>
      <c r="H406" s="332"/>
      <c r="I406" s="332"/>
      <c r="J406" s="332"/>
      <c r="K406" s="332"/>
    </row>
    <row r="407" customFormat="false" ht="12.75" hidden="false" customHeight="false" outlineLevel="0" collapsed="false">
      <c r="D407" s="330"/>
      <c r="E407" s="332"/>
      <c r="F407" s="332"/>
      <c r="G407" s="332"/>
      <c r="H407" s="332"/>
      <c r="I407" s="332"/>
      <c r="J407" s="332"/>
      <c r="K407" s="332"/>
    </row>
    <row r="408" customFormat="false" ht="12.75" hidden="false" customHeight="false" outlineLevel="0" collapsed="false">
      <c r="D408" s="330"/>
      <c r="E408" s="332"/>
      <c r="F408" s="332"/>
      <c r="G408" s="332"/>
      <c r="H408" s="332"/>
      <c r="I408" s="332"/>
      <c r="J408" s="332"/>
      <c r="K408" s="332"/>
    </row>
    <row r="409" customFormat="false" ht="12.75" hidden="false" customHeight="false" outlineLevel="0" collapsed="false">
      <c r="D409" s="330"/>
      <c r="E409" s="332"/>
      <c r="F409" s="332"/>
      <c r="G409" s="332"/>
      <c r="H409" s="332"/>
      <c r="I409" s="332"/>
      <c r="J409" s="332"/>
      <c r="K409" s="332"/>
    </row>
    <row r="410" customFormat="false" ht="12.75" hidden="false" customHeight="false" outlineLevel="0" collapsed="false">
      <c r="D410" s="330"/>
      <c r="E410" s="332"/>
      <c r="F410" s="332"/>
      <c r="G410" s="332"/>
      <c r="H410" s="332"/>
      <c r="I410" s="332"/>
      <c r="J410" s="332"/>
      <c r="K410" s="332"/>
    </row>
    <row r="411" customFormat="false" ht="12.75" hidden="false" customHeight="false" outlineLevel="0" collapsed="false">
      <c r="D411" s="330"/>
      <c r="E411" s="332"/>
      <c r="F411" s="332"/>
      <c r="G411" s="332"/>
      <c r="H411" s="332"/>
      <c r="I411" s="332"/>
      <c r="J411" s="332"/>
      <c r="K411" s="332"/>
    </row>
    <row r="412" customFormat="false" ht="12.75" hidden="false" customHeight="false" outlineLevel="0" collapsed="false">
      <c r="D412" s="330"/>
      <c r="E412" s="332"/>
      <c r="F412" s="332"/>
      <c r="G412" s="332"/>
      <c r="H412" s="332"/>
      <c r="I412" s="332"/>
      <c r="J412" s="332"/>
      <c r="K412" s="332"/>
    </row>
    <row r="413" customFormat="false" ht="12.75" hidden="false" customHeight="false" outlineLevel="0" collapsed="false">
      <c r="D413" s="330"/>
      <c r="E413" s="332"/>
      <c r="F413" s="332"/>
      <c r="G413" s="332"/>
      <c r="H413" s="332"/>
      <c r="I413" s="332"/>
      <c r="J413" s="332"/>
      <c r="K413" s="332"/>
    </row>
    <row r="414" customFormat="false" ht="12.75" hidden="false" customHeight="false" outlineLevel="0" collapsed="false">
      <c r="D414" s="330"/>
      <c r="E414" s="332"/>
      <c r="F414" s="332"/>
      <c r="G414" s="332"/>
      <c r="H414" s="332"/>
      <c r="I414" s="332"/>
      <c r="J414" s="332"/>
      <c r="K414" s="332"/>
    </row>
    <row r="415" customFormat="false" ht="12.75" hidden="false" customHeight="false" outlineLevel="0" collapsed="false">
      <c r="D415" s="330"/>
      <c r="E415" s="332"/>
      <c r="F415" s="332"/>
      <c r="G415" s="332"/>
      <c r="H415" s="332"/>
      <c r="I415" s="332"/>
      <c r="J415" s="332"/>
      <c r="K415" s="332"/>
    </row>
    <row r="416" customFormat="false" ht="12.75" hidden="false" customHeight="false" outlineLevel="0" collapsed="false">
      <c r="D416" s="330"/>
      <c r="E416" s="332"/>
      <c r="F416" s="332"/>
      <c r="G416" s="332"/>
      <c r="H416" s="332"/>
      <c r="I416" s="332"/>
      <c r="J416" s="332"/>
      <c r="K416" s="332"/>
    </row>
    <row r="417" customFormat="false" ht="12.75" hidden="false" customHeight="false" outlineLevel="0" collapsed="false">
      <c r="D417" s="330"/>
      <c r="E417" s="332"/>
      <c r="F417" s="332"/>
      <c r="G417" s="332"/>
      <c r="H417" s="332"/>
      <c r="I417" s="332"/>
      <c r="J417" s="332"/>
      <c r="K417" s="332"/>
    </row>
    <row r="418" customFormat="false" ht="12.75" hidden="false" customHeight="false" outlineLevel="0" collapsed="false">
      <c r="D418" s="330"/>
      <c r="E418" s="332"/>
      <c r="F418" s="332"/>
      <c r="G418" s="332"/>
      <c r="H418" s="332"/>
      <c r="I418" s="332"/>
      <c r="J418" s="332"/>
      <c r="K418" s="332"/>
    </row>
    <row r="419" customFormat="false" ht="12.75" hidden="false" customHeight="false" outlineLevel="0" collapsed="false">
      <c r="D419" s="330"/>
      <c r="E419" s="332"/>
      <c r="F419" s="332"/>
      <c r="G419" s="332"/>
      <c r="H419" s="332"/>
      <c r="I419" s="332"/>
      <c r="J419" s="332"/>
      <c r="K419" s="332"/>
    </row>
    <row r="420" customFormat="false" ht="12.75" hidden="false" customHeight="false" outlineLevel="0" collapsed="false">
      <c r="D420" s="330"/>
      <c r="E420" s="332"/>
      <c r="F420" s="332"/>
      <c r="G420" s="332"/>
      <c r="H420" s="332"/>
      <c r="I420" s="332"/>
      <c r="J420" s="332"/>
      <c r="K420" s="332"/>
    </row>
    <row r="421" customFormat="false" ht="12.75" hidden="false" customHeight="false" outlineLevel="0" collapsed="false">
      <c r="D421" s="330"/>
      <c r="E421" s="332"/>
      <c r="F421" s="332"/>
      <c r="G421" s="332"/>
      <c r="H421" s="332"/>
      <c r="I421" s="332"/>
      <c r="J421" s="332"/>
      <c r="K421" s="332"/>
    </row>
    <row r="422" customFormat="false" ht="12.75" hidden="false" customHeight="false" outlineLevel="0" collapsed="false">
      <c r="D422" s="330"/>
      <c r="E422" s="332"/>
      <c r="F422" s="332"/>
      <c r="G422" s="332"/>
      <c r="H422" s="332"/>
      <c r="I422" s="332"/>
      <c r="J422" s="332"/>
      <c r="K422" s="332"/>
    </row>
    <row r="423" customFormat="false" ht="12.75" hidden="false" customHeight="false" outlineLevel="0" collapsed="false">
      <c r="D423" s="330"/>
      <c r="E423" s="332"/>
      <c r="F423" s="332"/>
      <c r="G423" s="332"/>
      <c r="H423" s="332"/>
      <c r="I423" s="332"/>
      <c r="J423" s="332"/>
      <c r="K423" s="332"/>
    </row>
    <row r="424" customFormat="false" ht="12.75" hidden="false" customHeight="false" outlineLevel="0" collapsed="false">
      <c r="D424" s="330"/>
      <c r="E424" s="332"/>
      <c r="F424" s="332"/>
      <c r="G424" s="332"/>
      <c r="H424" s="332"/>
      <c r="I424" s="332"/>
      <c r="J424" s="332"/>
      <c r="K424" s="332"/>
    </row>
    <row r="425" customFormat="false" ht="12.75" hidden="false" customHeight="false" outlineLevel="0" collapsed="false">
      <c r="D425" s="330"/>
      <c r="E425" s="332"/>
      <c r="F425" s="332"/>
      <c r="G425" s="332"/>
      <c r="H425" s="332"/>
      <c r="I425" s="332"/>
      <c r="J425" s="332"/>
      <c r="K425" s="332"/>
    </row>
    <row r="426" customFormat="false" ht="12.75" hidden="false" customHeight="false" outlineLevel="0" collapsed="false">
      <c r="D426" s="330"/>
      <c r="E426" s="332"/>
      <c r="F426" s="332"/>
      <c r="G426" s="332"/>
      <c r="H426" s="332"/>
      <c r="I426" s="332"/>
      <c r="J426" s="332"/>
      <c r="K426" s="332"/>
    </row>
    <row r="427" customFormat="false" ht="12.75" hidden="false" customHeight="false" outlineLevel="0" collapsed="false">
      <c r="D427" s="330"/>
      <c r="E427" s="332"/>
      <c r="F427" s="332"/>
      <c r="G427" s="332"/>
      <c r="H427" s="332"/>
      <c r="I427" s="332"/>
      <c r="J427" s="332"/>
      <c r="K427" s="332"/>
    </row>
    <row r="428" customFormat="false" ht="12.75" hidden="false" customHeight="false" outlineLevel="0" collapsed="false">
      <c r="D428" s="330"/>
      <c r="E428" s="332"/>
      <c r="F428" s="332"/>
      <c r="G428" s="332"/>
      <c r="H428" s="332"/>
      <c r="I428" s="332"/>
      <c r="J428" s="332"/>
      <c r="K428" s="332"/>
    </row>
    <row r="429" customFormat="false" ht="12.75" hidden="false" customHeight="false" outlineLevel="0" collapsed="false">
      <c r="D429" s="330"/>
      <c r="E429" s="332"/>
      <c r="F429" s="332"/>
      <c r="G429" s="332"/>
      <c r="H429" s="332"/>
      <c r="I429" s="332"/>
      <c r="J429" s="332"/>
      <c r="K429" s="332"/>
    </row>
    <row r="430" customFormat="false" ht="12.75" hidden="false" customHeight="false" outlineLevel="0" collapsed="false">
      <c r="D430" s="330"/>
      <c r="E430" s="332"/>
      <c r="F430" s="332"/>
      <c r="G430" s="332"/>
      <c r="H430" s="332"/>
      <c r="I430" s="332"/>
      <c r="J430" s="332"/>
      <c r="K430" s="332"/>
    </row>
    <row r="431" customFormat="false" ht="12.75" hidden="false" customHeight="false" outlineLevel="0" collapsed="false">
      <c r="D431" s="330"/>
      <c r="E431" s="332"/>
      <c r="F431" s="332"/>
      <c r="G431" s="332"/>
      <c r="H431" s="332"/>
      <c r="I431" s="332"/>
      <c r="J431" s="332"/>
      <c r="K431" s="332"/>
    </row>
    <row r="432" customFormat="false" ht="12.75" hidden="false" customHeight="false" outlineLevel="0" collapsed="false">
      <c r="D432" s="330"/>
      <c r="E432" s="332"/>
      <c r="F432" s="332"/>
      <c r="G432" s="332"/>
      <c r="H432" s="332"/>
      <c r="I432" s="332"/>
      <c r="J432" s="332"/>
      <c r="K432" s="332"/>
    </row>
    <row r="433" customFormat="false" ht="12.75" hidden="false" customHeight="false" outlineLevel="0" collapsed="false">
      <c r="D433" s="330"/>
      <c r="E433" s="332"/>
      <c r="F433" s="332"/>
      <c r="G433" s="332"/>
      <c r="H433" s="332"/>
      <c r="I433" s="332"/>
      <c r="J433" s="332"/>
      <c r="K433" s="332"/>
    </row>
    <row r="434" customFormat="false" ht="12.75" hidden="false" customHeight="false" outlineLevel="0" collapsed="false">
      <c r="D434" s="330"/>
      <c r="E434" s="332"/>
      <c r="F434" s="332"/>
      <c r="G434" s="332"/>
      <c r="H434" s="332"/>
      <c r="I434" s="332"/>
      <c r="J434" s="332"/>
      <c r="K434" s="332"/>
    </row>
    <row r="435" customFormat="false" ht="12.75" hidden="false" customHeight="false" outlineLevel="0" collapsed="false">
      <c r="D435" s="330"/>
      <c r="E435" s="332"/>
      <c r="F435" s="332"/>
      <c r="G435" s="332"/>
      <c r="H435" s="332"/>
      <c r="I435" s="332"/>
      <c r="J435" s="332"/>
      <c r="K435" s="332"/>
    </row>
    <row r="436" customFormat="false" ht="12.75" hidden="false" customHeight="false" outlineLevel="0" collapsed="false">
      <c r="D436" s="330"/>
      <c r="E436" s="332"/>
      <c r="F436" s="332"/>
      <c r="G436" s="332"/>
      <c r="H436" s="332"/>
      <c r="I436" s="332"/>
      <c r="J436" s="332"/>
      <c r="K436" s="332"/>
    </row>
    <row r="437" customFormat="false" ht="12.75" hidden="false" customHeight="false" outlineLevel="0" collapsed="false">
      <c r="D437" s="330"/>
      <c r="E437" s="332"/>
      <c r="F437" s="332"/>
      <c r="G437" s="332"/>
      <c r="H437" s="332"/>
      <c r="I437" s="332"/>
      <c r="J437" s="332"/>
      <c r="K437" s="332"/>
    </row>
    <row r="438" customFormat="false" ht="12.75" hidden="false" customHeight="false" outlineLevel="0" collapsed="false">
      <c r="D438" s="330"/>
      <c r="E438" s="332"/>
      <c r="F438" s="332"/>
      <c r="G438" s="332"/>
      <c r="H438" s="332"/>
      <c r="I438" s="332"/>
      <c r="J438" s="332"/>
      <c r="K438" s="332"/>
    </row>
    <row r="439" customFormat="false" ht="12.75" hidden="false" customHeight="false" outlineLevel="0" collapsed="false">
      <c r="D439" s="330"/>
      <c r="E439" s="332"/>
      <c r="F439" s="332"/>
      <c r="G439" s="332"/>
      <c r="H439" s="332"/>
      <c r="I439" s="332"/>
      <c r="J439" s="332"/>
      <c r="K439" s="332"/>
    </row>
    <row r="440" customFormat="false" ht="12.75" hidden="false" customHeight="false" outlineLevel="0" collapsed="false">
      <c r="D440" s="330"/>
      <c r="E440" s="332"/>
      <c r="F440" s="332"/>
      <c r="G440" s="332"/>
      <c r="H440" s="332"/>
      <c r="I440" s="332"/>
      <c r="J440" s="332"/>
      <c r="K440" s="332"/>
    </row>
    <row r="441" customFormat="false" ht="12.75" hidden="false" customHeight="false" outlineLevel="0" collapsed="false">
      <c r="D441" s="330"/>
      <c r="E441" s="332"/>
      <c r="F441" s="332"/>
      <c r="G441" s="332"/>
      <c r="H441" s="332"/>
      <c r="I441" s="332"/>
      <c r="J441" s="332"/>
      <c r="K441" s="332"/>
    </row>
    <row r="442" customFormat="false" ht="12.75" hidden="false" customHeight="false" outlineLevel="0" collapsed="false">
      <c r="D442" s="330"/>
      <c r="E442" s="332"/>
      <c r="F442" s="332"/>
      <c r="G442" s="332"/>
      <c r="H442" s="332"/>
      <c r="I442" s="332"/>
      <c r="J442" s="332"/>
      <c r="K442" s="332"/>
    </row>
    <row r="443" customFormat="false" ht="12.75" hidden="false" customHeight="false" outlineLevel="0" collapsed="false">
      <c r="D443" s="330"/>
      <c r="E443" s="332"/>
      <c r="F443" s="332"/>
      <c r="G443" s="332"/>
      <c r="H443" s="332"/>
      <c r="I443" s="332"/>
      <c r="J443" s="332"/>
      <c r="K443" s="332"/>
    </row>
    <row r="444" customFormat="false" ht="12.75" hidden="false" customHeight="false" outlineLevel="0" collapsed="false">
      <c r="D444" s="330"/>
      <c r="E444" s="332"/>
      <c r="F444" s="332"/>
      <c r="G444" s="332"/>
      <c r="H444" s="332"/>
      <c r="I444" s="332"/>
      <c r="J444" s="332"/>
      <c r="K444" s="332"/>
    </row>
    <row r="445" customFormat="false" ht="12.75" hidden="false" customHeight="false" outlineLevel="0" collapsed="false">
      <c r="D445" s="330"/>
      <c r="E445" s="332"/>
      <c r="F445" s="332"/>
      <c r="G445" s="332"/>
      <c r="H445" s="332"/>
      <c r="I445" s="332"/>
      <c r="J445" s="332"/>
      <c r="K445" s="332"/>
    </row>
    <row r="446" customFormat="false" ht="12.75" hidden="false" customHeight="false" outlineLevel="0" collapsed="false">
      <c r="D446" s="330"/>
      <c r="E446" s="332"/>
      <c r="F446" s="332"/>
      <c r="G446" s="332"/>
      <c r="H446" s="332"/>
      <c r="I446" s="332"/>
      <c r="J446" s="332"/>
      <c r="K446" s="332"/>
    </row>
    <row r="447" customFormat="false" ht="12.75" hidden="false" customHeight="false" outlineLevel="0" collapsed="false">
      <c r="D447" s="330"/>
      <c r="E447" s="332"/>
      <c r="F447" s="332"/>
      <c r="G447" s="332"/>
      <c r="H447" s="332"/>
      <c r="I447" s="332"/>
      <c r="J447" s="332"/>
      <c r="K447" s="332"/>
    </row>
    <row r="448" customFormat="false" ht="12.75" hidden="false" customHeight="false" outlineLevel="0" collapsed="false">
      <c r="D448" s="330"/>
      <c r="E448" s="332"/>
      <c r="F448" s="332"/>
      <c r="G448" s="332"/>
      <c r="H448" s="332"/>
      <c r="I448" s="332"/>
      <c r="J448" s="332"/>
      <c r="K448" s="332"/>
    </row>
    <row r="449" customFormat="false" ht="12.75" hidden="false" customHeight="false" outlineLevel="0" collapsed="false">
      <c r="D449" s="330"/>
      <c r="E449" s="332"/>
      <c r="F449" s="332"/>
      <c r="G449" s="332"/>
      <c r="H449" s="332"/>
      <c r="I449" s="332"/>
      <c r="J449" s="332"/>
      <c r="K449" s="332"/>
    </row>
    <row r="450" customFormat="false" ht="12.75" hidden="false" customHeight="false" outlineLevel="0" collapsed="false">
      <c r="D450" s="330"/>
      <c r="E450" s="332"/>
      <c r="F450" s="332"/>
      <c r="G450" s="332"/>
      <c r="H450" s="332"/>
      <c r="I450" s="332"/>
      <c r="J450" s="332"/>
      <c r="K450" s="332"/>
    </row>
    <row r="451" customFormat="false" ht="12.75" hidden="false" customHeight="false" outlineLevel="0" collapsed="false">
      <c r="D451" s="330"/>
      <c r="E451" s="332"/>
      <c r="F451" s="332"/>
      <c r="G451" s="332"/>
      <c r="H451" s="332"/>
      <c r="I451" s="332"/>
      <c r="J451" s="332"/>
      <c r="K451" s="332"/>
    </row>
    <row r="452" customFormat="false" ht="12.75" hidden="false" customHeight="false" outlineLevel="0" collapsed="false">
      <c r="D452" s="330"/>
      <c r="E452" s="332"/>
      <c r="F452" s="332"/>
      <c r="G452" s="332"/>
      <c r="H452" s="332"/>
      <c r="I452" s="332"/>
      <c r="J452" s="332"/>
      <c r="K452" s="332"/>
    </row>
    <row r="453" customFormat="false" ht="12.75" hidden="false" customHeight="false" outlineLevel="0" collapsed="false">
      <c r="D453" s="330"/>
      <c r="E453" s="332"/>
      <c r="F453" s="332"/>
      <c r="G453" s="332"/>
      <c r="H453" s="332"/>
      <c r="I453" s="332"/>
      <c r="J453" s="332"/>
      <c r="K453" s="332"/>
    </row>
    <row r="454" customFormat="false" ht="12.75" hidden="false" customHeight="false" outlineLevel="0" collapsed="false">
      <c r="D454" s="330"/>
      <c r="E454" s="332"/>
      <c r="F454" s="332"/>
      <c r="G454" s="332"/>
      <c r="H454" s="332"/>
      <c r="I454" s="332"/>
      <c r="J454" s="332"/>
      <c r="K454" s="332"/>
    </row>
    <row r="455" customFormat="false" ht="12.75" hidden="false" customHeight="false" outlineLevel="0" collapsed="false">
      <c r="D455" s="330"/>
      <c r="E455" s="332"/>
      <c r="F455" s="332"/>
      <c r="G455" s="332"/>
      <c r="H455" s="332"/>
      <c r="I455" s="332"/>
      <c r="J455" s="332"/>
      <c r="K455" s="332"/>
    </row>
    <row r="456" customFormat="false" ht="12.75" hidden="false" customHeight="false" outlineLevel="0" collapsed="false">
      <c r="D456" s="330"/>
      <c r="E456" s="332"/>
      <c r="F456" s="332"/>
      <c r="G456" s="332"/>
      <c r="H456" s="332"/>
      <c r="I456" s="332"/>
      <c r="J456" s="332"/>
      <c r="K456" s="332"/>
    </row>
    <row r="457" customFormat="false" ht="12.75" hidden="false" customHeight="false" outlineLevel="0" collapsed="false">
      <c r="D457" s="330"/>
      <c r="E457" s="332"/>
      <c r="F457" s="332"/>
      <c r="G457" s="332"/>
      <c r="H457" s="332"/>
      <c r="I457" s="332"/>
      <c r="J457" s="332"/>
      <c r="K457" s="332"/>
    </row>
    <row r="458" customFormat="false" ht="12.75" hidden="false" customHeight="false" outlineLevel="0" collapsed="false">
      <c r="D458" s="330"/>
      <c r="E458" s="332"/>
      <c r="F458" s="332"/>
      <c r="G458" s="332"/>
      <c r="H458" s="332"/>
      <c r="I458" s="332"/>
      <c r="J458" s="332"/>
      <c r="K458" s="332"/>
    </row>
    <row r="459" customFormat="false" ht="12.75" hidden="false" customHeight="false" outlineLevel="0" collapsed="false">
      <c r="D459" s="330"/>
      <c r="E459" s="332"/>
      <c r="F459" s="332"/>
      <c r="G459" s="332"/>
      <c r="H459" s="332"/>
      <c r="I459" s="332"/>
      <c r="J459" s="332"/>
      <c r="K459" s="332"/>
    </row>
    <row r="460" customFormat="false" ht="12.75" hidden="false" customHeight="false" outlineLevel="0" collapsed="false">
      <c r="D460" s="330"/>
      <c r="E460" s="332"/>
      <c r="F460" s="332"/>
      <c r="G460" s="332"/>
      <c r="H460" s="332"/>
      <c r="I460" s="332"/>
      <c r="J460" s="332"/>
      <c r="K460" s="332"/>
    </row>
    <row r="461" customFormat="false" ht="12.75" hidden="false" customHeight="false" outlineLevel="0" collapsed="false">
      <c r="D461" s="330"/>
      <c r="E461" s="332"/>
      <c r="F461" s="332"/>
      <c r="G461" s="332"/>
      <c r="H461" s="332"/>
      <c r="I461" s="332"/>
      <c r="J461" s="332"/>
      <c r="K461" s="332"/>
    </row>
    <row r="462" customFormat="false" ht="12.75" hidden="false" customHeight="false" outlineLevel="0" collapsed="false">
      <c r="D462" s="330"/>
      <c r="E462" s="332"/>
      <c r="F462" s="332"/>
      <c r="G462" s="332"/>
      <c r="H462" s="332"/>
      <c r="I462" s="332"/>
      <c r="J462" s="332"/>
      <c r="K462" s="332"/>
    </row>
    <row r="463" customFormat="false" ht="12.75" hidden="false" customHeight="false" outlineLevel="0" collapsed="false">
      <c r="D463" s="330"/>
      <c r="E463" s="332"/>
      <c r="F463" s="332"/>
      <c r="G463" s="332"/>
      <c r="H463" s="332"/>
      <c r="I463" s="332"/>
      <c r="J463" s="332"/>
      <c r="K463" s="332"/>
    </row>
    <row r="464" customFormat="false" ht="12.75" hidden="false" customHeight="false" outlineLevel="0" collapsed="false">
      <c r="D464" s="330"/>
      <c r="E464" s="332"/>
      <c r="F464" s="332"/>
      <c r="G464" s="332"/>
      <c r="H464" s="332"/>
      <c r="I464" s="332"/>
      <c r="J464" s="332"/>
      <c r="K464" s="332"/>
    </row>
    <row r="465" customFormat="false" ht="12.75" hidden="false" customHeight="false" outlineLevel="0" collapsed="false">
      <c r="D465" s="330"/>
      <c r="E465" s="332"/>
      <c r="F465" s="332"/>
      <c r="G465" s="332"/>
      <c r="H465" s="332"/>
      <c r="I465" s="332"/>
      <c r="J465" s="332"/>
      <c r="K465" s="332"/>
    </row>
    <row r="466" customFormat="false" ht="12.75" hidden="false" customHeight="false" outlineLevel="0" collapsed="false">
      <c r="D466" s="330"/>
      <c r="E466" s="332"/>
      <c r="F466" s="332"/>
      <c r="G466" s="332"/>
      <c r="H466" s="332"/>
      <c r="I466" s="332"/>
      <c r="J466" s="332"/>
      <c r="K466" s="332"/>
    </row>
    <row r="467" customFormat="false" ht="12.75" hidden="false" customHeight="false" outlineLevel="0" collapsed="false">
      <c r="D467" s="330"/>
      <c r="E467" s="332"/>
      <c r="F467" s="332"/>
      <c r="G467" s="332"/>
      <c r="H467" s="332"/>
      <c r="I467" s="332"/>
      <c r="J467" s="332"/>
      <c r="K467" s="332"/>
    </row>
    <row r="468" customFormat="false" ht="12.75" hidden="false" customHeight="false" outlineLevel="0" collapsed="false">
      <c r="D468" s="330"/>
      <c r="E468" s="332"/>
      <c r="F468" s="332"/>
      <c r="G468" s="332"/>
      <c r="H468" s="332"/>
      <c r="I468" s="332"/>
      <c r="J468" s="332"/>
      <c r="K468" s="332"/>
    </row>
    <row r="469" customFormat="false" ht="12.75" hidden="false" customHeight="false" outlineLevel="0" collapsed="false">
      <c r="D469" s="330"/>
      <c r="E469" s="332"/>
      <c r="F469" s="332"/>
      <c r="G469" s="332"/>
      <c r="H469" s="332"/>
      <c r="I469" s="332"/>
      <c r="J469" s="332"/>
      <c r="K469" s="332"/>
    </row>
    <row r="470" customFormat="false" ht="12.75" hidden="false" customHeight="false" outlineLevel="0" collapsed="false">
      <c r="D470" s="330"/>
      <c r="E470" s="332"/>
      <c r="F470" s="332"/>
      <c r="G470" s="332"/>
      <c r="H470" s="332"/>
      <c r="I470" s="332"/>
      <c r="J470" s="332"/>
      <c r="K470" s="332"/>
    </row>
    <row r="471" customFormat="false" ht="12.75" hidden="false" customHeight="false" outlineLevel="0" collapsed="false">
      <c r="D471" s="330"/>
      <c r="E471" s="332"/>
      <c r="F471" s="332"/>
      <c r="G471" s="332"/>
      <c r="H471" s="332"/>
      <c r="I471" s="332"/>
      <c r="J471" s="332"/>
      <c r="K471" s="332"/>
    </row>
    <row r="472" customFormat="false" ht="12.75" hidden="false" customHeight="false" outlineLevel="0" collapsed="false">
      <c r="D472" s="330"/>
      <c r="E472" s="332"/>
      <c r="F472" s="332"/>
      <c r="G472" s="332"/>
      <c r="H472" s="332"/>
      <c r="I472" s="332"/>
      <c r="J472" s="332"/>
      <c r="K472" s="332"/>
    </row>
    <row r="473" customFormat="false" ht="12.75" hidden="false" customHeight="false" outlineLevel="0" collapsed="false">
      <c r="D473" s="330"/>
      <c r="E473" s="332"/>
      <c r="F473" s="332"/>
      <c r="G473" s="332"/>
      <c r="H473" s="332"/>
      <c r="I473" s="332"/>
      <c r="J473" s="332"/>
      <c r="K473" s="332"/>
    </row>
    <row r="474" customFormat="false" ht="12.75" hidden="false" customHeight="false" outlineLevel="0" collapsed="false">
      <c r="D474" s="330"/>
      <c r="E474" s="332"/>
      <c r="F474" s="332"/>
      <c r="G474" s="332"/>
      <c r="H474" s="332"/>
      <c r="I474" s="332"/>
      <c r="J474" s="332"/>
      <c r="K474" s="332"/>
    </row>
    <row r="475" customFormat="false" ht="12.75" hidden="false" customHeight="false" outlineLevel="0" collapsed="false">
      <c r="D475" s="330"/>
      <c r="E475" s="332"/>
      <c r="F475" s="332"/>
      <c r="G475" s="332"/>
      <c r="H475" s="332"/>
      <c r="I475" s="332"/>
      <c r="J475" s="332"/>
      <c r="K475" s="332"/>
    </row>
    <row r="476" customFormat="false" ht="12.75" hidden="false" customHeight="false" outlineLevel="0" collapsed="false">
      <c r="D476" s="330"/>
      <c r="E476" s="332"/>
      <c r="F476" s="332"/>
      <c r="G476" s="332"/>
      <c r="H476" s="332"/>
      <c r="I476" s="332"/>
      <c r="J476" s="332"/>
      <c r="K476" s="332"/>
    </row>
    <row r="477" customFormat="false" ht="12.75" hidden="false" customHeight="false" outlineLevel="0" collapsed="false">
      <c r="D477" s="330"/>
      <c r="E477" s="332"/>
      <c r="F477" s="332"/>
      <c r="G477" s="332"/>
      <c r="H477" s="332"/>
      <c r="I477" s="332"/>
      <c r="J477" s="332"/>
      <c r="K477" s="332"/>
    </row>
    <row r="478" customFormat="false" ht="12.75" hidden="false" customHeight="false" outlineLevel="0" collapsed="false">
      <c r="D478" s="330"/>
      <c r="E478" s="332"/>
      <c r="F478" s="332"/>
      <c r="G478" s="332"/>
      <c r="H478" s="332"/>
      <c r="I478" s="332"/>
      <c r="J478" s="332"/>
      <c r="K478" s="332"/>
    </row>
    <row r="479" customFormat="false" ht="12.75" hidden="false" customHeight="false" outlineLevel="0" collapsed="false">
      <c r="D479" s="330"/>
      <c r="E479" s="332"/>
      <c r="F479" s="332"/>
      <c r="G479" s="332"/>
      <c r="H479" s="332"/>
      <c r="I479" s="332"/>
      <c r="J479" s="332"/>
      <c r="K479" s="332"/>
    </row>
    <row r="480" customFormat="false" ht="12.75" hidden="false" customHeight="false" outlineLevel="0" collapsed="false">
      <c r="D480" s="330"/>
      <c r="E480" s="332"/>
      <c r="F480" s="332"/>
      <c r="G480" s="332"/>
      <c r="H480" s="332"/>
      <c r="I480" s="332"/>
      <c r="J480" s="332"/>
      <c r="K480" s="332"/>
    </row>
    <row r="481" customFormat="false" ht="12.75" hidden="false" customHeight="false" outlineLevel="0" collapsed="false">
      <c r="D481" s="330"/>
      <c r="E481" s="332"/>
      <c r="F481" s="332"/>
      <c r="G481" s="332"/>
      <c r="H481" s="332"/>
      <c r="I481" s="332"/>
      <c r="J481" s="332"/>
      <c r="K481" s="332"/>
    </row>
    <row r="482" customFormat="false" ht="12.75" hidden="false" customHeight="false" outlineLevel="0" collapsed="false">
      <c r="D482" s="330"/>
      <c r="E482" s="332"/>
      <c r="F482" s="332"/>
      <c r="G482" s="332"/>
      <c r="H482" s="332"/>
      <c r="I482" s="332"/>
      <c r="J482" s="332"/>
      <c r="K482" s="332"/>
    </row>
    <row r="483" customFormat="false" ht="12.75" hidden="false" customHeight="false" outlineLevel="0" collapsed="false">
      <c r="D483" s="330"/>
      <c r="E483" s="332"/>
      <c r="F483" s="332"/>
      <c r="G483" s="332"/>
      <c r="H483" s="332"/>
      <c r="I483" s="332"/>
      <c r="J483" s="332"/>
      <c r="K483" s="332"/>
    </row>
    <row r="484" customFormat="false" ht="12.75" hidden="false" customHeight="false" outlineLevel="0" collapsed="false">
      <c r="D484" s="330"/>
      <c r="E484" s="332"/>
      <c r="F484" s="332"/>
      <c r="G484" s="332"/>
      <c r="H484" s="332"/>
      <c r="I484" s="332"/>
      <c r="J484" s="332"/>
      <c r="K484" s="332"/>
    </row>
    <row r="485" customFormat="false" ht="12.75" hidden="false" customHeight="false" outlineLevel="0" collapsed="false">
      <c r="D485" s="330"/>
      <c r="E485" s="332"/>
      <c r="F485" s="332"/>
      <c r="G485" s="332"/>
      <c r="H485" s="332"/>
      <c r="I485" s="332"/>
      <c r="J485" s="332"/>
      <c r="K485" s="332"/>
    </row>
    <row r="486" customFormat="false" ht="12.75" hidden="false" customHeight="false" outlineLevel="0" collapsed="false">
      <c r="D486" s="330"/>
      <c r="E486" s="332"/>
      <c r="F486" s="332"/>
      <c r="G486" s="332"/>
      <c r="H486" s="332"/>
      <c r="I486" s="332"/>
      <c r="J486" s="332"/>
      <c r="K486" s="332"/>
    </row>
    <row r="487" customFormat="false" ht="12.75" hidden="false" customHeight="false" outlineLevel="0" collapsed="false">
      <c r="D487" s="330"/>
      <c r="E487" s="332"/>
      <c r="F487" s="332"/>
      <c r="G487" s="332"/>
      <c r="H487" s="332"/>
      <c r="I487" s="332"/>
      <c r="J487" s="332"/>
      <c r="K487" s="332"/>
    </row>
    <row r="488" customFormat="false" ht="12.75" hidden="false" customHeight="false" outlineLevel="0" collapsed="false">
      <c r="D488" s="330"/>
      <c r="E488" s="332"/>
      <c r="F488" s="332"/>
      <c r="G488" s="332"/>
      <c r="H488" s="332"/>
      <c r="I488" s="332"/>
      <c r="J488" s="332"/>
      <c r="K488" s="332"/>
    </row>
    <row r="489" customFormat="false" ht="12.75" hidden="false" customHeight="false" outlineLevel="0" collapsed="false">
      <c r="D489" s="330"/>
      <c r="E489" s="332"/>
      <c r="F489" s="332"/>
      <c r="G489" s="332"/>
      <c r="H489" s="332"/>
      <c r="I489" s="332"/>
      <c r="J489" s="332"/>
      <c r="K489" s="332"/>
    </row>
    <row r="490" customFormat="false" ht="12.75" hidden="false" customHeight="false" outlineLevel="0" collapsed="false">
      <c r="D490" s="330"/>
      <c r="E490" s="332"/>
      <c r="F490" s="332"/>
      <c r="G490" s="332"/>
      <c r="H490" s="332"/>
      <c r="I490" s="332"/>
      <c r="J490" s="332"/>
      <c r="K490" s="332"/>
    </row>
    <row r="491" customFormat="false" ht="12.75" hidden="false" customHeight="false" outlineLevel="0" collapsed="false">
      <c r="D491" s="330"/>
      <c r="E491" s="332"/>
      <c r="F491" s="332"/>
      <c r="G491" s="332"/>
      <c r="H491" s="332"/>
      <c r="I491" s="332"/>
      <c r="J491" s="332"/>
      <c r="K491" s="332"/>
    </row>
    <row r="492" customFormat="false" ht="12.75" hidden="false" customHeight="false" outlineLevel="0" collapsed="false">
      <c r="D492" s="330"/>
      <c r="E492" s="332"/>
      <c r="F492" s="332"/>
      <c r="G492" s="332"/>
      <c r="H492" s="332"/>
      <c r="I492" s="332"/>
      <c r="J492" s="332"/>
      <c r="K492" s="332"/>
    </row>
    <row r="493" customFormat="false" ht="12.75" hidden="false" customHeight="false" outlineLevel="0" collapsed="false">
      <c r="D493" s="330"/>
      <c r="E493" s="332"/>
      <c r="F493" s="332"/>
      <c r="G493" s="332"/>
      <c r="H493" s="332"/>
      <c r="I493" s="332"/>
      <c r="J493" s="332"/>
      <c r="K493" s="332"/>
    </row>
    <row r="494" customFormat="false" ht="12.75" hidden="false" customHeight="false" outlineLevel="0" collapsed="false">
      <c r="D494" s="330"/>
      <c r="E494" s="332"/>
      <c r="F494" s="332"/>
      <c r="G494" s="332"/>
      <c r="H494" s="332"/>
      <c r="I494" s="332"/>
      <c r="J494" s="332"/>
      <c r="K494" s="332"/>
    </row>
    <row r="495" customFormat="false" ht="12.75" hidden="false" customHeight="false" outlineLevel="0" collapsed="false">
      <c r="D495" s="330"/>
      <c r="E495" s="332"/>
      <c r="F495" s="332"/>
      <c r="G495" s="332"/>
      <c r="H495" s="332"/>
      <c r="I495" s="332"/>
      <c r="J495" s="332"/>
      <c r="K495" s="332"/>
    </row>
    <row r="496" customFormat="false" ht="12.75" hidden="false" customHeight="false" outlineLevel="0" collapsed="false">
      <c r="D496" s="330"/>
      <c r="E496" s="332"/>
      <c r="F496" s="332"/>
      <c r="G496" s="332"/>
      <c r="H496" s="332"/>
      <c r="I496" s="332"/>
      <c r="J496" s="332"/>
      <c r="K496" s="332"/>
    </row>
    <row r="497" customFormat="false" ht="12.75" hidden="false" customHeight="false" outlineLevel="0" collapsed="false">
      <c r="D497" s="330"/>
      <c r="E497" s="332"/>
      <c r="F497" s="332"/>
      <c r="G497" s="332"/>
      <c r="H497" s="332"/>
      <c r="I497" s="332"/>
      <c r="J497" s="332"/>
      <c r="K497" s="332"/>
    </row>
    <row r="498" customFormat="false" ht="12.75" hidden="false" customHeight="false" outlineLevel="0" collapsed="false">
      <c r="D498" s="330"/>
      <c r="E498" s="332"/>
      <c r="F498" s="332"/>
      <c r="G498" s="332"/>
      <c r="H498" s="332"/>
      <c r="I498" s="332"/>
      <c r="J498" s="332"/>
      <c r="K498" s="332"/>
    </row>
    <row r="499" customFormat="false" ht="12.75" hidden="false" customHeight="false" outlineLevel="0" collapsed="false">
      <c r="D499" s="330"/>
      <c r="E499" s="332"/>
      <c r="F499" s="332"/>
      <c r="G499" s="332"/>
      <c r="H499" s="332"/>
      <c r="I499" s="332"/>
      <c r="J499" s="332"/>
      <c r="K499" s="332"/>
    </row>
    <row r="500" customFormat="false" ht="12.75" hidden="false" customHeight="false" outlineLevel="0" collapsed="false">
      <c r="D500" s="330"/>
      <c r="E500" s="332"/>
      <c r="F500" s="332"/>
      <c r="G500" s="332"/>
      <c r="H500" s="332"/>
      <c r="I500" s="332"/>
      <c r="J500" s="332"/>
      <c r="K500" s="332"/>
    </row>
    <row r="501" customFormat="false" ht="12.75" hidden="false" customHeight="false" outlineLevel="0" collapsed="false">
      <c r="D501" s="330"/>
      <c r="E501" s="332"/>
      <c r="F501" s="332"/>
      <c r="G501" s="332"/>
      <c r="H501" s="332"/>
      <c r="I501" s="332"/>
      <c r="J501" s="332"/>
      <c r="K501" s="332"/>
    </row>
    <row r="502" customFormat="false" ht="12.75" hidden="false" customHeight="false" outlineLevel="0" collapsed="false">
      <c r="D502" s="330"/>
      <c r="E502" s="332"/>
      <c r="F502" s="332"/>
      <c r="G502" s="332"/>
      <c r="H502" s="332"/>
      <c r="I502" s="332"/>
      <c r="J502" s="332"/>
      <c r="K502" s="332"/>
    </row>
    <row r="503" customFormat="false" ht="12.75" hidden="false" customHeight="false" outlineLevel="0" collapsed="false">
      <c r="D503" s="330"/>
      <c r="E503" s="332"/>
      <c r="F503" s="332"/>
      <c r="G503" s="332"/>
      <c r="H503" s="332"/>
      <c r="I503" s="332"/>
      <c r="J503" s="332"/>
      <c r="K503" s="332"/>
    </row>
    <row r="504" customFormat="false" ht="12.75" hidden="false" customHeight="false" outlineLevel="0" collapsed="false">
      <c r="D504" s="330"/>
      <c r="E504" s="332"/>
      <c r="F504" s="332"/>
      <c r="G504" s="332"/>
      <c r="H504" s="332"/>
      <c r="I504" s="332"/>
      <c r="J504" s="332"/>
      <c r="K504" s="332"/>
    </row>
    <row r="505" customFormat="false" ht="12.75" hidden="false" customHeight="false" outlineLevel="0" collapsed="false">
      <c r="D505" s="330"/>
      <c r="E505" s="332"/>
      <c r="F505" s="332"/>
      <c r="G505" s="332"/>
      <c r="H505" s="332"/>
      <c r="I505" s="332"/>
      <c r="J505" s="332"/>
      <c r="K505" s="332"/>
    </row>
    <row r="506" customFormat="false" ht="12.75" hidden="false" customHeight="false" outlineLevel="0" collapsed="false">
      <c r="D506" s="330"/>
      <c r="E506" s="332"/>
      <c r="F506" s="332"/>
      <c r="G506" s="332"/>
      <c r="H506" s="332"/>
      <c r="I506" s="332"/>
      <c r="J506" s="332"/>
      <c r="K506" s="332"/>
    </row>
    <row r="507" customFormat="false" ht="12.75" hidden="false" customHeight="false" outlineLevel="0" collapsed="false">
      <c r="D507" s="330"/>
      <c r="E507" s="332"/>
      <c r="F507" s="332"/>
      <c r="G507" s="332"/>
      <c r="H507" s="332"/>
      <c r="I507" s="332"/>
      <c r="J507" s="332"/>
      <c r="K507" s="332"/>
    </row>
    <row r="508" customFormat="false" ht="12.75" hidden="false" customHeight="false" outlineLevel="0" collapsed="false">
      <c r="D508" s="330"/>
      <c r="E508" s="332"/>
      <c r="F508" s="332"/>
      <c r="G508" s="332"/>
      <c r="H508" s="332"/>
      <c r="I508" s="332"/>
      <c r="J508" s="332"/>
      <c r="K508" s="332"/>
    </row>
    <row r="509" customFormat="false" ht="12.75" hidden="false" customHeight="false" outlineLevel="0" collapsed="false">
      <c r="D509" s="330"/>
      <c r="E509" s="332"/>
      <c r="F509" s="332"/>
      <c r="G509" s="332"/>
      <c r="H509" s="332"/>
      <c r="I509" s="332"/>
      <c r="J509" s="332"/>
      <c r="K509" s="332"/>
    </row>
    <row r="510" customFormat="false" ht="12.75" hidden="false" customHeight="false" outlineLevel="0" collapsed="false">
      <c r="D510" s="330"/>
      <c r="E510" s="332"/>
      <c r="F510" s="332"/>
      <c r="G510" s="332"/>
      <c r="H510" s="332"/>
      <c r="I510" s="332"/>
      <c r="J510" s="332"/>
      <c r="K510" s="332"/>
    </row>
    <row r="511" customFormat="false" ht="12.75" hidden="false" customHeight="false" outlineLevel="0" collapsed="false">
      <c r="D511" s="330"/>
      <c r="E511" s="332"/>
      <c r="F511" s="332"/>
      <c r="G511" s="332"/>
      <c r="H511" s="332"/>
      <c r="I511" s="332"/>
      <c r="J511" s="332"/>
      <c r="K511" s="332"/>
    </row>
    <row r="512" customFormat="false" ht="12.75" hidden="false" customHeight="false" outlineLevel="0" collapsed="false">
      <c r="D512" s="330"/>
      <c r="E512" s="332"/>
      <c r="F512" s="332"/>
      <c r="G512" s="332"/>
      <c r="H512" s="332"/>
      <c r="I512" s="332"/>
      <c r="J512" s="332"/>
      <c r="K512" s="332"/>
    </row>
    <row r="513" customFormat="false" ht="12.75" hidden="false" customHeight="false" outlineLevel="0" collapsed="false">
      <c r="D513" s="330"/>
      <c r="E513" s="332"/>
      <c r="F513" s="332"/>
      <c r="G513" s="332"/>
      <c r="H513" s="332"/>
      <c r="I513" s="332"/>
      <c r="J513" s="332"/>
      <c r="K513" s="332"/>
    </row>
    <row r="514" customFormat="false" ht="12.75" hidden="false" customHeight="false" outlineLevel="0" collapsed="false">
      <c r="D514" s="330"/>
      <c r="E514" s="332"/>
      <c r="F514" s="332"/>
      <c r="G514" s="332"/>
      <c r="H514" s="332"/>
      <c r="I514" s="332"/>
      <c r="J514" s="332"/>
      <c r="K514" s="332"/>
    </row>
    <row r="515" customFormat="false" ht="12.75" hidden="false" customHeight="false" outlineLevel="0" collapsed="false">
      <c r="D515" s="330"/>
      <c r="E515" s="332"/>
      <c r="F515" s="332"/>
      <c r="G515" s="332"/>
      <c r="H515" s="332"/>
      <c r="I515" s="332"/>
      <c r="J515" s="332"/>
      <c r="K515" s="332"/>
    </row>
    <row r="516" customFormat="false" ht="12.75" hidden="false" customHeight="false" outlineLevel="0" collapsed="false">
      <c r="D516" s="330"/>
      <c r="E516" s="332"/>
      <c r="F516" s="332"/>
      <c r="G516" s="332"/>
      <c r="H516" s="332"/>
      <c r="I516" s="332"/>
      <c r="J516" s="332"/>
      <c r="K516" s="332"/>
    </row>
    <row r="517" customFormat="false" ht="12.75" hidden="false" customHeight="false" outlineLevel="0" collapsed="false">
      <c r="D517" s="330"/>
      <c r="E517" s="332"/>
      <c r="F517" s="332"/>
      <c r="G517" s="332"/>
      <c r="H517" s="332"/>
      <c r="I517" s="332"/>
      <c r="J517" s="332"/>
      <c r="K517" s="332"/>
    </row>
    <row r="518" customFormat="false" ht="12.75" hidden="false" customHeight="false" outlineLevel="0" collapsed="false">
      <c r="D518" s="330"/>
      <c r="E518" s="332"/>
      <c r="F518" s="332"/>
      <c r="G518" s="332"/>
      <c r="H518" s="332"/>
      <c r="I518" s="332"/>
      <c r="J518" s="332"/>
      <c r="K518" s="332"/>
    </row>
    <row r="519" customFormat="false" ht="12.75" hidden="false" customHeight="false" outlineLevel="0" collapsed="false">
      <c r="D519" s="330"/>
      <c r="E519" s="332"/>
      <c r="F519" s="332"/>
      <c r="G519" s="332"/>
      <c r="H519" s="332"/>
      <c r="I519" s="332"/>
      <c r="J519" s="332"/>
      <c r="K519" s="332"/>
    </row>
    <row r="520" customFormat="false" ht="12.75" hidden="false" customHeight="false" outlineLevel="0" collapsed="false">
      <c r="D520" s="330"/>
      <c r="E520" s="332"/>
      <c r="F520" s="332"/>
      <c r="G520" s="332"/>
      <c r="H520" s="332"/>
      <c r="I520" s="332"/>
      <c r="J520" s="332"/>
      <c r="K520" s="332"/>
    </row>
    <row r="521" customFormat="false" ht="12.75" hidden="false" customHeight="false" outlineLevel="0" collapsed="false">
      <c r="D521" s="330"/>
      <c r="E521" s="332"/>
      <c r="F521" s="332"/>
      <c r="G521" s="332"/>
      <c r="H521" s="332"/>
      <c r="I521" s="332"/>
      <c r="J521" s="332"/>
      <c r="K521" s="332"/>
    </row>
    <row r="522" customFormat="false" ht="12.75" hidden="false" customHeight="false" outlineLevel="0" collapsed="false">
      <c r="D522" s="330"/>
      <c r="E522" s="332"/>
      <c r="F522" s="332"/>
      <c r="G522" s="332"/>
      <c r="H522" s="332"/>
      <c r="I522" s="332"/>
      <c r="J522" s="332"/>
      <c r="K522" s="332"/>
    </row>
    <row r="523" customFormat="false" ht="12.75" hidden="false" customHeight="false" outlineLevel="0" collapsed="false">
      <c r="D523" s="330"/>
      <c r="E523" s="332"/>
      <c r="F523" s="332"/>
      <c r="G523" s="332"/>
      <c r="H523" s="332"/>
      <c r="I523" s="332"/>
      <c r="J523" s="332"/>
      <c r="K523" s="332"/>
    </row>
    <row r="524" customFormat="false" ht="12.75" hidden="false" customHeight="false" outlineLevel="0" collapsed="false">
      <c r="D524" s="330"/>
      <c r="E524" s="332"/>
      <c r="F524" s="332"/>
      <c r="G524" s="332"/>
      <c r="H524" s="332"/>
      <c r="I524" s="332"/>
      <c r="J524" s="332"/>
      <c r="K524" s="332"/>
    </row>
    <row r="525" customFormat="false" ht="12.75" hidden="false" customHeight="false" outlineLevel="0" collapsed="false">
      <c r="D525" s="330"/>
      <c r="E525" s="332"/>
      <c r="F525" s="332"/>
      <c r="G525" s="332"/>
      <c r="H525" s="332"/>
      <c r="I525" s="332"/>
      <c r="J525" s="332"/>
      <c r="K525" s="332"/>
    </row>
    <row r="526" customFormat="false" ht="12.75" hidden="false" customHeight="false" outlineLevel="0" collapsed="false">
      <c r="D526" s="330"/>
      <c r="E526" s="332"/>
      <c r="F526" s="332"/>
      <c r="G526" s="332"/>
      <c r="H526" s="332"/>
      <c r="I526" s="332"/>
      <c r="J526" s="332"/>
      <c r="K526" s="332"/>
    </row>
    <row r="527" customFormat="false" ht="12.75" hidden="false" customHeight="false" outlineLevel="0" collapsed="false">
      <c r="D527" s="330"/>
      <c r="E527" s="332"/>
      <c r="F527" s="332"/>
      <c r="G527" s="332"/>
      <c r="H527" s="332"/>
      <c r="I527" s="332"/>
      <c r="J527" s="332"/>
      <c r="K527" s="332"/>
    </row>
    <row r="528" customFormat="false" ht="12.75" hidden="false" customHeight="false" outlineLevel="0" collapsed="false">
      <c r="D528" s="330"/>
      <c r="E528" s="332"/>
      <c r="F528" s="332"/>
      <c r="G528" s="332"/>
      <c r="H528" s="332"/>
      <c r="I528" s="332"/>
      <c r="J528" s="332"/>
      <c r="K528" s="332"/>
    </row>
    <row r="529" customFormat="false" ht="12.75" hidden="false" customHeight="false" outlineLevel="0" collapsed="false">
      <c r="D529" s="330"/>
      <c r="E529" s="332"/>
      <c r="F529" s="332"/>
      <c r="G529" s="332"/>
      <c r="H529" s="332"/>
      <c r="I529" s="332"/>
      <c r="J529" s="332"/>
      <c r="K529" s="332"/>
    </row>
    <row r="530" customFormat="false" ht="12.75" hidden="false" customHeight="false" outlineLevel="0" collapsed="false">
      <c r="D530" s="330"/>
      <c r="E530" s="332"/>
      <c r="F530" s="332"/>
      <c r="G530" s="332"/>
      <c r="H530" s="332"/>
      <c r="I530" s="332"/>
      <c r="J530" s="332"/>
      <c r="K530" s="332"/>
    </row>
    <row r="531" customFormat="false" ht="12.75" hidden="false" customHeight="false" outlineLevel="0" collapsed="false">
      <c r="D531" s="330"/>
      <c r="E531" s="332"/>
      <c r="F531" s="332"/>
      <c r="G531" s="332"/>
      <c r="H531" s="332"/>
      <c r="I531" s="332"/>
      <c r="J531" s="332"/>
      <c r="K531" s="332"/>
    </row>
    <row r="532" customFormat="false" ht="12.75" hidden="false" customHeight="false" outlineLevel="0" collapsed="false">
      <c r="D532" s="330"/>
      <c r="E532" s="332"/>
      <c r="F532" s="332"/>
      <c r="G532" s="332"/>
      <c r="H532" s="332"/>
      <c r="I532" s="332"/>
      <c r="J532" s="332"/>
      <c r="K532" s="332"/>
    </row>
    <row r="533" customFormat="false" ht="12.75" hidden="false" customHeight="false" outlineLevel="0" collapsed="false">
      <c r="D533" s="330"/>
      <c r="E533" s="332"/>
      <c r="F533" s="332"/>
      <c r="G533" s="332"/>
      <c r="H533" s="332"/>
      <c r="I533" s="332"/>
      <c r="J533" s="332"/>
      <c r="K533" s="332"/>
    </row>
    <row r="534" customFormat="false" ht="12.75" hidden="false" customHeight="false" outlineLevel="0" collapsed="false">
      <c r="D534" s="330"/>
      <c r="E534" s="332"/>
      <c r="F534" s="332"/>
      <c r="G534" s="332"/>
      <c r="H534" s="332"/>
      <c r="I534" s="332"/>
      <c r="J534" s="332"/>
      <c r="K534" s="332"/>
    </row>
    <row r="535" customFormat="false" ht="12.75" hidden="false" customHeight="false" outlineLevel="0" collapsed="false">
      <c r="D535" s="330"/>
      <c r="E535" s="332"/>
      <c r="F535" s="332"/>
      <c r="G535" s="332"/>
      <c r="H535" s="332"/>
      <c r="I535" s="332"/>
      <c r="J535" s="332"/>
      <c r="K535" s="332"/>
    </row>
    <row r="536" customFormat="false" ht="12.75" hidden="false" customHeight="false" outlineLevel="0" collapsed="false">
      <c r="D536" s="330"/>
      <c r="E536" s="332"/>
      <c r="F536" s="332"/>
      <c r="G536" s="332"/>
      <c r="H536" s="332"/>
      <c r="I536" s="332"/>
      <c r="J536" s="332"/>
      <c r="K536" s="332"/>
    </row>
    <row r="537" customFormat="false" ht="12.75" hidden="false" customHeight="false" outlineLevel="0" collapsed="false">
      <c r="D537" s="330"/>
      <c r="E537" s="332"/>
      <c r="F537" s="332"/>
      <c r="G537" s="332"/>
      <c r="H537" s="332"/>
      <c r="I537" s="332"/>
      <c r="J537" s="332"/>
      <c r="K537" s="332"/>
    </row>
    <row r="538" customFormat="false" ht="12.75" hidden="false" customHeight="false" outlineLevel="0" collapsed="false">
      <c r="D538" s="330"/>
      <c r="E538" s="332"/>
      <c r="F538" s="332"/>
      <c r="G538" s="332"/>
      <c r="H538" s="332"/>
      <c r="I538" s="332"/>
      <c r="J538" s="332"/>
      <c r="K538" s="332"/>
    </row>
    <row r="539" customFormat="false" ht="12.75" hidden="false" customHeight="false" outlineLevel="0" collapsed="false">
      <c r="D539" s="330"/>
      <c r="E539" s="332"/>
      <c r="F539" s="332"/>
      <c r="G539" s="332"/>
      <c r="H539" s="332"/>
      <c r="I539" s="332"/>
      <c r="J539" s="332"/>
      <c r="K539" s="332"/>
    </row>
    <row r="540" customFormat="false" ht="12.75" hidden="false" customHeight="false" outlineLevel="0" collapsed="false">
      <c r="D540" s="330"/>
      <c r="E540" s="332"/>
      <c r="F540" s="332"/>
      <c r="G540" s="332"/>
      <c r="H540" s="332"/>
      <c r="I540" s="332"/>
      <c r="J540" s="332"/>
      <c r="K540" s="332"/>
    </row>
    <row r="541" customFormat="false" ht="12.75" hidden="false" customHeight="false" outlineLevel="0" collapsed="false">
      <c r="D541" s="330"/>
      <c r="E541" s="332"/>
      <c r="F541" s="332"/>
      <c r="G541" s="332"/>
      <c r="H541" s="332"/>
      <c r="I541" s="332"/>
      <c r="J541" s="332"/>
      <c r="K541" s="332"/>
    </row>
    <row r="542" customFormat="false" ht="12.75" hidden="false" customHeight="false" outlineLevel="0" collapsed="false">
      <c r="D542" s="330"/>
      <c r="E542" s="332"/>
      <c r="F542" s="332"/>
      <c r="G542" s="332"/>
      <c r="H542" s="332"/>
      <c r="I542" s="332"/>
      <c r="J542" s="332"/>
      <c r="K542" s="332"/>
    </row>
    <row r="543" customFormat="false" ht="12.75" hidden="false" customHeight="false" outlineLevel="0" collapsed="false">
      <c r="D543" s="330"/>
      <c r="E543" s="332"/>
      <c r="F543" s="332"/>
      <c r="G543" s="332"/>
      <c r="H543" s="332"/>
      <c r="I543" s="332"/>
      <c r="J543" s="332"/>
      <c r="K543" s="332"/>
    </row>
    <row r="544" customFormat="false" ht="12.75" hidden="false" customHeight="false" outlineLevel="0" collapsed="false">
      <c r="D544" s="330"/>
      <c r="E544" s="332"/>
      <c r="F544" s="332"/>
      <c r="G544" s="332"/>
      <c r="H544" s="332"/>
      <c r="I544" s="332"/>
      <c r="J544" s="332"/>
      <c r="K544" s="332"/>
    </row>
    <row r="545" customFormat="false" ht="12.75" hidden="false" customHeight="false" outlineLevel="0" collapsed="false">
      <c r="D545" s="330"/>
      <c r="E545" s="332"/>
      <c r="F545" s="332"/>
      <c r="G545" s="332"/>
      <c r="H545" s="332"/>
      <c r="I545" s="332"/>
      <c r="J545" s="332"/>
      <c r="K545" s="332"/>
    </row>
    <row r="546" customFormat="false" ht="12.75" hidden="false" customHeight="false" outlineLevel="0" collapsed="false">
      <c r="D546" s="330"/>
      <c r="E546" s="332"/>
      <c r="F546" s="332"/>
      <c r="G546" s="332"/>
      <c r="H546" s="332"/>
      <c r="I546" s="332"/>
      <c r="J546" s="332"/>
      <c r="K546" s="332"/>
    </row>
    <row r="547" customFormat="false" ht="12.75" hidden="false" customHeight="false" outlineLevel="0" collapsed="false">
      <c r="D547" s="330"/>
      <c r="E547" s="332"/>
      <c r="F547" s="332"/>
      <c r="G547" s="332"/>
      <c r="H547" s="332"/>
      <c r="I547" s="332"/>
      <c r="J547" s="332"/>
      <c r="K547" s="332"/>
    </row>
    <row r="548" customFormat="false" ht="12.75" hidden="false" customHeight="false" outlineLevel="0" collapsed="false">
      <c r="D548" s="330"/>
      <c r="E548" s="332"/>
      <c r="F548" s="332"/>
      <c r="G548" s="332"/>
      <c r="H548" s="332"/>
      <c r="I548" s="332"/>
      <c r="J548" s="332"/>
      <c r="K548" s="332"/>
    </row>
    <row r="549" customFormat="false" ht="12.75" hidden="false" customHeight="false" outlineLevel="0" collapsed="false">
      <c r="D549" s="330"/>
      <c r="E549" s="332"/>
      <c r="F549" s="332"/>
      <c r="G549" s="332"/>
      <c r="H549" s="332"/>
      <c r="I549" s="332"/>
      <c r="J549" s="332"/>
      <c r="K549" s="332"/>
    </row>
    <row r="550" customFormat="false" ht="12.75" hidden="false" customHeight="false" outlineLevel="0" collapsed="false">
      <c r="D550" s="330"/>
      <c r="E550" s="332"/>
      <c r="F550" s="332"/>
      <c r="G550" s="332"/>
      <c r="H550" s="332"/>
      <c r="I550" s="332"/>
      <c r="J550" s="332"/>
      <c r="K550" s="332"/>
    </row>
    <row r="551" customFormat="false" ht="12.75" hidden="false" customHeight="false" outlineLevel="0" collapsed="false">
      <c r="D551" s="330"/>
      <c r="E551" s="332"/>
      <c r="F551" s="332"/>
      <c r="G551" s="332"/>
      <c r="H551" s="332"/>
      <c r="I551" s="332"/>
      <c r="J551" s="332"/>
      <c r="K551" s="332"/>
    </row>
    <row r="552" customFormat="false" ht="12.75" hidden="false" customHeight="false" outlineLevel="0" collapsed="false">
      <c r="D552" s="330"/>
      <c r="E552" s="332"/>
      <c r="F552" s="332"/>
      <c r="G552" s="332"/>
      <c r="H552" s="332"/>
      <c r="I552" s="332"/>
      <c r="J552" s="332"/>
      <c r="K552" s="332"/>
    </row>
    <row r="553" customFormat="false" ht="12.75" hidden="false" customHeight="false" outlineLevel="0" collapsed="false">
      <c r="D553" s="330"/>
      <c r="E553" s="332"/>
      <c r="F553" s="332"/>
      <c r="G553" s="332"/>
      <c r="H553" s="332"/>
      <c r="I553" s="332"/>
      <c r="J553" s="332"/>
      <c r="K553" s="332"/>
    </row>
    <row r="554" customFormat="false" ht="12.75" hidden="false" customHeight="false" outlineLevel="0" collapsed="false">
      <c r="D554" s="330"/>
      <c r="E554" s="332"/>
      <c r="F554" s="332"/>
      <c r="G554" s="332"/>
      <c r="H554" s="332"/>
      <c r="I554" s="332"/>
      <c r="J554" s="332"/>
      <c r="K554" s="332"/>
    </row>
    <row r="555" customFormat="false" ht="12.75" hidden="false" customHeight="false" outlineLevel="0" collapsed="false">
      <c r="D555" s="330"/>
      <c r="E555" s="332"/>
      <c r="F555" s="332"/>
      <c r="G555" s="332"/>
      <c r="H555" s="332"/>
      <c r="I555" s="332"/>
      <c r="J555" s="332"/>
      <c r="K555" s="332"/>
    </row>
    <row r="556" customFormat="false" ht="12.75" hidden="false" customHeight="false" outlineLevel="0" collapsed="false">
      <c r="D556" s="330"/>
      <c r="E556" s="332"/>
      <c r="F556" s="332"/>
      <c r="G556" s="332"/>
      <c r="H556" s="332"/>
      <c r="I556" s="332"/>
      <c r="J556" s="332"/>
      <c r="K556" s="332"/>
    </row>
    <row r="557" customFormat="false" ht="12.75" hidden="false" customHeight="false" outlineLevel="0" collapsed="false">
      <c r="D557" s="330"/>
      <c r="E557" s="332"/>
      <c r="F557" s="332"/>
      <c r="G557" s="332"/>
      <c r="H557" s="332"/>
      <c r="I557" s="332"/>
      <c r="J557" s="332"/>
      <c r="K557" s="332"/>
    </row>
    <row r="558" customFormat="false" ht="12.75" hidden="false" customHeight="false" outlineLevel="0" collapsed="false">
      <c r="D558" s="330"/>
      <c r="E558" s="332"/>
      <c r="F558" s="332"/>
      <c r="G558" s="332"/>
      <c r="H558" s="332"/>
      <c r="I558" s="332"/>
      <c r="J558" s="332"/>
      <c r="K558" s="332"/>
    </row>
    <row r="559" customFormat="false" ht="12.75" hidden="false" customHeight="false" outlineLevel="0" collapsed="false">
      <c r="D559" s="330"/>
      <c r="E559" s="332"/>
      <c r="F559" s="332"/>
      <c r="G559" s="332"/>
      <c r="H559" s="332"/>
      <c r="I559" s="332"/>
      <c r="J559" s="332"/>
      <c r="K559" s="332"/>
    </row>
    <row r="560" customFormat="false" ht="12.75" hidden="false" customHeight="false" outlineLevel="0" collapsed="false">
      <c r="D560" s="330"/>
      <c r="E560" s="332"/>
      <c r="F560" s="332"/>
      <c r="G560" s="332"/>
      <c r="H560" s="332"/>
      <c r="I560" s="332"/>
      <c r="J560" s="332"/>
      <c r="K560" s="332"/>
    </row>
    <row r="561" customFormat="false" ht="12.75" hidden="false" customHeight="false" outlineLevel="0" collapsed="false">
      <c r="D561" s="330"/>
      <c r="E561" s="332"/>
      <c r="F561" s="332"/>
      <c r="G561" s="332"/>
      <c r="H561" s="332"/>
      <c r="I561" s="332"/>
      <c r="J561" s="332"/>
      <c r="K561" s="332"/>
    </row>
    <row r="562" customFormat="false" ht="12.75" hidden="false" customHeight="false" outlineLevel="0" collapsed="false">
      <c r="D562" s="330"/>
      <c r="E562" s="332"/>
      <c r="F562" s="332"/>
      <c r="G562" s="332"/>
      <c r="H562" s="332"/>
      <c r="I562" s="332"/>
      <c r="J562" s="332"/>
      <c r="K562" s="332"/>
    </row>
    <row r="563" customFormat="false" ht="12.75" hidden="false" customHeight="false" outlineLevel="0" collapsed="false">
      <c r="D563" s="330"/>
      <c r="E563" s="332"/>
      <c r="F563" s="332"/>
      <c r="G563" s="332"/>
      <c r="H563" s="332"/>
      <c r="I563" s="332"/>
      <c r="J563" s="332"/>
      <c r="K563" s="332"/>
    </row>
    <row r="564" customFormat="false" ht="12.75" hidden="false" customHeight="false" outlineLevel="0" collapsed="false">
      <c r="D564" s="330"/>
      <c r="E564" s="332"/>
      <c r="F564" s="332"/>
      <c r="G564" s="332"/>
      <c r="H564" s="332"/>
      <c r="I564" s="332"/>
      <c r="J564" s="332"/>
      <c r="K564" s="332"/>
    </row>
    <row r="565" customFormat="false" ht="12.75" hidden="false" customHeight="false" outlineLevel="0" collapsed="false">
      <c r="D565" s="330"/>
      <c r="E565" s="332"/>
      <c r="F565" s="332"/>
      <c r="G565" s="332"/>
      <c r="H565" s="332"/>
      <c r="I565" s="332"/>
      <c r="J565" s="332"/>
      <c r="K565" s="332"/>
    </row>
    <row r="566" customFormat="false" ht="12.75" hidden="false" customHeight="false" outlineLevel="0" collapsed="false">
      <c r="D566" s="330"/>
      <c r="E566" s="332"/>
      <c r="F566" s="332"/>
      <c r="G566" s="332"/>
      <c r="H566" s="332"/>
      <c r="I566" s="332"/>
      <c r="J566" s="332"/>
      <c r="K566" s="332"/>
    </row>
    <row r="567" customFormat="false" ht="12.75" hidden="false" customHeight="false" outlineLevel="0" collapsed="false">
      <c r="D567" s="330"/>
      <c r="E567" s="332"/>
      <c r="F567" s="332"/>
      <c r="G567" s="332"/>
      <c r="H567" s="332"/>
      <c r="I567" s="332"/>
      <c r="J567" s="332"/>
      <c r="K567" s="332"/>
    </row>
    <row r="568" customFormat="false" ht="12.75" hidden="false" customHeight="false" outlineLevel="0" collapsed="false">
      <c r="D568" s="330"/>
      <c r="E568" s="332"/>
      <c r="F568" s="332"/>
      <c r="G568" s="332"/>
      <c r="H568" s="332"/>
      <c r="I568" s="332"/>
      <c r="J568" s="332"/>
      <c r="K568" s="332"/>
    </row>
    <row r="569" customFormat="false" ht="12.75" hidden="false" customHeight="false" outlineLevel="0" collapsed="false">
      <c r="D569" s="330"/>
      <c r="E569" s="332"/>
      <c r="F569" s="332"/>
      <c r="G569" s="332"/>
      <c r="H569" s="332"/>
      <c r="I569" s="332"/>
      <c r="J569" s="332"/>
      <c r="K569" s="332"/>
    </row>
    <row r="570" customFormat="false" ht="12.75" hidden="false" customHeight="false" outlineLevel="0" collapsed="false">
      <c r="D570" s="330"/>
      <c r="E570" s="332"/>
      <c r="F570" s="332"/>
      <c r="G570" s="332"/>
      <c r="H570" s="332"/>
      <c r="I570" s="332"/>
      <c r="J570" s="332"/>
      <c r="K570" s="332"/>
    </row>
    <row r="571" customFormat="false" ht="12.75" hidden="false" customHeight="false" outlineLevel="0" collapsed="false">
      <c r="D571" s="330"/>
      <c r="E571" s="332"/>
      <c r="F571" s="332"/>
      <c r="G571" s="332"/>
      <c r="H571" s="332"/>
      <c r="I571" s="332"/>
      <c r="J571" s="332"/>
      <c r="K571" s="332"/>
    </row>
    <row r="572" customFormat="false" ht="12.75" hidden="false" customHeight="false" outlineLevel="0" collapsed="false">
      <c r="D572" s="330"/>
      <c r="E572" s="332"/>
      <c r="F572" s="332"/>
      <c r="G572" s="332"/>
      <c r="H572" s="332"/>
      <c r="I572" s="332"/>
      <c r="J572" s="332"/>
      <c r="K572" s="332"/>
    </row>
    <row r="573" customFormat="false" ht="12.75" hidden="false" customHeight="false" outlineLevel="0" collapsed="false">
      <c r="D573" s="330"/>
      <c r="E573" s="332"/>
      <c r="F573" s="332"/>
      <c r="G573" s="332"/>
      <c r="H573" s="332"/>
      <c r="I573" s="332"/>
      <c r="J573" s="332"/>
      <c r="K573" s="332"/>
    </row>
    <row r="574" customFormat="false" ht="12.75" hidden="false" customHeight="false" outlineLevel="0" collapsed="false">
      <c r="D574" s="330"/>
      <c r="E574" s="332"/>
      <c r="F574" s="332"/>
      <c r="G574" s="332"/>
      <c r="H574" s="332"/>
      <c r="I574" s="332"/>
      <c r="J574" s="332"/>
      <c r="K574" s="332"/>
    </row>
    <row r="575" customFormat="false" ht="12.75" hidden="false" customHeight="false" outlineLevel="0" collapsed="false">
      <c r="D575" s="330"/>
      <c r="E575" s="332"/>
      <c r="F575" s="332"/>
      <c r="G575" s="332"/>
      <c r="H575" s="332"/>
      <c r="I575" s="332"/>
      <c r="J575" s="332"/>
      <c r="K575" s="332"/>
    </row>
    <row r="576" customFormat="false" ht="12.75" hidden="false" customHeight="false" outlineLevel="0" collapsed="false">
      <c r="D576" s="330"/>
      <c r="E576" s="332"/>
      <c r="F576" s="332"/>
      <c r="G576" s="332"/>
      <c r="H576" s="332"/>
      <c r="I576" s="332"/>
      <c r="J576" s="332"/>
      <c r="K576" s="332"/>
    </row>
    <row r="577" customFormat="false" ht="12.75" hidden="false" customHeight="false" outlineLevel="0" collapsed="false">
      <c r="D577" s="330"/>
      <c r="E577" s="332"/>
      <c r="F577" s="332"/>
      <c r="G577" s="332"/>
      <c r="H577" s="332"/>
      <c r="I577" s="332"/>
      <c r="J577" s="332"/>
      <c r="K577" s="332"/>
    </row>
    <row r="578" customFormat="false" ht="12.75" hidden="false" customHeight="false" outlineLevel="0" collapsed="false">
      <c r="D578" s="330"/>
      <c r="E578" s="332"/>
      <c r="F578" s="332"/>
      <c r="G578" s="332"/>
      <c r="H578" s="332"/>
      <c r="I578" s="332"/>
      <c r="J578" s="332"/>
      <c r="K578" s="332"/>
    </row>
    <row r="579" customFormat="false" ht="12.75" hidden="false" customHeight="false" outlineLevel="0" collapsed="false">
      <c r="D579" s="330"/>
      <c r="E579" s="332"/>
      <c r="F579" s="332"/>
      <c r="G579" s="332"/>
      <c r="H579" s="332"/>
      <c r="I579" s="332"/>
      <c r="J579" s="332"/>
      <c r="K579" s="332"/>
    </row>
    <row r="580" customFormat="false" ht="12.75" hidden="false" customHeight="false" outlineLevel="0" collapsed="false">
      <c r="D580" s="330"/>
      <c r="E580" s="332"/>
      <c r="F580" s="332"/>
      <c r="G580" s="332"/>
      <c r="H580" s="332"/>
      <c r="I580" s="332"/>
      <c r="J580" s="332"/>
      <c r="K580" s="332"/>
    </row>
    <row r="581" customFormat="false" ht="12.75" hidden="false" customHeight="false" outlineLevel="0" collapsed="false">
      <c r="D581" s="330"/>
      <c r="E581" s="332"/>
      <c r="F581" s="332"/>
      <c r="G581" s="332"/>
      <c r="H581" s="332"/>
      <c r="I581" s="332"/>
      <c r="J581" s="332"/>
      <c r="K581" s="332"/>
    </row>
    <row r="582" customFormat="false" ht="12.75" hidden="false" customHeight="false" outlineLevel="0" collapsed="false">
      <c r="D582" s="330"/>
      <c r="E582" s="332"/>
      <c r="F582" s="332"/>
      <c r="G582" s="332"/>
      <c r="H582" s="332"/>
      <c r="I582" s="332"/>
      <c r="J582" s="332"/>
      <c r="K582" s="332"/>
    </row>
    <row r="583" customFormat="false" ht="12.75" hidden="false" customHeight="false" outlineLevel="0" collapsed="false">
      <c r="D583" s="330"/>
      <c r="E583" s="332"/>
      <c r="F583" s="332"/>
      <c r="G583" s="332"/>
      <c r="H583" s="332"/>
      <c r="I583" s="332"/>
      <c r="J583" s="332"/>
      <c r="K583" s="332"/>
    </row>
    <row r="584" customFormat="false" ht="12.75" hidden="false" customHeight="false" outlineLevel="0" collapsed="false">
      <c r="D584" s="330"/>
      <c r="E584" s="332"/>
      <c r="F584" s="332"/>
      <c r="G584" s="332"/>
      <c r="H584" s="332"/>
      <c r="I584" s="332"/>
      <c r="J584" s="332"/>
      <c r="K584" s="332"/>
    </row>
    <row r="585" customFormat="false" ht="12.75" hidden="false" customHeight="false" outlineLevel="0" collapsed="false">
      <c r="D585" s="330"/>
      <c r="E585" s="332"/>
      <c r="F585" s="332"/>
      <c r="G585" s="332"/>
      <c r="H585" s="332"/>
      <c r="I585" s="332"/>
      <c r="J585" s="332"/>
      <c r="K585" s="332"/>
    </row>
    <row r="586" customFormat="false" ht="12.75" hidden="false" customHeight="false" outlineLevel="0" collapsed="false">
      <c r="D586" s="330"/>
      <c r="E586" s="332"/>
      <c r="F586" s="332"/>
      <c r="G586" s="332"/>
      <c r="H586" s="332"/>
      <c r="I586" s="332"/>
      <c r="J586" s="332"/>
      <c r="K586" s="332"/>
    </row>
    <row r="587" customFormat="false" ht="12.75" hidden="false" customHeight="false" outlineLevel="0" collapsed="false">
      <c r="D587" s="330"/>
      <c r="E587" s="332"/>
      <c r="F587" s="332"/>
      <c r="G587" s="332"/>
      <c r="H587" s="332"/>
      <c r="I587" s="332"/>
      <c r="J587" s="332"/>
      <c r="K587" s="332"/>
    </row>
    <row r="588" customFormat="false" ht="12.75" hidden="false" customHeight="false" outlineLevel="0" collapsed="false">
      <c r="D588" s="330"/>
      <c r="E588" s="332"/>
      <c r="F588" s="332"/>
      <c r="G588" s="332"/>
      <c r="H588" s="332"/>
      <c r="I588" s="332"/>
      <c r="J588" s="332"/>
      <c r="K588" s="332"/>
    </row>
    <row r="589" customFormat="false" ht="12.75" hidden="false" customHeight="false" outlineLevel="0" collapsed="false">
      <c r="D589" s="330"/>
      <c r="E589" s="332"/>
      <c r="F589" s="332"/>
      <c r="G589" s="332"/>
      <c r="H589" s="332"/>
      <c r="I589" s="332"/>
      <c r="J589" s="332"/>
      <c r="K589" s="332"/>
    </row>
    <row r="590" customFormat="false" ht="12.75" hidden="false" customHeight="false" outlineLevel="0" collapsed="false">
      <c r="D590" s="330"/>
      <c r="E590" s="332"/>
      <c r="F590" s="332"/>
      <c r="G590" s="332"/>
      <c r="H590" s="332"/>
      <c r="I590" s="332"/>
      <c r="J590" s="332"/>
      <c r="K590" s="332"/>
    </row>
    <row r="591" customFormat="false" ht="12.75" hidden="false" customHeight="false" outlineLevel="0" collapsed="false">
      <c r="D591" s="330"/>
      <c r="E591" s="332"/>
      <c r="F591" s="332"/>
      <c r="G591" s="332"/>
      <c r="H591" s="332"/>
      <c r="I591" s="332"/>
      <c r="J591" s="332"/>
      <c r="K591" s="332"/>
    </row>
    <row r="592" customFormat="false" ht="12.75" hidden="false" customHeight="false" outlineLevel="0" collapsed="false">
      <c r="D592" s="330"/>
      <c r="E592" s="332"/>
      <c r="F592" s="332"/>
      <c r="G592" s="332"/>
      <c r="H592" s="332"/>
      <c r="I592" s="332"/>
      <c r="J592" s="332"/>
      <c r="K592" s="332"/>
    </row>
    <row r="593" customFormat="false" ht="12.75" hidden="false" customHeight="false" outlineLevel="0" collapsed="false">
      <c r="D593" s="330"/>
      <c r="E593" s="332"/>
      <c r="F593" s="332"/>
      <c r="G593" s="332"/>
      <c r="H593" s="332"/>
      <c r="I593" s="332"/>
      <c r="J593" s="332"/>
      <c r="K593" s="332"/>
    </row>
    <row r="594" customFormat="false" ht="12.75" hidden="false" customHeight="false" outlineLevel="0" collapsed="false">
      <c r="D594" s="330"/>
      <c r="E594" s="332"/>
      <c r="F594" s="332"/>
      <c r="G594" s="332"/>
      <c r="H594" s="332"/>
      <c r="I594" s="332"/>
      <c r="J594" s="332"/>
      <c r="K594" s="332"/>
    </row>
    <row r="595" customFormat="false" ht="12.75" hidden="false" customHeight="false" outlineLevel="0" collapsed="false">
      <c r="D595" s="330"/>
      <c r="E595" s="332"/>
      <c r="F595" s="332"/>
      <c r="G595" s="332"/>
      <c r="H595" s="332"/>
      <c r="I595" s="332"/>
      <c r="J595" s="332"/>
      <c r="K595" s="332"/>
    </row>
    <row r="596" customFormat="false" ht="12.75" hidden="false" customHeight="false" outlineLevel="0" collapsed="false">
      <c r="D596" s="330"/>
      <c r="E596" s="332"/>
      <c r="F596" s="332"/>
      <c r="G596" s="332"/>
      <c r="H596" s="332"/>
      <c r="I596" s="332"/>
      <c r="J596" s="332"/>
      <c r="K596" s="332"/>
    </row>
    <row r="597" customFormat="false" ht="12.75" hidden="false" customHeight="false" outlineLevel="0" collapsed="false">
      <c r="D597" s="330"/>
      <c r="E597" s="332"/>
      <c r="F597" s="332"/>
      <c r="G597" s="332"/>
      <c r="H597" s="332"/>
      <c r="I597" s="332"/>
      <c r="J597" s="332"/>
      <c r="K597" s="332"/>
    </row>
    <row r="598" customFormat="false" ht="12.75" hidden="false" customHeight="false" outlineLevel="0" collapsed="false">
      <c r="D598" s="330"/>
      <c r="E598" s="332"/>
      <c r="F598" s="332"/>
      <c r="G598" s="332"/>
      <c r="H598" s="332"/>
      <c r="I598" s="332"/>
      <c r="J598" s="332"/>
      <c r="K598" s="332"/>
    </row>
    <row r="599" customFormat="false" ht="12.75" hidden="false" customHeight="false" outlineLevel="0" collapsed="false">
      <c r="D599" s="330"/>
      <c r="E599" s="332"/>
      <c r="F599" s="332"/>
      <c r="G599" s="332"/>
      <c r="H599" s="332"/>
      <c r="I599" s="332"/>
      <c r="J599" s="332"/>
      <c r="K599" s="332"/>
    </row>
    <row r="600" customFormat="false" ht="12.75" hidden="false" customHeight="false" outlineLevel="0" collapsed="false">
      <c r="D600" s="330"/>
      <c r="E600" s="332"/>
      <c r="F600" s="332"/>
      <c r="G600" s="332"/>
      <c r="H600" s="332"/>
      <c r="I600" s="332"/>
      <c r="J600" s="332"/>
      <c r="K600" s="332"/>
    </row>
    <row r="601" customFormat="false" ht="12.75" hidden="false" customHeight="false" outlineLevel="0" collapsed="false">
      <c r="D601" s="330"/>
      <c r="E601" s="332"/>
      <c r="F601" s="332"/>
      <c r="G601" s="332"/>
      <c r="H601" s="332"/>
      <c r="I601" s="332"/>
      <c r="J601" s="332"/>
      <c r="K601" s="332"/>
    </row>
    <row r="602" customFormat="false" ht="12.75" hidden="false" customHeight="false" outlineLevel="0" collapsed="false">
      <c r="D602" s="330"/>
      <c r="E602" s="332"/>
      <c r="F602" s="332"/>
      <c r="G602" s="332"/>
      <c r="H602" s="332"/>
      <c r="I602" s="332"/>
      <c r="J602" s="332"/>
      <c r="K602" s="332"/>
    </row>
    <row r="603" customFormat="false" ht="12.75" hidden="false" customHeight="false" outlineLevel="0" collapsed="false">
      <c r="D603" s="330"/>
      <c r="E603" s="332"/>
      <c r="F603" s="332"/>
      <c r="G603" s="332"/>
      <c r="H603" s="332"/>
      <c r="I603" s="332"/>
      <c r="J603" s="332"/>
      <c r="K603" s="332"/>
    </row>
    <row r="604" customFormat="false" ht="12.75" hidden="false" customHeight="false" outlineLevel="0" collapsed="false">
      <c r="D604" s="330"/>
      <c r="E604" s="332"/>
      <c r="F604" s="332"/>
      <c r="G604" s="332"/>
      <c r="H604" s="332"/>
      <c r="I604" s="332"/>
      <c r="J604" s="332"/>
      <c r="K604" s="332"/>
    </row>
    <row r="605" customFormat="false" ht="12.75" hidden="false" customHeight="false" outlineLevel="0" collapsed="false">
      <c r="D605" s="330"/>
      <c r="E605" s="332"/>
      <c r="F605" s="332"/>
      <c r="G605" s="332"/>
      <c r="H605" s="332"/>
      <c r="I605" s="332"/>
      <c r="J605" s="332"/>
      <c r="K605" s="332"/>
    </row>
    <row r="606" customFormat="false" ht="12.75" hidden="false" customHeight="false" outlineLevel="0" collapsed="false">
      <c r="D606" s="330"/>
      <c r="E606" s="332"/>
      <c r="F606" s="332"/>
      <c r="G606" s="332"/>
      <c r="H606" s="332"/>
      <c r="I606" s="332"/>
      <c r="J606" s="332"/>
      <c r="K606" s="332"/>
    </row>
    <row r="607" customFormat="false" ht="12.75" hidden="false" customHeight="false" outlineLevel="0" collapsed="false">
      <c r="D607" s="330"/>
      <c r="E607" s="332"/>
      <c r="F607" s="332"/>
      <c r="G607" s="332"/>
      <c r="H607" s="332"/>
      <c r="I607" s="332"/>
      <c r="J607" s="332"/>
      <c r="K607" s="332"/>
    </row>
    <row r="608" customFormat="false" ht="12.75" hidden="false" customHeight="false" outlineLevel="0" collapsed="false">
      <c r="D608" s="330"/>
      <c r="E608" s="332"/>
      <c r="F608" s="332"/>
      <c r="G608" s="332"/>
      <c r="H608" s="332"/>
      <c r="I608" s="332"/>
      <c r="J608" s="332"/>
      <c r="K608" s="332"/>
    </row>
    <row r="609" customFormat="false" ht="12.75" hidden="false" customHeight="false" outlineLevel="0" collapsed="false">
      <c r="D609" s="330"/>
      <c r="E609" s="332"/>
      <c r="F609" s="332"/>
      <c r="G609" s="332"/>
      <c r="H609" s="332"/>
      <c r="I609" s="332"/>
      <c r="J609" s="332"/>
      <c r="K609" s="332"/>
    </row>
    <row r="610" customFormat="false" ht="12.75" hidden="false" customHeight="false" outlineLevel="0" collapsed="false">
      <c r="D610" s="330"/>
      <c r="E610" s="332"/>
      <c r="F610" s="332"/>
      <c r="G610" s="332"/>
      <c r="H610" s="332"/>
      <c r="I610" s="332"/>
      <c r="J610" s="332"/>
      <c r="K610" s="332"/>
    </row>
    <row r="611" customFormat="false" ht="12.75" hidden="false" customHeight="false" outlineLevel="0" collapsed="false">
      <c r="D611" s="330"/>
      <c r="E611" s="332"/>
      <c r="F611" s="332"/>
      <c r="G611" s="332"/>
      <c r="H611" s="332"/>
      <c r="I611" s="332"/>
      <c r="J611" s="332"/>
      <c r="K611" s="332"/>
    </row>
    <row r="612" customFormat="false" ht="12.75" hidden="false" customHeight="false" outlineLevel="0" collapsed="false">
      <c r="D612" s="330"/>
      <c r="E612" s="332"/>
      <c r="F612" s="332"/>
      <c r="G612" s="332"/>
      <c r="H612" s="332"/>
      <c r="I612" s="332"/>
      <c r="J612" s="332"/>
      <c r="K612" s="332"/>
    </row>
    <row r="613" customFormat="false" ht="12.75" hidden="false" customHeight="false" outlineLevel="0" collapsed="false">
      <c r="D613" s="330"/>
      <c r="E613" s="332"/>
      <c r="F613" s="332"/>
      <c r="G613" s="332"/>
      <c r="H613" s="332"/>
      <c r="I613" s="332"/>
      <c r="J613" s="332"/>
      <c r="K613" s="332"/>
    </row>
    <row r="614" customFormat="false" ht="12.75" hidden="false" customHeight="false" outlineLevel="0" collapsed="false">
      <c r="D614" s="330"/>
      <c r="E614" s="332"/>
      <c r="F614" s="332"/>
      <c r="G614" s="332"/>
      <c r="H614" s="332"/>
      <c r="I614" s="332"/>
      <c r="J614" s="332"/>
      <c r="K614" s="332"/>
    </row>
    <row r="615" customFormat="false" ht="12.75" hidden="false" customHeight="false" outlineLevel="0" collapsed="false">
      <c r="D615" s="330"/>
      <c r="E615" s="332"/>
      <c r="F615" s="332"/>
      <c r="G615" s="332"/>
      <c r="H615" s="332"/>
      <c r="I615" s="332"/>
      <c r="J615" s="332"/>
      <c r="K615" s="332"/>
    </row>
    <row r="616" customFormat="false" ht="12.75" hidden="false" customHeight="false" outlineLevel="0" collapsed="false">
      <c r="D616" s="330"/>
      <c r="E616" s="332"/>
      <c r="F616" s="332"/>
      <c r="G616" s="332"/>
      <c r="H616" s="332"/>
      <c r="I616" s="332"/>
      <c r="J616" s="332"/>
      <c r="K616" s="332"/>
    </row>
    <row r="617" customFormat="false" ht="12.75" hidden="false" customHeight="false" outlineLevel="0" collapsed="false">
      <c r="D617" s="330"/>
      <c r="E617" s="332"/>
      <c r="F617" s="332"/>
      <c r="G617" s="332"/>
      <c r="H617" s="332"/>
      <c r="I617" s="332"/>
      <c r="J617" s="332"/>
      <c r="K617" s="332"/>
    </row>
    <row r="618" customFormat="false" ht="12.75" hidden="false" customHeight="false" outlineLevel="0" collapsed="false">
      <c r="D618" s="330"/>
      <c r="E618" s="332"/>
      <c r="F618" s="332"/>
      <c r="G618" s="332"/>
      <c r="H618" s="332"/>
      <c r="I618" s="332"/>
      <c r="J618" s="332"/>
      <c r="K618" s="332"/>
    </row>
    <row r="619" customFormat="false" ht="12.75" hidden="false" customHeight="false" outlineLevel="0" collapsed="false">
      <c r="D619" s="330"/>
      <c r="E619" s="332"/>
      <c r="F619" s="332"/>
      <c r="G619" s="332"/>
      <c r="H619" s="332"/>
      <c r="I619" s="332"/>
      <c r="J619" s="332"/>
      <c r="K619" s="332"/>
    </row>
    <row r="620" customFormat="false" ht="12.75" hidden="false" customHeight="false" outlineLevel="0" collapsed="false">
      <c r="D620" s="330"/>
      <c r="E620" s="332"/>
      <c r="F620" s="332"/>
      <c r="G620" s="332"/>
      <c r="H620" s="332"/>
      <c r="I620" s="332"/>
      <c r="J620" s="332"/>
      <c r="K620" s="332"/>
    </row>
    <row r="621" customFormat="false" ht="12.75" hidden="false" customHeight="false" outlineLevel="0" collapsed="false">
      <c r="D621" s="330"/>
      <c r="E621" s="332"/>
      <c r="F621" s="332"/>
      <c r="G621" s="332"/>
      <c r="H621" s="332"/>
      <c r="I621" s="332"/>
      <c r="J621" s="332"/>
      <c r="K621" s="332"/>
    </row>
    <row r="622" customFormat="false" ht="12.75" hidden="false" customHeight="false" outlineLevel="0" collapsed="false">
      <c r="D622" s="330"/>
      <c r="E622" s="332"/>
      <c r="F622" s="332"/>
      <c r="G622" s="332"/>
      <c r="H622" s="332"/>
      <c r="I622" s="332"/>
      <c r="J622" s="332"/>
      <c r="K622" s="332"/>
    </row>
    <row r="623" customFormat="false" ht="12.75" hidden="false" customHeight="false" outlineLevel="0" collapsed="false">
      <c r="D623" s="330"/>
      <c r="E623" s="332"/>
      <c r="F623" s="332"/>
      <c r="G623" s="332"/>
      <c r="H623" s="332"/>
      <c r="I623" s="332"/>
      <c r="J623" s="332"/>
      <c r="K623" s="332"/>
    </row>
    <row r="624" customFormat="false" ht="12.75" hidden="false" customHeight="false" outlineLevel="0" collapsed="false">
      <c r="D624" s="330"/>
      <c r="E624" s="332"/>
      <c r="F624" s="332"/>
      <c r="G624" s="332"/>
      <c r="H624" s="332"/>
      <c r="I624" s="332"/>
      <c r="J624" s="332"/>
      <c r="K624" s="332"/>
    </row>
    <row r="625" customFormat="false" ht="12.75" hidden="false" customHeight="false" outlineLevel="0" collapsed="false">
      <c r="D625" s="330"/>
      <c r="E625" s="332"/>
      <c r="F625" s="332"/>
      <c r="G625" s="332"/>
      <c r="H625" s="332"/>
      <c r="I625" s="332"/>
      <c r="J625" s="332"/>
      <c r="K625" s="332"/>
    </row>
    <row r="626" customFormat="false" ht="12.75" hidden="false" customHeight="false" outlineLevel="0" collapsed="false">
      <c r="D626" s="330"/>
      <c r="E626" s="332"/>
      <c r="F626" s="332"/>
      <c r="G626" s="332"/>
      <c r="H626" s="332"/>
      <c r="I626" s="332"/>
      <c r="J626" s="332"/>
      <c r="K626" s="332"/>
    </row>
    <row r="627" customFormat="false" ht="12.75" hidden="false" customHeight="false" outlineLevel="0" collapsed="false">
      <c r="D627" s="330"/>
      <c r="E627" s="332"/>
      <c r="F627" s="332"/>
      <c r="G627" s="332"/>
      <c r="H627" s="332"/>
      <c r="I627" s="332"/>
      <c r="J627" s="332"/>
      <c r="K627" s="332"/>
    </row>
    <row r="628" customFormat="false" ht="12.75" hidden="false" customHeight="false" outlineLevel="0" collapsed="false">
      <c r="D628" s="330"/>
      <c r="E628" s="332"/>
      <c r="F628" s="332"/>
      <c r="G628" s="332"/>
      <c r="H628" s="332"/>
      <c r="I628" s="332"/>
      <c r="J628" s="332"/>
      <c r="K628" s="332"/>
    </row>
    <row r="629" customFormat="false" ht="12.75" hidden="false" customHeight="false" outlineLevel="0" collapsed="false">
      <c r="D629" s="330"/>
      <c r="E629" s="332"/>
      <c r="F629" s="332"/>
      <c r="G629" s="332"/>
      <c r="H629" s="332"/>
      <c r="I629" s="332"/>
      <c r="J629" s="332"/>
      <c r="K629" s="332"/>
    </row>
    <row r="630" customFormat="false" ht="12.75" hidden="false" customHeight="false" outlineLevel="0" collapsed="false">
      <c r="D630" s="330"/>
      <c r="E630" s="332"/>
      <c r="F630" s="332"/>
      <c r="G630" s="332"/>
      <c r="H630" s="332"/>
      <c r="I630" s="332"/>
      <c r="J630" s="332"/>
      <c r="K630" s="332"/>
    </row>
    <row r="631" customFormat="false" ht="12.75" hidden="false" customHeight="false" outlineLevel="0" collapsed="false">
      <c r="D631" s="330"/>
      <c r="E631" s="332"/>
      <c r="F631" s="332"/>
      <c r="G631" s="332"/>
      <c r="H631" s="332"/>
      <c r="I631" s="332"/>
      <c r="J631" s="332"/>
      <c r="K631" s="332"/>
    </row>
    <row r="632" customFormat="false" ht="12.75" hidden="false" customHeight="false" outlineLevel="0" collapsed="false">
      <c r="D632" s="330"/>
      <c r="E632" s="332"/>
      <c r="F632" s="332"/>
      <c r="G632" s="332"/>
      <c r="H632" s="332"/>
      <c r="I632" s="332"/>
      <c r="J632" s="332"/>
      <c r="K632" s="332"/>
    </row>
    <row r="633" customFormat="false" ht="12.75" hidden="false" customHeight="false" outlineLevel="0" collapsed="false">
      <c r="D633" s="330"/>
      <c r="E633" s="332"/>
      <c r="F633" s="332"/>
      <c r="G633" s="332"/>
      <c r="H633" s="332"/>
      <c r="I633" s="332"/>
      <c r="J633" s="332"/>
      <c r="K633" s="332"/>
    </row>
    <row r="634" customFormat="false" ht="12.75" hidden="false" customHeight="false" outlineLevel="0" collapsed="false">
      <c r="D634" s="330"/>
      <c r="E634" s="332"/>
      <c r="F634" s="332"/>
      <c r="G634" s="332"/>
      <c r="H634" s="332"/>
      <c r="I634" s="332"/>
      <c r="J634" s="332"/>
      <c r="K634" s="332"/>
    </row>
    <row r="635" customFormat="false" ht="12.75" hidden="false" customHeight="false" outlineLevel="0" collapsed="false">
      <c r="D635" s="330"/>
      <c r="E635" s="332"/>
      <c r="F635" s="332"/>
      <c r="G635" s="332"/>
      <c r="H635" s="332"/>
      <c r="I635" s="332"/>
      <c r="J635" s="332"/>
      <c r="K635" s="332"/>
    </row>
    <row r="636" customFormat="false" ht="12.75" hidden="false" customHeight="false" outlineLevel="0" collapsed="false">
      <c r="D636" s="330"/>
      <c r="E636" s="332"/>
      <c r="F636" s="332"/>
      <c r="G636" s="332"/>
      <c r="H636" s="332"/>
      <c r="I636" s="332"/>
      <c r="J636" s="332"/>
      <c r="K636" s="332"/>
    </row>
    <row r="637" customFormat="false" ht="12.75" hidden="false" customHeight="false" outlineLevel="0" collapsed="false">
      <c r="D637" s="330"/>
      <c r="E637" s="332"/>
      <c r="F637" s="332"/>
      <c r="G637" s="332"/>
      <c r="H637" s="332"/>
      <c r="I637" s="332"/>
      <c r="J637" s="332"/>
      <c r="K637" s="332"/>
    </row>
    <row r="638" customFormat="false" ht="12.75" hidden="false" customHeight="false" outlineLevel="0" collapsed="false">
      <c r="D638" s="330"/>
      <c r="E638" s="332"/>
      <c r="F638" s="332"/>
      <c r="G638" s="332"/>
      <c r="H638" s="332"/>
      <c r="I638" s="332"/>
      <c r="J638" s="332"/>
      <c r="K638" s="332"/>
    </row>
    <row r="639" customFormat="false" ht="12.75" hidden="false" customHeight="false" outlineLevel="0" collapsed="false">
      <c r="D639" s="330"/>
      <c r="E639" s="332"/>
      <c r="F639" s="332"/>
      <c r="G639" s="332"/>
      <c r="H639" s="332"/>
      <c r="I639" s="332"/>
      <c r="J639" s="332"/>
      <c r="K639" s="332"/>
    </row>
    <row r="640" customFormat="false" ht="12.75" hidden="false" customHeight="false" outlineLevel="0" collapsed="false">
      <c r="D640" s="330"/>
      <c r="E640" s="332"/>
      <c r="F640" s="332"/>
      <c r="G640" s="332"/>
      <c r="H640" s="332"/>
      <c r="I640" s="332"/>
      <c r="J640" s="332"/>
      <c r="K640" s="332"/>
    </row>
    <row r="641" customFormat="false" ht="12.75" hidden="false" customHeight="false" outlineLevel="0" collapsed="false">
      <c r="D641" s="330"/>
      <c r="E641" s="332"/>
      <c r="F641" s="332"/>
      <c r="G641" s="332"/>
      <c r="H641" s="332"/>
      <c r="I641" s="332"/>
      <c r="J641" s="332"/>
      <c r="K641" s="332"/>
    </row>
    <row r="642" customFormat="false" ht="12.75" hidden="false" customHeight="false" outlineLevel="0" collapsed="false">
      <c r="D642" s="330"/>
      <c r="E642" s="332"/>
      <c r="F642" s="332"/>
      <c r="G642" s="332"/>
      <c r="H642" s="332"/>
      <c r="I642" s="332"/>
      <c r="J642" s="332"/>
      <c r="K642" s="332"/>
    </row>
    <row r="643" customFormat="false" ht="12.75" hidden="false" customHeight="false" outlineLevel="0" collapsed="false">
      <c r="D643" s="330"/>
      <c r="E643" s="332"/>
      <c r="F643" s="332"/>
      <c r="G643" s="332"/>
      <c r="H643" s="332"/>
      <c r="I643" s="332"/>
      <c r="J643" s="332"/>
      <c r="K643" s="332"/>
    </row>
    <row r="644" customFormat="false" ht="12.75" hidden="false" customHeight="false" outlineLevel="0" collapsed="false">
      <c r="D644" s="330"/>
      <c r="E644" s="332"/>
      <c r="F644" s="332"/>
      <c r="G644" s="332"/>
      <c r="H644" s="332"/>
      <c r="I644" s="332"/>
      <c r="J644" s="332"/>
      <c r="K644" s="332"/>
    </row>
    <row r="645" customFormat="false" ht="12.75" hidden="false" customHeight="false" outlineLevel="0" collapsed="false">
      <c r="D645" s="330"/>
      <c r="E645" s="332"/>
      <c r="F645" s="332"/>
      <c r="G645" s="332"/>
      <c r="H645" s="332"/>
      <c r="I645" s="332"/>
      <c r="J645" s="332"/>
      <c r="K645" s="332"/>
    </row>
    <row r="646" customFormat="false" ht="12.75" hidden="false" customHeight="false" outlineLevel="0" collapsed="false">
      <c r="D646" s="330"/>
      <c r="E646" s="332"/>
      <c r="F646" s="332"/>
      <c r="G646" s="332"/>
      <c r="H646" s="332"/>
      <c r="I646" s="332"/>
      <c r="J646" s="332"/>
      <c r="K646" s="332"/>
    </row>
    <row r="647" customFormat="false" ht="12.75" hidden="false" customHeight="false" outlineLevel="0" collapsed="false">
      <c r="D647" s="330"/>
      <c r="E647" s="332"/>
      <c r="F647" s="332"/>
      <c r="G647" s="332"/>
      <c r="H647" s="332"/>
      <c r="I647" s="332"/>
      <c r="J647" s="332"/>
      <c r="K647" s="332"/>
    </row>
    <row r="648" customFormat="false" ht="12.75" hidden="false" customHeight="false" outlineLevel="0" collapsed="false">
      <c r="D648" s="330"/>
      <c r="E648" s="332"/>
      <c r="F648" s="332"/>
      <c r="G648" s="332"/>
      <c r="H648" s="332"/>
      <c r="I648" s="332"/>
      <c r="J648" s="332"/>
      <c r="K648" s="332"/>
    </row>
    <row r="649" customFormat="false" ht="12.75" hidden="false" customHeight="false" outlineLevel="0" collapsed="false">
      <c r="D649" s="330"/>
      <c r="E649" s="332"/>
      <c r="F649" s="332"/>
      <c r="G649" s="332"/>
      <c r="H649" s="332"/>
      <c r="I649" s="332"/>
      <c r="J649" s="332"/>
      <c r="K649" s="332"/>
    </row>
    <row r="650" customFormat="false" ht="12.75" hidden="false" customHeight="false" outlineLevel="0" collapsed="false">
      <c r="D650" s="330"/>
      <c r="E650" s="332"/>
      <c r="F650" s="332"/>
      <c r="G650" s="332"/>
      <c r="H650" s="332"/>
      <c r="I650" s="332"/>
      <c r="J650" s="332"/>
      <c r="K650" s="332"/>
    </row>
    <row r="651" customFormat="false" ht="12.75" hidden="false" customHeight="false" outlineLevel="0" collapsed="false">
      <c r="D651" s="330"/>
      <c r="E651" s="332"/>
      <c r="F651" s="332"/>
      <c r="G651" s="332"/>
      <c r="H651" s="332"/>
      <c r="I651" s="332"/>
      <c r="J651" s="332"/>
      <c r="K651" s="332"/>
    </row>
    <row r="652" customFormat="false" ht="12.75" hidden="false" customHeight="false" outlineLevel="0" collapsed="false">
      <c r="D652" s="330"/>
      <c r="E652" s="332"/>
      <c r="F652" s="332"/>
      <c r="G652" s="332"/>
      <c r="H652" s="332"/>
      <c r="I652" s="332"/>
      <c r="J652" s="332"/>
      <c r="K652" s="332"/>
    </row>
    <row r="653" customFormat="false" ht="12.75" hidden="false" customHeight="false" outlineLevel="0" collapsed="false">
      <c r="D653" s="330"/>
      <c r="E653" s="332"/>
      <c r="F653" s="332"/>
      <c r="G653" s="332"/>
      <c r="H653" s="332"/>
      <c r="I653" s="332"/>
      <c r="J653" s="332"/>
      <c r="K653" s="332"/>
    </row>
    <row r="654" customFormat="false" ht="12.75" hidden="false" customHeight="false" outlineLevel="0" collapsed="false">
      <c r="D654" s="330"/>
      <c r="E654" s="332"/>
      <c r="F654" s="332"/>
      <c r="G654" s="332"/>
      <c r="H654" s="332"/>
      <c r="I654" s="332"/>
      <c r="J654" s="332"/>
      <c r="K654" s="332"/>
    </row>
    <row r="655" customFormat="false" ht="12.75" hidden="false" customHeight="false" outlineLevel="0" collapsed="false">
      <c r="D655" s="330"/>
      <c r="E655" s="332"/>
      <c r="F655" s="332"/>
      <c r="G655" s="332"/>
      <c r="H655" s="332"/>
      <c r="I655" s="332"/>
      <c r="J655" s="332"/>
      <c r="K655" s="332"/>
    </row>
    <row r="656" customFormat="false" ht="12.75" hidden="false" customHeight="false" outlineLevel="0" collapsed="false">
      <c r="D656" s="330"/>
      <c r="E656" s="332"/>
      <c r="F656" s="332"/>
      <c r="G656" s="332"/>
      <c r="H656" s="332"/>
      <c r="I656" s="332"/>
      <c r="J656" s="332"/>
      <c r="K656" s="332"/>
    </row>
    <row r="657" customFormat="false" ht="12.75" hidden="false" customHeight="false" outlineLevel="0" collapsed="false">
      <c r="D657" s="330"/>
      <c r="E657" s="332"/>
      <c r="F657" s="332"/>
      <c r="G657" s="332"/>
      <c r="H657" s="332"/>
      <c r="I657" s="332"/>
      <c r="J657" s="332"/>
      <c r="K657" s="332"/>
    </row>
    <row r="658" customFormat="false" ht="12.75" hidden="false" customHeight="false" outlineLevel="0" collapsed="false">
      <c r="D658" s="330"/>
      <c r="E658" s="332"/>
      <c r="F658" s="332"/>
      <c r="G658" s="332"/>
      <c r="H658" s="332"/>
      <c r="I658" s="332"/>
      <c r="J658" s="332"/>
      <c r="K658" s="332"/>
    </row>
    <row r="659" customFormat="false" ht="12.75" hidden="false" customHeight="false" outlineLevel="0" collapsed="false">
      <c r="D659" s="330"/>
      <c r="E659" s="332"/>
      <c r="F659" s="332"/>
      <c r="G659" s="332"/>
      <c r="H659" s="332"/>
      <c r="I659" s="332"/>
      <c r="J659" s="332"/>
      <c r="K659" s="332"/>
    </row>
    <row r="660" customFormat="false" ht="12.75" hidden="false" customHeight="false" outlineLevel="0" collapsed="false">
      <c r="D660" s="330"/>
      <c r="E660" s="332"/>
      <c r="F660" s="332"/>
      <c r="G660" s="332"/>
      <c r="H660" s="332"/>
      <c r="I660" s="332"/>
      <c r="J660" s="332"/>
      <c r="K660" s="332"/>
    </row>
    <row r="661" customFormat="false" ht="12.75" hidden="false" customHeight="false" outlineLevel="0" collapsed="false">
      <c r="D661" s="330"/>
      <c r="E661" s="332"/>
      <c r="F661" s="332"/>
      <c r="G661" s="332"/>
      <c r="H661" s="332"/>
      <c r="I661" s="332"/>
      <c r="J661" s="332"/>
      <c r="K661" s="332"/>
    </row>
    <row r="662" customFormat="false" ht="12.75" hidden="false" customHeight="false" outlineLevel="0" collapsed="false">
      <c r="D662" s="330"/>
      <c r="E662" s="332"/>
      <c r="F662" s="332"/>
      <c r="G662" s="332"/>
      <c r="H662" s="332"/>
      <c r="I662" s="332"/>
      <c r="J662" s="332"/>
      <c r="K662" s="332"/>
    </row>
    <row r="663" customFormat="false" ht="12.75" hidden="false" customHeight="false" outlineLevel="0" collapsed="false">
      <c r="D663" s="330"/>
      <c r="E663" s="332"/>
      <c r="F663" s="332"/>
      <c r="G663" s="332"/>
      <c r="H663" s="332"/>
      <c r="I663" s="332"/>
      <c r="J663" s="332"/>
      <c r="K663" s="332"/>
    </row>
    <row r="664" customFormat="false" ht="12.75" hidden="false" customHeight="false" outlineLevel="0" collapsed="false">
      <c r="D664" s="330"/>
      <c r="E664" s="332"/>
      <c r="F664" s="332"/>
      <c r="G664" s="332"/>
      <c r="H664" s="332"/>
      <c r="I664" s="332"/>
      <c r="J664" s="332"/>
      <c r="K664" s="332"/>
    </row>
    <row r="665" customFormat="false" ht="12.75" hidden="false" customHeight="false" outlineLevel="0" collapsed="false">
      <c r="D665" s="330"/>
      <c r="E665" s="332"/>
      <c r="F665" s="332"/>
      <c r="G665" s="332"/>
      <c r="H665" s="332"/>
      <c r="I665" s="332"/>
      <c r="J665" s="332"/>
      <c r="K665" s="332"/>
    </row>
    <row r="666" customFormat="false" ht="12.75" hidden="false" customHeight="false" outlineLevel="0" collapsed="false">
      <c r="D666" s="330"/>
      <c r="E666" s="332"/>
      <c r="F666" s="332"/>
      <c r="G666" s="332"/>
      <c r="H666" s="332"/>
      <c r="I666" s="332"/>
      <c r="J666" s="332"/>
      <c r="K666" s="332"/>
    </row>
    <row r="667" customFormat="false" ht="12.75" hidden="false" customHeight="false" outlineLevel="0" collapsed="false">
      <c r="D667" s="330"/>
      <c r="E667" s="332"/>
      <c r="F667" s="332"/>
      <c r="G667" s="332"/>
      <c r="H667" s="332"/>
      <c r="I667" s="332"/>
      <c r="J667" s="332"/>
      <c r="K667" s="332"/>
    </row>
    <row r="668" customFormat="false" ht="12.75" hidden="false" customHeight="false" outlineLevel="0" collapsed="false">
      <c r="D668" s="330"/>
      <c r="E668" s="332"/>
      <c r="F668" s="332"/>
      <c r="G668" s="332"/>
      <c r="H668" s="332"/>
      <c r="I668" s="332"/>
      <c r="J668" s="332"/>
      <c r="K668" s="332"/>
    </row>
    <row r="669" customFormat="false" ht="12.75" hidden="false" customHeight="false" outlineLevel="0" collapsed="false">
      <c r="D669" s="330"/>
      <c r="E669" s="332"/>
      <c r="F669" s="332"/>
      <c r="G669" s="332"/>
      <c r="H669" s="332"/>
      <c r="I669" s="332"/>
      <c r="J669" s="332"/>
      <c r="K669" s="332"/>
    </row>
    <row r="670" customFormat="false" ht="12.75" hidden="false" customHeight="false" outlineLevel="0" collapsed="false">
      <c r="D670" s="330"/>
      <c r="E670" s="332"/>
      <c r="F670" s="332"/>
      <c r="G670" s="332"/>
      <c r="H670" s="332"/>
      <c r="I670" s="332"/>
      <c r="J670" s="332"/>
      <c r="K670" s="332"/>
    </row>
    <row r="671" customFormat="false" ht="12.75" hidden="false" customHeight="false" outlineLevel="0" collapsed="false">
      <c r="D671" s="330"/>
      <c r="E671" s="332"/>
      <c r="F671" s="332"/>
      <c r="G671" s="332"/>
      <c r="H671" s="332"/>
      <c r="I671" s="332"/>
      <c r="J671" s="332"/>
      <c r="K671" s="332"/>
    </row>
    <row r="672" customFormat="false" ht="12.75" hidden="false" customHeight="false" outlineLevel="0" collapsed="false">
      <c r="D672" s="330"/>
      <c r="E672" s="332"/>
      <c r="F672" s="332"/>
      <c r="G672" s="332"/>
      <c r="H672" s="332"/>
      <c r="I672" s="332"/>
      <c r="J672" s="332"/>
      <c r="K672" s="332"/>
    </row>
    <row r="673" customFormat="false" ht="12.75" hidden="false" customHeight="false" outlineLevel="0" collapsed="false">
      <c r="D673" s="330"/>
      <c r="E673" s="332"/>
      <c r="F673" s="332"/>
      <c r="G673" s="332"/>
      <c r="H673" s="332"/>
      <c r="I673" s="332"/>
      <c r="J673" s="332"/>
      <c r="K673" s="332"/>
    </row>
    <row r="674" customFormat="false" ht="12.75" hidden="false" customHeight="false" outlineLevel="0" collapsed="false">
      <c r="D674" s="330"/>
      <c r="E674" s="332"/>
      <c r="F674" s="332"/>
      <c r="G674" s="332"/>
      <c r="H674" s="332"/>
      <c r="I674" s="332"/>
      <c r="J674" s="332"/>
      <c r="K674" s="332"/>
    </row>
    <row r="675" customFormat="false" ht="12.75" hidden="false" customHeight="false" outlineLevel="0" collapsed="false">
      <c r="D675" s="330"/>
      <c r="E675" s="332"/>
      <c r="F675" s="332"/>
      <c r="G675" s="332"/>
      <c r="H675" s="332"/>
      <c r="I675" s="332"/>
      <c r="J675" s="332"/>
      <c r="K675" s="332"/>
    </row>
    <row r="676" customFormat="false" ht="12.75" hidden="false" customHeight="false" outlineLevel="0" collapsed="false">
      <c r="D676" s="330"/>
      <c r="E676" s="332"/>
      <c r="F676" s="332"/>
      <c r="G676" s="332"/>
      <c r="H676" s="332"/>
      <c r="I676" s="332"/>
      <c r="J676" s="332"/>
      <c r="K676" s="332"/>
    </row>
    <row r="677" customFormat="false" ht="12.75" hidden="false" customHeight="false" outlineLevel="0" collapsed="false">
      <c r="D677" s="330"/>
      <c r="E677" s="332"/>
      <c r="F677" s="332"/>
      <c r="G677" s="332"/>
      <c r="H677" s="332"/>
      <c r="I677" s="332"/>
      <c r="J677" s="332"/>
      <c r="K677" s="332"/>
    </row>
    <row r="678" customFormat="false" ht="12.75" hidden="false" customHeight="false" outlineLevel="0" collapsed="false">
      <c r="D678" s="330"/>
      <c r="E678" s="332"/>
      <c r="F678" s="332"/>
      <c r="G678" s="332"/>
      <c r="H678" s="332"/>
      <c r="I678" s="332"/>
      <c r="J678" s="332"/>
      <c r="K678" s="332"/>
    </row>
    <row r="679" customFormat="false" ht="12.75" hidden="false" customHeight="false" outlineLevel="0" collapsed="false">
      <c r="D679" s="330"/>
      <c r="E679" s="332"/>
      <c r="F679" s="332"/>
      <c r="G679" s="332"/>
      <c r="H679" s="332"/>
      <c r="I679" s="332"/>
      <c r="J679" s="332"/>
      <c r="K679" s="332"/>
    </row>
    <row r="680" customFormat="false" ht="12.75" hidden="false" customHeight="false" outlineLevel="0" collapsed="false">
      <c r="D680" s="330"/>
      <c r="E680" s="332"/>
      <c r="F680" s="332"/>
      <c r="G680" s="332"/>
      <c r="H680" s="332"/>
      <c r="I680" s="332"/>
      <c r="J680" s="332"/>
      <c r="K680" s="332"/>
    </row>
    <row r="681" customFormat="false" ht="12.75" hidden="false" customHeight="false" outlineLevel="0" collapsed="false">
      <c r="D681" s="330"/>
      <c r="E681" s="332"/>
      <c r="F681" s="332"/>
      <c r="G681" s="332"/>
      <c r="H681" s="332"/>
      <c r="I681" s="332"/>
      <c r="J681" s="332"/>
      <c r="K681" s="332"/>
    </row>
    <row r="682" customFormat="false" ht="12.75" hidden="false" customHeight="false" outlineLevel="0" collapsed="false">
      <c r="D682" s="330"/>
      <c r="E682" s="332"/>
      <c r="F682" s="332"/>
      <c r="G682" s="332"/>
      <c r="H682" s="332"/>
      <c r="I682" s="332"/>
      <c r="J682" s="332"/>
      <c r="K682" s="332"/>
    </row>
    <row r="683" customFormat="false" ht="12.75" hidden="false" customHeight="false" outlineLevel="0" collapsed="false">
      <c r="D683" s="330"/>
      <c r="E683" s="332"/>
      <c r="F683" s="332"/>
      <c r="G683" s="332"/>
      <c r="H683" s="332"/>
      <c r="I683" s="332"/>
      <c r="J683" s="332"/>
      <c r="K683" s="332"/>
    </row>
    <row r="684" customFormat="false" ht="12.75" hidden="false" customHeight="false" outlineLevel="0" collapsed="false">
      <c r="D684" s="330"/>
      <c r="E684" s="332"/>
      <c r="F684" s="332"/>
      <c r="G684" s="332"/>
      <c r="H684" s="332"/>
      <c r="I684" s="332"/>
      <c r="J684" s="332"/>
      <c r="K684" s="332"/>
    </row>
    <row r="685" customFormat="false" ht="12.75" hidden="false" customHeight="false" outlineLevel="0" collapsed="false">
      <c r="D685" s="330"/>
      <c r="E685" s="332"/>
      <c r="F685" s="332"/>
      <c r="G685" s="332"/>
      <c r="H685" s="332"/>
      <c r="I685" s="332"/>
      <c r="J685" s="332"/>
      <c r="K685" s="332"/>
    </row>
    <row r="686" customFormat="false" ht="12.75" hidden="false" customHeight="false" outlineLevel="0" collapsed="false">
      <c r="D686" s="330"/>
      <c r="E686" s="332"/>
      <c r="F686" s="332"/>
      <c r="G686" s="332"/>
      <c r="H686" s="332"/>
      <c r="I686" s="332"/>
      <c r="J686" s="332"/>
      <c r="K686" s="332"/>
    </row>
    <row r="687" customFormat="false" ht="12.75" hidden="false" customHeight="false" outlineLevel="0" collapsed="false">
      <c r="D687" s="330"/>
      <c r="E687" s="332"/>
      <c r="F687" s="332"/>
      <c r="G687" s="332"/>
      <c r="H687" s="332"/>
      <c r="I687" s="332"/>
      <c r="J687" s="332"/>
      <c r="K687" s="332"/>
    </row>
    <row r="688" customFormat="false" ht="12.75" hidden="false" customHeight="false" outlineLevel="0" collapsed="false">
      <c r="D688" s="330"/>
      <c r="E688" s="332"/>
      <c r="F688" s="332"/>
      <c r="G688" s="332"/>
      <c r="H688" s="332"/>
      <c r="I688" s="332"/>
      <c r="J688" s="332"/>
      <c r="K688" s="332"/>
    </row>
    <row r="689" customFormat="false" ht="12.75" hidden="false" customHeight="false" outlineLevel="0" collapsed="false">
      <c r="D689" s="330"/>
      <c r="E689" s="332"/>
      <c r="F689" s="332"/>
      <c r="G689" s="332"/>
      <c r="H689" s="332"/>
      <c r="I689" s="332"/>
      <c r="J689" s="332"/>
      <c r="K689" s="332"/>
    </row>
    <row r="690" customFormat="false" ht="12.75" hidden="false" customHeight="false" outlineLevel="0" collapsed="false">
      <c r="D690" s="330"/>
      <c r="E690" s="332"/>
      <c r="F690" s="332"/>
      <c r="G690" s="332"/>
      <c r="H690" s="332"/>
      <c r="I690" s="332"/>
      <c r="J690" s="332"/>
      <c r="K690" s="332"/>
    </row>
    <row r="691" customFormat="false" ht="12.75" hidden="false" customHeight="false" outlineLevel="0" collapsed="false">
      <c r="D691" s="330"/>
      <c r="E691" s="332"/>
      <c r="F691" s="332"/>
      <c r="G691" s="332"/>
      <c r="H691" s="332"/>
      <c r="I691" s="332"/>
      <c r="J691" s="332"/>
      <c r="K691" s="332"/>
    </row>
    <row r="692" customFormat="false" ht="12.75" hidden="false" customHeight="false" outlineLevel="0" collapsed="false">
      <c r="D692" s="330"/>
      <c r="E692" s="332"/>
      <c r="F692" s="332"/>
      <c r="G692" s="332"/>
      <c r="H692" s="332"/>
      <c r="I692" s="332"/>
      <c r="J692" s="332"/>
      <c r="K692" s="332"/>
    </row>
    <row r="693" customFormat="false" ht="12.75" hidden="false" customHeight="false" outlineLevel="0" collapsed="false">
      <c r="D693" s="330"/>
      <c r="E693" s="332"/>
      <c r="F693" s="332"/>
      <c r="G693" s="332"/>
      <c r="H693" s="332"/>
      <c r="I693" s="332"/>
      <c r="J693" s="332"/>
      <c r="K693" s="332"/>
    </row>
    <row r="694" customFormat="false" ht="12.75" hidden="false" customHeight="false" outlineLevel="0" collapsed="false">
      <c r="D694" s="330"/>
      <c r="E694" s="332"/>
      <c r="F694" s="332"/>
      <c r="G694" s="332"/>
      <c r="H694" s="332"/>
      <c r="I694" s="332"/>
      <c r="J694" s="332"/>
      <c r="K694" s="332"/>
    </row>
    <row r="695" customFormat="false" ht="12.75" hidden="false" customHeight="false" outlineLevel="0" collapsed="false">
      <c r="D695" s="330"/>
      <c r="E695" s="332"/>
      <c r="F695" s="332"/>
      <c r="G695" s="332"/>
      <c r="H695" s="332"/>
      <c r="I695" s="332"/>
      <c r="J695" s="332"/>
      <c r="K695" s="332"/>
    </row>
    <row r="696" customFormat="false" ht="12.75" hidden="false" customHeight="false" outlineLevel="0" collapsed="false">
      <c r="D696" s="330"/>
      <c r="E696" s="332"/>
      <c r="F696" s="332"/>
      <c r="G696" s="332"/>
      <c r="H696" s="332"/>
      <c r="I696" s="332"/>
      <c r="J696" s="332"/>
      <c r="K696" s="332"/>
    </row>
    <row r="697" customFormat="false" ht="12.75" hidden="false" customHeight="false" outlineLevel="0" collapsed="false">
      <c r="D697" s="330"/>
      <c r="E697" s="332"/>
      <c r="F697" s="332"/>
      <c r="G697" s="332"/>
      <c r="H697" s="332"/>
      <c r="I697" s="332"/>
      <c r="J697" s="332"/>
      <c r="K697" s="332"/>
    </row>
    <row r="698" customFormat="false" ht="12.75" hidden="false" customHeight="false" outlineLevel="0" collapsed="false">
      <c r="D698" s="330"/>
      <c r="E698" s="332"/>
      <c r="F698" s="332"/>
      <c r="G698" s="332"/>
      <c r="H698" s="332"/>
      <c r="I698" s="332"/>
      <c r="J698" s="332"/>
      <c r="K698" s="332"/>
    </row>
    <row r="699" customFormat="false" ht="12.75" hidden="false" customHeight="false" outlineLevel="0" collapsed="false">
      <c r="D699" s="330"/>
      <c r="E699" s="332"/>
      <c r="F699" s="332"/>
      <c r="G699" s="332"/>
      <c r="H699" s="332"/>
      <c r="I699" s="332"/>
      <c r="J699" s="332"/>
      <c r="K699" s="332"/>
    </row>
    <row r="700" customFormat="false" ht="12.75" hidden="false" customHeight="false" outlineLevel="0" collapsed="false">
      <c r="D700" s="330"/>
      <c r="E700" s="332"/>
      <c r="F700" s="332"/>
      <c r="G700" s="332"/>
      <c r="H700" s="332"/>
      <c r="I700" s="332"/>
      <c r="J700" s="332"/>
      <c r="K700" s="332"/>
    </row>
    <row r="701" customFormat="false" ht="12.75" hidden="false" customHeight="false" outlineLevel="0" collapsed="false">
      <c r="D701" s="330"/>
      <c r="E701" s="332"/>
      <c r="F701" s="332"/>
      <c r="G701" s="332"/>
      <c r="H701" s="332"/>
      <c r="I701" s="332"/>
      <c r="J701" s="332"/>
      <c r="K701" s="332"/>
    </row>
    <row r="702" customFormat="false" ht="12.75" hidden="false" customHeight="false" outlineLevel="0" collapsed="false">
      <c r="D702" s="330"/>
      <c r="E702" s="332"/>
      <c r="F702" s="332"/>
      <c r="G702" s="332"/>
      <c r="H702" s="332"/>
      <c r="I702" s="332"/>
      <c r="J702" s="332"/>
      <c r="K702" s="332"/>
    </row>
    <row r="703" customFormat="false" ht="12.75" hidden="false" customHeight="false" outlineLevel="0" collapsed="false">
      <c r="D703" s="330"/>
      <c r="E703" s="332"/>
      <c r="F703" s="332"/>
      <c r="G703" s="332"/>
      <c r="H703" s="332"/>
      <c r="I703" s="332"/>
      <c r="J703" s="332"/>
      <c r="K703" s="332"/>
    </row>
    <row r="704" customFormat="false" ht="12.75" hidden="false" customHeight="false" outlineLevel="0" collapsed="false">
      <c r="D704" s="330"/>
      <c r="E704" s="332"/>
      <c r="F704" s="332"/>
      <c r="G704" s="332"/>
      <c r="H704" s="332"/>
      <c r="I704" s="332"/>
      <c r="J704" s="332"/>
      <c r="K704" s="332"/>
    </row>
    <row r="705" customFormat="false" ht="12.75" hidden="false" customHeight="false" outlineLevel="0" collapsed="false">
      <c r="D705" s="330"/>
      <c r="E705" s="332"/>
      <c r="F705" s="332"/>
      <c r="G705" s="332"/>
      <c r="H705" s="332"/>
      <c r="I705" s="332"/>
      <c r="J705" s="332"/>
      <c r="K705" s="332"/>
    </row>
    <row r="706" customFormat="false" ht="12.75" hidden="false" customHeight="false" outlineLevel="0" collapsed="false">
      <c r="D706" s="330"/>
      <c r="E706" s="332"/>
      <c r="F706" s="332"/>
      <c r="G706" s="332"/>
      <c r="H706" s="332"/>
      <c r="I706" s="332"/>
      <c r="J706" s="332"/>
      <c r="K706" s="332"/>
    </row>
    <row r="707" customFormat="false" ht="12.75" hidden="false" customHeight="false" outlineLevel="0" collapsed="false">
      <c r="D707" s="330"/>
      <c r="E707" s="332"/>
      <c r="F707" s="332"/>
      <c r="G707" s="332"/>
      <c r="H707" s="332"/>
      <c r="I707" s="332"/>
      <c r="J707" s="332"/>
      <c r="K707" s="332"/>
    </row>
    <row r="708" customFormat="false" ht="12.75" hidden="false" customHeight="false" outlineLevel="0" collapsed="false">
      <c r="D708" s="330"/>
      <c r="E708" s="332"/>
      <c r="F708" s="332"/>
      <c r="G708" s="332"/>
      <c r="H708" s="332"/>
      <c r="I708" s="332"/>
      <c r="J708" s="332"/>
      <c r="K708" s="332"/>
    </row>
    <row r="709" customFormat="false" ht="12.75" hidden="false" customHeight="false" outlineLevel="0" collapsed="false">
      <c r="D709" s="330"/>
      <c r="E709" s="332"/>
      <c r="F709" s="332"/>
      <c r="G709" s="332"/>
      <c r="H709" s="332"/>
      <c r="I709" s="332"/>
      <c r="J709" s="332"/>
      <c r="K709" s="332"/>
    </row>
    <row r="710" customFormat="false" ht="12.75" hidden="false" customHeight="false" outlineLevel="0" collapsed="false">
      <c r="D710" s="330"/>
      <c r="E710" s="332"/>
      <c r="F710" s="332"/>
      <c r="G710" s="332"/>
      <c r="H710" s="332"/>
      <c r="I710" s="332"/>
      <c r="J710" s="332"/>
      <c r="K710" s="332"/>
    </row>
    <row r="711" customFormat="false" ht="12.75" hidden="false" customHeight="false" outlineLevel="0" collapsed="false">
      <c r="D711" s="330"/>
      <c r="E711" s="332"/>
      <c r="F711" s="332"/>
      <c r="G711" s="332"/>
      <c r="H711" s="332"/>
      <c r="I711" s="332"/>
      <c r="J711" s="332"/>
      <c r="K711" s="332"/>
    </row>
    <row r="712" customFormat="false" ht="12.75" hidden="false" customHeight="false" outlineLevel="0" collapsed="false">
      <c r="D712" s="330"/>
      <c r="E712" s="332"/>
      <c r="F712" s="332"/>
      <c r="G712" s="332"/>
      <c r="H712" s="332"/>
      <c r="I712" s="332"/>
      <c r="J712" s="332"/>
      <c r="K712" s="332"/>
    </row>
    <row r="713" customFormat="false" ht="12.75" hidden="false" customHeight="false" outlineLevel="0" collapsed="false">
      <c r="D713" s="330"/>
      <c r="E713" s="332"/>
      <c r="F713" s="332"/>
      <c r="G713" s="332"/>
      <c r="H713" s="332"/>
      <c r="I713" s="332"/>
      <c r="J713" s="332"/>
      <c r="K713" s="332"/>
    </row>
    <row r="714" customFormat="false" ht="12.75" hidden="false" customHeight="false" outlineLevel="0" collapsed="false">
      <c r="D714" s="330"/>
      <c r="E714" s="332"/>
      <c r="F714" s="332"/>
      <c r="G714" s="332"/>
      <c r="H714" s="332"/>
      <c r="I714" s="332"/>
      <c r="J714" s="332"/>
      <c r="K714" s="332"/>
    </row>
    <row r="715" customFormat="false" ht="12.75" hidden="false" customHeight="false" outlineLevel="0" collapsed="false">
      <c r="D715" s="330"/>
      <c r="E715" s="332"/>
      <c r="F715" s="332"/>
      <c r="G715" s="332"/>
      <c r="H715" s="332"/>
      <c r="I715" s="332"/>
      <c r="J715" s="332"/>
      <c r="K715" s="332"/>
    </row>
    <row r="716" customFormat="false" ht="12.75" hidden="false" customHeight="false" outlineLevel="0" collapsed="false">
      <c r="D716" s="330"/>
      <c r="E716" s="332"/>
      <c r="F716" s="332"/>
      <c r="G716" s="332"/>
      <c r="H716" s="332"/>
      <c r="I716" s="332"/>
      <c r="J716" s="332"/>
      <c r="K716" s="332"/>
    </row>
    <row r="717" customFormat="false" ht="12.75" hidden="false" customHeight="false" outlineLevel="0" collapsed="false">
      <c r="D717" s="330"/>
      <c r="E717" s="332"/>
      <c r="F717" s="332"/>
      <c r="G717" s="332"/>
      <c r="H717" s="332"/>
      <c r="I717" s="332"/>
      <c r="J717" s="332"/>
      <c r="K717" s="332"/>
    </row>
    <row r="718" customFormat="false" ht="12.75" hidden="false" customHeight="false" outlineLevel="0" collapsed="false">
      <c r="D718" s="330"/>
      <c r="E718" s="332"/>
      <c r="F718" s="332"/>
      <c r="G718" s="332"/>
      <c r="H718" s="332"/>
      <c r="I718" s="332"/>
      <c r="J718" s="332"/>
      <c r="K718" s="332"/>
    </row>
    <row r="719" customFormat="false" ht="12.75" hidden="false" customHeight="false" outlineLevel="0" collapsed="false">
      <c r="D719" s="330"/>
      <c r="E719" s="332"/>
      <c r="F719" s="332"/>
      <c r="G719" s="332"/>
      <c r="H719" s="332"/>
      <c r="I719" s="332"/>
      <c r="J719" s="332"/>
      <c r="K719" s="332"/>
    </row>
    <row r="720" customFormat="false" ht="12.75" hidden="false" customHeight="false" outlineLevel="0" collapsed="false">
      <c r="D720" s="330"/>
      <c r="E720" s="332"/>
      <c r="F720" s="332"/>
      <c r="G720" s="332"/>
      <c r="H720" s="332"/>
      <c r="I720" s="332"/>
      <c r="J720" s="332"/>
      <c r="K720" s="332"/>
    </row>
    <row r="721" customFormat="false" ht="12.75" hidden="false" customHeight="false" outlineLevel="0" collapsed="false">
      <c r="D721" s="330"/>
      <c r="E721" s="332"/>
      <c r="F721" s="332"/>
      <c r="G721" s="332"/>
      <c r="H721" s="332"/>
      <c r="I721" s="332"/>
      <c r="J721" s="332"/>
      <c r="K721" s="332"/>
    </row>
    <row r="722" customFormat="false" ht="12.75" hidden="false" customHeight="false" outlineLevel="0" collapsed="false">
      <c r="D722" s="330"/>
      <c r="E722" s="332"/>
      <c r="F722" s="332"/>
      <c r="G722" s="332"/>
      <c r="H722" s="332"/>
      <c r="I722" s="332"/>
      <c r="J722" s="332"/>
      <c r="K722" s="332"/>
    </row>
    <row r="723" customFormat="false" ht="12.75" hidden="false" customHeight="false" outlineLevel="0" collapsed="false">
      <c r="D723" s="330"/>
      <c r="E723" s="332"/>
      <c r="F723" s="332"/>
      <c r="G723" s="332"/>
      <c r="H723" s="332"/>
      <c r="I723" s="332"/>
      <c r="J723" s="332"/>
      <c r="K723" s="332"/>
    </row>
    <row r="724" customFormat="false" ht="12.75" hidden="false" customHeight="false" outlineLevel="0" collapsed="false">
      <c r="D724" s="330"/>
      <c r="E724" s="332"/>
      <c r="F724" s="332"/>
      <c r="G724" s="332"/>
      <c r="H724" s="332"/>
      <c r="I724" s="332"/>
      <c r="J724" s="332"/>
      <c r="K724" s="332"/>
    </row>
    <row r="725" customFormat="false" ht="12.75" hidden="false" customHeight="false" outlineLevel="0" collapsed="false">
      <c r="D725" s="330"/>
      <c r="E725" s="332"/>
      <c r="F725" s="332"/>
      <c r="G725" s="332"/>
      <c r="H725" s="332"/>
      <c r="I725" s="332"/>
      <c r="J725" s="332"/>
      <c r="K725" s="332"/>
    </row>
    <row r="726" customFormat="false" ht="12.75" hidden="false" customHeight="false" outlineLevel="0" collapsed="false">
      <c r="D726" s="330"/>
      <c r="E726" s="332"/>
      <c r="F726" s="332"/>
      <c r="G726" s="332"/>
      <c r="H726" s="332"/>
      <c r="I726" s="332"/>
      <c r="J726" s="332"/>
      <c r="K726" s="332"/>
    </row>
    <row r="727" customFormat="false" ht="12.75" hidden="false" customHeight="false" outlineLevel="0" collapsed="false">
      <c r="D727" s="330"/>
      <c r="E727" s="332"/>
      <c r="F727" s="332"/>
      <c r="G727" s="332"/>
      <c r="H727" s="332"/>
      <c r="I727" s="332"/>
      <c r="J727" s="332"/>
      <c r="K727" s="332"/>
    </row>
    <row r="728" customFormat="false" ht="12.75" hidden="false" customHeight="false" outlineLevel="0" collapsed="false">
      <c r="D728" s="330"/>
      <c r="E728" s="332"/>
      <c r="F728" s="332"/>
      <c r="G728" s="332"/>
      <c r="H728" s="332"/>
      <c r="I728" s="332"/>
      <c r="J728" s="332"/>
      <c r="K728" s="332"/>
    </row>
    <row r="729" customFormat="false" ht="12.75" hidden="false" customHeight="false" outlineLevel="0" collapsed="false">
      <c r="D729" s="330"/>
      <c r="E729" s="332"/>
      <c r="F729" s="332"/>
      <c r="G729" s="332"/>
      <c r="H729" s="332"/>
      <c r="I729" s="332"/>
      <c r="J729" s="332"/>
      <c r="K729" s="332"/>
    </row>
    <row r="730" customFormat="false" ht="12.75" hidden="false" customHeight="false" outlineLevel="0" collapsed="false">
      <c r="D730" s="330"/>
      <c r="E730" s="332"/>
      <c r="F730" s="332"/>
      <c r="G730" s="332"/>
      <c r="H730" s="332"/>
      <c r="I730" s="332"/>
      <c r="J730" s="332"/>
      <c r="K730" s="332"/>
    </row>
    <row r="731" customFormat="false" ht="12.75" hidden="false" customHeight="false" outlineLevel="0" collapsed="false">
      <c r="D731" s="330"/>
      <c r="E731" s="332"/>
      <c r="F731" s="332"/>
      <c r="G731" s="332"/>
      <c r="H731" s="332"/>
      <c r="I731" s="332"/>
      <c r="J731" s="332"/>
      <c r="K731" s="332"/>
    </row>
    <row r="732" customFormat="false" ht="12.75" hidden="false" customHeight="false" outlineLevel="0" collapsed="false">
      <c r="D732" s="330"/>
      <c r="E732" s="332"/>
      <c r="F732" s="332"/>
      <c r="G732" s="332"/>
      <c r="H732" s="332"/>
      <c r="I732" s="332"/>
      <c r="J732" s="332"/>
      <c r="K732" s="332"/>
    </row>
    <row r="733" customFormat="false" ht="12.75" hidden="false" customHeight="false" outlineLevel="0" collapsed="false">
      <c r="D733" s="330"/>
      <c r="E733" s="332"/>
      <c r="F733" s="332"/>
      <c r="G733" s="332"/>
      <c r="H733" s="332"/>
      <c r="I733" s="332"/>
      <c r="J733" s="332"/>
      <c r="K733" s="332"/>
    </row>
    <row r="734" customFormat="false" ht="12.75" hidden="false" customHeight="false" outlineLevel="0" collapsed="false">
      <c r="D734" s="330"/>
      <c r="E734" s="332"/>
      <c r="F734" s="332"/>
      <c r="G734" s="332"/>
      <c r="H734" s="332"/>
      <c r="I734" s="332"/>
      <c r="J734" s="332"/>
      <c r="K734" s="332"/>
    </row>
    <row r="735" customFormat="false" ht="12.75" hidden="false" customHeight="false" outlineLevel="0" collapsed="false">
      <c r="D735" s="330"/>
      <c r="E735" s="332"/>
      <c r="F735" s="332"/>
      <c r="G735" s="332"/>
      <c r="H735" s="332"/>
      <c r="I735" s="332"/>
      <c r="J735" s="332"/>
      <c r="K735" s="332"/>
    </row>
    <row r="736" customFormat="false" ht="12.75" hidden="false" customHeight="false" outlineLevel="0" collapsed="false">
      <c r="D736" s="330"/>
      <c r="E736" s="332"/>
      <c r="F736" s="332"/>
      <c r="G736" s="332"/>
      <c r="H736" s="332"/>
      <c r="I736" s="332"/>
      <c r="J736" s="332"/>
      <c r="K736" s="332"/>
    </row>
    <row r="737" customFormat="false" ht="12.75" hidden="false" customHeight="false" outlineLevel="0" collapsed="false">
      <c r="D737" s="330"/>
      <c r="E737" s="332"/>
      <c r="F737" s="332"/>
      <c r="G737" s="332"/>
      <c r="H737" s="332"/>
      <c r="I737" s="332"/>
      <c r="J737" s="332"/>
      <c r="K737" s="332"/>
    </row>
    <row r="738" customFormat="false" ht="12.75" hidden="false" customHeight="false" outlineLevel="0" collapsed="false">
      <c r="D738" s="330"/>
      <c r="E738" s="332"/>
      <c r="F738" s="332"/>
      <c r="G738" s="332"/>
      <c r="H738" s="332"/>
      <c r="I738" s="332"/>
      <c r="J738" s="332"/>
      <c r="K738" s="332"/>
    </row>
    <row r="739" customFormat="false" ht="12.75" hidden="false" customHeight="false" outlineLevel="0" collapsed="false">
      <c r="D739" s="330"/>
      <c r="E739" s="332"/>
      <c r="F739" s="332"/>
      <c r="G739" s="332"/>
      <c r="H739" s="332"/>
      <c r="I739" s="332"/>
      <c r="J739" s="332"/>
      <c r="K739" s="332"/>
    </row>
    <row r="740" customFormat="false" ht="12.75" hidden="false" customHeight="false" outlineLevel="0" collapsed="false">
      <c r="D740" s="330"/>
      <c r="E740" s="332"/>
      <c r="F740" s="332"/>
      <c r="G740" s="332"/>
      <c r="H740" s="332"/>
      <c r="I740" s="332"/>
      <c r="J740" s="332"/>
      <c r="K740" s="332"/>
    </row>
    <row r="741" customFormat="false" ht="12.75" hidden="false" customHeight="false" outlineLevel="0" collapsed="false">
      <c r="D741" s="330"/>
      <c r="E741" s="332"/>
      <c r="F741" s="332"/>
      <c r="G741" s="332"/>
      <c r="H741" s="332"/>
      <c r="I741" s="332"/>
      <c r="J741" s="332"/>
      <c r="K741" s="332"/>
    </row>
    <row r="742" customFormat="false" ht="12.75" hidden="false" customHeight="false" outlineLevel="0" collapsed="false">
      <c r="D742" s="330"/>
      <c r="E742" s="332"/>
      <c r="F742" s="332"/>
      <c r="G742" s="332"/>
      <c r="H742" s="332"/>
      <c r="I742" s="332"/>
      <c r="J742" s="332"/>
      <c r="K742" s="332"/>
    </row>
    <row r="743" customFormat="false" ht="12.75" hidden="false" customHeight="false" outlineLevel="0" collapsed="false">
      <c r="D743" s="330"/>
      <c r="E743" s="332"/>
      <c r="F743" s="332"/>
      <c r="G743" s="332"/>
      <c r="H743" s="332"/>
      <c r="I743" s="332"/>
      <c r="J743" s="332"/>
      <c r="K743" s="332"/>
    </row>
    <row r="744" customFormat="false" ht="12.75" hidden="false" customHeight="false" outlineLevel="0" collapsed="false">
      <c r="D744" s="330"/>
      <c r="E744" s="332"/>
      <c r="F744" s="332"/>
      <c r="G744" s="332"/>
      <c r="H744" s="332"/>
      <c r="I744" s="332"/>
      <c r="J744" s="332"/>
      <c r="K744" s="332"/>
    </row>
    <row r="745" customFormat="false" ht="12.75" hidden="false" customHeight="false" outlineLevel="0" collapsed="false">
      <c r="D745" s="330"/>
      <c r="E745" s="332"/>
      <c r="F745" s="332"/>
      <c r="G745" s="332"/>
      <c r="H745" s="332"/>
      <c r="I745" s="332"/>
      <c r="J745" s="332"/>
      <c r="K745" s="332"/>
    </row>
    <row r="746" customFormat="false" ht="12.75" hidden="false" customHeight="false" outlineLevel="0" collapsed="false">
      <c r="D746" s="330"/>
      <c r="E746" s="332"/>
      <c r="F746" s="332"/>
      <c r="G746" s="332"/>
      <c r="H746" s="332"/>
      <c r="I746" s="332"/>
      <c r="J746" s="332"/>
      <c r="K746" s="332"/>
    </row>
    <row r="747" customFormat="false" ht="12.75" hidden="false" customHeight="false" outlineLevel="0" collapsed="false">
      <c r="D747" s="330"/>
      <c r="E747" s="332"/>
      <c r="F747" s="332"/>
      <c r="G747" s="332"/>
      <c r="H747" s="332"/>
      <c r="I747" s="332"/>
      <c r="J747" s="332"/>
      <c r="K747" s="332"/>
    </row>
    <row r="748" customFormat="false" ht="12.75" hidden="false" customHeight="false" outlineLevel="0" collapsed="false">
      <c r="D748" s="330"/>
      <c r="E748" s="332"/>
      <c r="F748" s="332"/>
      <c r="G748" s="332"/>
      <c r="H748" s="332"/>
      <c r="I748" s="332"/>
      <c r="J748" s="332"/>
      <c r="K748" s="332"/>
    </row>
    <row r="749" customFormat="false" ht="12.75" hidden="false" customHeight="false" outlineLevel="0" collapsed="false">
      <c r="D749" s="330"/>
      <c r="E749" s="332"/>
      <c r="F749" s="332"/>
      <c r="G749" s="332"/>
      <c r="H749" s="332"/>
      <c r="I749" s="332"/>
      <c r="J749" s="332"/>
      <c r="K749" s="332"/>
    </row>
    <row r="750" customFormat="false" ht="12.75" hidden="false" customHeight="false" outlineLevel="0" collapsed="false">
      <c r="D750" s="330"/>
      <c r="E750" s="332"/>
      <c r="F750" s="332"/>
      <c r="G750" s="332"/>
      <c r="H750" s="332"/>
      <c r="I750" s="332"/>
      <c r="J750" s="332"/>
      <c r="K750" s="332"/>
    </row>
    <row r="751" customFormat="false" ht="12.75" hidden="false" customHeight="false" outlineLevel="0" collapsed="false">
      <c r="D751" s="330"/>
      <c r="E751" s="332"/>
      <c r="F751" s="332"/>
      <c r="G751" s="332"/>
      <c r="H751" s="332"/>
      <c r="I751" s="332"/>
      <c r="J751" s="332"/>
      <c r="K751" s="332"/>
    </row>
    <row r="752" customFormat="false" ht="12.75" hidden="false" customHeight="false" outlineLevel="0" collapsed="false">
      <c r="D752" s="330"/>
      <c r="E752" s="332"/>
      <c r="F752" s="332"/>
      <c r="G752" s="332"/>
      <c r="H752" s="332"/>
      <c r="I752" s="332"/>
      <c r="J752" s="332"/>
      <c r="K752" s="332"/>
    </row>
    <row r="753" customFormat="false" ht="12.75" hidden="false" customHeight="false" outlineLevel="0" collapsed="false">
      <c r="D753" s="330"/>
      <c r="E753" s="332"/>
      <c r="F753" s="332"/>
      <c r="G753" s="332"/>
      <c r="H753" s="332"/>
      <c r="I753" s="332"/>
      <c r="J753" s="332"/>
      <c r="K753" s="332"/>
    </row>
    <row r="754" customFormat="false" ht="12.75" hidden="false" customHeight="false" outlineLevel="0" collapsed="false">
      <c r="D754" s="330"/>
      <c r="E754" s="332"/>
      <c r="F754" s="332"/>
      <c r="G754" s="332"/>
      <c r="H754" s="332"/>
      <c r="I754" s="332"/>
      <c r="J754" s="332"/>
      <c r="K754" s="332"/>
    </row>
    <row r="755" customFormat="false" ht="12.75" hidden="false" customHeight="false" outlineLevel="0" collapsed="false">
      <c r="D755" s="330"/>
      <c r="E755" s="332"/>
      <c r="F755" s="332"/>
      <c r="G755" s="332"/>
      <c r="H755" s="332"/>
      <c r="I755" s="332"/>
      <c r="J755" s="332"/>
      <c r="K755" s="332"/>
    </row>
    <row r="756" customFormat="false" ht="12.75" hidden="false" customHeight="false" outlineLevel="0" collapsed="false">
      <c r="D756" s="330"/>
      <c r="E756" s="332"/>
      <c r="F756" s="332"/>
      <c r="G756" s="332"/>
      <c r="H756" s="332"/>
      <c r="I756" s="332"/>
      <c r="J756" s="332"/>
      <c r="K756" s="332"/>
    </row>
    <row r="757" customFormat="false" ht="12.75" hidden="false" customHeight="false" outlineLevel="0" collapsed="false">
      <c r="D757" s="330"/>
      <c r="E757" s="332"/>
      <c r="F757" s="332"/>
      <c r="G757" s="332"/>
      <c r="H757" s="332"/>
      <c r="I757" s="332"/>
      <c r="J757" s="332"/>
      <c r="K757" s="332"/>
    </row>
    <row r="758" customFormat="false" ht="12.75" hidden="false" customHeight="false" outlineLevel="0" collapsed="false">
      <c r="D758" s="330"/>
      <c r="E758" s="332"/>
      <c r="F758" s="332"/>
      <c r="G758" s="332"/>
      <c r="H758" s="332"/>
      <c r="I758" s="332"/>
      <c r="J758" s="332"/>
      <c r="K758" s="332"/>
    </row>
    <row r="759" customFormat="false" ht="12.75" hidden="false" customHeight="false" outlineLevel="0" collapsed="false">
      <c r="D759" s="330"/>
      <c r="E759" s="332"/>
      <c r="F759" s="332"/>
      <c r="G759" s="332"/>
      <c r="H759" s="332"/>
      <c r="I759" s="332"/>
      <c r="J759" s="332"/>
      <c r="K759" s="332"/>
    </row>
    <row r="760" customFormat="false" ht="12.75" hidden="false" customHeight="false" outlineLevel="0" collapsed="false">
      <c r="D760" s="330"/>
      <c r="E760" s="332"/>
      <c r="F760" s="332"/>
      <c r="G760" s="332"/>
      <c r="H760" s="332"/>
      <c r="I760" s="332"/>
      <c r="J760" s="332"/>
      <c r="K760" s="332"/>
    </row>
    <row r="761" customFormat="false" ht="12.75" hidden="false" customHeight="false" outlineLevel="0" collapsed="false">
      <c r="D761" s="330"/>
      <c r="E761" s="332"/>
      <c r="F761" s="332"/>
      <c r="G761" s="332"/>
      <c r="H761" s="332"/>
      <c r="I761" s="332"/>
      <c r="J761" s="332"/>
      <c r="K761" s="332"/>
    </row>
    <row r="762" customFormat="false" ht="12.75" hidden="false" customHeight="false" outlineLevel="0" collapsed="false">
      <c r="D762" s="330"/>
      <c r="E762" s="332"/>
      <c r="F762" s="332"/>
      <c r="G762" s="332"/>
      <c r="H762" s="332"/>
      <c r="I762" s="332"/>
      <c r="J762" s="332"/>
      <c r="K762" s="332"/>
    </row>
    <row r="763" customFormat="false" ht="12.75" hidden="false" customHeight="false" outlineLevel="0" collapsed="false">
      <c r="D763" s="330"/>
      <c r="E763" s="332"/>
      <c r="F763" s="332"/>
      <c r="G763" s="332"/>
      <c r="H763" s="332"/>
      <c r="I763" s="332"/>
      <c r="J763" s="332"/>
      <c r="K763" s="332"/>
    </row>
    <row r="764" customFormat="false" ht="12.75" hidden="false" customHeight="false" outlineLevel="0" collapsed="false">
      <c r="D764" s="330"/>
      <c r="E764" s="332"/>
      <c r="F764" s="332"/>
      <c r="G764" s="332"/>
      <c r="H764" s="332"/>
      <c r="I764" s="332"/>
      <c r="J764" s="332"/>
      <c r="K764" s="332"/>
    </row>
    <row r="765" customFormat="false" ht="12.75" hidden="false" customHeight="false" outlineLevel="0" collapsed="false">
      <c r="D765" s="330"/>
      <c r="E765" s="332"/>
      <c r="F765" s="332"/>
      <c r="G765" s="332"/>
      <c r="H765" s="332"/>
      <c r="I765" s="332"/>
      <c r="J765" s="332"/>
      <c r="K765" s="332"/>
    </row>
    <row r="766" customFormat="false" ht="12.75" hidden="false" customHeight="false" outlineLevel="0" collapsed="false">
      <c r="D766" s="330"/>
      <c r="E766" s="332"/>
      <c r="F766" s="332"/>
      <c r="G766" s="332"/>
      <c r="H766" s="332"/>
      <c r="I766" s="332"/>
      <c r="J766" s="332"/>
      <c r="K766" s="332"/>
    </row>
    <row r="767" customFormat="false" ht="12.75" hidden="false" customHeight="false" outlineLevel="0" collapsed="false">
      <c r="D767" s="330"/>
      <c r="E767" s="332"/>
      <c r="F767" s="332"/>
      <c r="G767" s="332"/>
      <c r="H767" s="332"/>
      <c r="I767" s="332"/>
      <c r="J767" s="332"/>
      <c r="K767" s="332"/>
    </row>
    <row r="768" customFormat="false" ht="12.75" hidden="false" customHeight="false" outlineLevel="0" collapsed="false">
      <c r="D768" s="330"/>
      <c r="E768" s="332"/>
      <c r="F768" s="332"/>
      <c r="G768" s="332"/>
      <c r="H768" s="332"/>
      <c r="I768" s="332"/>
      <c r="J768" s="332"/>
      <c r="K768" s="332"/>
    </row>
    <row r="769" customFormat="false" ht="12.75" hidden="false" customHeight="false" outlineLevel="0" collapsed="false">
      <c r="D769" s="330"/>
      <c r="E769" s="332"/>
      <c r="F769" s="332"/>
      <c r="G769" s="332"/>
      <c r="H769" s="332"/>
      <c r="I769" s="332"/>
      <c r="J769" s="332"/>
      <c r="K769" s="332"/>
    </row>
    <row r="770" customFormat="false" ht="12.75" hidden="false" customHeight="false" outlineLevel="0" collapsed="false">
      <c r="D770" s="330"/>
      <c r="E770" s="332"/>
      <c r="F770" s="332"/>
      <c r="G770" s="332"/>
      <c r="H770" s="332"/>
      <c r="I770" s="332"/>
      <c r="J770" s="332"/>
      <c r="K770" s="332"/>
    </row>
    <row r="771" customFormat="false" ht="12.75" hidden="false" customHeight="false" outlineLevel="0" collapsed="false">
      <c r="D771" s="330"/>
      <c r="E771" s="332"/>
      <c r="F771" s="332"/>
      <c r="G771" s="332"/>
      <c r="H771" s="332"/>
      <c r="I771" s="332"/>
      <c r="J771" s="332"/>
      <c r="K771" s="332"/>
    </row>
    <row r="772" customFormat="false" ht="12.75" hidden="false" customHeight="false" outlineLevel="0" collapsed="false">
      <c r="D772" s="330"/>
      <c r="E772" s="332"/>
      <c r="F772" s="332"/>
      <c r="G772" s="332"/>
      <c r="H772" s="332"/>
      <c r="I772" s="332"/>
      <c r="J772" s="332"/>
      <c r="K772" s="332"/>
    </row>
    <row r="773" customFormat="false" ht="12.75" hidden="false" customHeight="false" outlineLevel="0" collapsed="false">
      <c r="D773" s="330"/>
      <c r="E773" s="332"/>
      <c r="F773" s="332"/>
      <c r="G773" s="332"/>
      <c r="H773" s="332"/>
      <c r="I773" s="332"/>
      <c r="J773" s="332"/>
      <c r="K773" s="332"/>
    </row>
    <row r="774" customFormat="false" ht="12.75" hidden="false" customHeight="false" outlineLevel="0" collapsed="false">
      <c r="D774" s="330"/>
      <c r="E774" s="332"/>
      <c r="F774" s="332"/>
      <c r="G774" s="332"/>
      <c r="H774" s="332"/>
      <c r="I774" s="332"/>
      <c r="J774" s="332"/>
      <c r="K774" s="332"/>
    </row>
    <row r="775" customFormat="false" ht="12.75" hidden="false" customHeight="false" outlineLevel="0" collapsed="false">
      <c r="D775" s="330"/>
      <c r="E775" s="332"/>
      <c r="F775" s="332"/>
      <c r="G775" s="332"/>
      <c r="H775" s="332"/>
      <c r="I775" s="332"/>
      <c r="J775" s="332"/>
      <c r="K775" s="332"/>
    </row>
    <row r="776" customFormat="false" ht="12.75" hidden="false" customHeight="false" outlineLevel="0" collapsed="false">
      <c r="D776" s="330"/>
      <c r="E776" s="332"/>
      <c r="F776" s="332"/>
      <c r="G776" s="332"/>
      <c r="H776" s="332"/>
      <c r="I776" s="332"/>
      <c r="J776" s="332"/>
      <c r="K776" s="332"/>
    </row>
    <row r="777" customFormat="false" ht="12.75" hidden="false" customHeight="false" outlineLevel="0" collapsed="false">
      <c r="D777" s="330"/>
      <c r="E777" s="332"/>
      <c r="F777" s="332"/>
      <c r="G777" s="332"/>
      <c r="H777" s="332"/>
      <c r="I777" s="332"/>
      <c r="J777" s="332"/>
      <c r="K777" s="332"/>
    </row>
    <row r="778" customFormat="false" ht="12.75" hidden="false" customHeight="false" outlineLevel="0" collapsed="false">
      <c r="D778" s="330"/>
      <c r="E778" s="332"/>
      <c r="F778" s="332"/>
      <c r="G778" s="332"/>
      <c r="H778" s="332"/>
      <c r="I778" s="332"/>
      <c r="J778" s="332"/>
      <c r="K778" s="332"/>
    </row>
    <row r="779" customFormat="false" ht="12.75" hidden="false" customHeight="false" outlineLevel="0" collapsed="false">
      <c r="D779" s="330"/>
      <c r="E779" s="332"/>
      <c r="F779" s="332"/>
      <c r="G779" s="332"/>
      <c r="H779" s="332"/>
      <c r="I779" s="332"/>
      <c r="J779" s="332"/>
      <c r="K779" s="332"/>
    </row>
    <row r="780" customFormat="false" ht="12.75" hidden="false" customHeight="false" outlineLevel="0" collapsed="false">
      <c r="D780" s="330"/>
      <c r="E780" s="332"/>
      <c r="F780" s="332"/>
      <c r="G780" s="332"/>
      <c r="H780" s="332"/>
      <c r="I780" s="332"/>
      <c r="J780" s="332"/>
      <c r="K780" s="332"/>
    </row>
    <row r="781" customFormat="false" ht="12.75" hidden="false" customHeight="false" outlineLevel="0" collapsed="false">
      <c r="D781" s="330"/>
      <c r="E781" s="332"/>
      <c r="F781" s="332"/>
      <c r="G781" s="332"/>
      <c r="H781" s="332"/>
      <c r="I781" s="332"/>
      <c r="J781" s="332"/>
      <c r="K781" s="332"/>
    </row>
    <row r="782" customFormat="false" ht="12.75" hidden="false" customHeight="false" outlineLevel="0" collapsed="false">
      <c r="D782" s="330"/>
      <c r="E782" s="332"/>
      <c r="F782" s="332"/>
      <c r="G782" s="332"/>
      <c r="H782" s="332"/>
      <c r="I782" s="332"/>
      <c r="J782" s="332"/>
      <c r="K782" s="332"/>
    </row>
    <row r="783" customFormat="false" ht="12.75" hidden="false" customHeight="false" outlineLevel="0" collapsed="false">
      <c r="D783" s="330"/>
      <c r="E783" s="332"/>
      <c r="F783" s="332"/>
      <c r="G783" s="332"/>
      <c r="H783" s="332"/>
      <c r="I783" s="332"/>
      <c r="J783" s="332"/>
      <c r="K783" s="332"/>
    </row>
    <row r="784" customFormat="false" ht="12.75" hidden="false" customHeight="false" outlineLevel="0" collapsed="false">
      <c r="D784" s="330"/>
      <c r="E784" s="332"/>
      <c r="F784" s="332"/>
      <c r="G784" s="332"/>
      <c r="H784" s="332"/>
      <c r="I784" s="332"/>
      <c r="J784" s="332"/>
      <c r="K784" s="332"/>
    </row>
    <row r="785" customFormat="false" ht="12.75" hidden="false" customHeight="false" outlineLevel="0" collapsed="false">
      <c r="D785" s="330"/>
      <c r="E785" s="332"/>
      <c r="F785" s="332"/>
      <c r="G785" s="332"/>
      <c r="H785" s="332"/>
      <c r="I785" s="332"/>
      <c r="J785" s="332"/>
      <c r="K785" s="332"/>
    </row>
    <row r="786" customFormat="false" ht="12.75" hidden="false" customHeight="false" outlineLevel="0" collapsed="false">
      <c r="D786" s="330"/>
      <c r="E786" s="332"/>
      <c r="F786" s="332"/>
      <c r="G786" s="332"/>
      <c r="H786" s="332"/>
      <c r="I786" s="332"/>
      <c r="J786" s="332"/>
      <c r="K786" s="332"/>
    </row>
    <row r="787" customFormat="false" ht="12.75" hidden="false" customHeight="false" outlineLevel="0" collapsed="false">
      <c r="D787" s="330"/>
      <c r="E787" s="332"/>
      <c r="F787" s="332"/>
      <c r="G787" s="332"/>
      <c r="H787" s="332"/>
      <c r="I787" s="332"/>
      <c r="J787" s="332"/>
      <c r="K787" s="332"/>
    </row>
    <row r="788" customFormat="false" ht="12.75" hidden="false" customHeight="false" outlineLevel="0" collapsed="false">
      <c r="D788" s="330"/>
      <c r="E788" s="332"/>
      <c r="F788" s="332"/>
      <c r="G788" s="332"/>
      <c r="H788" s="332"/>
      <c r="I788" s="332"/>
      <c r="J788" s="332"/>
      <c r="K788" s="332"/>
    </row>
    <row r="789" customFormat="false" ht="12.75" hidden="false" customHeight="false" outlineLevel="0" collapsed="false">
      <c r="D789" s="330"/>
      <c r="E789" s="332"/>
      <c r="F789" s="332"/>
      <c r="G789" s="332"/>
      <c r="H789" s="332"/>
      <c r="I789" s="332"/>
      <c r="J789" s="332"/>
      <c r="K789" s="332"/>
    </row>
    <row r="790" customFormat="false" ht="12.75" hidden="false" customHeight="false" outlineLevel="0" collapsed="false">
      <c r="D790" s="330"/>
      <c r="E790" s="332"/>
      <c r="F790" s="332"/>
      <c r="G790" s="332"/>
      <c r="H790" s="332"/>
      <c r="I790" s="332"/>
      <c r="J790" s="332"/>
      <c r="K790" s="332"/>
    </row>
    <row r="791" customFormat="false" ht="12.75" hidden="false" customHeight="false" outlineLevel="0" collapsed="false">
      <c r="D791" s="330"/>
      <c r="E791" s="332"/>
      <c r="F791" s="332"/>
      <c r="G791" s="332"/>
      <c r="H791" s="332"/>
      <c r="I791" s="332"/>
      <c r="J791" s="332"/>
      <c r="K791" s="332"/>
    </row>
    <row r="792" customFormat="false" ht="12.75" hidden="false" customHeight="false" outlineLevel="0" collapsed="false">
      <c r="D792" s="330"/>
      <c r="E792" s="332"/>
      <c r="F792" s="332"/>
      <c r="G792" s="332"/>
      <c r="H792" s="332"/>
      <c r="I792" s="332"/>
      <c r="J792" s="332"/>
      <c r="K792" s="332"/>
    </row>
    <row r="793" customFormat="false" ht="12.75" hidden="false" customHeight="false" outlineLevel="0" collapsed="false">
      <c r="D793" s="330"/>
      <c r="E793" s="332"/>
      <c r="F793" s="332"/>
      <c r="G793" s="332"/>
      <c r="H793" s="332"/>
      <c r="I793" s="332"/>
      <c r="J793" s="332"/>
      <c r="K793" s="332"/>
    </row>
    <row r="794" customFormat="false" ht="12.75" hidden="false" customHeight="false" outlineLevel="0" collapsed="false">
      <c r="D794" s="330"/>
      <c r="E794" s="332"/>
      <c r="F794" s="332"/>
      <c r="G794" s="332"/>
      <c r="H794" s="332"/>
      <c r="I794" s="332"/>
      <c r="J794" s="332"/>
      <c r="K794" s="332"/>
    </row>
    <row r="795" customFormat="false" ht="12.75" hidden="false" customHeight="false" outlineLevel="0" collapsed="false">
      <c r="D795" s="330"/>
      <c r="E795" s="332"/>
      <c r="F795" s="332"/>
      <c r="G795" s="332"/>
      <c r="H795" s="332"/>
      <c r="I795" s="332"/>
      <c r="J795" s="332"/>
      <c r="K795" s="332"/>
    </row>
    <row r="796" customFormat="false" ht="12.75" hidden="false" customHeight="false" outlineLevel="0" collapsed="false">
      <c r="D796" s="330"/>
      <c r="E796" s="332"/>
      <c r="F796" s="332"/>
      <c r="G796" s="332"/>
      <c r="H796" s="332"/>
      <c r="I796" s="332"/>
      <c r="J796" s="332"/>
      <c r="K796" s="332"/>
    </row>
    <row r="797" customFormat="false" ht="12.75" hidden="false" customHeight="false" outlineLevel="0" collapsed="false">
      <c r="D797" s="330"/>
      <c r="E797" s="332"/>
      <c r="F797" s="332"/>
      <c r="G797" s="332"/>
      <c r="H797" s="332"/>
      <c r="I797" s="332"/>
      <c r="J797" s="332"/>
      <c r="K797" s="332"/>
    </row>
    <row r="798" customFormat="false" ht="12.75" hidden="false" customHeight="false" outlineLevel="0" collapsed="false">
      <c r="D798" s="330"/>
      <c r="E798" s="332"/>
      <c r="F798" s="332"/>
      <c r="G798" s="332"/>
      <c r="H798" s="332"/>
      <c r="I798" s="332"/>
      <c r="J798" s="332"/>
      <c r="K798" s="332"/>
    </row>
    <row r="799" customFormat="false" ht="12.75" hidden="false" customHeight="false" outlineLevel="0" collapsed="false">
      <c r="D799" s="330"/>
      <c r="E799" s="332"/>
      <c r="F799" s="332"/>
      <c r="G799" s="332"/>
      <c r="H799" s="332"/>
      <c r="I799" s="332"/>
      <c r="J799" s="332"/>
      <c r="K799" s="332"/>
    </row>
    <row r="800" customFormat="false" ht="12.75" hidden="false" customHeight="false" outlineLevel="0" collapsed="false">
      <c r="D800" s="330"/>
      <c r="E800" s="332"/>
      <c r="F800" s="332"/>
      <c r="G800" s="332"/>
      <c r="H800" s="332"/>
      <c r="I800" s="332"/>
      <c r="J800" s="332"/>
      <c r="K800" s="332"/>
    </row>
    <row r="801" customFormat="false" ht="12.75" hidden="false" customHeight="false" outlineLevel="0" collapsed="false">
      <c r="D801" s="330"/>
      <c r="E801" s="332"/>
      <c r="F801" s="332"/>
      <c r="G801" s="332"/>
      <c r="H801" s="332"/>
      <c r="I801" s="332"/>
      <c r="J801" s="332"/>
      <c r="K801" s="332"/>
    </row>
    <row r="802" customFormat="false" ht="12.75" hidden="false" customHeight="false" outlineLevel="0" collapsed="false">
      <c r="D802" s="330"/>
      <c r="E802" s="332"/>
      <c r="F802" s="332"/>
      <c r="G802" s="332"/>
      <c r="H802" s="332"/>
      <c r="I802" s="332"/>
      <c r="J802" s="332"/>
      <c r="K802" s="332"/>
    </row>
    <row r="803" customFormat="false" ht="12.75" hidden="false" customHeight="false" outlineLevel="0" collapsed="false">
      <c r="D803" s="330"/>
      <c r="E803" s="332"/>
      <c r="F803" s="332"/>
      <c r="G803" s="332"/>
      <c r="H803" s="332"/>
      <c r="I803" s="332"/>
      <c r="J803" s="332"/>
      <c r="K803" s="332"/>
    </row>
    <row r="804" customFormat="false" ht="12.75" hidden="false" customHeight="false" outlineLevel="0" collapsed="false">
      <c r="D804" s="330"/>
      <c r="E804" s="332"/>
      <c r="F804" s="332"/>
      <c r="G804" s="332"/>
      <c r="H804" s="332"/>
      <c r="I804" s="332"/>
      <c r="J804" s="332"/>
      <c r="K804" s="332"/>
    </row>
    <row r="805" customFormat="false" ht="12.75" hidden="false" customHeight="false" outlineLevel="0" collapsed="false">
      <c r="D805" s="330"/>
      <c r="E805" s="332"/>
      <c r="F805" s="332"/>
      <c r="G805" s="332"/>
      <c r="H805" s="332"/>
      <c r="I805" s="332"/>
      <c r="J805" s="332"/>
      <c r="K805" s="332"/>
    </row>
    <row r="806" customFormat="false" ht="12.75" hidden="false" customHeight="false" outlineLevel="0" collapsed="false">
      <c r="D806" s="330"/>
      <c r="E806" s="332"/>
      <c r="F806" s="332"/>
      <c r="G806" s="332"/>
      <c r="H806" s="332"/>
      <c r="I806" s="332"/>
      <c r="J806" s="332"/>
      <c r="K806" s="332"/>
    </row>
    <row r="807" customFormat="false" ht="12.75" hidden="false" customHeight="false" outlineLevel="0" collapsed="false">
      <c r="D807" s="330"/>
      <c r="E807" s="332"/>
      <c r="F807" s="332"/>
      <c r="G807" s="332"/>
      <c r="H807" s="332"/>
      <c r="I807" s="332"/>
      <c r="J807" s="332"/>
      <c r="K807" s="332"/>
    </row>
    <row r="808" customFormat="false" ht="12.75" hidden="false" customHeight="false" outlineLevel="0" collapsed="false">
      <c r="D808" s="330"/>
      <c r="E808" s="332"/>
      <c r="F808" s="332"/>
      <c r="G808" s="332"/>
      <c r="H808" s="332"/>
      <c r="I808" s="332"/>
      <c r="J808" s="332"/>
      <c r="K808" s="332"/>
    </row>
    <row r="809" customFormat="false" ht="12.75" hidden="false" customHeight="false" outlineLevel="0" collapsed="false">
      <c r="D809" s="330"/>
      <c r="E809" s="332"/>
      <c r="F809" s="332"/>
      <c r="G809" s="332"/>
      <c r="H809" s="332"/>
      <c r="I809" s="332"/>
      <c r="J809" s="332"/>
      <c r="K809" s="332"/>
    </row>
    <row r="810" customFormat="false" ht="12.75" hidden="false" customHeight="false" outlineLevel="0" collapsed="false">
      <c r="D810" s="330"/>
      <c r="E810" s="332"/>
      <c r="F810" s="332"/>
      <c r="G810" s="332"/>
      <c r="H810" s="332"/>
      <c r="I810" s="332"/>
      <c r="J810" s="332"/>
      <c r="K810" s="332"/>
    </row>
    <row r="811" customFormat="false" ht="12.75" hidden="false" customHeight="false" outlineLevel="0" collapsed="false">
      <c r="D811" s="330"/>
      <c r="E811" s="332"/>
      <c r="F811" s="332"/>
      <c r="G811" s="332"/>
      <c r="H811" s="332"/>
      <c r="I811" s="332"/>
      <c r="J811" s="332"/>
      <c r="K811" s="332"/>
    </row>
    <row r="812" customFormat="false" ht="12.75" hidden="false" customHeight="false" outlineLevel="0" collapsed="false">
      <c r="D812" s="330"/>
      <c r="E812" s="332"/>
      <c r="F812" s="332"/>
      <c r="G812" s="332"/>
      <c r="H812" s="332"/>
      <c r="I812" s="332"/>
      <c r="J812" s="332"/>
      <c r="K812" s="332"/>
    </row>
    <row r="813" customFormat="false" ht="12.75" hidden="false" customHeight="false" outlineLevel="0" collapsed="false">
      <c r="D813" s="330"/>
      <c r="E813" s="332"/>
      <c r="F813" s="332"/>
      <c r="G813" s="332"/>
      <c r="H813" s="332"/>
      <c r="I813" s="332"/>
      <c r="J813" s="332"/>
      <c r="K813" s="332"/>
    </row>
    <row r="814" customFormat="false" ht="12.75" hidden="false" customHeight="false" outlineLevel="0" collapsed="false">
      <c r="D814" s="330"/>
      <c r="E814" s="332"/>
      <c r="F814" s="332"/>
      <c r="G814" s="332"/>
      <c r="H814" s="332"/>
      <c r="I814" s="332"/>
      <c r="J814" s="332"/>
      <c r="K814" s="332"/>
    </row>
    <row r="815" customFormat="false" ht="12.75" hidden="false" customHeight="false" outlineLevel="0" collapsed="false">
      <c r="D815" s="330"/>
      <c r="E815" s="332"/>
      <c r="F815" s="332"/>
      <c r="G815" s="332"/>
      <c r="H815" s="332"/>
      <c r="I815" s="332"/>
      <c r="J815" s="332"/>
      <c r="K815" s="332"/>
    </row>
    <row r="816" customFormat="false" ht="12.75" hidden="false" customHeight="false" outlineLevel="0" collapsed="false">
      <c r="D816" s="330"/>
      <c r="E816" s="332"/>
      <c r="F816" s="332"/>
      <c r="G816" s="332"/>
      <c r="H816" s="332"/>
      <c r="I816" s="332"/>
      <c r="J816" s="332"/>
      <c r="K816" s="332"/>
    </row>
    <row r="817" customFormat="false" ht="12.75" hidden="false" customHeight="false" outlineLevel="0" collapsed="false">
      <c r="D817" s="330"/>
      <c r="E817" s="332"/>
      <c r="F817" s="332"/>
      <c r="G817" s="332"/>
      <c r="H817" s="332"/>
      <c r="I817" s="332"/>
      <c r="J817" s="332"/>
      <c r="K817" s="332"/>
    </row>
    <row r="818" customFormat="false" ht="12.75" hidden="false" customHeight="false" outlineLevel="0" collapsed="false">
      <c r="D818" s="330"/>
      <c r="E818" s="332"/>
      <c r="F818" s="332"/>
      <c r="G818" s="332"/>
      <c r="H818" s="332"/>
      <c r="I818" s="332"/>
      <c r="J818" s="332"/>
      <c r="K818" s="332"/>
    </row>
    <row r="819" customFormat="false" ht="12.75" hidden="false" customHeight="false" outlineLevel="0" collapsed="false">
      <c r="D819" s="330"/>
      <c r="E819" s="332"/>
      <c r="F819" s="332"/>
      <c r="G819" s="332"/>
      <c r="H819" s="332"/>
      <c r="I819" s="332"/>
      <c r="J819" s="332"/>
      <c r="K819" s="332"/>
    </row>
    <row r="820" customFormat="false" ht="12.75" hidden="false" customHeight="false" outlineLevel="0" collapsed="false">
      <c r="D820" s="330"/>
      <c r="E820" s="332"/>
      <c r="F820" s="332"/>
      <c r="G820" s="332"/>
      <c r="H820" s="332"/>
      <c r="I820" s="332"/>
      <c r="J820" s="332"/>
      <c r="K820" s="332"/>
    </row>
    <row r="821" customFormat="false" ht="12.75" hidden="false" customHeight="false" outlineLevel="0" collapsed="false">
      <c r="D821" s="330"/>
      <c r="E821" s="332"/>
      <c r="F821" s="332"/>
      <c r="G821" s="332"/>
      <c r="H821" s="332"/>
      <c r="I821" s="332"/>
      <c r="J821" s="332"/>
      <c r="K821" s="332"/>
    </row>
    <row r="822" customFormat="false" ht="12.75" hidden="false" customHeight="false" outlineLevel="0" collapsed="false">
      <c r="D822" s="330"/>
      <c r="E822" s="332"/>
      <c r="F822" s="332"/>
      <c r="G822" s="332"/>
      <c r="H822" s="332"/>
      <c r="I822" s="332"/>
      <c r="J822" s="332"/>
      <c r="K822" s="332"/>
    </row>
    <row r="823" customFormat="false" ht="12.75" hidden="false" customHeight="false" outlineLevel="0" collapsed="false">
      <c r="D823" s="330"/>
      <c r="E823" s="332"/>
      <c r="F823" s="332"/>
      <c r="G823" s="332"/>
      <c r="H823" s="332"/>
      <c r="I823" s="332"/>
      <c r="J823" s="332"/>
      <c r="K823" s="332"/>
    </row>
    <row r="824" customFormat="false" ht="12.75" hidden="false" customHeight="false" outlineLevel="0" collapsed="false">
      <c r="D824" s="330"/>
      <c r="E824" s="332"/>
      <c r="F824" s="332"/>
      <c r="G824" s="332"/>
      <c r="H824" s="332"/>
      <c r="I824" s="332"/>
      <c r="J824" s="332"/>
      <c r="K824" s="332"/>
    </row>
    <row r="825" customFormat="false" ht="12.75" hidden="false" customHeight="false" outlineLevel="0" collapsed="false">
      <c r="D825" s="330"/>
      <c r="E825" s="332"/>
      <c r="F825" s="332"/>
      <c r="G825" s="332"/>
      <c r="H825" s="332"/>
      <c r="I825" s="332"/>
      <c r="J825" s="332"/>
      <c r="K825" s="332"/>
    </row>
    <row r="826" customFormat="false" ht="12.75" hidden="false" customHeight="false" outlineLevel="0" collapsed="false">
      <c r="D826" s="330"/>
      <c r="E826" s="332"/>
      <c r="F826" s="332"/>
      <c r="G826" s="332"/>
      <c r="H826" s="332"/>
      <c r="I826" s="332"/>
      <c r="J826" s="332"/>
      <c r="K826" s="332"/>
    </row>
    <row r="827" customFormat="false" ht="12.75" hidden="false" customHeight="false" outlineLevel="0" collapsed="false">
      <c r="D827" s="330"/>
      <c r="E827" s="332"/>
      <c r="F827" s="332"/>
      <c r="G827" s="332"/>
      <c r="H827" s="332"/>
      <c r="I827" s="332"/>
      <c r="J827" s="332"/>
      <c r="K827" s="332"/>
    </row>
    <row r="828" customFormat="false" ht="12.75" hidden="false" customHeight="false" outlineLevel="0" collapsed="false">
      <c r="D828" s="330"/>
      <c r="E828" s="332"/>
      <c r="F828" s="332"/>
      <c r="G828" s="332"/>
      <c r="H828" s="332"/>
      <c r="I828" s="332"/>
      <c r="J828" s="332"/>
      <c r="K828" s="332"/>
    </row>
    <row r="829" customFormat="false" ht="12.75" hidden="false" customHeight="false" outlineLevel="0" collapsed="false">
      <c r="D829" s="330"/>
      <c r="E829" s="332"/>
      <c r="F829" s="332"/>
      <c r="G829" s="332"/>
      <c r="H829" s="332"/>
      <c r="I829" s="332"/>
      <c r="J829" s="332"/>
      <c r="K829" s="332"/>
    </row>
    <row r="830" customFormat="false" ht="12.75" hidden="false" customHeight="false" outlineLevel="0" collapsed="false">
      <c r="D830" s="330"/>
      <c r="E830" s="332"/>
      <c r="F830" s="332"/>
      <c r="G830" s="332"/>
      <c r="H830" s="332"/>
      <c r="I830" s="332"/>
      <c r="J830" s="332"/>
      <c r="K830" s="332"/>
    </row>
    <row r="831" customFormat="false" ht="12.75" hidden="false" customHeight="false" outlineLevel="0" collapsed="false">
      <c r="D831" s="330"/>
      <c r="E831" s="332"/>
      <c r="F831" s="332"/>
      <c r="G831" s="332"/>
      <c r="H831" s="332"/>
      <c r="I831" s="332"/>
      <c r="J831" s="332"/>
      <c r="K831" s="332"/>
    </row>
    <row r="832" customFormat="false" ht="12.75" hidden="false" customHeight="false" outlineLevel="0" collapsed="false">
      <c r="D832" s="330"/>
      <c r="E832" s="332"/>
      <c r="F832" s="332"/>
      <c r="G832" s="332"/>
      <c r="H832" s="332"/>
      <c r="I832" s="332"/>
      <c r="J832" s="332"/>
      <c r="K832" s="332"/>
    </row>
    <row r="833" customFormat="false" ht="12.75" hidden="false" customHeight="false" outlineLevel="0" collapsed="false">
      <c r="D833" s="330"/>
      <c r="E833" s="332"/>
      <c r="F833" s="332"/>
      <c r="G833" s="332"/>
      <c r="H833" s="332"/>
      <c r="I833" s="332"/>
      <c r="J833" s="332"/>
      <c r="K833" s="332"/>
    </row>
    <row r="834" customFormat="false" ht="12.75" hidden="false" customHeight="false" outlineLevel="0" collapsed="false">
      <c r="D834" s="330"/>
      <c r="E834" s="332"/>
      <c r="F834" s="332"/>
      <c r="G834" s="332"/>
      <c r="H834" s="332"/>
      <c r="I834" s="332"/>
      <c r="J834" s="332"/>
      <c r="K834" s="332"/>
    </row>
    <row r="835" customFormat="false" ht="12.75" hidden="false" customHeight="false" outlineLevel="0" collapsed="false">
      <c r="D835" s="330"/>
      <c r="E835" s="332"/>
      <c r="F835" s="332"/>
      <c r="G835" s="332"/>
      <c r="H835" s="332"/>
      <c r="I835" s="332"/>
      <c r="J835" s="332"/>
      <c r="K835" s="332"/>
    </row>
    <row r="836" customFormat="false" ht="12.75" hidden="false" customHeight="false" outlineLevel="0" collapsed="false">
      <c r="D836" s="330"/>
      <c r="E836" s="332"/>
      <c r="F836" s="332"/>
      <c r="G836" s="332"/>
      <c r="H836" s="332"/>
      <c r="I836" s="332"/>
      <c r="J836" s="332"/>
      <c r="K836" s="332"/>
    </row>
    <row r="837" customFormat="false" ht="12.75" hidden="false" customHeight="false" outlineLevel="0" collapsed="false">
      <c r="D837" s="330"/>
      <c r="E837" s="332"/>
      <c r="F837" s="332"/>
      <c r="G837" s="332"/>
      <c r="H837" s="332"/>
      <c r="I837" s="332"/>
      <c r="J837" s="332"/>
      <c r="K837" s="332"/>
    </row>
    <row r="838" customFormat="false" ht="12.75" hidden="false" customHeight="false" outlineLevel="0" collapsed="false">
      <c r="D838" s="330"/>
      <c r="E838" s="332"/>
      <c r="F838" s="332"/>
      <c r="G838" s="332"/>
      <c r="H838" s="332"/>
      <c r="I838" s="332"/>
      <c r="J838" s="332"/>
      <c r="K838" s="332"/>
    </row>
    <row r="839" customFormat="false" ht="12.75" hidden="false" customHeight="false" outlineLevel="0" collapsed="false">
      <c r="D839" s="330"/>
      <c r="E839" s="332"/>
      <c r="F839" s="332"/>
      <c r="G839" s="332"/>
      <c r="H839" s="332"/>
      <c r="I839" s="332"/>
      <c r="J839" s="332"/>
      <c r="K839" s="332"/>
    </row>
    <row r="840" customFormat="false" ht="12.75" hidden="false" customHeight="false" outlineLevel="0" collapsed="false">
      <c r="D840" s="330"/>
      <c r="E840" s="332"/>
      <c r="F840" s="332"/>
      <c r="G840" s="332"/>
      <c r="H840" s="332"/>
      <c r="I840" s="332"/>
      <c r="J840" s="332"/>
      <c r="K840" s="332"/>
    </row>
    <row r="841" customFormat="false" ht="12.75" hidden="false" customHeight="false" outlineLevel="0" collapsed="false">
      <c r="D841" s="330"/>
      <c r="E841" s="332"/>
      <c r="F841" s="332"/>
      <c r="G841" s="332"/>
      <c r="H841" s="332"/>
      <c r="I841" s="332"/>
      <c r="J841" s="332"/>
      <c r="K841" s="332"/>
    </row>
    <row r="842" customFormat="false" ht="12.75" hidden="false" customHeight="false" outlineLevel="0" collapsed="false">
      <c r="D842" s="330"/>
      <c r="E842" s="332"/>
      <c r="F842" s="332"/>
      <c r="G842" s="332"/>
      <c r="H842" s="332"/>
      <c r="I842" s="332"/>
      <c r="J842" s="332"/>
      <c r="K842" s="332"/>
    </row>
    <row r="843" customFormat="false" ht="12.75" hidden="false" customHeight="false" outlineLevel="0" collapsed="false">
      <c r="D843" s="330"/>
      <c r="E843" s="332"/>
      <c r="F843" s="332"/>
      <c r="G843" s="332"/>
      <c r="H843" s="332"/>
      <c r="I843" s="332"/>
      <c r="J843" s="332"/>
      <c r="K843" s="332"/>
    </row>
    <row r="844" customFormat="false" ht="12.75" hidden="false" customHeight="false" outlineLevel="0" collapsed="false">
      <c r="D844" s="330"/>
      <c r="E844" s="332"/>
      <c r="F844" s="332"/>
      <c r="G844" s="332"/>
      <c r="H844" s="332"/>
      <c r="I844" s="332"/>
      <c r="J844" s="332"/>
      <c r="K844" s="332"/>
    </row>
    <row r="845" customFormat="false" ht="12.75" hidden="false" customHeight="false" outlineLevel="0" collapsed="false">
      <c r="D845" s="330"/>
      <c r="E845" s="332"/>
      <c r="F845" s="332"/>
      <c r="G845" s="332"/>
      <c r="H845" s="332"/>
      <c r="I845" s="332"/>
      <c r="J845" s="332"/>
      <c r="K845" s="332"/>
    </row>
    <row r="846" customFormat="false" ht="12.75" hidden="false" customHeight="false" outlineLevel="0" collapsed="false">
      <c r="D846" s="330"/>
      <c r="E846" s="332"/>
      <c r="F846" s="332"/>
      <c r="G846" s="332"/>
      <c r="H846" s="332"/>
      <c r="I846" s="332"/>
      <c r="J846" s="332"/>
      <c r="K846" s="332"/>
    </row>
    <row r="847" customFormat="false" ht="12.75" hidden="false" customHeight="false" outlineLevel="0" collapsed="false">
      <c r="D847" s="330"/>
      <c r="E847" s="332"/>
      <c r="F847" s="332"/>
      <c r="G847" s="332"/>
      <c r="H847" s="332"/>
      <c r="I847" s="332"/>
      <c r="J847" s="332"/>
      <c r="K847" s="332"/>
    </row>
    <row r="848" customFormat="false" ht="12.75" hidden="false" customHeight="false" outlineLevel="0" collapsed="false">
      <c r="D848" s="330"/>
      <c r="E848" s="332"/>
      <c r="F848" s="332"/>
      <c r="G848" s="332"/>
      <c r="H848" s="332"/>
      <c r="I848" s="332"/>
      <c r="J848" s="332"/>
      <c r="K848" s="332"/>
    </row>
    <row r="849" customFormat="false" ht="12.75" hidden="false" customHeight="false" outlineLevel="0" collapsed="false">
      <c r="D849" s="330"/>
      <c r="E849" s="332"/>
      <c r="F849" s="332"/>
      <c r="G849" s="332"/>
      <c r="H849" s="332"/>
      <c r="I849" s="332"/>
      <c r="J849" s="332"/>
      <c r="K849" s="332"/>
    </row>
    <row r="850" customFormat="false" ht="12.75" hidden="false" customHeight="false" outlineLevel="0" collapsed="false">
      <c r="D850" s="330"/>
      <c r="E850" s="332"/>
      <c r="F850" s="332"/>
      <c r="G850" s="332"/>
      <c r="H850" s="332"/>
      <c r="I850" s="332"/>
      <c r="J850" s="332"/>
      <c r="K850" s="332"/>
    </row>
    <row r="851" customFormat="false" ht="12.75" hidden="false" customHeight="false" outlineLevel="0" collapsed="false">
      <c r="D851" s="330"/>
      <c r="E851" s="332"/>
      <c r="F851" s="332"/>
      <c r="G851" s="332"/>
      <c r="H851" s="332"/>
      <c r="I851" s="332"/>
      <c r="J851" s="332"/>
      <c r="K851" s="332"/>
    </row>
    <row r="852" customFormat="false" ht="12.75" hidden="false" customHeight="false" outlineLevel="0" collapsed="false">
      <c r="D852" s="330"/>
      <c r="E852" s="332"/>
      <c r="F852" s="332"/>
      <c r="G852" s="332"/>
      <c r="H852" s="332"/>
      <c r="I852" s="332"/>
      <c r="J852" s="332"/>
      <c r="K852" s="332"/>
    </row>
    <row r="853" customFormat="false" ht="12.75" hidden="false" customHeight="false" outlineLevel="0" collapsed="false">
      <c r="D853" s="330"/>
      <c r="E853" s="332"/>
      <c r="F853" s="332"/>
      <c r="G853" s="332"/>
      <c r="H853" s="332"/>
      <c r="I853" s="332"/>
      <c r="J853" s="332"/>
      <c r="K853" s="332"/>
    </row>
    <row r="854" customFormat="false" ht="12.75" hidden="false" customHeight="false" outlineLevel="0" collapsed="false">
      <c r="D854" s="330"/>
      <c r="E854" s="332"/>
      <c r="F854" s="332"/>
      <c r="G854" s="332"/>
      <c r="H854" s="332"/>
      <c r="I854" s="332"/>
      <c r="J854" s="332"/>
      <c r="K854" s="332"/>
    </row>
    <row r="855" customFormat="false" ht="12.75" hidden="false" customHeight="false" outlineLevel="0" collapsed="false">
      <c r="D855" s="330"/>
      <c r="E855" s="332"/>
      <c r="F855" s="332"/>
      <c r="G855" s="332"/>
      <c r="H855" s="332"/>
      <c r="I855" s="332"/>
      <c r="J855" s="332"/>
      <c r="K855" s="332"/>
    </row>
    <row r="856" customFormat="false" ht="12.75" hidden="false" customHeight="false" outlineLevel="0" collapsed="false">
      <c r="D856" s="330"/>
      <c r="E856" s="332"/>
      <c r="F856" s="332"/>
      <c r="G856" s="332"/>
      <c r="H856" s="332"/>
      <c r="I856" s="332"/>
      <c r="J856" s="332"/>
      <c r="K856" s="332"/>
    </row>
    <row r="857" customFormat="false" ht="12.75" hidden="false" customHeight="false" outlineLevel="0" collapsed="false">
      <c r="D857" s="330"/>
      <c r="E857" s="332"/>
      <c r="F857" s="332"/>
      <c r="G857" s="332"/>
      <c r="H857" s="332"/>
      <c r="I857" s="332"/>
      <c r="J857" s="332"/>
      <c r="K857" s="332"/>
    </row>
    <row r="858" customFormat="false" ht="12.75" hidden="false" customHeight="false" outlineLevel="0" collapsed="false">
      <c r="D858" s="330"/>
      <c r="E858" s="332"/>
      <c r="F858" s="332"/>
      <c r="G858" s="332"/>
      <c r="H858" s="332"/>
      <c r="I858" s="332"/>
      <c r="J858" s="332"/>
      <c r="K858" s="332"/>
    </row>
    <row r="859" customFormat="false" ht="12.75" hidden="false" customHeight="false" outlineLevel="0" collapsed="false">
      <c r="D859" s="330"/>
      <c r="E859" s="332"/>
      <c r="F859" s="332"/>
      <c r="G859" s="332"/>
      <c r="H859" s="332"/>
      <c r="I859" s="332"/>
      <c r="J859" s="332"/>
      <c r="K859" s="332"/>
    </row>
    <row r="860" customFormat="false" ht="12.75" hidden="false" customHeight="false" outlineLevel="0" collapsed="false">
      <c r="D860" s="330"/>
      <c r="E860" s="332"/>
      <c r="F860" s="332"/>
      <c r="G860" s="332"/>
      <c r="H860" s="332"/>
      <c r="I860" s="332"/>
      <c r="J860" s="332"/>
      <c r="K860" s="332"/>
    </row>
    <row r="861" customFormat="false" ht="12.75" hidden="false" customHeight="false" outlineLevel="0" collapsed="false">
      <c r="D861" s="330"/>
      <c r="E861" s="332"/>
      <c r="F861" s="332"/>
      <c r="G861" s="332"/>
      <c r="H861" s="332"/>
      <c r="I861" s="332"/>
      <c r="J861" s="332"/>
      <c r="K861" s="332"/>
    </row>
    <row r="862" customFormat="false" ht="12.75" hidden="false" customHeight="false" outlineLevel="0" collapsed="false">
      <c r="D862" s="330"/>
      <c r="E862" s="332"/>
      <c r="F862" s="332"/>
      <c r="G862" s="332"/>
      <c r="H862" s="332"/>
      <c r="I862" s="332"/>
      <c r="J862" s="332"/>
      <c r="K862" s="332"/>
    </row>
    <row r="863" customFormat="false" ht="12.75" hidden="false" customHeight="false" outlineLevel="0" collapsed="false">
      <c r="D863" s="330"/>
      <c r="E863" s="332"/>
      <c r="F863" s="332"/>
      <c r="G863" s="332"/>
      <c r="H863" s="332"/>
      <c r="I863" s="332"/>
      <c r="J863" s="332"/>
      <c r="K863" s="332"/>
    </row>
    <row r="864" customFormat="false" ht="12.75" hidden="false" customHeight="false" outlineLevel="0" collapsed="false">
      <c r="D864" s="330"/>
      <c r="E864" s="332"/>
      <c r="F864" s="332"/>
      <c r="G864" s="332"/>
      <c r="H864" s="332"/>
      <c r="I864" s="332"/>
      <c r="J864" s="332"/>
      <c r="K864" s="332"/>
    </row>
    <row r="865" customFormat="false" ht="12.75" hidden="false" customHeight="false" outlineLevel="0" collapsed="false">
      <c r="D865" s="330"/>
      <c r="E865" s="332"/>
      <c r="F865" s="332"/>
      <c r="G865" s="332"/>
      <c r="H865" s="332"/>
      <c r="I865" s="332"/>
      <c r="J865" s="332"/>
      <c r="K865" s="332"/>
    </row>
    <row r="866" customFormat="false" ht="12.75" hidden="false" customHeight="false" outlineLevel="0" collapsed="false">
      <c r="D866" s="330"/>
      <c r="E866" s="332"/>
      <c r="F866" s="332"/>
      <c r="G866" s="332"/>
      <c r="H866" s="332"/>
      <c r="I866" s="332"/>
      <c r="J866" s="332"/>
      <c r="K866" s="332"/>
    </row>
    <row r="867" customFormat="false" ht="12.75" hidden="false" customHeight="false" outlineLevel="0" collapsed="false">
      <c r="D867" s="330"/>
      <c r="E867" s="332"/>
      <c r="F867" s="332"/>
      <c r="G867" s="332"/>
      <c r="H867" s="332"/>
      <c r="I867" s="332"/>
      <c r="J867" s="332"/>
      <c r="K867" s="332"/>
    </row>
    <row r="868" customFormat="false" ht="12.75" hidden="false" customHeight="false" outlineLevel="0" collapsed="false">
      <c r="D868" s="330"/>
      <c r="E868" s="332"/>
      <c r="F868" s="332"/>
      <c r="G868" s="332"/>
      <c r="H868" s="332"/>
      <c r="I868" s="332"/>
      <c r="J868" s="332"/>
      <c r="K868" s="332"/>
    </row>
    <row r="869" customFormat="false" ht="12.75" hidden="false" customHeight="false" outlineLevel="0" collapsed="false">
      <c r="D869" s="330"/>
      <c r="E869" s="332"/>
      <c r="F869" s="332"/>
      <c r="G869" s="332"/>
      <c r="H869" s="332"/>
      <c r="I869" s="332"/>
      <c r="J869" s="332"/>
      <c r="K869" s="332"/>
    </row>
    <row r="870" customFormat="false" ht="12.75" hidden="false" customHeight="false" outlineLevel="0" collapsed="false">
      <c r="D870" s="330"/>
      <c r="E870" s="332"/>
      <c r="F870" s="332"/>
      <c r="G870" s="332"/>
      <c r="H870" s="332"/>
      <c r="I870" s="332"/>
      <c r="J870" s="332"/>
      <c r="K870" s="332"/>
    </row>
    <row r="871" customFormat="false" ht="12.75" hidden="false" customHeight="false" outlineLevel="0" collapsed="false">
      <c r="D871" s="330"/>
      <c r="E871" s="332"/>
      <c r="F871" s="332"/>
      <c r="G871" s="332"/>
      <c r="H871" s="332"/>
      <c r="I871" s="332"/>
      <c r="J871" s="332"/>
      <c r="K871" s="332"/>
    </row>
    <row r="872" customFormat="false" ht="12.75" hidden="false" customHeight="false" outlineLevel="0" collapsed="false">
      <c r="D872" s="330"/>
      <c r="E872" s="332"/>
      <c r="F872" s="332"/>
      <c r="G872" s="332"/>
      <c r="H872" s="332"/>
      <c r="I872" s="332"/>
      <c r="J872" s="332"/>
      <c r="K872" s="332"/>
    </row>
    <row r="873" customFormat="false" ht="12.75" hidden="false" customHeight="false" outlineLevel="0" collapsed="false">
      <c r="D873" s="330"/>
      <c r="E873" s="332"/>
      <c r="F873" s="332"/>
      <c r="G873" s="332"/>
      <c r="H873" s="332"/>
      <c r="I873" s="332"/>
      <c r="J873" s="332"/>
      <c r="K873" s="332"/>
    </row>
    <row r="874" customFormat="false" ht="12.75" hidden="false" customHeight="false" outlineLevel="0" collapsed="false">
      <c r="D874" s="330"/>
      <c r="E874" s="332"/>
      <c r="F874" s="332"/>
      <c r="G874" s="332"/>
      <c r="H874" s="332"/>
      <c r="I874" s="332"/>
      <c r="J874" s="332"/>
      <c r="K874" s="332"/>
    </row>
    <row r="875" customFormat="false" ht="12.75" hidden="false" customHeight="false" outlineLevel="0" collapsed="false">
      <c r="D875" s="330"/>
      <c r="E875" s="332"/>
      <c r="F875" s="332"/>
      <c r="G875" s="332"/>
      <c r="H875" s="332"/>
      <c r="I875" s="332"/>
      <c r="J875" s="332"/>
      <c r="K875" s="332"/>
    </row>
    <row r="876" customFormat="false" ht="12.75" hidden="false" customHeight="false" outlineLevel="0" collapsed="false">
      <c r="D876" s="330"/>
      <c r="E876" s="332"/>
      <c r="F876" s="332"/>
      <c r="G876" s="332"/>
      <c r="H876" s="332"/>
      <c r="I876" s="332"/>
      <c r="J876" s="332"/>
      <c r="K876" s="332"/>
    </row>
    <row r="877" customFormat="false" ht="12.75" hidden="false" customHeight="false" outlineLevel="0" collapsed="false">
      <c r="D877" s="330"/>
      <c r="E877" s="332"/>
      <c r="F877" s="332"/>
      <c r="G877" s="332"/>
      <c r="H877" s="332"/>
      <c r="I877" s="332"/>
      <c r="J877" s="332"/>
      <c r="K877" s="332"/>
    </row>
    <row r="878" customFormat="false" ht="12.75" hidden="false" customHeight="false" outlineLevel="0" collapsed="false">
      <c r="D878" s="330"/>
      <c r="E878" s="332"/>
      <c r="F878" s="332"/>
      <c r="G878" s="332"/>
      <c r="H878" s="332"/>
      <c r="I878" s="332"/>
      <c r="J878" s="332"/>
      <c r="K878" s="332"/>
    </row>
    <row r="879" customFormat="false" ht="12.75" hidden="false" customHeight="false" outlineLevel="0" collapsed="false">
      <c r="D879" s="330"/>
      <c r="E879" s="332"/>
      <c r="F879" s="332"/>
      <c r="G879" s="332"/>
      <c r="H879" s="332"/>
      <c r="I879" s="332"/>
      <c r="J879" s="332"/>
      <c r="K879" s="332"/>
    </row>
    <row r="880" customFormat="false" ht="12.75" hidden="false" customHeight="false" outlineLevel="0" collapsed="false">
      <c r="D880" s="330"/>
      <c r="E880" s="332"/>
      <c r="F880" s="332"/>
      <c r="G880" s="332"/>
      <c r="H880" s="332"/>
      <c r="I880" s="332"/>
      <c r="J880" s="332"/>
      <c r="K880" s="332"/>
    </row>
    <row r="881" customFormat="false" ht="12.75" hidden="false" customHeight="false" outlineLevel="0" collapsed="false">
      <c r="D881" s="330"/>
      <c r="E881" s="332"/>
      <c r="F881" s="332"/>
      <c r="G881" s="332"/>
      <c r="H881" s="332"/>
      <c r="I881" s="332"/>
      <c r="J881" s="332"/>
      <c r="K881" s="332"/>
    </row>
    <row r="882" customFormat="false" ht="12.75" hidden="false" customHeight="false" outlineLevel="0" collapsed="false">
      <c r="D882" s="330"/>
      <c r="E882" s="332"/>
      <c r="F882" s="332"/>
      <c r="G882" s="332"/>
      <c r="H882" s="332"/>
      <c r="I882" s="332"/>
      <c r="J882" s="332"/>
      <c r="K882" s="332"/>
    </row>
    <row r="883" customFormat="false" ht="12.75" hidden="false" customHeight="false" outlineLevel="0" collapsed="false">
      <c r="D883" s="330"/>
      <c r="E883" s="332"/>
      <c r="F883" s="332"/>
      <c r="G883" s="332"/>
      <c r="H883" s="332"/>
      <c r="I883" s="332"/>
      <c r="J883" s="332"/>
      <c r="K883" s="332"/>
    </row>
    <row r="884" customFormat="false" ht="12.75" hidden="false" customHeight="false" outlineLevel="0" collapsed="false">
      <c r="D884" s="330"/>
      <c r="E884" s="332"/>
      <c r="F884" s="332"/>
      <c r="G884" s="332"/>
      <c r="H884" s="332"/>
      <c r="I884" s="332"/>
      <c r="J884" s="332"/>
      <c r="K884" s="332"/>
    </row>
    <row r="885" customFormat="false" ht="12.75" hidden="false" customHeight="false" outlineLevel="0" collapsed="false">
      <c r="D885" s="330"/>
      <c r="E885" s="332"/>
      <c r="F885" s="332"/>
      <c r="G885" s="332"/>
      <c r="H885" s="332"/>
      <c r="I885" s="332"/>
      <c r="J885" s="332"/>
      <c r="K885" s="332"/>
    </row>
    <row r="886" customFormat="false" ht="12.75" hidden="false" customHeight="false" outlineLevel="0" collapsed="false">
      <c r="D886" s="330"/>
      <c r="E886" s="332"/>
      <c r="F886" s="332"/>
      <c r="G886" s="332"/>
      <c r="H886" s="332"/>
      <c r="I886" s="332"/>
      <c r="J886" s="332"/>
      <c r="K886" s="332"/>
    </row>
    <row r="887" customFormat="false" ht="12.75" hidden="false" customHeight="false" outlineLevel="0" collapsed="false">
      <c r="D887" s="330"/>
      <c r="E887" s="332"/>
      <c r="F887" s="332"/>
      <c r="G887" s="332"/>
      <c r="H887" s="332"/>
      <c r="I887" s="332"/>
      <c r="J887" s="332"/>
      <c r="K887" s="332"/>
    </row>
    <row r="888" customFormat="false" ht="12.75" hidden="false" customHeight="false" outlineLevel="0" collapsed="false">
      <c r="D888" s="330"/>
      <c r="E888" s="332"/>
      <c r="F888" s="332"/>
      <c r="G888" s="332"/>
      <c r="H888" s="332"/>
      <c r="I888" s="332"/>
      <c r="J888" s="332"/>
      <c r="K888" s="332"/>
    </row>
    <row r="889" customFormat="false" ht="12.75" hidden="false" customHeight="false" outlineLevel="0" collapsed="false">
      <c r="D889" s="330"/>
      <c r="E889" s="332"/>
      <c r="F889" s="332"/>
      <c r="G889" s="332"/>
      <c r="H889" s="332"/>
      <c r="I889" s="332"/>
      <c r="J889" s="332"/>
      <c r="K889" s="332"/>
    </row>
    <row r="890" customFormat="false" ht="12.75" hidden="false" customHeight="false" outlineLevel="0" collapsed="false">
      <c r="D890" s="330"/>
      <c r="E890" s="332"/>
      <c r="F890" s="332"/>
      <c r="G890" s="332"/>
      <c r="H890" s="332"/>
      <c r="I890" s="332"/>
      <c r="J890" s="332"/>
      <c r="K890" s="332"/>
    </row>
    <row r="891" customFormat="false" ht="12.75" hidden="false" customHeight="false" outlineLevel="0" collapsed="false">
      <c r="D891" s="330"/>
      <c r="E891" s="332"/>
      <c r="F891" s="332"/>
      <c r="G891" s="332"/>
      <c r="H891" s="332"/>
      <c r="I891" s="332"/>
      <c r="J891" s="332"/>
      <c r="K891" s="332"/>
    </row>
    <row r="892" customFormat="false" ht="12.75" hidden="false" customHeight="false" outlineLevel="0" collapsed="false">
      <c r="D892" s="330"/>
      <c r="E892" s="332"/>
      <c r="F892" s="332"/>
      <c r="G892" s="332"/>
      <c r="H892" s="332"/>
      <c r="I892" s="332"/>
      <c r="J892" s="332"/>
      <c r="K892" s="332"/>
    </row>
    <row r="893" customFormat="false" ht="12.75" hidden="false" customHeight="false" outlineLevel="0" collapsed="false">
      <c r="D893" s="330"/>
      <c r="E893" s="332"/>
      <c r="F893" s="332"/>
      <c r="G893" s="332"/>
      <c r="H893" s="332"/>
      <c r="I893" s="332"/>
      <c r="J893" s="332"/>
      <c r="K893" s="332"/>
    </row>
    <row r="894" customFormat="false" ht="12.75" hidden="false" customHeight="false" outlineLevel="0" collapsed="false">
      <c r="D894" s="330"/>
      <c r="E894" s="332"/>
      <c r="F894" s="332"/>
      <c r="G894" s="332"/>
      <c r="H894" s="332"/>
      <c r="I894" s="332"/>
      <c r="J894" s="332"/>
      <c r="K894" s="332"/>
    </row>
    <row r="895" customFormat="false" ht="12.75" hidden="false" customHeight="false" outlineLevel="0" collapsed="false">
      <c r="D895" s="330"/>
      <c r="E895" s="332"/>
      <c r="F895" s="332"/>
      <c r="G895" s="332"/>
      <c r="H895" s="332"/>
      <c r="I895" s="332"/>
      <c r="J895" s="332"/>
      <c r="K895" s="332"/>
    </row>
    <row r="896" customFormat="false" ht="12.75" hidden="false" customHeight="false" outlineLevel="0" collapsed="false">
      <c r="D896" s="330"/>
      <c r="E896" s="332"/>
      <c r="F896" s="332"/>
      <c r="G896" s="332"/>
      <c r="H896" s="332"/>
      <c r="I896" s="332"/>
      <c r="J896" s="332"/>
      <c r="K896" s="332"/>
    </row>
    <row r="897" customFormat="false" ht="12.75" hidden="false" customHeight="false" outlineLevel="0" collapsed="false">
      <c r="D897" s="330"/>
      <c r="E897" s="332"/>
      <c r="F897" s="332"/>
      <c r="G897" s="332"/>
      <c r="H897" s="332"/>
      <c r="I897" s="332"/>
      <c r="J897" s="332"/>
      <c r="K897" s="332"/>
    </row>
    <row r="898" customFormat="false" ht="12.75" hidden="false" customHeight="false" outlineLevel="0" collapsed="false">
      <c r="D898" s="330"/>
      <c r="E898" s="332"/>
      <c r="F898" s="332"/>
      <c r="G898" s="332"/>
      <c r="H898" s="332"/>
      <c r="I898" s="332"/>
      <c r="J898" s="332"/>
      <c r="K898" s="332"/>
    </row>
    <row r="899" customFormat="false" ht="12.75" hidden="false" customHeight="false" outlineLevel="0" collapsed="false">
      <c r="D899" s="330"/>
      <c r="E899" s="332"/>
      <c r="F899" s="332"/>
      <c r="G899" s="332"/>
      <c r="H899" s="332"/>
      <c r="I899" s="332"/>
      <c r="J899" s="332"/>
      <c r="K899" s="332"/>
    </row>
    <row r="900" customFormat="false" ht="12.75" hidden="false" customHeight="false" outlineLevel="0" collapsed="false">
      <c r="D900" s="330"/>
      <c r="E900" s="332"/>
      <c r="F900" s="332"/>
      <c r="G900" s="332"/>
      <c r="H900" s="332"/>
      <c r="I900" s="332"/>
      <c r="J900" s="332"/>
      <c r="K900" s="332"/>
    </row>
    <row r="901" customFormat="false" ht="12.75" hidden="false" customHeight="false" outlineLevel="0" collapsed="false">
      <c r="D901" s="330"/>
      <c r="E901" s="332"/>
      <c r="F901" s="332"/>
      <c r="G901" s="332"/>
      <c r="H901" s="332"/>
      <c r="I901" s="332"/>
      <c r="J901" s="332"/>
      <c r="K901" s="332"/>
    </row>
    <row r="902" customFormat="false" ht="12.75" hidden="false" customHeight="false" outlineLevel="0" collapsed="false">
      <c r="D902" s="330"/>
      <c r="E902" s="332"/>
      <c r="F902" s="332"/>
      <c r="G902" s="332"/>
      <c r="H902" s="332"/>
      <c r="I902" s="332"/>
      <c r="J902" s="332"/>
      <c r="K902" s="332"/>
    </row>
    <row r="903" customFormat="false" ht="12.75" hidden="false" customHeight="false" outlineLevel="0" collapsed="false">
      <c r="D903" s="330"/>
      <c r="E903" s="332"/>
      <c r="F903" s="332"/>
      <c r="G903" s="332"/>
      <c r="H903" s="332"/>
      <c r="I903" s="332"/>
      <c r="J903" s="332"/>
      <c r="K903" s="332"/>
    </row>
    <row r="904" customFormat="false" ht="12.75" hidden="false" customHeight="false" outlineLevel="0" collapsed="false">
      <c r="D904" s="330"/>
      <c r="E904" s="332"/>
      <c r="F904" s="332"/>
      <c r="G904" s="332"/>
      <c r="H904" s="332"/>
      <c r="I904" s="332"/>
      <c r="J904" s="332"/>
      <c r="K904" s="332"/>
    </row>
    <row r="905" customFormat="false" ht="12.75" hidden="false" customHeight="false" outlineLevel="0" collapsed="false">
      <c r="D905" s="330"/>
      <c r="E905" s="332"/>
      <c r="F905" s="332"/>
      <c r="G905" s="332"/>
      <c r="H905" s="332"/>
      <c r="I905" s="332"/>
      <c r="J905" s="332"/>
      <c r="K905" s="332"/>
    </row>
    <row r="906" customFormat="false" ht="12.75" hidden="false" customHeight="false" outlineLevel="0" collapsed="false">
      <c r="D906" s="330"/>
      <c r="E906" s="332"/>
      <c r="F906" s="332"/>
      <c r="G906" s="332"/>
      <c r="H906" s="332"/>
      <c r="I906" s="332"/>
      <c r="J906" s="332"/>
      <c r="K906" s="332"/>
    </row>
    <row r="907" customFormat="false" ht="12.75" hidden="false" customHeight="false" outlineLevel="0" collapsed="false">
      <c r="D907" s="330"/>
      <c r="E907" s="332"/>
      <c r="F907" s="332"/>
      <c r="G907" s="332"/>
      <c r="H907" s="332"/>
      <c r="I907" s="332"/>
      <c r="J907" s="332"/>
      <c r="K907" s="332"/>
    </row>
    <row r="908" customFormat="false" ht="12.75" hidden="false" customHeight="false" outlineLevel="0" collapsed="false">
      <c r="D908" s="330"/>
      <c r="E908" s="332"/>
      <c r="F908" s="332"/>
      <c r="G908" s="332"/>
      <c r="H908" s="332"/>
      <c r="I908" s="332"/>
      <c r="J908" s="332"/>
      <c r="K908" s="332"/>
    </row>
    <row r="909" customFormat="false" ht="12.75" hidden="false" customHeight="false" outlineLevel="0" collapsed="false">
      <c r="D909" s="330"/>
      <c r="E909" s="332"/>
      <c r="F909" s="332"/>
      <c r="G909" s="332"/>
      <c r="H909" s="332"/>
      <c r="I909" s="332"/>
      <c r="J909" s="332"/>
      <c r="K909" s="332"/>
    </row>
    <row r="910" customFormat="false" ht="12.75" hidden="false" customHeight="false" outlineLevel="0" collapsed="false">
      <c r="D910" s="330"/>
      <c r="E910" s="332"/>
      <c r="F910" s="332"/>
      <c r="G910" s="332"/>
      <c r="H910" s="332"/>
      <c r="I910" s="332"/>
      <c r="J910" s="332"/>
      <c r="K910" s="332"/>
    </row>
    <row r="911" customFormat="false" ht="12.75" hidden="false" customHeight="false" outlineLevel="0" collapsed="false">
      <c r="D911" s="330"/>
      <c r="E911" s="332"/>
      <c r="F911" s="332"/>
      <c r="G911" s="332"/>
      <c r="H911" s="332"/>
      <c r="I911" s="332"/>
      <c r="J911" s="332"/>
      <c r="K911" s="332"/>
    </row>
    <row r="912" customFormat="false" ht="12.75" hidden="false" customHeight="false" outlineLevel="0" collapsed="false">
      <c r="D912" s="330"/>
      <c r="E912" s="332"/>
      <c r="F912" s="332"/>
      <c r="G912" s="332"/>
      <c r="H912" s="332"/>
      <c r="I912" s="332"/>
      <c r="J912" s="332"/>
      <c r="K912" s="332"/>
    </row>
    <row r="913" customFormat="false" ht="12.75" hidden="false" customHeight="false" outlineLevel="0" collapsed="false">
      <c r="D913" s="330"/>
      <c r="E913" s="332"/>
      <c r="F913" s="332"/>
      <c r="G913" s="332"/>
      <c r="H913" s="332"/>
      <c r="I913" s="332"/>
      <c r="J913" s="332"/>
      <c r="K913" s="332"/>
    </row>
    <row r="914" customFormat="false" ht="12.75" hidden="false" customHeight="false" outlineLevel="0" collapsed="false">
      <c r="D914" s="330"/>
      <c r="E914" s="332"/>
      <c r="F914" s="332"/>
      <c r="G914" s="332"/>
      <c r="H914" s="332"/>
      <c r="I914" s="332"/>
      <c r="J914" s="332"/>
      <c r="K914" s="332"/>
    </row>
    <row r="915" customFormat="false" ht="12.75" hidden="false" customHeight="false" outlineLevel="0" collapsed="false">
      <c r="D915" s="330"/>
      <c r="E915" s="332"/>
      <c r="F915" s="332"/>
      <c r="G915" s="332"/>
      <c r="H915" s="332"/>
      <c r="I915" s="332"/>
      <c r="J915" s="332"/>
      <c r="K915" s="332"/>
    </row>
    <row r="916" customFormat="false" ht="12.75" hidden="false" customHeight="false" outlineLevel="0" collapsed="false">
      <c r="D916" s="330"/>
      <c r="E916" s="332"/>
      <c r="F916" s="332"/>
      <c r="G916" s="332"/>
      <c r="H916" s="332"/>
      <c r="I916" s="332"/>
      <c r="J916" s="332"/>
      <c r="K916" s="332"/>
    </row>
    <row r="917" customFormat="false" ht="12.75" hidden="false" customHeight="false" outlineLevel="0" collapsed="false">
      <c r="D917" s="330"/>
      <c r="E917" s="332"/>
      <c r="F917" s="332"/>
      <c r="G917" s="332"/>
      <c r="H917" s="332"/>
      <c r="I917" s="332"/>
      <c r="J917" s="332"/>
      <c r="K917" s="332"/>
    </row>
    <row r="918" customFormat="false" ht="12.75" hidden="false" customHeight="false" outlineLevel="0" collapsed="false">
      <c r="D918" s="330"/>
      <c r="E918" s="332"/>
      <c r="F918" s="332"/>
      <c r="G918" s="332"/>
      <c r="H918" s="332"/>
      <c r="I918" s="332"/>
      <c r="J918" s="332"/>
      <c r="K918" s="332"/>
    </row>
    <row r="919" customFormat="false" ht="12.75" hidden="false" customHeight="false" outlineLevel="0" collapsed="false">
      <c r="D919" s="330"/>
      <c r="E919" s="332"/>
      <c r="F919" s="332"/>
      <c r="G919" s="332"/>
      <c r="H919" s="332"/>
      <c r="I919" s="332"/>
      <c r="J919" s="332"/>
      <c r="K919" s="332"/>
    </row>
    <row r="920" customFormat="false" ht="12.75" hidden="false" customHeight="false" outlineLevel="0" collapsed="false">
      <c r="D920" s="330"/>
      <c r="E920" s="332"/>
      <c r="F920" s="332"/>
      <c r="G920" s="332"/>
      <c r="H920" s="332"/>
      <c r="I920" s="332"/>
      <c r="J920" s="332"/>
      <c r="K920" s="332"/>
    </row>
    <row r="921" customFormat="false" ht="12.75" hidden="false" customHeight="false" outlineLevel="0" collapsed="false">
      <c r="D921" s="330"/>
      <c r="E921" s="332"/>
      <c r="F921" s="332"/>
      <c r="G921" s="332"/>
      <c r="H921" s="332"/>
      <c r="I921" s="332"/>
      <c r="J921" s="332"/>
      <c r="K921" s="332"/>
    </row>
    <row r="922" customFormat="false" ht="12.75" hidden="false" customHeight="false" outlineLevel="0" collapsed="false">
      <c r="D922" s="330"/>
      <c r="E922" s="332"/>
      <c r="F922" s="332"/>
      <c r="G922" s="332"/>
      <c r="H922" s="332"/>
      <c r="I922" s="332"/>
      <c r="J922" s="332"/>
      <c r="K922" s="332"/>
    </row>
    <row r="923" customFormat="false" ht="12.75" hidden="false" customHeight="false" outlineLevel="0" collapsed="false">
      <c r="D923" s="330"/>
      <c r="E923" s="332"/>
      <c r="F923" s="332"/>
      <c r="G923" s="332"/>
      <c r="H923" s="332"/>
      <c r="I923" s="332"/>
      <c r="J923" s="332"/>
      <c r="K923" s="332"/>
    </row>
    <row r="924" customFormat="false" ht="12.75" hidden="false" customHeight="false" outlineLevel="0" collapsed="false">
      <c r="D924" s="330"/>
      <c r="E924" s="332"/>
      <c r="F924" s="332"/>
      <c r="G924" s="332"/>
      <c r="H924" s="332"/>
      <c r="I924" s="332"/>
      <c r="J924" s="332"/>
      <c r="K924" s="332"/>
    </row>
    <row r="925" customFormat="false" ht="12.75" hidden="false" customHeight="false" outlineLevel="0" collapsed="false">
      <c r="D925" s="330"/>
      <c r="E925" s="332"/>
      <c r="F925" s="332"/>
      <c r="G925" s="332"/>
      <c r="H925" s="332"/>
      <c r="I925" s="332"/>
      <c r="J925" s="332"/>
      <c r="K925" s="332"/>
    </row>
    <row r="926" customFormat="false" ht="12.75" hidden="false" customHeight="false" outlineLevel="0" collapsed="false">
      <c r="D926" s="330"/>
      <c r="E926" s="332"/>
      <c r="F926" s="332"/>
      <c r="G926" s="332"/>
      <c r="H926" s="332"/>
      <c r="I926" s="332"/>
      <c r="J926" s="332"/>
      <c r="K926" s="332"/>
    </row>
    <row r="927" customFormat="false" ht="12.75" hidden="false" customHeight="false" outlineLevel="0" collapsed="false">
      <c r="D927" s="330"/>
      <c r="E927" s="332"/>
      <c r="F927" s="332"/>
      <c r="G927" s="332"/>
      <c r="H927" s="332"/>
      <c r="I927" s="332"/>
      <c r="J927" s="332"/>
      <c r="K927" s="332"/>
    </row>
    <row r="928" customFormat="false" ht="12.75" hidden="false" customHeight="false" outlineLevel="0" collapsed="false">
      <c r="D928" s="330"/>
      <c r="E928" s="332"/>
      <c r="F928" s="332"/>
      <c r="G928" s="332"/>
      <c r="H928" s="332"/>
      <c r="I928" s="332"/>
      <c r="J928" s="332"/>
      <c r="K928" s="332"/>
    </row>
    <row r="929" customFormat="false" ht="12.75" hidden="false" customHeight="false" outlineLevel="0" collapsed="false">
      <c r="D929" s="330"/>
      <c r="E929" s="332"/>
      <c r="F929" s="332"/>
      <c r="G929" s="332"/>
      <c r="H929" s="332"/>
      <c r="I929" s="332"/>
      <c r="J929" s="332"/>
      <c r="K929" s="332"/>
    </row>
    <row r="930" customFormat="false" ht="12.75" hidden="false" customHeight="false" outlineLevel="0" collapsed="false">
      <c r="D930" s="330"/>
      <c r="E930" s="332"/>
      <c r="F930" s="332"/>
      <c r="G930" s="332"/>
      <c r="H930" s="332"/>
      <c r="I930" s="332"/>
      <c r="J930" s="332"/>
      <c r="K930" s="332"/>
    </row>
    <row r="931" customFormat="false" ht="12.75" hidden="false" customHeight="false" outlineLevel="0" collapsed="false">
      <c r="D931" s="330"/>
      <c r="E931" s="332"/>
      <c r="F931" s="332"/>
      <c r="G931" s="332"/>
      <c r="H931" s="332"/>
      <c r="I931" s="332"/>
      <c r="J931" s="332"/>
      <c r="K931" s="332"/>
    </row>
    <row r="932" customFormat="false" ht="12.75" hidden="false" customHeight="false" outlineLevel="0" collapsed="false">
      <c r="D932" s="330"/>
      <c r="E932" s="332"/>
      <c r="F932" s="332"/>
      <c r="G932" s="332"/>
      <c r="H932" s="332"/>
      <c r="I932" s="332"/>
      <c r="J932" s="332"/>
      <c r="K932" s="332"/>
    </row>
    <row r="933" customFormat="false" ht="12.75" hidden="false" customHeight="false" outlineLevel="0" collapsed="false">
      <c r="D933" s="330"/>
      <c r="E933" s="332"/>
      <c r="F933" s="332"/>
      <c r="G933" s="332"/>
      <c r="H933" s="332"/>
      <c r="I933" s="332"/>
      <c r="J933" s="332"/>
      <c r="K933" s="332"/>
    </row>
    <row r="934" customFormat="false" ht="12.75" hidden="false" customHeight="false" outlineLevel="0" collapsed="false">
      <c r="D934" s="330"/>
      <c r="E934" s="332"/>
      <c r="F934" s="332"/>
      <c r="G934" s="332"/>
      <c r="H934" s="332"/>
      <c r="I934" s="332"/>
      <c r="J934" s="332"/>
      <c r="K934" s="332"/>
    </row>
    <row r="935" customFormat="false" ht="12.75" hidden="false" customHeight="false" outlineLevel="0" collapsed="false">
      <c r="D935" s="330"/>
      <c r="E935" s="332"/>
      <c r="F935" s="332"/>
      <c r="G935" s="332"/>
      <c r="H935" s="332"/>
      <c r="I935" s="332"/>
      <c r="J935" s="332"/>
      <c r="K935" s="332"/>
    </row>
    <row r="936" customFormat="false" ht="12.75" hidden="false" customHeight="false" outlineLevel="0" collapsed="false">
      <c r="D936" s="330"/>
      <c r="E936" s="332"/>
      <c r="F936" s="332"/>
      <c r="G936" s="332"/>
      <c r="H936" s="332"/>
      <c r="I936" s="332"/>
      <c r="J936" s="332"/>
      <c r="K936" s="332"/>
    </row>
    <row r="937" customFormat="false" ht="12.75" hidden="false" customHeight="false" outlineLevel="0" collapsed="false">
      <c r="D937" s="330"/>
      <c r="E937" s="332"/>
      <c r="F937" s="332"/>
      <c r="G937" s="332"/>
      <c r="H937" s="332"/>
      <c r="I937" s="332"/>
      <c r="J937" s="332"/>
      <c r="K937" s="332"/>
    </row>
    <row r="938" customFormat="false" ht="12.75" hidden="false" customHeight="false" outlineLevel="0" collapsed="false">
      <c r="D938" s="330"/>
      <c r="E938" s="332"/>
      <c r="F938" s="332"/>
      <c r="G938" s="332"/>
      <c r="H938" s="332"/>
      <c r="I938" s="332"/>
      <c r="J938" s="332"/>
      <c r="K938" s="332"/>
    </row>
    <row r="939" customFormat="false" ht="12.75" hidden="false" customHeight="false" outlineLevel="0" collapsed="false">
      <c r="D939" s="330"/>
      <c r="E939" s="332"/>
      <c r="F939" s="332"/>
      <c r="G939" s="332"/>
      <c r="H939" s="332"/>
      <c r="I939" s="332"/>
      <c r="J939" s="332"/>
      <c r="K939" s="332"/>
    </row>
    <row r="940" customFormat="false" ht="12.75" hidden="false" customHeight="false" outlineLevel="0" collapsed="false">
      <c r="D940" s="330"/>
      <c r="E940" s="332"/>
      <c r="F940" s="332"/>
      <c r="G940" s="332"/>
      <c r="H940" s="332"/>
      <c r="I940" s="332"/>
      <c r="J940" s="332"/>
      <c r="K940" s="332"/>
    </row>
    <row r="941" customFormat="false" ht="12.75" hidden="false" customHeight="false" outlineLevel="0" collapsed="false">
      <c r="D941" s="330"/>
      <c r="E941" s="332"/>
      <c r="F941" s="332"/>
      <c r="G941" s="332"/>
      <c r="H941" s="332"/>
      <c r="I941" s="332"/>
      <c r="J941" s="332"/>
      <c r="K941" s="332"/>
    </row>
    <row r="942" customFormat="false" ht="12.75" hidden="false" customHeight="false" outlineLevel="0" collapsed="false">
      <c r="D942" s="330"/>
      <c r="E942" s="332"/>
      <c r="F942" s="332"/>
      <c r="G942" s="332"/>
      <c r="H942" s="332"/>
      <c r="I942" s="332"/>
      <c r="J942" s="332"/>
      <c r="K942" s="332"/>
    </row>
    <row r="943" customFormat="false" ht="12.75" hidden="false" customHeight="false" outlineLevel="0" collapsed="false">
      <c r="D943" s="330"/>
      <c r="E943" s="332"/>
      <c r="F943" s="332"/>
      <c r="G943" s="332"/>
      <c r="H943" s="332"/>
      <c r="I943" s="332"/>
      <c r="J943" s="332"/>
      <c r="K943" s="332"/>
    </row>
    <row r="944" customFormat="false" ht="12.75" hidden="false" customHeight="false" outlineLevel="0" collapsed="false">
      <c r="D944" s="330"/>
      <c r="E944" s="332"/>
      <c r="F944" s="332"/>
      <c r="G944" s="332"/>
      <c r="H944" s="332"/>
      <c r="I944" s="332"/>
      <c r="J944" s="332"/>
      <c r="K944" s="332"/>
    </row>
    <row r="945" customFormat="false" ht="12.75" hidden="false" customHeight="false" outlineLevel="0" collapsed="false">
      <c r="D945" s="330"/>
      <c r="E945" s="332"/>
      <c r="F945" s="332"/>
      <c r="G945" s="332"/>
      <c r="H945" s="332"/>
      <c r="I945" s="332"/>
      <c r="J945" s="332"/>
      <c r="K945" s="332"/>
    </row>
    <row r="946" customFormat="false" ht="12.75" hidden="false" customHeight="false" outlineLevel="0" collapsed="false">
      <c r="D946" s="330"/>
      <c r="E946" s="332"/>
      <c r="F946" s="332"/>
      <c r="G946" s="332"/>
      <c r="H946" s="332"/>
      <c r="I946" s="332"/>
      <c r="J946" s="332"/>
      <c r="K946" s="332"/>
    </row>
    <row r="947" customFormat="false" ht="12.75" hidden="false" customHeight="false" outlineLevel="0" collapsed="false">
      <c r="D947" s="330"/>
      <c r="E947" s="332"/>
      <c r="F947" s="332"/>
      <c r="G947" s="332"/>
      <c r="H947" s="332"/>
      <c r="I947" s="332"/>
      <c r="J947" s="332"/>
      <c r="K947" s="332"/>
    </row>
    <row r="948" customFormat="false" ht="12.75" hidden="false" customHeight="false" outlineLevel="0" collapsed="false">
      <c r="D948" s="330"/>
      <c r="E948" s="332"/>
      <c r="F948" s="332"/>
      <c r="G948" s="332"/>
      <c r="H948" s="332"/>
      <c r="I948" s="332"/>
      <c r="J948" s="332"/>
      <c r="K948" s="332"/>
    </row>
    <row r="949" customFormat="false" ht="12.75" hidden="false" customHeight="false" outlineLevel="0" collapsed="false">
      <c r="D949" s="330"/>
      <c r="E949" s="332"/>
      <c r="F949" s="332"/>
      <c r="G949" s="332"/>
      <c r="H949" s="332"/>
      <c r="I949" s="332"/>
      <c r="J949" s="332"/>
      <c r="K949" s="332"/>
    </row>
    <row r="950" customFormat="false" ht="12.75" hidden="false" customHeight="false" outlineLevel="0" collapsed="false">
      <c r="D950" s="330"/>
      <c r="E950" s="332"/>
      <c r="F950" s="332"/>
      <c r="G950" s="332"/>
      <c r="H950" s="332"/>
      <c r="I950" s="332"/>
      <c r="J950" s="332"/>
      <c r="K950" s="332"/>
    </row>
    <row r="951" customFormat="false" ht="12.75" hidden="false" customHeight="false" outlineLevel="0" collapsed="false">
      <c r="D951" s="330"/>
      <c r="E951" s="332"/>
      <c r="F951" s="332"/>
      <c r="G951" s="332"/>
      <c r="H951" s="332"/>
      <c r="I951" s="332"/>
      <c r="J951" s="332"/>
      <c r="K951" s="332"/>
    </row>
    <row r="952" customFormat="false" ht="12.75" hidden="false" customHeight="false" outlineLevel="0" collapsed="false">
      <c r="D952" s="330"/>
      <c r="E952" s="332"/>
      <c r="F952" s="332"/>
      <c r="G952" s="332"/>
      <c r="H952" s="332"/>
      <c r="I952" s="332"/>
      <c r="J952" s="332"/>
      <c r="K952" s="332"/>
    </row>
    <row r="953" customFormat="false" ht="12.75" hidden="false" customHeight="false" outlineLevel="0" collapsed="false">
      <c r="D953" s="330"/>
      <c r="E953" s="332"/>
      <c r="F953" s="332"/>
      <c r="G953" s="332"/>
      <c r="H953" s="332"/>
      <c r="I953" s="332"/>
      <c r="J953" s="332"/>
      <c r="K953" s="332"/>
    </row>
    <row r="954" customFormat="false" ht="12.75" hidden="false" customHeight="false" outlineLevel="0" collapsed="false">
      <c r="D954" s="330"/>
      <c r="E954" s="332"/>
      <c r="F954" s="332"/>
      <c r="G954" s="332"/>
      <c r="H954" s="332"/>
      <c r="I954" s="332"/>
      <c r="J954" s="332"/>
      <c r="K954" s="332"/>
    </row>
    <row r="955" customFormat="false" ht="12.75" hidden="false" customHeight="false" outlineLevel="0" collapsed="false">
      <c r="D955" s="330"/>
      <c r="E955" s="332"/>
      <c r="F955" s="332"/>
      <c r="G955" s="332"/>
      <c r="H955" s="332"/>
      <c r="I955" s="332"/>
      <c r="J955" s="332"/>
      <c r="K955" s="332"/>
    </row>
    <row r="956" customFormat="false" ht="12.75" hidden="false" customHeight="false" outlineLevel="0" collapsed="false">
      <c r="D956" s="330"/>
      <c r="E956" s="332"/>
      <c r="F956" s="332"/>
      <c r="G956" s="332"/>
      <c r="H956" s="332"/>
      <c r="I956" s="332"/>
      <c r="J956" s="332"/>
      <c r="K956" s="332"/>
    </row>
    <row r="957" customFormat="false" ht="12.75" hidden="false" customHeight="false" outlineLevel="0" collapsed="false">
      <c r="D957" s="330"/>
      <c r="E957" s="332"/>
      <c r="F957" s="332"/>
      <c r="G957" s="332"/>
      <c r="H957" s="332"/>
      <c r="I957" s="332"/>
      <c r="J957" s="332"/>
      <c r="K957" s="332"/>
    </row>
    <row r="958" customFormat="false" ht="12.75" hidden="false" customHeight="false" outlineLevel="0" collapsed="false">
      <c r="D958" s="330"/>
      <c r="E958" s="332"/>
      <c r="F958" s="332"/>
      <c r="G958" s="332"/>
      <c r="H958" s="332"/>
      <c r="I958" s="332"/>
      <c r="J958" s="332"/>
      <c r="K958" s="332"/>
    </row>
    <row r="959" customFormat="false" ht="12.75" hidden="false" customHeight="false" outlineLevel="0" collapsed="false">
      <c r="D959" s="330"/>
      <c r="E959" s="332"/>
      <c r="F959" s="332"/>
      <c r="G959" s="332"/>
      <c r="H959" s="332"/>
      <c r="I959" s="332"/>
      <c r="J959" s="332"/>
      <c r="K959" s="332"/>
    </row>
    <row r="960" customFormat="false" ht="12.75" hidden="false" customHeight="false" outlineLevel="0" collapsed="false">
      <c r="D960" s="330"/>
      <c r="E960" s="332"/>
      <c r="F960" s="332"/>
      <c r="G960" s="332"/>
      <c r="H960" s="332"/>
      <c r="I960" s="332"/>
      <c r="J960" s="332"/>
      <c r="K960" s="332"/>
    </row>
    <row r="961" customFormat="false" ht="12.75" hidden="false" customHeight="false" outlineLevel="0" collapsed="false">
      <c r="D961" s="330"/>
      <c r="E961" s="332"/>
      <c r="F961" s="332"/>
      <c r="G961" s="332"/>
      <c r="H961" s="332"/>
      <c r="I961" s="332"/>
      <c r="J961" s="332"/>
      <c r="K961" s="332"/>
    </row>
    <row r="962" customFormat="false" ht="12.75" hidden="false" customHeight="false" outlineLevel="0" collapsed="false">
      <c r="D962" s="330"/>
      <c r="E962" s="332"/>
      <c r="F962" s="332"/>
      <c r="G962" s="332"/>
      <c r="H962" s="332"/>
      <c r="I962" s="332"/>
      <c r="J962" s="332"/>
      <c r="K962" s="332"/>
    </row>
    <row r="963" customFormat="false" ht="12.75" hidden="false" customHeight="false" outlineLevel="0" collapsed="false">
      <c r="D963" s="330"/>
      <c r="E963" s="332"/>
      <c r="F963" s="332"/>
      <c r="G963" s="332"/>
      <c r="H963" s="332"/>
      <c r="I963" s="332"/>
      <c r="J963" s="332"/>
      <c r="K963" s="332"/>
    </row>
    <row r="964" customFormat="false" ht="12.75" hidden="false" customHeight="false" outlineLevel="0" collapsed="false">
      <c r="D964" s="330"/>
      <c r="E964" s="332"/>
      <c r="F964" s="332"/>
      <c r="G964" s="332"/>
      <c r="H964" s="332"/>
      <c r="I964" s="332"/>
      <c r="J964" s="332"/>
      <c r="K964" s="332"/>
    </row>
    <row r="965" customFormat="false" ht="12.75" hidden="false" customHeight="false" outlineLevel="0" collapsed="false">
      <c r="D965" s="330"/>
      <c r="E965" s="332"/>
      <c r="F965" s="332"/>
      <c r="G965" s="332"/>
      <c r="H965" s="332"/>
      <c r="I965" s="332"/>
      <c r="J965" s="332"/>
      <c r="K965" s="332"/>
    </row>
    <row r="966" customFormat="false" ht="12.75" hidden="false" customHeight="false" outlineLevel="0" collapsed="false">
      <c r="D966" s="330"/>
      <c r="E966" s="332"/>
      <c r="F966" s="332"/>
      <c r="G966" s="332"/>
      <c r="H966" s="332"/>
      <c r="I966" s="332"/>
      <c r="J966" s="332"/>
      <c r="K966" s="332"/>
    </row>
    <row r="967" customFormat="false" ht="12.75" hidden="false" customHeight="false" outlineLevel="0" collapsed="false">
      <c r="D967" s="330"/>
      <c r="E967" s="332"/>
      <c r="F967" s="332"/>
      <c r="G967" s="332"/>
      <c r="H967" s="332"/>
      <c r="I967" s="332"/>
      <c r="J967" s="332"/>
      <c r="K967" s="332"/>
    </row>
    <row r="968" customFormat="false" ht="12.75" hidden="false" customHeight="false" outlineLevel="0" collapsed="false">
      <c r="D968" s="330"/>
      <c r="E968" s="332"/>
      <c r="F968" s="332"/>
      <c r="G968" s="332"/>
      <c r="H968" s="332"/>
      <c r="I968" s="332"/>
      <c r="J968" s="332"/>
      <c r="K968" s="332"/>
    </row>
    <row r="969" customFormat="false" ht="12.75" hidden="false" customHeight="false" outlineLevel="0" collapsed="false">
      <c r="D969" s="330"/>
      <c r="E969" s="332"/>
      <c r="F969" s="332"/>
      <c r="G969" s="332"/>
      <c r="H969" s="332"/>
      <c r="I969" s="332"/>
      <c r="J969" s="332"/>
      <c r="K969" s="332"/>
    </row>
    <row r="970" customFormat="false" ht="12.75" hidden="false" customHeight="false" outlineLevel="0" collapsed="false">
      <c r="D970" s="330"/>
      <c r="E970" s="332"/>
      <c r="F970" s="332"/>
      <c r="G970" s="332"/>
      <c r="H970" s="332"/>
      <c r="I970" s="332"/>
      <c r="J970" s="332"/>
      <c r="K970" s="332"/>
    </row>
    <row r="971" customFormat="false" ht="12.75" hidden="false" customHeight="false" outlineLevel="0" collapsed="false">
      <c r="D971" s="330"/>
      <c r="E971" s="332"/>
      <c r="F971" s="332"/>
      <c r="G971" s="332"/>
      <c r="H971" s="332"/>
      <c r="I971" s="332"/>
      <c r="J971" s="332"/>
      <c r="K971" s="332"/>
    </row>
    <row r="972" customFormat="false" ht="12.75" hidden="false" customHeight="false" outlineLevel="0" collapsed="false">
      <c r="D972" s="330"/>
      <c r="E972" s="332"/>
      <c r="F972" s="332"/>
      <c r="G972" s="332"/>
      <c r="H972" s="332"/>
      <c r="I972" s="332"/>
      <c r="J972" s="332"/>
      <c r="K972" s="332"/>
    </row>
    <row r="973" customFormat="false" ht="12.75" hidden="false" customHeight="false" outlineLevel="0" collapsed="false">
      <c r="D973" s="332"/>
      <c r="E973" s="332"/>
      <c r="F973" s="332"/>
      <c r="G973" s="332"/>
      <c r="H973" s="332"/>
      <c r="I973" s="332"/>
      <c r="J973" s="332"/>
      <c r="K973" s="332"/>
    </row>
    <row r="974" customFormat="false" ht="12.75" hidden="false" customHeight="false" outlineLevel="0" collapsed="false">
      <c r="D974" s="332"/>
      <c r="E974" s="332"/>
      <c r="F974" s="332"/>
      <c r="G974" s="332"/>
      <c r="H974" s="332"/>
      <c r="I974" s="332"/>
      <c r="J974" s="332"/>
      <c r="K974" s="332"/>
    </row>
    <row r="975" customFormat="false" ht="12.75" hidden="false" customHeight="false" outlineLevel="0" collapsed="false">
      <c r="D975" s="332"/>
      <c r="E975" s="332"/>
      <c r="F975" s="332"/>
      <c r="G975" s="332"/>
      <c r="H975" s="332"/>
      <c r="I975" s="332"/>
      <c r="J975" s="332"/>
      <c r="K975" s="332"/>
    </row>
    <row r="976" customFormat="false" ht="12.75" hidden="false" customHeight="false" outlineLevel="0" collapsed="false">
      <c r="D976" s="332"/>
      <c r="E976" s="332"/>
      <c r="F976" s="332"/>
      <c r="G976" s="332"/>
      <c r="H976" s="332"/>
      <c r="I976" s="332"/>
      <c r="J976" s="332"/>
      <c r="K976" s="332"/>
    </row>
    <row r="977" customFormat="false" ht="12.75" hidden="false" customHeight="false" outlineLevel="0" collapsed="false">
      <c r="D977" s="332"/>
      <c r="E977" s="332"/>
      <c r="F977" s="332"/>
      <c r="G977" s="332"/>
      <c r="H977" s="332"/>
      <c r="I977" s="332"/>
      <c r="J977" s="332"/>
      <c r="K977" s="332"/>
    </row>
    <row r="978" customFormat="false" ht="12.75" hidden="false" customHeight="false" outlineLevel="0" collapsed="false">
      <c r="D978" s="332"/>
      <c r="E978" s="332"/>
      <c r="F978" s="332"/>
      <c r="G978" s="332"/>
      <c r="H978" s="332"/>
      <c r="I978" s="332"/>
      <c r="J978" s="332"/>
      <c r="K978" s="332"/>
    </row>
    <row r="979" customFormat="false" ht="12.75" hidden="false" customHeight="false" outlineLevel="0" collapsed="false">
      <c r="D979" s="332"/>
      <c r="E979" s="332"/>
      <c r="F979" s="332"/>
      <c r="G979" s="332"/>
      <c r="H979" s="332"/>
      <c r="I979" s="332"/>
      <c r="J979" s="332"/>
      <c r="K979" s="332"/>
    </row>
    <row r="980" customFormat="false" ht="12.75" hidden="false" customHeight="false" outlineLevel="0" collapsed="false">
      <c r="D980" s="332"/>
      <c r="E980" s="332"/>
      <c r="F980" s="332"/>
      <c r="G980" s="332"/>
      <c r="H980" s="332"/>
      <c r="I980" s="332"/>
      <c r="J980" s="332"/>
      <c r="K980" s="332"/>
    </row>
    <row r="981" customFormat="false" ht="12.75" hidden="false" customHeight="false" outlineLevel="0" collapsed="false">
      <c r="D981" s="332"/>
      <c r="E981" s="332"/>
      <c r="F981" s="332"/>
      <c r="G981" s="332"/>
      <c r="H981" s="332"/>
      <c r="I981" s="332"/>
      <c r="J981" s="332"/>
      <c r="K981" s="332"/>
    </row>
    <row r="982" customFormat="false" ht="12.75" hidden="false" customHeight="false" outlineLevel="0" collapsed="false">
      <c r="D982" s="332"/>
      <c r="E982" s="332"/>
      <c r="F982" s="332"/>
      <c r="G982" s="332"/>
      <c r="H982" s="332"/>
      <c r="I982" s="332"/>
      <c r="J982" s="332"/>
      <c r="K982" s="332"/>
    </row>
    <row r="983" customFormat="false" ht="12.75" hidden="false" customHeight="false" outlineLevel="0" collapsed="false">
      <c r="D983" s="332"/>
      <c r="E983" s="332"/>
      <c r="F983" s="332"/>
      <c r="G983" s="332"/>
      <c r="H983" s="332"/>
      <c r="I983" s="332"/>
      <c r="J983" s="332"/>
      <c r="K983" s="332"/>
    </row>
    <row r="984" customFormat="false" ht="12.75" hidden="false" customHeight="false" outlineLevel="0" collapsed="false">
      <c r="D984" s="332"/>
      <c r="E984" s="332"/>
      <c r="F984" s="332"/>
      <c r="G984" s="332"/>
      <c r="H984" s="332"/>
      <c r="I984" s="332"/>
      <c r="J984" s="332"/>
      <c r="K984" s="332"/>
    </row>
    <row r="985" customFormat="false" ht="12.75" hidden="false" customHeight="false" outlineLevel="0" collapsed="false">
      <c r="D985" s="332"/>
      <c r="E985" s="332"/>
      <c r="F985" s="332"/>
      <c r="G985" s="332"/>
      <c r="H985" s="332"/>
      <c r="I985" s="332"/>
      <c r="J985" s="332"/>
      <c r="K985" s="332"/>
    </row>
    <row r="986" customFormat="false" ht="12.75" hidden="false" customHeight="false" outlineLevel="0" collapsed="false">
      <c r="D986" s="332"/>
      <c r="E986" s="332"/>
      <c r="F986" s="332"/>
      <c r="G986" s="332"/>
      <c r="H986" s="332"/>
      <c r="I986" s="332"/>
      <c r="J986" s="332"/>
      <c r="K986" s="332"/>
    </row>
    <row r="987" customFormat="false" ht="12.75" hidden="false" customHeight="false" outlineLevel="0" collapsed="false">
      <c r="D987" s="332"/>
      <c r="E987" s="332"/>
      <c r="F987" s="332"/>
      <c r="G987" s="332"/>
      <c r="H987" s="332"/>
      <c r="I987" s="332"/>
      <c r="J987" s="332"/>
      <c r="K987" s="332"/>
    </row>
    <row r="988" customFormat="false" ht="12.75" hidden="false" customHeight="false" outlineLevel="0" collapsed="false">
      <c r="D988" s="332"/>
      <c r="E988" s="332"/>
      <c r="F988" s="332"/>
      <c r="G988" s="332"/>
      <c r="H988" s="332"/>
      <c r="I988" s="332"/>
      <c r="J988" s="332"/>
      <c r="K988" s="332"/>
    </row>
    <row r="989" customFormat="false" ht="12.75" hidden="false" customHeight="false" outlineLevel="0" collapsed="false">
      <c r="D989" s="332"/>
      <c r="E989" s="332"/>
      <c r="F989" s="332"/>
      <c r="G989" s="332"/>
      <c r="H989" s="332"/>
      <c r="I989" s="332"/>
      <c r="J989" s="332"/>
      <c r="K989" s="332"/>
    </row>
    <row r="990" customFormat="false" ht="12.75" hidden="false" customHeight="false" outlineLevel="0" collapsed="false">
      <c r="D990" s="332"/>
      <c r="E990" s="332"/>
      <c r="F990" s="332"/>
      <c r="G990" s="332"/>
      <c r="H990" s="332"/>
      <c r="I990" s="332"/>
      <c r="J990" s="332"/>
      <c r="K990" s="332"/>
    </row>
    <row r="991" customFormat="false" ht="12.75" hidden="false" customHeight="false" outlineLevel="0" collapsed="false">
      <c r="D991" s="332"/>
      <c r="E991" s="332"/>
      <c r="F991" s="332"/>
      <c r="G991" s="332"/>
      <c r="H991" s="332"/>
      <c r="I991" s="332"/>
      <c r="J991" s="332"/>
      <c r="K991" s="332"/>
    </row>
    <row r="992" customFormat="false" ht="12.75" hidden="false" customHeight="false" outlineLevel="0" collapsed="false">
      <c r="D992" s="332"/>
      <c r="E992" s="332"/>
      <c r="F992" s="332"/>
      <c r="G992" s="332"/>
      <c r="H992" s="332"/>
      <c r="I992" s="332"/>
      <c r="J992" s="332"/>
      <c r="K992" s="332"/>
    </row>
    <row r="993" customFormat="false" ht="12.75" hidden="false" customHeight="false" outlineLevel="0" collapsed="false">
      <c r="D993" s="332"/>
      <c r="E993" s="332"/>
      <c r="F993" s="332"/>
      <c r="G993" s="332"/>
      <c r="H993" s="332"/>
      <c r="I993" s="332"/>
      <c r="J993" s="332"/>
      <c r="K993" s="332"/>
    </row>
    <row r="994" customFormat="false" ht="12.75" hidden="false" customHeight="false" outlineLevel="0" collapsed="false">
      <c r="D994" s="332"/>
      <c r="E994" s="332"/>
      <c r="F994" s="332"/>
      <c r="G994" s="332"/>
      <c r="H994" s="332"/>
      <c r="I994" s="332"/>
      <c r="J994" s="332"/>
      <c r="K994" s="332"/>
    </row>
    <row r="995" customFormat="false" ht="12.75" hidden="false" customHeight="false" outlineLevel="0" collapsed="false">
      <c r="D995" s="332"/>
      <c r="E995" s="332"/>
      <c r="F995" s="332"/>
      <c r="G995" s="332"/>
      <c r="H995" s="332"/>
      <c r="I995" s="332"/>
      <c r="J995" s="332"/>
      <c r="K995" s="332"/>
    </row>
    <row r="996" customFormat="false" ht="12.75" hidden="false" customHeight="false" outlineLevel="0" collapsed="false">
      <c r="D996" s="332"/>
      <c r="E996" s="332"/>
      <c r="F996" s="332"/>
      <c r="G996" s="332"/>
      <c r="H996" s="332"/>
      <c r="I996" s="332"/>
      <c r="J996" s="332"/>
      <c r="K996" s="332"/>
    </row>
    <row r="997" customFormat="false" ht="12.75" hidden="false" customHeight="false" outlineLevel="0" collapsed="false">
      <c r="D997" s="332"/>
      <c r="E997" s="332"/>
      <c r="F997" s="332"/>
      <c r="G997" s="332"/>
      <c r="H997" s="332"/>
      <c r="I997" s="332"/>
      <c r="J997" s="332"/>
      <c r="K997" s="332"/>
    </row>
    <row r="998" customFormat="false" ht="12.75" hidden="false" customHeight="false" outlineLevel="0" collapsed="false">
      <c r="D998" s="332"/>
      <c r="E998" s="332"/>
      <c r="F998" s="332"/>
      <c r="G998" s="332"/>
      <c r="H998" s="332"/>
      <c r="I998" s="332"/>
      <c r="J998" s="332"/>
      <c r="K998" s="332"/>
    </row>
    <row r="999" customFormat="false" ht="12.75" hidden="false" customHeight="false" outlineLevel="0" collapsed="false">
      <c r="D999" s="332"/>
      <c r="E999" s="332"/>
      <c r="F999" s="332"/>
      <c r="G999" s="332"/>
      <c r="H999" s="332"/>
      <c r="I999" s="332"/>
      <c r="J999" s="332"/>
      <c r="K999" s="332"/>
    </row>
    <row r="1000" customFormat="false" ht="12.75" hidden="false" customHeight="false" outlineLevel="0" collapsed="false">
      <c r="D1000" s="332"/>
      <c r="E1000" s="332"/>
      <c r="F1000" s="332"/>
      <c r="G1000" s="332"/>
      <c r="H1000" s="332"/>
      <c r="I1000" s="332"/>
      <c r="J1000" s="332"/>
      <c r="K1000" s="332"/>
    </row>
    <row r="1001" customFormat="false" ht="12.75" hidden="false" customHeight="false" outlineLevel="0" collapsed="false">
      <c r="D1001" s="332"/>
      <c r="E1001" s="332"/>
      <c r="F1001" s="332"/>
      <c r="G1001" s="332"/>
      <c r="H1001" s="332"/>
      <c r="I1001" s="332"/>
      <c r="J1001" s="332"/>
      <c r="K1001" s="332"/>
    </row>
    <row r="1002" customFormat="false" ht="12.75" hidden="false" customHeight="false" outlineLevel="0" collapsed="false">
      <c r="D1002" s="332"/>
      <c r="E1002" s="332"/>
      <c r="F1002" s="332"/>
      <c r="G1002" s="332"/>
      <c r="H1002" s="332"/>
      <c r="I1002" s="332"/>
      <c r="J1002" s="332"/>
      <c r="K1002" s="332"/>
    </row>
    <row r="1003" customFormat="false" ht="12.75" hidden="false" customHeight="false" outlineLevel="0" collapsed="false">
      <c r="D1003" s="332"/>
      <c r="E1003" s="332"/>
      <c r="F1003" s="332"/>
      <c r="G1003" s="332"/>
      <c r="H1003" s="332"/>
      <c r="I1003" s="332"/>
      <c r="J1003" s="332"/>
      <c r="K1003" s="332"/>
    </row>
    <row r="1004" customFormat="false" ht="12.75" hidden="false" customHeight="false" outlineLevel="0" collapsed="false">
      <c r="D1004" s="332"/>
      <c r="E1004" s="332"/>
      <c r="F1004" s="332"/>
      <c r="G1004" s="332"/>
      <c r="H1004" s="332"/>
      <c r="I1004" s="332"/>
      <c r="J1004" s="332"/>
      <c r="K1004" s="332"/>
    </row>
    <row r="1005" customFormat="false" ht="12.75" hidden="false" customHeight="false" outlineLevel="0" collapsed="false">
      <c r="D1005" s="332"/>
      <c r="E1005" s="332"/>
      <c r="F1005" s="332"/>
      <c r="G1005" s="332"/>
      <c r="H1005" s="332"/>
      <c r="I1005" s="332"/>
      <c r="J1005" s="332"/>
      <c r="K1005" s="332"/>
    </row>
    <row r="1006" customFormat="false" ht="12.75" hidden="false" customHeight="false" outlineLevel="0" collapsed="false">
      <c r="D1006" s="332"/>
      <c r="E1006" s="332"/>
      <c r="F1006" s="332"/>
      <c r="G1006" s="332"/>
      <c r="H1006" s="332"/>
      <c r="I1006" s="332"/>
      <c r="J1006" s="332"/>
      <c r="K1006" s="332"/>
    </row>
    <row r="1007" customFormat="false" ht="12.75" hidden="false" customHeight="false" outlineLevel="0" collapsed="false">
      <c r="D1007" s="332"/>
      <c r="E1007" s="332"/>
      <c r="F1007" s="332"/>
      <c r="G1007" s="332"/>
      <c r="H1007" s="332"/>
      <c r="I1007" s="332"/>
      <c r="J1007" s="332"/>
      <c r="K1007" s="332"/>
    </row>
    <row r="1008" customFormat="false" ht="12.75" hidden="false" customHeight="false" outlineLevel="0" collapsed="false">
      <c r="D1008" s="332"/>
      <c r="E1008" s="332"/>
      <c r="F1008" s="332"/>
      <c r="G1008" s="332"/>
      <c r="H1008" s="332"/>
      <c r="I1008" s="332"/>
      <c r="J1008" s="332"/>
      <c r="K1008" s="332"/>
    </row>
    <row r="1009" customFormat="false" ht="12.75" hidden="false" customHeight="false" outlineLevel="0" collapsed="false">
      <c r="D1009" s="332"/>
      <c r="E1009" s="332"/>
      <c r="F1009" s="332"/>
      <c r="G1009" s="332"/>
      <c r="H1009" s="332"/>
      <c r="I1009" s="332"/>
      <c r="J1009" s="332"/>
      <c r="K1009" s="332"/>
    </row>
    <row r="1010" customFormat="false" ht="12.75" hidden="false" customHeight="false" outlineLevel="0" collapsed="false">
      <c r="D1010" s="332"/>
      <c r="E1010" s="332"/>
      <c r="F1010" s="332"/>
      <c r="G1010" s="332"/>
      <c r="H1010" s="332"/>
      <c r="I1010" s="332"/>
      <c r="J1010" s="332"/>
      <c r="K1010" s="332"/>
    </row>
    <row r="1011" customFormat="false" ht="12.75" hidden="false" customHeight="false" outlineLevel="0" collapsed="false">
      <c r="D1011" s="332"/>
      <c r="E1011" s="332"/>
      <c r="F1011" s="332"/>
      <c r="G1011" s="332"/>
      <c r="H1011" s="332"/>
      <c r="I1011" s="332"/>
      <c r="J1011" s="332"/>
      <c r="K1011" s="332"/>
    </row>
    <row r="1012" customFormat="false" ht="12.75" hidden="false" customHeight="false" outlineLevel="0" collapsed="false">
      <c r="D1012" s="332"/>
      <c r="E1012" s="332"/>
      <c r="F1012" s="332"/>
      <c r="G1012" s="332"/>
      <c r="H1012" s="332"/>
      <c r="I1012" s="332"/>
      <c r="J1012" s="332"/>
      <c r="K1012" s="332"/>
    </row>
    <row r="1013" customFormat="false" ht="12.75" hidden="false" customHeight="false" outlineLevel="0" collapsed="false">
      <c r="D1013" s="332"/>
      <c r="E1013" s="332"/>
      <c r="F1013" s="332"/>
      <c r="G1013" s="332"/>
      <c r="H1013" s="332"/>
      <c r="I1013" s="332"/>
      <c r="J1013" s="332"/>
      <c r="K1013" s="332"/>
    </row>
    <row r="1014" customFormat="false" ht="12.75" hidden="false" customHeight="false" outlineLevel="0" collapsed="false">
      <c r="D1014" s="332"/>
      <c r="E1014" s="332"/>
      <c r="F1014" s="332"/>
      <c r="G1014" s="332"/>
      <c r="H1014" s="332"/>
      <c r="I1014" s="332"/>
      <c r="J1014" s="332"/>
      <c r="K1014" s="332"/>
    </row>
    <row r="1015" customFormat="false" ht="12.75" hidden="false" customHeight="false" outlineLevel="0" collapsed="false">
      <c r="D1015" s="332"/>
      <c r="E1015" s="332"/>
      <c r="F1015" s="332"/>
      <c r="G1015" s="332"/>
      <c r="H1015" s="332"/>
      <c r="I1015" s="332"/>
      <c r="J1015" s="332"/>
      <c r="K1015" s="332"/>
    </row>
    <row r="1016" customFormat="false" ht="12.75" hidden="false" customHeight="false" outlineLevel="0" collapsed="false">
      <c r="D1016" s="332"/>
      <c r="E1016" s="332"/>
      <c r="F1016" s="332"/>
      <c r="G1016" s="332"/>
      <c r="H1016" s="332"/>
      <c r="I1016" s="332"/>
      <c r="J1016" s="332"/>
      <c r="K1016" s="332"/>
    </row>
    <row r="1017" customFormat="false" ht="12.75" hidden="false" customHeight="false" outlineLevel="0" collapsed="false">
      <c r="D1017" s="332"/>
      <c r="E1017" s="332"/>
      <c r="F1017" s="332"/>
      <c r="G1017" s="332"/>
      <c r="H1017" s="332"/>
      <c r="I1017" s="332"/>
      <c r="J1017" s="332"/>
      <c r="K1017" s="332"/>
    </row>
    <row r="1018" customFormat="false" ht="12.75" hidden="false" customHeight="false" outlineLevel="0" collapsed="false">
      <c r="D1018" s="332"/>
      <c r="E1018" s="332"/>
      <c r="F1018" s="332"/>
      <c r="G1018" s="332"/>
      <c r="H1018" s="332"/>
      <c r="I1018" s="332"/>
      <c r="J1018" s="332"/>
      <c r="K1018" s="332"/>
    </row>
    <row r="1019" customFormat="false" ht="12.75" hidden="false" customHeight="false" outlineLevel="0" collapsed="false">
      <c r="D1019" s="332"/>
      <c r="E1019" s="332"/>
      <c r="F1019" s="332"/>
      <c r="G1019" s="332"/>
      <c r="H1019" s="332"/>
      <c r="I1019" s="332"/>
      <c r="J1019" s="332"/>
      <c r="K1019" s="332"/>
    </row>
    <row r="1020" customFormat="false" ht="12.75" hidden="false" customHeight="false" outlineLevel="0" collapsed="false">
      <c r="D1020" s="332"/>
      <c r="E1020" s="332"/>
      <c r="F1020" s="332"/>
      <c r="G1020" s="332"/>
      <c r="H1020" s="332"/>
      <c r="I1020" s="332"/>
      <c r="J1020" s="332"/>
      <c r="K1020" s="332"/>
    </row>
    <row r="1021" customFormat="false" ht="12.75" hidden="false" customHeight="false" outlineLevel="0" collapsed="false">
      <c r="D1021" s="332"/>
      <c r="E1021" s="332"/>
      <c r="F1021" s="332"/>
      <c r="G1021" s="332"/>
      <c r="H1021" s="332"/>
      <c r="I1021" s="332"/>
      <c r="J1021" s="332"/>
      <c r="K1021" s="332"/>
    </row>
    <row r="1022" customFormat="false" ht="12.75" hidden="false" customHeight="false" outlineLevel="0" collapsed="false">
      <c r="D1022" s="332"/>
      <c r="E1022" s="332"/>
      <c r="F1022" s="332"/>
      <c r="G1022" s="332"/>
      <c r="H1022" s="332"/>
      <c r="I1022" s="332"/>
      <c r="J1022" s="332"/>
      <c r="K1022" s="332"/>
    </row>
    <row r="1023" customFormat="false" ht="12.75" hidden="false" customHeight="false" outlineLevel="0" collapsed="false">
      <c r="D1023" s="332"/>
      <c r="E1023" s="332"/>
      <c r="F1023" s="332"/>
      <c r="G1023" s="332"/>
      <c r="H1023" s="332"/>
      <c r="I1023" s="332"/>
      <c r="J1023" s="332"/>
      <c r="K1023" s="332"/>
    </row>
    <row r="1024" customFormat="false" ht="12.75" hidden="false" customHeight="false" outlineLevel="0" collapsed="false">
      <c r="D1024" s="332"/>
      <c r="E1024" s="332"/>
      <c r="F1024" s="332"/>
      <c r="G1024" s="332"/>
      <c r="H1024" s="332"/>
      <c r="I1024" s="332"/>
      <c r="J1024" s="332"/>
      <c r="K1024" s="332"/>
    </row>
    <row r="1025" customFormat="false" ht="12.75" hidden="false" customHeight="false" outlineLevel="0" collapsed="false">
      <c r="D1025" s="332"/>
      <c r="E1025" s="332"/>
      <c r="F1025" s="332"/>
      <c r="G1025" s="332"/>
      <c r="H1025" s="332"/>
      <c r="I1025" s="332"/>
      <c r="J1025" s="332"/>
      <c r="K1025" s="332"/>
    </row>
    <row r="1026" customFormat="false" ht="12.75" hidden="false" customHeight="false" outlineLevel="0" collapsed="false">
      <c r="D1026" s="332"/>
      <c r="E1026" s="332"/>
      <c r="F1026" s="332"/>
      <c r="G1026" s="332"/>
      <c r="H1026" s="332"/>
      <c r="I1026" s="332"/>
      <c r="J1026" s="332"/>
      <c r="K1026" s="332"/>
    </row>
    <row r="1027" customFormat="false" ht="12.75" hidden="false" customHeight="false" outlineLevel="0" collapsed="false">
      <c r="D1027" s="332"/>
      <c r="E1027" s="332"/>
      <c r="F1027" s="332"/>
      <c r="G1027" s="332"/>
      <c r="H1027" s="332"/>
      <c r="I1027" s="332"/>
      <c r="J1027" s="332"/>
      <c r="K1027" s="332"/>
    </row>
    <row r="1028" customFormat="false" ht="12.75" hidden="false" customHeight="false" outlineLevel="0" collapsed="false">
      <c r="D1028" s="332"/>
      <c r="E1028" s="332"/>
      <c r="F1028" s="332"/>
      <c r="G1028" s="332"/>
      <c r="H1028" s="332"/>
      <c r="I1028" s="332"/>
      <c r="J1028" s="332"/>
      <c r="K1028" s="332"/>
    </row>
    <row r="1029" customFormat="false" ht="12.75" hidden="false" customHeight="false" outlineLevel="0" collapsed="false">
      <c r="D1029" s="332"/>
      <c r="E1029" s="332"/>
      <c r="F1029" s="332"/>
      <c r="G1029" s="332"/>
      <c r="H1029" s="332"/>
      <c r="I1029" s="332"/>
      <c r="J1029" s="332"/>
      <c r="K1029" s="332"/>
    </row>
    <row r="1030" customFormat="false" ht="12.75" hidden="false" customHeight="false" outlineLevel="0" collapsed="false">
      <c r="D1030" s="332"/>
      <c r="E1030" s="332"/>
      <c r="F1030" s="332"/>
      <c r="G1030" s="332"/>
      <c r="H1030" s="332"/>
      <c r="I1030" s="332"/>
      <c r="J1030" s="332"/>
      <c r="K1030" s="332"/>
    </row>
    <row r="1031" customFormat="false" ht="12.75" hidden="false" customHeight="false" outlineLevel="0" collapsed="false">
      <c r="D1031" s="332"/>
      <c r="E1031" s="332"/>
      <c r="F1031" s="332"/>
      <c r="G1031" s="332"/>
      <c r="H1031" s="332"/>
      <c r="I1031" s="332"/>
      <c r="J1031" s="332"/>
      <c r="K1031" s="332"/>
    </row>
    <row r="1032" customFormat="false" ht="12.75" hidden="false" customHeight="false" outlineLevel="0" collapsed="false">
      <c r="D1032" s="332"/>
      <c r="E1032" s="332"/>
      <c r="F1032" s="332"/>
      <c r="G1032" s="332"/>
      <c r="H1032" s="332"/>
      <c r="I1032" s="332"/>
      <c r="J1032" s="332"/>
      <c r="K1032" s="332"/>
    </row>
    <row r="1033" customFormat="false" ht="12.75" hidden="false" customHeight="false" outlineLevel="0" collapsed="false">
      <c r="D1033" s="332"/>
      <c r="E1033" s="332"/>
      <c r="F1033" s="332"/>
      <c r="G1033" s="332"/>
      <c r="H1033" s="332"/>
      <c r="I1033" s="332"/>
      <c r="J1033" s="332"/>
      <c r="K1033" s="332"/>
    </row>
    <row r="1034" customFormat="false" ht="12.75" hidden="false" customHeight="false" outlineLevel="0" collapsed="false">
      <c r="D1034" s="332"/>
      <c r="E1034" s="332"/>
      <c r="F1034" s="332"/>
      <c r="G1034" s="332"/>
      <c r="H1034" s="332"/>
      <c r="I1034" s="332"/>
      <c r="J1034" s="332"/>
      <c r="K1034" s="332"/>
    </row>
    <row r="1035" customFormat="false" ht="12.75" hidden="false" customHeight="false" outlineLevel="0" collapsed="false">
      <c r="D1035" s="332"/>
      <c r="E1035" s="332"/>
      <c r="F1035" s="332"/>
      <c r="G1035" s="332"/>
      <c r="H1035" s="332"/>
      <c r="I1035" s="332"/>
      <c r="J1035" s="332"/>
      <c r="K1035" s="332"/>
    </row>
    <row r="1036" customFormat="false" ht="12.75" hidden="false" customHeight="false" outlineLevel="0" collapsed="false">
      <c r="D1036" s="332"/>
      <c r="E1036" s="332"/>
      <c r="F1036" s="332"/>
      <c r="G1036" s="332"/>
      <c r="H1036" s="332"/>
      <c r="I1036" s="332"/>
      <c r="J1036" s="332"/>
      <c r="K1036" s="332"/>
    </row>
    <row r="1037" customFormat="false" ht="12.75" hidden="false" customHeight="false" outlineLevel="0" collapsed="false">
      <c r="D1037" s="332"/>
      <c r="E1037" s="332"/>
      <c r="F1037" s="332"/>
      <c r="G1037" s="332"/>
      <c r="H1037" s="332"/>
      <c r="I1037" s="332"/>
      <c r="J1037" s="332"/>
      <c r="K1037" s="332"/>
    </row>
    <row r="1038" customFormat="false" ht="12.75" hidden="false" customHeight="false" outlineLevel="0" collapsed="false">
      <c r="D1038" s="332"/>
      <c r="E1038" s="332"/>
      <c r="F1038" s="332"/>
      <c r="G1038" s="332"/>
      <c r="H1038" s="332"/>
      <c r="I1038" s="332"/>
      <c r="J1038" s="332"/>
      <c r="K1038" s="332"/>
    </row>
    <row r="1039" customFormat="false" ht="12.75" hidden="false" customHeight="false" outlineLevel="0" collapsed="false">
      <c r="D1039" s="332"/>
      <c r="E1039" s="332"/>
      <c r="F1039" s="332"/>
      <c r="G1039" s="332"/>
      <c r="H1039" s="332"/>
      <c r="I1039" s="332"/>
      <c r="J1039" s="332"/>
      <c r="K1039" s="332"/>
    </row>
    <row r="1040" customFormat="false" ht="12.75" hidden="false" customHeight="false" outlineLevel="0" collapsed="false">
      <c r="D1040" s="332"/>
      <c r="E1040" s="332"/>
      <c r="F1040" s="332"/>
      <c r="G1040" s="332"/>
      <c r="H1040" s="332"/>
      <c r="I1040" s="332"/>
      <c r="J1040" s="332"/>
      <c r="K1040" s="332"/>
    </row>
    <row r="1041" customFormat="false" ht="12.75" hidden="false" customHeight="false" outlineLevel="0" collapsed="false">
      <c r="D1041" s="332"/>
      <c r="E1041" s="332"/>
      <c r="F1041" s="332"/>
      <c r="G1041" s="332"/>
      <c r="H1041" s="332"/>
      <c r="I1041" s="332"/>
      <c r="J1041" s="332"/>
      <c r="K1041" s="332"/>
    </row>
    <row r="1042" customFormat="false" ht="12.75" hidden="false" customHeight="false" outlineLevel="0" collapsed="false">
      <c r="D1042" s="332"/>
      <c r="E1042" s="332"/>
      <c r="F1042" s="332"/>
      <c r="G1042" s="332"/>
      <c r="H1042" s="332"/>
      <c r="I1042" s="332"/>
      <c r="J1042" s="332"/>
      <c r="K1042" s="332"/>
    </row>
    <row r="1043" customFormat="false" ht="12.75" hidden="false" customHeight="false" outlineLevel="0" collapsed="false">
      <c r="D1043" s="332"/>
      <c r="E1043" s="332"/>
      <c r="F1043" s="332"/>
      <c r="G1043" s="332"/>
      <c r="H1043" s="332"/>
      <c r="I1043" s="332"/>
      <c r="J1043" s="332"/>
      <c r="K1043" s="332"/>
    </row>
    <row r="1044" customFormat="false" ht="12.75" hidden="false" customHeight="false" outlineLevel="0" collapsed="false">
      <c r="D1044" s="332"/>
      <c r="E1044" s="332"/>
      <c r="F1044" s="332"/>
      <c r="G1044" s="332"/>
      <c r="H1044" s="332"/>
      <c r="I1044" s="332"/>
      <c r="J1044" s="332"/>
      <c r="K1044" s="332"/>
    </row>
    <row r="1045" customFormat="false" ht="12.75" hidden="false" customHeight="false" outlineLevel="0" collapsed="false">
      <c r="D1045" s="332"/>
      <c r="E1045" s="332"/>
      <c r="F1045" s="332"/>
      <c r="G1045" s="332"/>
      <c r="H1045" s="332"/>
      <c r="I1045" s="332"/>
      <c r="J1045" s="332"/>
      <c r="K1045" s="332"/>
    </row>
    <row r="1046" customFormat="false" ht="12.75" hidden="false" customHeight="false" outlineLevel="0" collapsed="false">
      <c r="D1046" s="332"/>
      <c r="E1046" s="332"/>
      <c r="F1046" s="332"/>
      <c r="G1046" s="332"/>
      <c r="H1046" s="332"/>
      <c r="I1046" s="332"/>
      <c r="J1046" s="332"/>
      <c r="K1046" s="332"/>
    </row>
    <row r="1047" customFormat="false" ht="12.75" hidden="false" customHeight="false" outlineLevel="0" collapsed="false">
      <c r="D1047" s="332"/>
      <c r="E1047" s="332"/>
      <c r="F1047" s="332"/>
      <c r="G1047" s="332"/>
      <c r="H1047" s="332"/>
      <c r="I1047" s="332"/>
      <c r="J1047" s="332"/>
      <c r="K1047" s="332"/>
    </row>
    <row r="1048" customFormat="false" ht="12.75" hidden="false" customHeight="false" outlineLevel="0" collapsed="false">
      <c r="D1048" s="332"/>
      <c r="E1048" s="332"/>
      <c r="F1048" s="332"/>
      <c r="G1048" s="332"/>
      <c r="H1048" s="332"/>
      <c r="I1048" s="332"/>
      <c r="J1048" s="332"/>
      <c r="K1048" s="332"/>
    </row>
    <row r="1049" customFormat="false" ht="12.75" hidden="false" customHeight="false" outlineLevel="0" collapsed="false">
      <c r="D1049" s="332"/>
      <c r="E1049" s="332"/>
      <c r="F1049" s="332"/>
      <c r="G1049" s="332"/>
      <c r="H1049" s="332"/>
      <c r="I1049" s="332"/>
      <c r="J1049" s="332"/>
      <c r="K1049" s="332"/>
    </row>
    <row r="1050" customFormat="false" ht="12.75" hidden="false" customHeight="false" outlineLevel="0" collapsed="false">
      <c r="D1050" s="332"/>
      <c r="E1050" s="332"/>
      <c r="F1050" s="332"/>
      <c r="G1050" s="332"/>
      <c r="H1050" s="332"/>
      <c r="I1050" s="332"/>
      <c r="J1050" s="332"/>
      <c r="K1050" s="332"/>
    </row>
    <row r="1051" customFormat="false" ht="12.75" hidden="false" customHeight="false" outlineLevel="0" collapsed="false">
      <c r="D1051" s="332"/>
      <c r="E1051" s="332"/>
      <c r="F1051" s="332"/>
      <c r="G1051" s="332"/>
      <c r="H1051" s="332"/>
      <c r="I1051" s="332"/>
      <c r="J1051" s="332"/>
      <c r="K1051" s="332"/>
    </row>
    <row r="1052" customFormat="false" ht="12.75" hidden="false" customHeight="false" outlineLevel="0" collapsed="false">
      <c r="D1052" s="332"/>
      <c r="E1052" s="332"/>
      <c r="F1052" s="332"/>
      <c r="G1052" s="332"/>
      <c r="H1052" s="332"/>
      <c r="I1052" s="332"/>
      <c r="J1052" s="332"/>
      <c r="K1052" s="332"/>
    </row>
    <row r="1053" customFormat="false" ht="12.75" hidden="false" customHeight="false" outlineLevel="0" collapsed="false">
      <c r="D1053" s="332"/>
      <c r="E1053" s="332"/>
      <c r="F1053" s="332"/>
      <c r="G1053" s="332"/>
      <c r="H1053" s="332"/>
      <c r="I1053" s="332"/>
      <c r="J1053" s="332"/>
      <c r="K1053" s="332"/>
    </row>
    <row r="1054" customFormat="false" ht="12.75" hidden="false" customHeight="false" outlineLevel="0" collapsed="false">
      <c r="D1054" s="332"/>
      <c r="E1054" s="332"/>
      <c r="F1054" s="332"/>
      <c r="G1054" s="332"/>
      <c r="H1054" s="332"/>
      <c r="I1054" s="332"/>
      <c r="J1054" s="332"/>
      <c r="K1054" s="332"/>
    </row>
    <row r="1055" customFormat="false" ht="12.75" hidden="false" customHeight="false" outlineLevel="0" collapsed="false">
      <c r="D1055" s="332"/>
      <c r="E1055" s="332"/>
      <c r="F1055" s="332"/>
      <c r="G1055" s="332"/>
      <c r="H1055" s="332"/>
      <c r="I1055" s="332"/>
      <c r="J1055" s="332"/>
      <c r="K1055" s="332"/>
    </row>
    <row r="1056" customFormat="false" ht="12.75" hidden="false" customHeight="false" outlineLevel="0" collapsed="false">
      <c r="D1056" s="332"/>
      <c r="E1056" s="332"/>
      <c r="F1056" s="332"/>
      <c r="G1056" s="332"/>
      <c r="H1056" s="332"/>
      <c r="I1056" s="332"/>
      <c r="J1056" s="332"/>
      <c r="K1056" s="332"/>
    </row>
    <row r="1057" customFormat="false" ht="12.75" hidden="false" customHeight="false" outlineLevel="0" collapsed="false">
      <c r="D1057" s="332"/>
      <c r="E1057" s="332"/>
      <c r="F1057" s="332"/>
      <c r="G1057" s="332"/>
      <c r="H1057" s="332"/>
      <c r="I1057" s="332"/>
      <c r="J1057" s="332"/>
      <c r="K1057" s="332"/>
    </row>
    <row r="1058" customFormat="false" ht="12.75" hidden="false" customHeight="false" outlineLevel="0" collapsed="false">
      <c r="D1058" s="332"/>
      <c r="E1058" s="332"/>
      <c r="F1058" s="332"/>
      <c r="G1058" s="332"/>
      <c r="H1058" s="332"/>
      <c r="I1058" s="332"/>
      <c r="J1058" s="332"/>
      <c r="K1058" s="332"/>
    </row>
    <row r="1059" customFormat="false" ht="12.75" hidden="false" customHeight="false" outlineLevel="0" collapsed="false">
      <c r="D1059" s="332"/>
      <c r="E1059" s="332"/>
      <c r="F1059" s="332"/>
      <c r="G1059" s="332"/>
      <c r="H1059" s="332"/>
      <c r="I1059" s="332"/>
      <c r="J1059" s="332"/>
      <c r="K1059" s="332"/>
    </row>
    <row r="1060" customFormat="false" ht="12.75" hidden="false" customHeight="false" outlineLevel="0" collapsed="false">
      <c r="D1060" s="332"/>
      <c r="E1060" s="332"/>
      <c r="F1060" s="332"/>
      <c r="G1060" s="332"/>
      <c r="H1060" s="332"/>
      <c r="I1060" s="332"/>
      <c r="J1060" s="332"/>
      <c r="K1060" s="332"/>
    </row>
    <row r="1061" customFormat="false" ht="12.75" hidden="false" customHeight="false" outlineLevel="0" collapsed="false">
      <c r="D1061" s="332"/>
      <c r="E1061" s="332"/>
      <c r="F1061" s="332"/>
      <c r="G1061" s="332"/>
      <c r="H1061" s="332"/>
      <c r="I1061" s="332"/>
      <c r="J1061" s="332"/>
      <c r="K1061" s="332"/>
    </row>
    <row r="1062" customFormat="false" ht="12.75" hidden="false" customHeight="false" outlineLevel="0" collapsed="false">
      <c r="D1062" s="332"/>
      <c r="E1062" s="332"/>
      <c r="F1062" s="332"/>
      <c r="G1062" s="332"/>
      <c r="H1062" s="332"/>
      <c r="I1062" s="332"/>
      <c r="J1062" s="332"/>
      <c r="K1062" s="332"/>
    </row>
    <row r="1063" customFormat="false" ht="12.75" hidden="false" customHeight="false" outlineLevel="0" collapsed="false">
      <c r="D1063" s="332"/>
      <c r="E1063" s="332"/>
      <c r="F1063" s="332"/>
      <c r="G1063" s="332"/>
      <c r="H1063" s="332"/>
      <c r="I1063" s="332"/>
      <c r="J1063" s="332"/>
      <c r="K1063" s="332"/>
    </row>
    <row r="1064" customFormat="false" ht="12.75" hidden="false" customHeight="false" outlineLevel="0" collapsed="false">
      <c r="D1064" s="332"/>
      <c r="E1064" s="332"/>
      <c r="F1064" s="332"/>
      <c r="G1064" s="332"/>
      <c r="H1064" s="332"/>
      <c r="I1064" s="332"/>
      <c r="J1064" s="332"/>
      <c r="K1064" s="332"/>
    </row>
    <row r="1065" customFormat="false" ht="12.75" hidden="false" customHeight="false" outlineLevel="0" collapsed="false">
      <c r="D1065" s="332"/>
      <c r="E1065" s="332"/>
      <c r="F1065" s="332"/>
      <c r="G1065" s="332"/>
      <c r="H1065" s="332"/>
      <c r="I1065" s="332"/>
      <c r="J1065" s="332"/>
      <c r="K1065" s="332"/>
    </row>
    <row r="1066" customFormat="false" ht="12.75" hidden="false" customHeight="false" outlineLevel="0" collapsed="false">
      <c r="D1066" s="332"/>
      <c r="E1066" s="332"/>
      <c r="F1066" s="332"/>
      <c r="G1066" s="332"/>
      <c r="H1066" s="332"/>
      <c r="I1066" s="332"/>
      <c r="J1066" s="332"/>
      <c r="K1066" s="332"/>
    </row>
    <row r="1067" customFormat="false" ht="12.75" hidden="false" customHeight="false" outlineLevel="0" collapsed="false">
      <c r="D1067" s="332"/>
      <c r="E1067" s="332"/>
      <c r="F1067" s="332"/>
      <c r="G1067" s="332"/>
      <c r="H1067" s="332"/>
      <c r="I1067" s="332"/>
      <c r="J1067" s="332"/>
      <c r="K1067" s="332"/>
    </row>
    <row r="1068" customFormat="false" ht="12.75" hidden="false" customHeight="false" outlineLevel="0" collapsed="false">
      <c r="D1068" s="332"/>
      <c r="E1068" s="332"/>
      <c r="F1068" s="332"/>
      <c r="G1068" s="332"/>
      <c r="H1068" s="332"/>
      <c r="I1068" s="332"/>
      <c r="J1068" s="332"/>
      <c r="K1068" s="332"/>
    </row>
    <row r="1069" customFormat="false" ht="12.75" hidden="false" customHeight="false" outlineLevel="0" collapsed="false">
      <c r="D1069" s="332"/>
      <c r="E1069" s="332"/>
      <c r="F1069" s="332"/>
      <c r="G1069" s="332"/>
      <c r="H1069" s="332"/>
      <c r="I1069" s="332"/>
      <c r="J1069" s="332"/>
      <c r="K1069" s="332"/>
    </row>
    <row r="1070" customFormat="false" ht="12.75" hidden="false" customHeight="false" outlineLevel="0" collapsed="false">
      <c r="D1070" s="332"/>
      <c r="E1070" s="332"/>
      <c r="F1070" s="332"/>
      <c r="G1070" s="332"/>
      <c r="H1070" s="332"/>
      <c r="I1070" s="332"/>
      <c r="J1070" s="332"/>
      <c r="K1070" s="332"/>
    </row>
    <row r="1071" customFormat="false" ht="12.75" hidden="false" customHeight="false" outlineLevel="0" collapsed="false">
      <c r="D1071" s="332"/>
      <c r="E1071" s="332"/>
      <c r="F1071" s="332"/>
      <c r="G1071" s="332"/>
      <c r="H1071" s="332"/>
      <c r="I1071" s="332"/>
      <c r="J1071" s="332"/>
      <c r="K1071" s="332"/>
    </row>
    <row r="1072" customFormat="false" ht="12.75" hidden="false" customHeight="false" outlineLevel="0" collapsed="false">
      <c r="D1072" s="332"/>
      <c r="E1072" s="332"/>
      <c r="F1072" s="332"/>
      <c r="G1072" s="332"/>
      <c r="H1072" s="332"/>
      <c r="I1072" s="332"/>
      <c r="J1072" s="332"/>
      <c r="K1072" s="332"/>
    </row>
    <row r="1073" customFormat="false" ht="12.75" hidden="false" customHeight="false" outlineLevel="0" collapsed="false">
      <c r="D1073" s="332"/>
      <c r="E1073" s="332"/>
      <c r="F1073" s="332"/>
      <c r="G1073" s="332"/>
      <c r="H1073" s="332"/>
      <c r="I1073" s="332"/>
      <c r="J1073" s="332"/>
      <c r="K1073" s="332"/>
    </row>
    <row r="1074" customFormat="false" ht="12.75" hidden="false" customHeight="false" outlineLevel="0" collapsed="false">
      <c r="D1074" s="332"/>
      <c r="E1074" s="332"/>
      <c r="F1074" s="332"/>
      <c r="G1074" s="332"/>
      <c r="H1074" s="332"/>
      <c r="I1074" s="332"/>
      <c r="J1074" s="332"/>
      <c r="K1074" s="332"/>
    </row>
    <row r="1075" customFormat="false" ht="12.75" hidden="false" customHeight="false" outlineLevel="0" collapsed="false">
      <c r="D1075" s="332"/>
      <c r="E1075" s="332"/>
      <c r="F1075" s="332"/>
      <c r="G1075" s="332"/>
      <c r="H1075" s="332"/>
      <c r="I1075" s="332"/>
      <c r="J1075" s="332"/>
      <c r="K1075" s="332"/>
    </row>
    <row r="1076" customFormat="false" ht="12.75" hidden="false" customHeight="false" outlineLevel="0" collapsed="false">
      <c r="D1076" s="332"/>
      <c r="E1076" s="332"/>
      <c r="F1076" s="332"/>
      <c r="G1076" s="332"/>
      <c r="H1076" s="332"/>
      <c r="I1076" s="332"/>
      <c r="J1076" s="332"/>
      <c r="K1076" s="332"/>
    </row>
    <row r="1077" customFormat="false" ht="12.75" hidden="false" customHeight="false" outlineLevel="0" collapsed="false">
      <c r="D1077" s="332"/>
      <c r="E1077" s="332"/>
      <c r="F1077" s="332"/>
      <c r="G1077" s="332"/>
      <c r="H1077" s="332"/>
      <c r="I1077" s="332"/>
      <c r="J1077" s="332"/>
      <c r="K1077" s="332"/>
    </row>
    <row r="1078" customFormat="false" ht="12.75" hidden="false" customHeight="false" outlineLevel="0" collapsed="false">
      <c r="D1078" s="332"/>
      <c r="E1078" s="332"/>
      <c r="F1078" s="332"/>
      <c r="G1078" s="332"/>
      <c r="H1078" s="332"/>
      <c r="I1078" s="332"/>
      <c r="J1078" s="332"/>
      <c r="K1078" s="332"/>
    </row>
    <row r="1079" customFormat="false" ht="12.75" hidden="false" customHeight="false" outlineLevel="0" collapsed="false">
      <c r="D1079" s="332"/>
      <c r="E1079" s="332"/>
      <c r="F1079" s="332"/>
      <c r="G1079" s="332"/>
      <c r="H1079" s="332"/>
      <c r="I1079" s="332"/>
      <c r="J1079" s="332"/>
      <c r="K1079" s="332"/>
    </row>
    <row r="1080" customFormat="false" ht="12.75" hidden="false" customHeight="false" outlineLevel="0" collapsed="false">
      <c r="D1080" s="332"/>
      <c r="E1080" s="332"/>
      <c r="F1080" s="332"/>
      <c r="G1080" s="332"/>
      <c r="H1080" s="332"/>
      <c r="I1080" s="332"/>
      <c r="J1080" s="332"/>
      <c r="K1080" s="332"/>
    </row>
    <row r="1081" customFormat="false" ht="12.75" hidden="false" customHeight="false" outlineLevel="0" collapsed="false">
      <c r="D1081" s="332"/>
      <c r="E1081" s="332"/>
      <c r="F1081" s="332"/>
      <c r="G1081" s="332"/>
      <c r="H1081" s="332"/>
      <c r="I1081" s="332"/>
      <c r="J1081" s="332"/>
      <c r="K1081" s="332"/>
    </row>
    <row r="1082" customFormat="false" ht="12.75" hidden="false" customHeight="false" outlineLevel="0" collapsed="false">
      <c r="D1082" s="332"/>
      <c r="E1082" s="332"/>
      <c r="F1082" s="332"/>
      <c r="G1082" s="332"/>
      <c r="H1082" s="332"/>
      <c r="I1082" s="332"/>
      <c r="J1082" s="332"/>
      <c r="K1082" s="332"/>
    </row>
    <row r="1083" customFormat="false" ht="12.75" hidden="false" customHeight="false" outlineLevel="0" collapsed="false">
      <c r="D1083" s="332"/>
      <c r="E1083" s="332"/>
      <c r="F1083" s="332"/>
      <c r="G1083" s="332"/>
      <c r="H1083" s="332"/>
      <c r="I1083" s="332"/>
      <c r="J1083" s="332"/>
      <c r="K1083" s="332"/>
    </row>
    <row r="1084" customFormat="false" ht="12.75" hidden="false" customHeight="false" outlineLevel="0" collapsed="false">
      <c r="D1084" s="332"/>
      <c r="E1084" s="332"/>
      <c r="F1084" s="332"/>
      <c r="G1084" s="332"/>
      <c r="H1084" s="332"/>
      <c r="I1084" s="332"/>
      <c r="J1084" s="332"/>
      <c r="K1084" s="332"/>
    </row>
    <row r="1085" customFormat="false" ht="12.75" hidden="false" customHeight="false" outlineLevel="0" collapsed="false">
      <c r="D1085" s="332"/>
      <c r="E1085" s="332"/>
      <c r="F1085" s="332"/>
      <c r="G1085" s="332"/>
      <c r="H1085" s="332"/>
      <c r="I1085" s="332"/>
      <c r="J1085" s="332"/>
      <c r="K1085" s="332"/>
    </row>
    <row r="1086" customFormat="false" ht="12.75" hidden="false" customHeight="false" outlineLevel="0" collapsed="false">
      <c r="D1086" s="332"/>
      <c r="E1086" s="332"/>
      <c r="F1086" s="332"/>
      <c r="G1086" s="332"/>
      <c r="H1086" s="332"/>
      <c r="I1086" s="332"/>
      <c r="J1086" s="332"/>
      <c r="K1086" s="332"/>
    </row>
    <row r="1087" customFormat="false" ht="12.75" hidden="false" customHeight="false" outlineLevel="0" collapsed="false">
      <c r="D1087" s="332"/>
      <c r="E1087" s="332"/>
      <c r="F1087" s="332"/>
      <c r="G1087" s="332"/>
      <c r="H1087" s="332"/>
      <c r="I1087" s="332"/>
      <c r="J1087" s="332"/>
      <c r="K1087" s="332"/>
    </row>
    <row r="1088" customFormat="false" ht="12.75" hidden="false" customHeight="false" outlineLevel="0" collapsed="false">
      <c r="D1088" s="332"/>
      <c r="E1088" s="332"/>
      <c r="F1088" s="332"/>
      <c r="G1088" s="332"/>
      <c r="H1088" s="332"/>
      <c r="I1088" s="332"/>
      <c r="J1088" s="332"/>
      <c r="K1088" s="332"/>
    </row>
    <row r="1089" customFormat="false" ht="12.75" hidden="false" customHeight="false" outlineLevel="0" collapsed="false">
      <c r="D1089" s="332"/>
      <c r="E1089" s="332"/>
      <c r="F1089" s="332"/>
      <c r="G1089" s="332"/>
      <c r="H1089" s="332"/>
      <c r="I1089" s="332"/>
      <c r="J1089" s="332"/>
      <c r="K1089" s="332"/>
    </row>
    <row r="1090" customFormat="false" ht="12.75" hidden="false" customHeight="false" outlineLevel="0" collapsed="false">
      <c r="D1090" s="332"/>
      <c r="E1090" s="332"/>
      <c r="F1090" s="332"/>
      <c r="G1090" s="332"/>
      <c r="H1090" s="332"/>
      <c r="I1090" s="332"/>
      <c r="J1090" s="332"/>
      <c r="K1090" s="332"/>
    </row>
    <row r="1091" customFormat="false" ht="12.75" hidden="false" customHeight="false" outlineLevel="0" collapsed="false">
      <c r="D1091" s="332"/>
      <c r="E1091" s="332"/>
      <c r="F1091" s="332"/>
      <c r="G1091" s="332"/>
      <c r="H1091" s="332"/>
      <c r="I1091" s="332"/>
      <c r="J1091" s="332"/>
      <c r="K1091" s="332"/>
    </row>
    <row r="1092" customFormat="false" ht="12.75" hidden="false" customHeight="false" outlineLevel="0" collapsed="false">
      <c r="D1092" s="332"/>
      <c r="E1092" s="332"/>
      <c r="F1092" s="332"/>
      <c r="G1092" s="332"/>
      <c r="H1092" s="332"/>
      <c r="I1092" s="332"/>
      <c r="J1092" s="332"/>
      <c r="K1092" s="332"/>
    </row>
    <row r="1093" customFormat="false" ht="12.75" hidden="false" customHeight="false" outlineLevel="0" collapsed="false">
      <c r="D1093" s="332"/>
      <c r="E1093" s="332"/>
      <c r="F1093" s="332"/>
      <c r="G1093" s="332"/>
      <c r="H1093" s="332"/>
      <c r="I1093" s="332"/>
      <c r="J1093" s="332"/>
      <c r="K1093" s="332"/>
    </row>
    <row r="1094" customFormat="false" ht="12.75" hidden="false" customHeight="false" outlineLevel="0" collapsed="false">
      <c r="D1094" s="332"/>
      <c r="E1094" s="332"/>
      <c r="F1094" s="332"/>
      <c r="G1094" s="332"/>
      <c r="H1094" s="332"/>
      <c r="I1094" s="332"/>
      <c r="J1094" s="332"/>
      <c r="K1094" s="332"/>
    </row>
    <row r="1095" customFormat="false" ht="12.75" hidden="false" customHeight="false" outlineLevel="0" collapsed="false">
      <c r="D1095" s="332"/>
      <c r="E1095" s="332"/>
      <c r="F1095" s="332"/>
      <c r="G1095" s="332"/>
      <c r="H1095" s="332"/>
      <c r="I1095" s="332"/>
      <c r="J1095" s="332"/>
      <c r="K1095" s="332"/>
    </row>
    <row r="1096" customFormat="false" ht="12.75" hidden="false" customHeight="false" outlineLevel="0" collapsed="false">
      <c r="D1096" s="332"/>
      <c r="E1096" s="332"/>
      <c r="F1096" s="332"/>
      <c r="G1096" s="332"/>
      <c r="H1096" s="332"/>
      <c r="I1096" s="332"/>
      <c r="J1096" s="332"/>
      <c r="K1096" s="332"/>
    </row>
    <row r="1097" customFormat="false" ht="12.75" hidden="false" customHeight="false" outlineLevel="0" collapsed="false">
      <c r="D1097" s="332"/>
      <c r="E1097" s="332"/>
      <c r="F1097" s="332"/>
      <c r="G1097" s="332"/>
      <c r="H1097" s="332"/>
      <c r="I1097" s="332"/>
      <c r="J1097" s="332"/>
      <c r="K1097" s="332"/>
    </row>
    <row r="1098" customFormat="false" ht="12.75" hidden="false" customHeight="false" outlineLevel="0" collapsed="false">
      <c r="D1098" s="332"/>
      <c r="E1098" s="332"/>
      <c r="F1098" s="332"/>
      <c r="G1098" s="332"/>
      <c r="H1098" s="332"/>
      <c r="I1098" s="332"/>
      <c r="J1098" s="332"/>
      <c r="K1098" s="332"/>
    </row>
    <row r="1099" customFormat="false" ht="12.75" hidden="false" customHeight="false" outlineLevel="0" collapsed="false">
      <c r="D1099" s="332"/>
      <c r="E1099" s="332"/>
      <c r="F1099" s="332"/>
      <c r="G1099" s="332"/>
      <c r="H1099" s="332"/>
      <c r="I1099" s="332"/>
      <c r="J1099" s="332"/>
      <c r="K1099" s="332"/>
    </row>
    <row r="1100" customFormat="false" ht="12.75" hidden="false" customHeight="false" outlineLevel="0" collapsed="false">
      <c r="D1100" s="332"/>
      <c r="E1100" s="332"/>
      <c r="F1100" s="332"/>
      <c r="G1100" s="332"/>
      <c r="H1100" s="332"/>
      <c r="I1100" s="332"/>
      <c r="J1100" s="332"/>
      <c r="K1100" s="332"/>
    </row>
    <row r="1101" customFormat="false" ht="12.75" hidden="false" customHeight="false" outlineLevel="0" collapsed="false">
      <c r="D1101" s="332"/>
      <c r="E1101" s="332"/>
      <c r="F1101" s="332"/>
      <c r="G1101" s="332"/>
      <c r="H1101" s="332"/>
      <c r="I1101" s="332"/>
      <c r="J1101" s="332"/>
      <c r="K1101" s="332"/>
    </row>
    <row r="1102" customFormat="false" ht="12.75" hidden="false" customHeight="false" outlineLevel="0" collapsed="false">
      <c r="D1102" s="332"/>
      <c r="E1102" s="332"/>
      <c r="F1102" s="332"/>
      <c r="G1102" s="332"/>
      <c r="H1102" s="332"/>
      <c r="I1102" s="332"/>
      <c r="J1102" s="332"/>
      <c r="K1102" s="332"/>
    </row>
    <row r="1103" customFormat="false" ht="12.75" hidden="false" customHeight="false" outlineLevel="0" collapsed="false">
      <c r="D1103" s="332"/>
      <c r="E1103" s="332"/>
      <c r="F1103" s="332"/>
      <c r="G1103" s="332"/>
      <c r="H1103" s="332"/>
      <c r="I1103" s="332"/>
      <c r="J1103" s="332"/>
      <c r="K1103" s="332"/>
    </row>
    <row r="1104" customFormat="false" ht="12.75" hidden="false" customHeight="false" outlineLevel="0" collapsed="false">
      <c r="D1104" s="332"/>
      <c r="E1104" s="332"/>
      <c r="F1104" s="332"/>
      <c r="G1104" s="332"/>
      <c r="H1104" s="332"/>
      <c r="I1104" s="332"/>
      <c r="J1104" s="332"/>
      <c r="K1104" s="332"/>
    </row>
    <row r="1105" customFormat="false" ht="12.75" hidden="false" customHeight="false" outlineLevel="0" collapsed="false">
      <c r="D1105" s="332"/>
      <c r="E1105" s="332"/>
      <c r="F1105" s="332"/>
      <c r="G1105" s="332"/>
      <c r="H1105" s="332"/>
      <c r="I1105" s="332"/>
      <c r="J1105" s="332"/>
      <c r="K1105" s="332"/>
    </row>
    <row r="1106" customFormat="false" ht="12.75" hidden="false" customHeight="false" outlineLevel="0" collapsed="false">
      <c r="D1106" s="332"/>
      <c r="E1106" s="332"/>
      <c r="F1106" s="332"/>
      <c r="G1106" s="332"/>
      <c r="H1106" s="332"/>
      <c r="I1106" s="332"/>
      <c r="J1106" s="332"/>
      <c r="K1106" s="332"/>
    </row>
    <row r="1107" customFormat="false" ht="12.75" hidden="false" customHeight="false" outlineLevel="0" collapsed="false">
      <c r="D1107" s="332"/>
      <c r="E1107" s="332"/>
      <c r="F1107" s="332"/>
      <c r="G1107" s="332"/>
      <c r="H1107" s="332"/>
      <c r="I1107" s="332"/>
      <c r="J1107" s="332"/>
      <c r="K1107" s="332"/>
    </row>
    <row r="1108" customFormat="false" ht="12.75" hidden="false" customHeight="false" outlineLevel="0" collapsed="false">
      <c r="D1108" s="332"/>
      <c r="E1108" s="332"/>
      <c r="F1108" s="332"/>
      <c r="G1108" s="332"/>
      <c r="H1108" s="332"/>
      <c r="I1108" s="332"/>
      <c r="J1108" s="332"/>
      <c r="K1108" s="332"/>
    </row>
    <row r="1109" customFormat="false" ht="12.75" hidden="false" customHeight="false" outlineLevel="0" collapsed="false">
      <c r="D1109" s="332"/>
      <c r="E1109" s="332"/>
      <c r="F1109" s="332"/>
      <c r="G1109" s="332"/>
      <c r="H1109" s="332"/>
      <c r="I1109" s="332"/>
      <c r="J1109" s="332"/>
      <c r="K1109" s="332"/>
    </row>
    <row r="1110" customFormat="false" ht="12.75" hidden="false" customHeight="false" outlineLevel="0" collapsed="false">
      <c r="D1110" s="332"/>
      <c r="E1110" s="332"/>
      <c r="F1110" s="332"/>
      <c r="G1110" s="332"/>
      <c r="H1110" s="332"/>
      <c r="I1110" s="332"/>
      <c r="J1110" s="332"/>
      <c r="K1110" s="332"/>
    </row>
    <row r="1111" customFormat="false" ht="12.75" hidden="false" customHeight="false" outlineLevel="0" collapsed="false">
      <c r="D1111" s="332"/>
      <c r="E1111" s="332"/>
      <c r="F1111" s="332"/>
      <c r="G1111" s="332"/>
      <c r="H1111" s="332"/>
      <c r="I1111" s="332"/>
      <c r="J1111" s="332"/>
      <c r="K1111" s="332"/>
    </row>
    <row r="1112" customFormat="false" ht="12.75" hidden="false" customHeight="false" outlineLevel="0" collapsed="false">
      <c r="D1112" s="332"/>
      <c r="E1112" s="332"/>
      <c r="F1112" s="332"/>
      <c r="G1112" s="332"/>
      <c r="H1112" s="332"/>
      <c r="I1112" s="332"/>
      <c r="J1112" s="332"/>
      <c r="K1112" s="332"/>
    </row>
    <row r="1113" customFormat="false" ht="12.75" hidden="false" customHeight="false" outlineLevel="0" collapsed="false">
      <c r="D1113" s="332"/>
      <c r="E1113" s="332"/>
      <c r="F1113" s="332"/>
      <c r="G1113" s="332"/>
      <c r="H1113" s="332"/>
      <c r="I1113" s="332"/>
      <c r="J1113" s="332"/>
      <c r="K1113" s="332"/>
    </row>
    <row r="1114" customFormat="false" ht="12.75" hidden="false" customHeight="false" outlineLevel="0" collapsed="false">
      <c r="D1114" s="332"/>
      <c r="E1114" s="332"/>
      <c r="F1114" s="332"/>
      <c r="G1114" s="332"/>
      <c r="H1114" s="332"/>
      <c r="I1114" s="332"/>
      <c r="J1114" s="332"/>
      <c r="K1114" s="332"/>
    </row>
    <row r="1115" customFormat="false" ht="12.75" hidden="false" customHeight="false" outlineLevel="0" collapsed="false">
      <c r="D1115" s="332"/>
      <c r="E1115" s="332"/>
      <c r="F1115" s="332"/>
      <c r="G1115" s="332"/>
      <c r="H1115" s="332"/>
      <c r="I1115" s="332"/>
      <c r="J1115" s="332"/>
      <c r="K1115" s="332"/>
    </row>
    <row r="1116" customFormat="false" ht="12.75" hidden="false" customHeight="false" outlineLevel="0" collapsed="false">
      <c r="D1116" s="332"/>
      <c r="E1116" s="332"/>
      <c r="F1116" s="332"/>
      <c r="G1116" s="332"/>
      <c r="H1116" s="332"/>
      <c r="I1116" s="332"/>
      <c r="J1116" s="332"/>
      <c r="K1116" s="332"/>
    </row>
    <row r="1117" customFormat="false" ht="12.75" hidden="false" customHeight="false" outlineLevel="0" collapsed="false">
      <c r="D1117" s="332"/>
      <c r="E1117" s="332"/>
      <c r="F1117" s="332"/>
      <c r="G1117" s="332"/>
      <c r="H1117" s="332"/>
      <c r="I1117" s="332"/>
      <c r="J1117" s="332"/>
      <c r="K1117" s="332"/>
    </row>
    <row r="1118" customFormat="false" ht="12.75" hidden="false" customHeight="false" outlineLevel="0" collapsed="false">
      <c r="D1118" s="332"/>
      <c r="E1118" s="332"/>
      <c r="F1118" s="332"/>
      <c r="G1118" s="332"/>
      <c r="H1118" s="332"/>
      <c r="I1118" s="332"/>
      <c r="J1118" s="332"/>
      <c r="K1118" s="332"/>
    </row>
    <row r="1119" customFormat="false" ht="12.75" hidden="false" customHeight="false" outlineLevel="0" collapsed="false">
      <c r="D1119" s="332"/>
      <c r="E1119" s="332"/>
      <c r="F1119" s="332"/>
      <c r="G1119" s="332"/>
      <c r="H1119" s="332"/>
      <c r="I1119" s="332"/>
      <c r="J1119" s="332"/>
      <c r="K1119" s="332"/>
    </row>
    <row r="1120" customFormat="false" ht="12.75" hidden="false" customHeight="false" outlineLevel="0" collapsed="false">
      <c r="D1120" s="332"/>
      <c r="E1120" s="332"/>
      <c r="F1120" s="332"/>
      <c r="G1120" s="332"/>
      <c r="H1120" s="332"/>
      <c r="I1120" s="332"/>
      <c r="J1120" s="332"/>
      <c r="K1120" s="332"/>
    </row>
    <row r="1121" customFormat="false" ht="12.75" hidden="false" customHeight="false" outlineLevel="0" collapsed="false">
      <c r="D1121" s="332"/>
      <c r="E1121" s="332"/>
      <c r="F1121" s="332"/>
      <c r="G1121" s="332"/>
      <c r="H1121" s="332"/>
      <c r="I1121" s="332"/>
      <c r="J1121" s="332"/>
      <c r="K1121" s="332"/>
    </row>
    <row r="1122" customFormat="false" ht="12.75" hidden="false" customHeight="false" outlineLevel="0" collapsed="false">
      <c r="D1122" s="332"/>
      <c r="E1122" s="332"/>
      <c r="F1122" s="332"/>
      <c r="G1122" s="332"/>
      <c r="H1122" s="332"/>
      <c r="I1122" s="332"/>
      <c r="J1122" s="332"/>
      <c r="K1122" s="332"/>
    </row>
    <row r="1123" customFormat="false" ht="12.75" hidden="false" customHeight="false" outlineLevel="0" collapsed="false">
      <c r="D1123" s="332"/>
      <c r="E1123" s="332"/>
      <c r="F1123" s="332"/>
      <c r="G1123" s="332"/>
      <c r="H1123" s="332"/>
      <c r="I1123" s="332"/>
      <c r="J1123" s="332"/>
      <c r="K1123" s="332"/>
    </row>
    <row r="1124" customFormat="false" ht="12.75" hidden="false" customHeight="false" outlineLevel="0" collapsed="false">
      <c r="D1124" s="332"/>
      <c r="E1124" s="332"/>
      <c r="F1124" s="332"/>
      <c r="G1124" s="332"/>
      <c r="H1124" s="332"/>
      <c r="I1124" s="332"/>
      <c r="J1124" s="332"/>
      <c r="K1124" s="332"/>
    </row>
    <row r="1125" customFormat="false" ht="12.75" hidden="false" customHeight="false" outlineLevel="0" collapsed="false">
      <c r="D1125" s="332"/>
      <c r="E1125" s="332"/>
      <c r="F1125" s="332"/>
      <c r="G1125" s="332"/>
      <c r="H1125" s="332"/>
      <c r="I1125" s="332"/>
      <c r="J1125" s="332"/>
      <c r="K1125" s="332"/>
    </row>
    <row r="1126" customFormat="false" ht="12.75" hidden="false" customHeight="false" outlineLevel="0" collapsed="false">
      <c r="D1126" s="332"/>
      <c r="E1126" s="332"/>
      <c r="F1126" s="332"/>
      <c r="G1126" s="332"/>
      <c r="H1126" s="332"/>
      <c r="I1126" s="332"/>
      <c r="J1126" s="332"/>
      <c r="K1126" s="332"/>
    </row>
    <row r="1127" customFormat="false" ht="12.75" hidden="false" customHeight="false" outlineLevel="0" collapsed="false">
      <c r="D1127" s="332"/>
      <c r="E1127" s="332"/>
      <c r="F1127" s="332"/>
      <c r="G1127" s="332"/>
      <c r="H1127" s="332"/>
      <c r="I1127" s="332"/>
      <c r="J1127" s="332"/>
      <c r="K1127" s="332"/>
    </row>
    <row r="1128" customFormat="false" ht="12.75" hidden="false" customHeight="false" outlineLevel="0" collapsed="false">
      <c r="D1128" s="332"/>
      <c r="E1128" s="332"/>
      <c r="F1128" s="332"/>
      <c r="G1128" s="332"/>
      <c r="H1128" s="332"/>
      <c r="I1128" s="332"/>
      <c r="J1128" s="332"/>
      <c r="K1128" s="332"/>
    </row>
    <row r="1129" customFormat="false" ht="12.75" hidden="false" customHeight="false" outlineLevel="0" collapsed="false">
      <c r="D1129" s="332"/>
      <c r="E1129" s="332"/>
      <c r="F1129" s="332"/>
      <c r="G1129" s="332"/>
      <c r="H1129" s="332"/>
      <c r="I1129" s="332"/>
      <c r="J1129" s="332"/>
      <c r="K1129" s="332"/>
    </row>
    <row r="1130" customFormat="false" ht="12.75" hidden="false" customHeight="false" outlineLevel="0" collapsed="false">
      <c r="D1130" s="332"/>
      <c r="E1130" s="332"/>
      <c r="F1130" s="332"/>
      <c r="G1130" s="332"/>
      <c r="H1130" s="332"/>
      <c r="I1130" s="332"/>
      <c r="J1130" s="332"/>
      <c r="K1130" s="332"/>
    </row>
    <row r="1131" customFormat="false" ht="12.75" hidden="false" customHeight="false" outlineLevel="0" collapsed="false">
      <c r="D1131" s="332"/>
      <c r="E1131" s="332"/>
      <c r="F1131" s="332"/>
      <c r="G1131" s="332"/>
      <c r="H1131" s="332"/>
      <c r="I1131" s="332"/>
      <c r="J1131" s="332"/>
      <c r="K1131" s="332"/>
    </row>
    <row r="1132" customFormat="false" ht="12.75" hidden="false" customHeight="false" outlineLevel="0" collapsed="false">
      <c r="D1132" s="332"/>
      <c r="E1132" s="332"/>
      <c r="F1132" s="332"/>
      <c r="G1132" s="332"/>
      <c r="H1132" s="332"/>
      <c r="I1132" s="332"/>
      <c r="J1132" s="332"/>
      <c r="K1132" s="332"/>
    </row>
    <row r="1133" customFormat="false" ht="12.75" hidden="false" customHeight="false" outlineLevel="0" collapsed="false">
      <c r="D1133" s="332"/>
      <c r="E1133" s="332"/>
      <c r="F1133" s="332"/>
      <c r="G1133" s="332"/>
      <c r="H1133" s="332"/>
      <c r="I1133" s="332"/>
      <c r="J1133" s="332"/>
      <c r="K1133" s="332"/>
    </row>
    <row r="1134" customFormat="false" ht="12.75" hidden="false" customHeight="false" outlineLevel="0" collapsed="false">
      <c r="D1134" s="332"/>
      <c r="E1134" s="332"/>
      <c r="F1134" s="332"/>
      <c r="G1134" s="332"/>
      <c r="H1134" s="332"/>
      <c r="I1134" s="332"/>
      <c r="J1134" s="332"/>
      <c r="K1134" s="332"/>
    </row>
    <row r="1135" customFormat="false" ht="12.75" hidden="false" customHeight="false" outlineLevel="0" collapsed="false">
      <c r="D1135" s="332"/>
      <c r="E1135" s="332"/>
      <c r="F1135" s="332"/>
      <c r="G1135" s="332"/>
      <c r="H1135" s="332"/>
      <c r="I1135" s="332"/>
      <c r="J1135" s="332"/>
      <c r="K1135" s="332"/>
    </row>
    <row r="1136" customFormat="false" ht="12.75" hidden="false" customHeight="false" outlineLevel="0" collapsed="false">
      <c r="D1136" s="332"/>
      <c r="E1136" s="332"/>
      <c r="F1136" s="332"/>
      <c r="G1136" s="332"/>
      <c r="H1136" s="332"/>
      <c r="I1136" s="332"/>
      <c r="J1136" s="332"/>
      <c r="K1136" s="332"/>
    </row>
    <row r="1137" customFormat="false" ht="12.75" hidden="false" customHeight="false" outlineLevel="0" collapsed="false">
      <c r="D1137" s="332"/>
      <c r="E1137" s="332"/>
      <c r="F1137" s="332"/>
      <c r="G1137" s="332"/>
      <c r="H1137" s="332"/>
      <c r="I1137" s="332"/>
      <c r="J1137" s="332"/>
      <c r="K1137" s="332"/>
    </row>
    <row r="1138" customFormat="false" ht="12.75" hidden="false" customHeight="false" outlineLevel="0" collapsed="false">
      <c r="D1138" s="332"/>
      <c r="E1138" s="332"/>
      <c r="F1138" s="332"/>
      <c r="G1138" s="332"/>
      <c r="H1138" s="332"/>
      <c r="I1138" s="332"/>
      <c r="J1138" s="332"/>
      <c r="K1138" s="332"/>
    </row>
    <row r="1139" customFormat="false" ht="12.75" hidden="false" customHeight="false" outlineLevel="0" collapsed="false">
      <c r="D1139" s="332"/>
      <c r="E1139" s="332"/>
      <c r="F1139" s="332"/>
      <c r="G1139" s="332"/>
      <c r="H1139" s="332"/>
      <c r="I1139" s="332"/>
      <c r="J1139" s="332"/>
      <c r="K1139" s="332"/>
    </row>
    <row r="1140" customFormat="false" ht="12.75" hidden="false" customHeight="false" outlineLevel="0" collapsed="false">
      <c r="D1140" s="332"/>
      <c r="E1140" s="332"/>
      <c r="F1140" s="332"/>
      <c r="G1140" s="332"/>
      <c r="H1140" s="332"/>
      <c r="I1140" s="332"/>
      <c r="J1140" s="332"/>
      <c r="K1140" s="332"/>
    </row>
    <row r="1141" customFormat="false" ht="12.75" hidden="false" customHeight="false" outlineLevel="0" collapsed="false">
      <c r="D1141" s="332"/>
      <c r="E1141" s="332"/>
      <c r="F1141" s="332"/>
      <c r="G1141" s="332"/>
      <c r="H1141" s="332"/>
      <c r="I1141" s="332"/>
      <c r="J1141" s="332"/>
      <c r="K1141" s="332"/>
    </row>
    <row r="1142" customFormat="false" ht="12.75" hidden="false" customHeight="false" outlineLevel="0" collapsed="false">
      <c r="D1142" s="332"/>
      <c r="E1142" s="332"/>
      <c r="F1142" s="332"/>
      <c r="G1142" s="332"/>
      <c r="H1142" s="332"/>
      <c r="I1142" s="332"/>
      <c r="J1142" s="332"/>
      <c r="K1142" s="332"/>
    </row>
  </sheetData>
  <mergeCells count="6">
    <mergeCell ref="B8:K8"/>
    <mergeCell ref="B9:K9"/>
    <mergeCell ref="I10:J10"/>
    <mergeCell ref="C11:C12"/>
    <mergeCell ref="D11:G11"/>
    <mergeCell ref="H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50" zoomScalePageLayoutView="100" workbookViewId="0">
      <pane xSplit="2" ySplit="4" topLeftCell="D100" activePane="bottomRight" state="frozen"/>
      <selection pane="topLeft" activeCell="B7" activeCellId="0" sqref="B7"/>
      <selection pane="topRight" activeCell="D7" activeCellId="0" sqref="D7"/>
      <selection pane="bottomLeft" activeCell="B100" activeCellId="0" sqref="B100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1.84"/>
    <col collapsed="false" customWidth="true" hidden="false" outlineLevel="0" max="3" min="3" style="0" width="57.85"/>
    <col collapsed="false" customWidth="true" hidden="false" outlineLevel="0" max="5" min="4" style="0" width="21.13"/>
    <col collapsed="false" customWidth="true" hidden="false" outlineLevel="0" max="6" min="6" style="0" width="23.14"/>
    <col collapsed="false" customWidth="true" hidden="false" outlineLevel="0" max="7" min="7" style="0" width="15.56"/>
    <col collapsed="false" customWidth="true" hidden="false" outlineLevel="0" max="8" min="8" style="0" width="19.28"/>
    <col collapsed="false" customWidth="true" hidden="false" outlineLevel="0" max="9" min="9" style="0" width="19.99"/>
    <col collapsed="false" customWidth="true" hidden="false" outlineLevel="0" max="10" min="10" style="0" width="21.42"/>
    <col collapsed="false" customWidth="true" hidden="false" outlineLevel="0" max="11" min="11" style="0" width="18.85"/>
  </cols>
  <sheetData>
    <row r="1" customFormat="false" ht="21" hidden="false" customHeight="false" outlineLevel="0" collapsed="false">
      <c r="C1" s="333"/>
      <c r="D1" s="333"/>
      <c r="E1" s="333"/>
      <c r="F1" s="333"/>
      <c r="G1" s="333"/>
      <c r="H1" s="334" t="s">
        <v>181</v>
      </c>
      <c r="I1" s="335"/>
      <c r="J1" s="336"/>
      <c r="K1" s="334"/>
    </row>
    <row r="2" customFormat="false" ht="21" hidden="false" customHeight="false" outlineLevel="0" collapsed="false">
      <c r="C2" s="333"/>
      <c r="D2" s="333"/>
      <c r="E2" s="333"/>
      <c r="F2" s="333"/>
      <c r="G2" s="333"/>
      <c r="H2" s="334" t="s">
        <v>1</v>
      </c>
      <c r="I2" s="335"/>
      <c r="J2" s="336"/>
      <c r="K2" s="334"/>
    </row>
    <row r="3" customFormat="false" ht="21" hidden="false" customHeight="false" outlineLevel="0" collapsed="false">
      <c r="C3" s="333"/>
      <c r="D3" s="333"/>
      <c r="E3" s="333"/>
      <c r="F3" s="333"/>
      <c r="G3" s="333"/>
      <c r="H3" s="334" t="s">
        <v>2</v>
      </c>
      <c r="I3" s="335"/>
      <c r="J3" s="336"/>
      <c r="K3" s="334"/>
    </row>
    <row r="4" customFormat="false" ht="51" hidden="false" customHeight="true" outlineLevel="0" collapsed="false">
      <c r="B4" s="337"/>
      <c r="C4" s="338" t="s">
        <v>182</v>
      </c>
      <c r="D4" s="338"/>
      <c r="E4" s="338"/>
      <c r="F4" s="338"/>
      <c r="G4" s="338"/>
      <c r="H4" s="338"/>
      <c r="I4" s="338"/>
      <c r="J4" s="338"/>
      <c r="K4" s="338"/>
    </row>
    <row r="5" customFormat="false" ht="14.25" hidden="false" customHeight="false" outlineLevel="0" collapsed="false">
      <c r="B5" s="337"/>
      <c r="C5" s="339"/>
      <c r="D5" s="340"/>
      <c r="E5" s="340"/>
      <c r="F5" s="340"/>
      <c r="G5" s="340"/>
      <c r="H5" s="340"/>
      <c r="I5" s="340"/>
      <c r="J5" s="340"/>
      <c r="K5" s="340"/>
    </row>
    <row r="6" customFormat="false" ht="15" hidden="false" customHeight="false" outlineLevel="0" collapsed="false">
      <c r="B6" s="337"/>
      <c r="C6" s="339"/>
      <c r="D6" s="340"/>
      <c r="E6" s="340"/>
      <c r="F6" s="340"/>
      <c r="G6" s="340"/>
      <c r="H6" s="340"/>
      <c r="I6" s="340"/>
      <c r="J6" s="340" t="s">
        <v>5</v>
      </c>
      <c r="K6" s="340"/>
    </row>
    <row r="7" customFormat="false" ht="15.75" hidden="false" customHeight="true" outlineLevel="0" collapsed="false">
      <c r="A7" s="341" t="s">
        <v>183</v>
      </c>
      <c r="B7" s="342" t="s">
        <v>184</v>
      </c>
      <c r="C7" s="343" t="s">
        <v>185</v>
      </c>
      <c r="D7" s="341" t="s">
        <v>186</v>
      </c>
      <c r="E7" s="341"/>
      <c r="F7" s="341"/>
      <c r="G7" s="341"/>
      <c r="H7" s="344" t="s">
        <v>8</v>
      </c>
      <c r="I7" s="344"/>
      <c r="J7" s="344"/>
      <c r="K7" s="344"/>
    </row>
    <row r="8" customFormat="false" ht="33.75" hidden="false" customHeight="true" outlineLevel="0" collapsed="false">
      <c r="A8" s="341"/>
      <c r="B8" s="342"/>
      <c r="C8" s="343"/>
      <c r="D8" s="345" t="s">
        <v>187</v>
      </c>
      <c r="E8" s="346" t="s">
        <v>12</v>
      </c>
      <c r="F8" s="347"/>
      <c r="G8" s="348" t="s">
        <v>14</v>
      </c>
      <c r="H8" s="349" t="s">
        <v>187</v>
      </c>
      <c r="I8" s="350" t="s">
        <v>12</v>
      </c>
      <c r="J8" s="351" t="s">
        <v>13</v>
      </c>
      <c r="K8" s="344" t="s">
        <v>14</v>
      </c>
    </row>
    <row r="9" customFormat="false" ht="133.5" hidden="false" customHeight="true" outlineLevel="0" collapsed="false">
      <c r="A9" s="341"/>
      <c r="B9" s="342"/>
      <c r="C9" s="352" t="s">
        <v>188</v>
      </c>
      <c r="D9" s="345"/>
      <c r="E9" s="346"/>
      <c r="F9" s="347" t="s">
        <v>13</v>
      </c>
      <c r="G9" s="348"/>
      <c r="H9" s="349"/>
      <c r="I9" s="350"/>
      <c r="J9" s="351"/>
      <c r="K9" s="344"/>
    </row>
    <row r="10" s="363" customFormat="true" ht="21" hidden="false" customHeight="false" outlineLevel="0" collapsed="false">
      <c r="A10" s="353" t="n">
        <v>1</v>
      </c>
      <c r="B10" s="354" t="s">
        <v>189</v>
      </c>
      <c r="C10" s="355" t="s">
        <v>190</v>
      </c>
      <c r="D10" s="356" t="n">
        <v>4</v>
      </c>
      <c r="E10" s="357" t="n">
        <v>5</v>
      </c>
      <c r="F10" s="357" t="n">
        <v>6</v>
      </c>
      <c r="G10" s="358" t="n">
        <v>7</v>
      </c>
      <c r="H10" s="359" t="n">
        <v>8</v>
      </c>
      <c r="I10" s="360" t="n">
        <v>9</v>
      </c>
      <c r="J10" s="361" t="n">
        <v>10</v>
      </c>
      <c r="K10" s="362" t="n">
        <v>11</v>
      </c>
    </row>
    <row r="11" customFormat="false" ht="21" hidden="false" customHeight="false" outlineLevel="0" collapsed="false">
      <c r="A11" s="364"/>
      <c r="B11" s="365"/>
      <c r="C11" s="366" t="s">
        <v>191</v>
      </c>
      <c r="D11" s="367" t="n">
        <f aca="false">SUM(D12:D19)</f>
        <v>3075.5</v>
      </c>
      <c r="E11" s="368" t="n">
        <f aca="false">SUM(E12:E19)</f>
        <v>1743.50047</v>
      </c>
      <c r="F11" s="368" t="n">
        <f aca="false">E11-D11</f>
        <v>-1331.99953</v>
      </c>
      <c r="G11" s="369" t="n">
        <f aca="false">E11/D11*100</f>
        <v>56.6899843927817</v>
      </c>
      <c r="H11" s="367" t="n">
        <f aca="false">SUM(H12:H19)</f>
        <v>324.35592</v>
      </c>
      <c r="I11" s="367" t="n">
        <f aca="false">SUM(I12:I19)</f>
        <v>275.79492</v>
      </c>
      <c r="J11" s="368" t="n">
        <f aca="false">I11-H11</f>
        <v>-48.561</v>
      </c>
      <c r="K11" s="369" t="n">
        <f aca="false">I11/H11*100</f>
        <v>85.028483525135</v>
      </c>
    </row>
    <row r="12" customFormat="false" ht="82.5" hidden="false" customHeight="true" outlineLevel="0" collapsed="false">
      <c r="A12" s="370" t="s">
        <v>192</v>
      </c>
      <c r="B12" s="371" t="s">
        <v>193</v>
      </c>
      <c r="C12" s="372" t="s">
        <v>194</v>
      </c>
      <c r="D12" s="373" t="n">
        <f aca="false">'по распор'!D14</f>
        <v>1717.9</v>
      </c>
      <c r="E12" s="374" t="n">
        <f aca="false">'по распор'!E14</f>
        <v>908.1292</v>
      </c>
      <c r="F12" s="375" t="n">
        <f aca="false">E12-D12</f>
        <v>-809.7708</v>
      </c>
      <c r="G12" s="376" t="n">
        <f aca="false">E12/D12*100</f>
        <v>52.8627510332383</v>
      </c>
      <c r="H12" s="377" t="n">
        <f aca="false">'по распор'!H14</f>
        <v>30</v>
      </c>
      <c r="I12" s="378" t="n">
        <f aca="false">'по распор'!I14</f>
        <v>9.9</v>
      </c>
      <c r="J12" s="375" t="n">
        <f aca="false">I12-H12</f>
        <v>-20.1</v>
      </c>
      <c r="K12" s="376" t="n">
        <f aca="false">I12/H12*100</f>
        <v>33</v>
      </c>
    </row>
    <row r="13" customFormat="false" ht="73.5" hidden="false" customHeight="true" outlineLevel="0" collapsed="false">
      <c r="A13" s="379" t="s">
        <v>195</v>
      </c>
      <c r="B13" s="380" t="s">
        <v>196</v>
      </c>
      <c r="C13" s="381" t="s">
        <v>197</v>
      </c>
      <c r="D13" s="382" t="n">
        <f aca="false">'по распор'!D19</f>
        <v>9.1</v>
      </c>
      <c r="E13" s="383" t="n">
        <f aca="false">'по распор'!E19</f>
        <v>1.134</v>
      </c>
      <c r="F13" s="384" t="n">
        <f aca="false">E13-D13</f>
        <v>-7.966</v>
      </c>
      <c r="G13" s="385" t="n">
        <f aca="false">E13/D13*100</f>
        <v>12.4615384615385</v>
      </c>
      <c r="H13" s="386"/>
      <c r="I13" s="375"/>
      <c r="J13" s="375"/>
      <c r="K13" s="387"/>
    </row>
    <row r="14" customFormat="false" ht="21" hidden="false" customHeight="false" outlineLevel="0" collapsed="false">
      <c r="A14" s="379" t="s">
        <v>198</v>
      </c>
      <c r="B14" s="388" t="n">
        <v>170901</v>
      </c>
      <c r="C14" s="381" t="s">
        <v>199</v>
      </c>
      <c r="D14" s="382" t="n">
        <f aca="false">'по распор'!D23</f>
        <v>92.9</v>
      </c>
      <c r="E14" s="383" t="n">
        <f aca="false">'по распор'!E23</f>
        <v>34.2077</v>
      </c>
      <c r="F14" s="384" t="n">
        <f aca="false">E14-D14</f>
        <v>-58.6923</v>
      </c>
      <c r="G14" s="385" t="n">
        <f aca="false">E14/D14*100</f>
        <v>36.8220667384284</v>
      </c>
      <c r="H14" s="389" t="n">
        <f aca="false">'по распор'!H23</f>
        <v>60</v>
      </c>
      <c r="I14" s="389" t="n">
        <f aca="false">'по распор'!I23</f>
        <v>31.539</v>
      </c>
      <c r="J14" s="384" t="n">
        <f aca="false">I14-H14</f>
        <v>-28.461</v>
      </c>
      <c r="K14" s="385" t="n">
        <f aca="false">I14/H14*100</f>
        <v>52.565</v>
      </c>
    </row>
    <row r="15" customFormat="false" ht="42.75" hidden="false" customHeight="true" outlineLevel="0" collapsed="false">
      <c r="A15" s="379" t="s">
        <v>200</v>
      </c>
      <c r="B15" s="390" t="s">
        <v>201</v>
      </c>
      <c r="C15" s="391" t="s">
        <v>202</v>
      </c>
      <c r="D15" s="382" t="n">
        <f aca="false">'по распор'!D20</f>
        <v>350</v>
      </c>
      <c r="E15" s="383" t="n">
        <f aca="false">'по распор'!E20</f>
        <v>319.95936</v>
      </c>
      <c r="F15" s="384" t="n">
        <f aca="false">E15-D15</f>
        <v>-30.04064</v>
      </c>
      <c r="G15" s="385" t="n">
        <f aca="false">E15/D15*100</f>
        <v>91.41696</v>
      </c>
      <c r="H15" s="392"/>
      <c r="I15" s="384"/>
      <c r="J15" s="384"/>
      <c r="K15" s="393"/>
    </row>
    <row r="16" customFormat="false" ht="50.25" hidden="false" customHeight="true" outlineLevel="0" collapsed="false">
      <c r="A16" s="379" t="s">
        <v>203</v>
      </c>
      <c r="B16" s="390" t="s">
        <v>204</v>
      </c>
      <c r="C16" s="381" t="s">
        <v>205</v>
      </c>
      <c r="D16" s="394" t="n">
        <f aca="false">'по распор'!D21</f>
        <v>548.8</v>
      </c>
      <c r="E16" s="394" t="n">
        <f aca="false">'по распор'!E21</f>
        <v>270.0632</v>
      </c>
      <c r="F16" s="384" t="n">
        <f aca="false">E16-D16</f>
        <v>-278.7368</v>
      </c>
      <c r="G16" s="385" t="n">
        <f aca="false">E16/D16*100</f>
        <v>49.2097667638484</v>
      </c>
      <c r="H16" s="392"/>
      <c r="I16" s="384"/>
      <c r="J16" s="384"/>
      <c r="K16" s="393"/>
    </row>
    <row r="17" customFormat="false" ht="27.75" hidden="false" customHeight="true" outlineLevel="0" collapsed="false">
      <c r="A17" s="379" t="s">
        <v>206</v>
      </c>
      <c r="B17" s="388" t="n">
        <v>120201</v>
      </c>
      <c r="C17" s="381" t="s">
        <v>207</v>
      </c>
      <c r="D17" s="382" t="n">
        <f aca="false">'по распор'!D22</f>
        <v>238.1</v>
      </c>
      <c r="E17" s="383" t="n">
        <f aca="false">'по распор'!E22</f>
        <v>157.73676</v>
      </c>
      <c r="F17" s="384" t="n">
        <f aca="false">E17-D17</f>
        <v>-80.36324</v>
      </c>
      <c r="G17" s="385" t="n">
        <f aca="false">E17/D17*100</f>
        <v>66.2481142377153</v>
      </c>
      <c r="H17" s="392"/>
      <c r="I17" s="384"/>
      <c r="J17" s="384"/>
      <c r="K17" s="393"/>
    </row>
    <row r="18" customFormat="false" ht="41.25" hidden="false" customHeight="true" outlineLevel="0" collapsed="false">
      <c r="A18" s="379" t="s">
        <v>208</v>
      </c>
      <c r="B18" s="390" t="s">
        <v>209</v>
      </c>
      <c r="C18" s="381" t="s">
        <v>210</v>
      </c>
      <c r="D18" s="382" t="n">
        <f aca="false">'по распор'!D27</f>
        <v>118.7</v>
      </c>
      <c r="E18" s="383" t="n">
        <f aca="false">'по распор'!E27</f>
        <v>52.27025</v>
      </c>
      <c r="F18" s="384" t="n">
        <f aca="false">E18-D18</f>
        <v>-66.42975</v>
      </c>
      <c r="G18" s="385" t="n">
        <f aca="false">E18/D18*100</f>
        <v>44.0355939342881</v>
      </c>
      <c r="H18" s="392"/>
      <c r="I18" s="384"/>
      <c r="J18" s="384"/>
      <c r="K18" s="393"/>
    </row>
    <row r="19" customFormat="false" ht="85.5" hidden="false" customHeight="true" outlineLevel="0" collapsed="false">
      <c r="A19" s="395" t="s">
        <v>211</v>
      </c>
      <c r="B19" s="396" t="n">
        <v>180409</v>
      </c>
      <c r="C19" s="397" t="s">
        <v>212</v>
      </c>
      <c r="D19" s="398"/>
      <c r="E19" s="399"/>
      <c r="F19" s="399"/>
      <c r="G19" s="400"/>
      <c r="H19" s="401" t="n">
        <f aca="false">'по распор'!H25</f>
        <v>234.35592</v>
      </c>
      <c r="I19" s="401" t="n">
        <f aca="false">'по распор'!I25</f>
        <v>234.35592</v>
      </c>
      <c r="J19" s="384" t="n">
        <f aca="false">I19-H19</f>
        <v>0</v>
      </c>
      <c r="K19" s="385" t="n">
        <f aca="false">I19/H19*100</f>
        <v>100</v>
      </c>
    </row>
    <row r="20" customFormat="false" ht="130.5" hidden="false" customHeight="true" outlineLevel="0" collapsed="false">
      <c r="A20" s="402"/>
      <c r="B20" s="403"/>
      <c r="C20" s="404" t="s">
        <v>213</v>
      </c>
      <c r="D20" s="367" t="n">
        <f aca="false">SUM(D21:D27)</f>
        <v>111.5</v>
      </c>
      <c r="E20" s="368" t="n">
        <f aca="false">SUM(E21:E27)</f>
        <v>110.63208</v>
      </c>
      <c r="F20" s="368" t="n">
        <f aca="false">E20-D20</f>
        <v>-0.867919999999998</v>
      </c>
      <c r="G20" s="369" t="n">
        <f aca="false">E20/D20*100</f>
        <v>99.2215964125561</v>
      </c>
      <c r="H20" s="405" t="n">
        <f aca="false">SUM(H21:H27)</f>
        <v>8213.50499</v>
      </c>
      <c r="I20" s="406" t="n">
        <f aca="false">SUM(I21:I27)</f>
        <v>3010.82463</v>
      </c>
      <c r="J20" s="406" t="n">
        <f aca="false">I20-H20</f>
        <v>-5202.68036</v>
      </c>
      <c r="K20" s="407" t="n">
        <f aca="false">I20/H20*100</f>
        <v>36.6570012883136</v>
      </c>
    </row>
    <row r="21" customFormat="false" ht="61.5" hidden="false" customHeight="false" outlineLevel="0" collapsed="false">
      <c r="A21" s="408" t="s">
        <v>214</v>
      </c>
      <c r="B21" s="409" t="s">
        <v>215</v>
      </c>
      <c r="C21" s="410" t="s">
        <v>216</v>
      </c>
      <c r="D21" s="411" t="n">
        <f aca="false">'по распор'!D126</f>
        <v>97.94</v>
      </c>
      <c r="E21" s="411" t="n">
        <f aca="false">'по распор'!E126</f>
        <v>97.075</v>
      </c>
      <c r="F21" s="412" t="n">
        <f aca="false">E21-D21</f>
        <v>-0.864999999999995</v>
      </c>
      <c r="G21" s="413" t="n">
        <f aca="false">E21/D21*100</f>
        <v>99.1168062078824</v>
      </c>
      <c r="H21" s="414" t="n">
        <f aca="false">'по распор'!H126</f>
        <v>170.00744</v>
      </c>
      <c r="I21" s="415" t="n">
        <f aca="false">'по распор'!I126</f>
        <v>121.18318</v>
      </c>
      <c r="J21" s="412" t="n">
        <f aca="false">I21-H21</f>
        <v>-48.82426</v>
      </c>
      <c r="K21" s="416" t="n">
        <f aca="false">I21/H21*100</f>
        <v>71.2811039328632</v>
      </c>
    </row>
    <row r="22" customFormat="false" ht="41.25" hidden="false" customHeight="false" outlineLevel="0" collapsed="false">
      <c r="A22" s="417" t="s">
        <v>217</v>
      </c>
      <c r="B22" s="380" t="s">
        <v>218</v>
      </c>
      <c r="C22" s="418" t="s">
        <v>219</v>
      </c>
      <c r="D22" s="419" t="n">
        <f aca="false">'по распор'!D128</f>
        <v>3.56</v>
      </c>
      <c r="E22" s="419" t="n">
        <f aca="false">'по распор'!E128</f>
        <v>3.55708</v>
      </c>
      <c r="F22" s="384" t="n">
        <f aca="false">E22-D22</f>
        <v>-0.00292000000000003</v>
      </c>
      <c r="G22" s="420" t="n">
        <f aca="false">E22/D22*100</f>
        <v>99.9179775280899</v>
      </c>
      <c r="H22" s="421" t="n">
        <v>28.35742</v>
      </c>
      <c r="I22" s="422" t="n">
        <v>28.35742</v>
      </c>
      <c r="J22" s="384" t="n">
        <f aca="false">I22-H22</f>
        <v>0</v>
      </c>
      <c r="K22" s="385" t="n">
        <f aca="false">I22/H22*100</f>
        <v>100</v>
      </c>
    </row>
    <row r="23" customFormat="false" ht="21" hidden="false" customHeight="false" outlineLevel="0" collapsed="false">
      <c r="A23" s="417" t="s">
        <v>220</v>
      </c>
      <c r="B23" s="380" t="s">
        <v>221</v>
      </c>
      <c r="C23" s="418" t="s">
        <v>222</v>
      </c>
      <c r="D23" s="423"/>
      <c r="E23" s="424"/>
      <c r="F23" s="384"/>
      <c r="G23" s="420"/>
      <c r="H23" s="421" t="n">
        <v>3.372</v>
      </c>
      <c r="I23" s="425" t="n">
        <v>3.372</v>
      </c>
      <c r="J23" s="384" t="n">
        <f aca="false">I23-H23</f>
        <v>0</v>
      </c>
      <c r="K23" s="385" t="n">
        <f aca="false">I23/H23*100</f>
        <v>100</v>
      </c>
    </row>
    <row r="24" customFormat="false" ht="54.75" hidden="false" customHeight="true" outlineLevel="0" collapsed="false">
      <c r="A24" s="417" t="s">
        <v>223</v>
      </c>
      <c r="B24" s="380" t="s">
        <v>170</v>
      </c>
      <c r="C24" s="418" t="s">
        <v>224</v>
      </c>
      <c r="D24" s="426"/>
      <c r="E24" s="384"/>
      <c r="F24" s="384"/>
      <c r="G24" s="420"/>
      <c r="H24" s="421" t="n">
        <f aca="false">'по распор'!H136</f>
        <v>78.6808</v>
      </c>
      <c r="I24" s="384" t="n">
        <f aca="false">'по распор'!I136</f>
        <v>75.2136</v>
      </c>
      <c r="J24" s="384" t="n">
        <f aca="false">'по распор'!J136</f>
        <v>-3.46720000000001</v>
      </c>
      <c r="K24" s="385" t="n">
        <f aca="false">I24/H24*100</f>
        <v>95.5933340789621</v>
      </c>
    </row>
    <row r="25" customFormat="false" ht="51.75" hidden="false" customHeight="true" outlineLevel="0" collapsed="false">
      <c r="A25" s="417" t="s">
        <v>225</v>
      </c>
      <c r="B25" s="380" t="s">
        <v>128</v>
      </c>
      <c r="C25" s="418" t="s">
        <v>226</v>
      </c>
      <c r="D25" s="423"/>
      <c r="E25" s="424"/>
      <c r="F25" s="384"/>
      <c r="G25" s="420"/>
      <c r="H25" s="421" t="n">
        <f aca="false">'по распор'!H132</f>
        <v>1999.2648</v>
      </c>
      <c r="I25" s="427" t="n">
        <f aca="false">'по распор'!I132</f>
        <v>545.56798</v>
      </c>
      <c r="J25" s="384" t="n">
        <f aca="false">I25-H25</f>
        <v>-1453.69682</v>
      </c>
      <c r="K25" s="385" t="n">
        <f aca="false">I25/H25*100</f>
        <v>27.2884302269514</v>
      </c>
    </row>
    <row r="26" customFormat="false" ht="42" hidden="false" customHeight="true" outlineLevel="0" collapsed="false">
      <c r="A26" s="417" t="s">
        <v>227</v>
      </c>
      <c r="B26" s="380" t="s">
        <v>168</v>
      </c>
      <c r="C26" s="418" t="s">
        <v>228</v>
      </c>
      <c r="D26" s="423"/>
      <c r="E26" s="424"/>
      <c r="F26" s="384"/>
      <c r="G26" s="420"/>
      <c r="H26" s="421" t="n">
        <f aca="false">'по распор'!H135</f>
        <v>5933.82253</v>
      </c>
      <c r="I26" s="427" t="n">
        <f aca="false">'по распор'!I134</f>
        <v>2237.13045</v>
      </c>
      <c r="J26" s="384" t="n">
        <f aca="false">I26-H26</f>
        <v>-3696.69208</v>
      </c>
      <c r="K26" s="385" t="n">
        <f aca="false">I26/H26*100</f>
        <v>37.7013373536131</v>
      </c>
    </row>
    <row r="27" customFormat="false" ht="124.5" hidden="false" customHeight="true" outlineLevel="0" collapsed="false">
      <c r="A27" s="428"/>
      <c r="B27" s="429" t="n">
        <v>250914</v>
      </c>
      <c r="C27" s="430" t="s">
        <v>166</v>
      </c>
      <c r="D27" s="426" t="n">
        <f aca="false">'по распор'!D131</f>
        <v>10</v>
      </c>
      <c r="E27" s="384" t="n">
        <f aca="false">'по распор'!E131</f>
        <v>10</v>
      </c>
      <c r="F27" s="384" t="n">
        <f aca="false">E27-D27</f>
        <v>0</v>
      </c>
      <c r="G27" s="420" t="n">
        <f aca="false">E27/D27*100</f>
        <v>100</v>
      </c>
      <c r="H27" s="431"/>
      <c r="I27" s="432"/>
      <c r="J27" s="399"/>
      <c r="K27" s="433"/>
    </row>
    <row r="28" customFormat="false" ht="42" hidden="false" customHeight="false" outlineLevel="0" collapsed="false">
      <c r="A28" s="402"/>
      <c r="B28" s="434"/>
      <c r="C28" s="435" t="s">
        <v>229</v>
      </c>
      <c r="D28" s="367" t="n">
        <f aca="false">SUM(D29:D36)</f>
        <v>66220.793</v>
      </c>
      <c r="E28" s="368" t="n">
        <f aca="false">SUM(E29:E36)</f>
        <v>35601.74567</v>
      </c>
      <c r="F28" s="368" t="n">
        <f aca="false">E28-D28</f>
        <v>-30619.04733</v>
      </c>
      <c r="G28" s="369" t="n">
        <f aca="false">E28/D28*100</f>
        <v>53.7621856476409</v>
      </c>
      <c r="H28" s="436" t="n">
        <f aca="false">SUM(H29:H36)</f>
        <v>257.2344</v>
      </c>
      <c r="I28" s="437" t="n">
        <f aca="false">SUM(I29:I36)</f>
        <v>1012.6612</v>
      </c>
      <c r="J28" s="438" t="n">
        <f aca="false">I28-H28</f>
        <v>755.4268</v>
      </c>
      <c r="K28" s="439" t="n">
        <f aca="false">I28/H28*100</f>
        <v>393.672541464128</v>
      </c>
    </row>
    <row r="29" customFormat="false" ht="61.5" hidden="false" customHeight="false" outlineLevel="0" collapsed="false">
      <c r="A29" s="379" t="s">
        <v>230</v>
      </c>
      <c r="B29" s="380" t="s">
        <v>215</v>
      </c>
      <c r="C29" s="440" t="s">
        <v>216</v>
      </c>
      <c r="D29" s="426" t="n">
        <v>63587.163</v>
      </c>
      <c r="E29" s="384" t="n">
        <v>34283.21098</v>
      </c>
      <c r="F29" s="384" t="n">
        <f aca="false">E29-D29</f>
        <v>-29303.95202</v>
      </c>
      <c r="G29" s="385" t="n">
        <f aca="false">E29/D29*100</f>
        <v>53.9153020240894</v>
      </c>
      <c r="H29" s="421" t="n">
        <v>257.2344</v>
      </c>
      <c r="I29" s="384" t="n">
        <v>1012.6612</v>
      </c>
      <c r="J29" s="384" t="n">
        <f aca="false">I29-H29</f>
        <v>755.4268</v>
      </c>
      <c r="K29" s="385" t="n">
        <f aca="false">I29/H29*100</f>
        <v>393.672541464128</v>
      </c>
    </row>
    <row r="30" customFormat="false" ht="61.5" hidden="false" customHeight="false" outlineLevel="0" collapsed="false">
      <c r="A30" s="379" t="s">
        <v>231</v>
      </c>
      <c r="B30" s="380" t="s">
        <v>232</v>
      </c>
      <c r="C30" s="440" t="s">
        <v>233</v>
      </c>
      <c r="D30" s="426" t="n">
        <v>477.44</v>
      </c>
      <c r="E30" s="384" t="n">
        <v>248.5059</v>
      </c>
      <c r="F30" s="384" t="n">
        <f aca="false">E30-D30</f>
        <v>-228.9341</v>
      </c>
      <c r="G30" s="385" t="n">
        <f aca="false">E30/D30*100</f>
        <v>52.0496606903485</v>
      </c>
      <c r="H30" s="421"/>
      <c r="I30" s="384"/>
      <c r="J30" s="384"/>
      <c r="K30" s="441"/>
    </row>
    <row r="31" customFormat="false" ht="41.25" hidden="false" customHeight="false" outlineLevel="0" collapsed="false">
      <c r="A31" s="379" t="s">
        <v>234</v>
      </c>
      <c r="B31" s="380" t="s">
        <v>235</v>
      </c>
      <c r="C31" s="440" t="s">
        <v>236</v>
      </c>
      <c r="D31" s="426" t="n">
        <v>622.65</v>
      </c>
      <c r="E31" s="384" t="n">
        <v>281.48326</v>
      </c>
      <c r="F31" s="384" t="n">
        <f aca="false">E31-D31</f>
        <v>-341.16674</v>
      </c>
      <c r="G31" s="385" t="n">
        <f aca="false">E31/D31*100</f>
        <v>45.2073010519554</v>
      </c>
      <c r="H31" s="421"/>
      <c r="I31" s="384"/>
      <c r="J31" s="384"/>
      <c r="K31" s="442" t="e">
        <f aca="false">I31/H31*100</f>
        <v>#DIV/0!</v>
      </c>
    </row>
    <row r="32" customFormat="false" ht="41.25" hidden="false" customHeight="false" outlineLevel="0" collapsed="false">
      <c r="A32" s="379" t="s">
        <v>237</v>
      </c>
      <c r="B32" s="380" t="s">
        <v>238</v>
      </c>
      <c r="C32" s="440" t="s">
        <v>239</v>
      </c>
      <c r="D32" s="426" t="n">
        <v>830.72</v>
      </c>
      <c r="E32" s="384" t="n">
        <v>417.53241</v>
      </c>
      <c r="F32" s="384" t="n">
        <f aca="false">E32-D32</f>
        <v>-413.18759</v>
      </c>
      <c r="G32" s="385" t="n">
        <f aca="false">E32/D32*100</f>
        <v>50.2615092931433</v>
      </c>
      <c r="H32" s="421"/>
      <c r="I32" s="384"/>
      <c r="J32" s="384"/>
      <c r="K32" s="441"/>
    </row>
    <row r="33" customFormat="false" ht="59.25" hidden="false" customHeight="true" outlineLevel="0" collapsed="false">
      <c r="A33" s="379" t="s">
        <v>240</v>
      </c>
      <c r="B33" s="380" t="s">
        <v>241</v>
      </c>
      <c r="C33" s="440" t="s">
        <v>242</v>
      </c>
      <c r="D33" s="426" t="n">
        <v>139.26</v>
      </c>
      <c r="E33" s="384" t="n">
        <v>87.49559</v>
      </c>
      <c r="F33" s="384" t="n">
        <f aca="false">E33-D33</f>
        <v>-51.76441</v>
      </c>
      <c r="G33" s="385" t="n">
        <f aca="false">E33/D33*100</f>
        <v>62.828945856671</v>
      </c>
      <c r="H33" s="421"/>
      <c r="I33" s="384"/>
      <c r="J33" s="384"/>
      <c r="K33" s="441"/>
    </row>
    <row r="34" customFormat="false" ht="61.5" hidden="false" customHeight="false" outlineLevel="0" collapsed="false">
      <c r="A34" s="379" t="s">
        <v>243</v>
      </c>
      <c r="B34" s="380" t="s">
        <v>244</v>
      </c>
      <c r="C34" s="440" t="s">
        <v>245</v>
      </c>
      <c r="D34" s="426"/>
      <c r="E34" s="384"/>
      <c r="F34" s="384"/>
      <c r="G34" s="385"/>
      <c r="H34" s="421"/>
      <c r="I34" s="384"/>
      <c r="J34" s="384"/>
      <c r="K34" s="385"/>
    </row>
    <row r="35" customFormat="false" ht="61.5" hidden="false" customHeight="false" outlineLevel="0" collapsed="false">
      <c r="A35" s="379" t="s">
        <v>246</v>
      </c>
      <c r="B35" s="380" t="s">
        <v>247</v>
      </c>
      <c r="C35" s="440" t="s">
        <v>248</v>
      </c>
      <c r="D35" s="426"/>
      <c r="E35" s="421"/>
      <c r="F35" s="384" t="n">
        <f aca="false">E35-D35</f>
        <v>0</v>
      </c>
      <c r="G35" s="385" t="e">
        <f aca="false">E35/D35*100</f>
        <v>#DIV/0!</v>
      </c>
      <c r="H35" s="421"/>
      <c r="I35" s="384"/>
      <c r="J35" s="384"/>
      <c r="K35" s="441"/>
    </row>
    <row r="36" customFormat="false" ht="62.25" hidden="false" customHeight="false" outlineLevel="0" collapsed="false">
      <c r="A36" s="443" t="s">
        <v>249</v>
      </c>
      <c r="B36" s="444" t="n">
        <v>130107</v>
      </c>
      <c r="C36" s="445" t="s">
        <v>250</v>
      </c>
      <c r="D36" s="446" t="n">
        <f aca="false">'по распор'!D33</f>
        <v>563.56</v>
      </c>
      <c r="E36" s="446" t="n">
        <f aca="false">'по распор'!E33</f>
        <v>283.51753</v>
      </c>
      <c r="F36" s="399" t="n">
        <f aca="false">E36-D36</f>
        <v>-280.04247</v>
      </c>
      <c r="G36" s="433" t="n">
        <f aca="false">E36/D36*100</f>
        <v>50.3083132230818</v>
      </c>
      <c r="H36" s="447"/>
      <c r="I36" s="399"/>
      <c r="J36" s="399"/>
      <c r="K36" s="400"/>
    </row>
    <row r="37" customFormat="false" ht="102.75" hidden="false" customHeight="false" outlineLevel="0" collapsed="false">
      <c r="A37" s="448"/>
      <c r="B37" s="449"/>
      <c r="C37" s="450" t="s">
        <v>251</v>
      </c>
      <c r="D37" s="367" t="n">
        <f aca="false">SUM(D39:D40)</f>
        <v>95.17</v>
      </c>
      <c r="E37" s="368" t="n">
        <f aca="false">SUM(E39:E40)</f>
        <v>0</v>
      </c>
      <c r="F37" s="451" t="n">
        <f aca="false">E37-D37</f>
        <v>-95.17</v>
      </c>
      <c r="G37" s="369" t="n">
        <f aca="false">E37/D37*100</f>
        <v>0</v>
      </c>
      <c r="H37" s="452" t="n">
        <f aca="false">H38+H39+H40</f>
        <v>0</v>
      </c>
      <c r="I37" s="453" t="n">
        <f aca="false">I38+I39+I40</f>
        <v>4.51105</v>
      </c>
      <c r="J37" s="453" t="n">
        <f aca="false">I37-H37</f>
        <v>4.51105</v>
      </c>
      <c r="K37" s="454"/>
    </row>
    <row r="38" customFormat="false" ht="50.25" hidden="false" customHeight="true" outlineLevel="0" collapsed="false">
      <c r="A38" s="370" t="s">
        <v>252</v>
      </c>
      <c r="B38" s="455" t="s">
        <v>253</v>
      </c>
      <c r="C38" s="456" t="s">
        <v>40</v>
      </c>
      <c r="D38" s="457"/>
      <c r="E38" s="458"/>
      <c r="F38" s="459"/>
      <c r="G38" s="460"/>
      <c r="H38" s="461"/>
      <c r="I38" s="375" t="n">
        <v>4.51105</v>
      </c>
      <c r="J38" s="375" t="n">
        <f aca="false">I38-H38</f>
        <v>4.51105</v>
      </c>
      <c r="K38" s="462"/>
    </row>
    <row r="39" customFormat="false" ht="41.25" hidden="false" customHeight="false" outlineLevel="0" collapsed="false">
      <c r="A39" s="370" t="s">
        <v>254</v>
      </c>
      <c r="B39" s="463" t="n">
        <v>180404</v>
      </c>
      <c r="C39" s="464" t="s">
        <v>255</v>
      </c>
      <c r="D39" s="465" t="n">
        <f aca="false">'по распор'!D31</f>
        <v>10</v>
      </c>
      <c r="E39" s="465" t="n">
        <f aca="false">'по распор'!E31</f>
        <v>0</v>
      </c>
      <c r="F39" s="466" t="n">
        <f aca="false">E39-D39</f>
        <v>-10</v>
      </c>
      <c r="G39" s="376"/>
      <c r="H39" s="461"/>
      <c r="I39" s="375"/>
      <c r="J39" s="375"/>
      <c r="K39" s="467"/>
    </row>
    <row r="40" customFormat="false" ht="32.25" hidden="false" customHeight="true" outlineLevel="0" collapsed="false">
      <c r="A40" s="443" t="s">
        <v>256</v>
      </c>
      <c r="B40" s="468" t="n">
        <v>250102</v>
      </c>
      <c r="C40" s="469" t="s">
        <v>257</v>
      </c>
      <c r="D40" s="470" t="n">
        <f aca="false">'по распор'!D30</f>
        <v>85.17</v>
      </c>
      <c r="E40" s="470" t="n">
        <f aca="false">'по распор'!E30</f>
        <v>0</v>
      </c>
      <c r="F40" s="471" t="n">
        <f aca="false">E40-D40</f>
        <v>-85.17</v>
      </c>
      <c r="G40" s="472" t="n">
        <f aca="false">E40/D40*100</f>
        <v>0</v>
      </c>
      <c r="H40" s="431"/>
      <c r="I40" s="399"/>
      <c r="J40" s="399"/>
      <c r="K40" s="473"/>
    </row>
    <row r="41" customFormat="false" ht="128.25" hidden="false" customHeight="true" outlineLevel="0" collapsed="false">
      <c r="A41" s="402"/>
      <c r="B41" s="474"/>
      <c r="C41" s="475" t="s">
        <v>258</v>
      </c>
      <c r="D41" s="476" t="n">
        <f aca="false">SUM(D42:D77)</f>
        <v>90809.745</v>
      </c>
      <c r="E41" s="477" t="n">
        <f aca="false">SUM(E42:E77)</f>
        <v>42262.158634</v>
      </c>
      <c r="F41" s="368" t="n">
        <f aca="false">E41-D41</f>
        <v>-48547.586366</v>
      </c>
      <c r="G41" s="369" t="n">
        <f aca="false">E41/D41*100</f>
        <v>46.5392328037041</v>
      </c>
      <c r="H41" s="476" t="n">
        <f aca="false">SUM(H42:H77)</f>
        <v>293.5</v>
      </c>
      <c r="I41" s="476" t="n">
        <f aca="false">SUM(I42:I77)</f>
        <v>118.14715</v>
      </c>
      <c r="J41" s="406" t="n">
        <f aca="false">I41-H41</f>
        <v>-175.35285</v>
      </c>
      <c r="K41" s="407" t="n">
        <f aca="false">I41/H41*100</f>
        <v>40.2545655877342</v>
      </c>
    </row>
    <row r="42" customFormat="false" ht="41.25" hidden="false" customHeight="false" outlineLevel="0" collapsed="false">
      <c r="A42" s="370" t="s">
        <v>259</v>
      </c>
      <c r="B42" s="478" t="s">
        <v>61</v>
      </c>
      <c r="C42" s="479" t="s">
        <v>260</v>
      </c>
      <c r="D42" s="480" t="n">
        <f aca="false">'по распор'!D54</f>
        <v>2592.04426</v>
      </c>
      <c r="E42" s="481" t="n">
        <f aca="false">'по распор'!E54</f>
        <v>693.72775</v>
      </c>
      <c r="F42" s="375" t="n">
        <f aca="false">E42-D42</f>
        <v>-1898.31651</v>
      </c>
      <c r="G42" s="482" t="n">
        <f aca="false">E42/D42*100</f>
        <v>26.7637308785769</v>
      </c>
      <c r="H42" s="483"/>
      <c r="I42" s="484"/>
      <c r="J42" s="484"/>
      <c r="K42" s="485"/>
    </row>
    <row r="43" customFormat="false" ht="42" hidden="false" customHeight="false" outlineLevel="0" collapsed="false">
      <c r="A43" s="379" t="s">
        <v>261</v>
      </c>
      <c r="B43" s="486" t="s">
        <v>63</v>
      </c>
      <c r="C43" s="487" t="s">
        <v>262</v>
      </c>
      <c r="D43" s="480" t="n">
        <f aca="false">'по распор'!D55</f>
        <v>193.93978</v>
      </c>
      <c r="E43" s="488" t="n">
        <f aca="false">'по распор'!E55</f>
        <v>39.4334</v>
      </c>
      <c r="F43" s="384" t="n">
        <f aca="false">E43-D43</f>
        <v>-154.50638</v>
      </c>
      <c r="G43" s="420" t="n">
        <f aca="false">E43/D43*100</f>
        <v>20.3328064000073</v>
      </c>
      <c r="H43" s="489"/>
      <c r="I43" s="490"/>
      <c r="J43" s="490"/>
      <c r="K43" s="491"/>
    </row>
    <row r="44" customFormat="false" ht="41.25" hidden="false" customHeight="false" outlineLevel="0" collapsed="false">
      <c r="A44" s="379" t="s">
        <v>263</v>
      </c>
      <c r="B44" s="486" t="s">
        <v>65</v>
      </c>
      <c r="C44" s="479" t="s">
        <v>264</v>
      </c>
      <c r="D44" s="480" t="n">
        <f aca="false">'по распор'!D56</f>
        <v>103.27729</v>
      </c>
      <c r="E44" s="488" t="n">
        <f aca="false">'по распор'!E56</f>
        <v>20.68507</v>
      </c>
      <c r="F44" s="384" t="n">
        <f aca="false">E44-D44</f>
        <v>-82.59222</v>
      </c>
      <c r="G44" s="420" t="n">
        <f aca="false">E44/D44*100</f>
        <v>20.0286723247676</v>
      </c>
      <c r="H44" s="492"/>
      <c r="I44" s="493"/>
      <c r="J44" s="493"/>
      <c r="K44" s="494"/>
    </row>
    <row r="45" customFormat="false" ht="41.25" hidden="false" customHeight="false" outlineLevel="0" collapsed="false">
      <c r="A45" s="379" t="s">
        <v>265</v>
      </c>
      <c r="B45" s="486" t="s">
        <v>67</v>
      </c>
      <c r="C45" s="418" t="s">
        <v>266</v>
      </c>
      <c r="D45" s="480" t="n">
        <f aca="false">'по распор'!D57</f>
        <v>769.38193</v>
      </c>
      <c r="E45" s="488" t="n">
        <f aca="false">'по распор'!E57</f>
        <v>141.96606</v>
      </c>
      <c r="F45" s="384" t="n">
        <f aca="false">E45-D45</f>
        <v>-627.41587</v>
      </c>
      <c r="G45" s="420" t="n">
        <f aca="false">E45/D45*100</f>
        <v>18.451961823434</v>
      </c>
      <c r="H45" s="495"/>
      <c r="I45" s="493"/>
      <c r="J45" s="493"/>
      <c r="K45" s="494"/>
    </row>
    <row r="46" customFormat="false" ht="41.25" hidden="false" customHeight="false" outlineLevel="0" collapsed="false">
      <c r="A46" s="379" t="s">
        <v>267</v>
      </c>
      <c r="B46" s="486" t="s">
        <v>71</v>
      </c>
      <c r="C46" s="418" t="s">
        <v>268</v>
      </c>
      <c r="D46" s="480" t="n">
        <f aca="false">'по распор'!D59</f>
        <v>1595.55341</v>
      </c>
      <c r="E46" s="488" t="n">
        <f aca="false">'по распор'!E59</f>
        <v>190.58414</v>
      </c>
      <c r="F46" s="384" t="n">
        <f aca="false">E46-D46</f>
        <v>-1404.96927</v>
      </c>
      <c r="G46" s="420" t="n">
        <f aca="false">E46/D46*100</f>
        <v>11.9447045022454</v>
      </c>
      <c r="H46" s="495"/>
      <c r="I46" s="493"/>
      <c r="J46" s="493"/>
      <c r="K46" s="494"/>
    </row>
    <row r="47" customFormat="false" ht="109.5" hidden="false" customHeight="true" outlineLevel="0" collapsed="false">
      <c r="A47" s="379" t="s">
        <v>269</v>
      </c>
      <c r="B47" s="496" t="s">
        <v>75</v>
      </c>
      <c r="C47" s="430" t="s">
        <v>76</v>
      </c>
      <c r="D47" s="480" t="n">
        <f aca="false">'по распор'!D61</f>
        <v>32.46776</v>
      </c>
      <c r="E47" s="497" t="n">
        <f aca="false">'по распор'!E61</f>
        <v>11.32276</v>
      </c>
      <c r="F47" s="384" t="n">
        <f aca="false">E47-D47</f>
        <v>-21.145</v>
      </c>
      <c r="G47" s="420" t="n">
        <f aca="false">E47/D47*100</f>
        <v>34.8738564040143</v>
      </c>
      <c r="H47" s="495"/>
      <c r="I47" s="493"/>
      <c r="J47" s="493"/>
      <c r="K47" s="494"/>
    </row>
    <row r="48" customFormat="false" ht="66" hidden="false" customHeight="true" outlineLevel="0" collapsed="false">
      <c r="A48" s="379" t="s">
        <v>270</v>
      </c>
      <c r="B48" s="486" t="s">
        <v>73</v>
      </c>
      <c r="C48" s="418" t="s">
        <v>271</v>
      </c>
      <c r="D48" s="480" t="n">
        <f aca="false">'по распор'!D60</f>
        <v>1347.10809</v>
      </c>
      <c r="E48" s="497" t="n">
        <f aca="false">'по распор'!E60</f>
        <v>116.34433</v>
      </c>
      <c r="F48" s="384" t="n">
        <f aca="false">E48-D48</f>
        <v>-1230.76376</v>
      </c>
      <c r="G48" s="420" t="n">
        <f aca="false">E48/D48*100</f>
        <v>8.63659945802864</v>
      </c>
      <c r="H48" s="495"/>
      <c r="I48" s="493"/>
      <c r="J48" s="493"/>
      <c r="K48" s="494"/>
    </row>
    <row r="49" customFormat="false" ht="42.75" hidden="false" customHeight="true" outlineLevel="0" collapsed="false">
      <c r="A49" s="379" t="s">
        <v>272</v>
      </c>
      <c r="B49" s="486" t="s">
        <v>77</v>
      </c>
      <c r="C49" s="418" t="s">
        <v>273</v>
      </c>
      <c r="D49" s="480" t="n">
        <f aca="false">'по распор'!D62</f>
        <v>475.14432</v>
      </c>
      <c r="E49" s="488" t="n">
        <f aca="false">'по распор'!E62</f>
        <v>423.62617</v>
      </c>
      <c r="F49" s="384" t="n">
        <f aca="false">E49-D49</f>
        <v>-51.51815</v>
      </c>
      <c r="G49" s="420" t="n">
        <f aca="false">E49/D49*100</f>
        <v>89.1573680182055</v>
      </c>
      <c r="H49" s="495"/>
      <c r="I49" s="493"/>
      <c r="J49" s="493"/>
      <c r="K49" s="494"/>
    </row>
    <row r="50" customFormat="false" ht="45" hidden="false" customHeight="true" outlineLevel="0" collapsed="false">
      <c r="A50" s="379" t="s">
        <v>274</v>
      </c>
      <c r="B50" s="486" t="s">
        <v>79</v>
      </c>
      <c r="C50" s="418" t="s">
        <v>275</v>
      </c>
      <c r="D50" s="480" t="n">
        <f aca="false">'по распор'!D63</f>
        <v>24.5077</v>
      </c>
      <c r="E50" s="488" t="n">
        <f aca="false">'по распор'!E63</f>
        <v>0.54754</v>
      </c>
      <c r="F50" s="384" t="n">
        <f aca="false">E50-D50</f>
        <v>-23.96016</v>
      </c>
      <c r="G50" s="420" t="n">
        <f aca="false">E50/D50*100</f>
        <v>2.23415497986347</v>
      </c>
      <c r="H50" s="495"/>
      <c r="I50" s="493"/>
      <c r="J50" s="493"/>
      <c r="K50" s="494"/>
    </row>
    <row r="51" customFormat="false" ht="41.25" hidden="false" customHeight="false" outlineLevel="0" collapsed="false">
      <c r="A51" s="379" t="s">
        <v>276</v>
      </c>
      <c r="B51" s="486" t="s">
        <v>81</v>
      </c>
      <c r="C51" s="418" t="s">
        <v>277</v>
      </c>
      <c r="D51" s="480" t="n">
        <f aca="false">'по распор'!D64</f>
        <v>22.72887</v>
      </c>
      <c r="E51" s="488" t="n">
        <f aca="false">'по распор'!E64</f>
        <v>0</v>
      </c>
      <c r="F51" s="384" t="n">
        <f aca="false">E51-D51</f>
        <v>-22.72887</v>
      </c>
      <c r="G51" s="420" t="n">
        <f aca="false">E51/D51*100</f>
        <v>0</v>
      </c>
      <c r="H51" s="495"/>
      <c r="I51" s="493"/>
      <c r="J51" s="493"/>
      <c r="K51" s="494"/>
    </row>
    <row r="52" customFormat="false" ht="41.25" hidden="false" customHeight="false" outlineLevel="0" collapsed="false">
      <c r="A52" s="379" t="s">
        <v>278</v>
      </c>
      <c r="B52" s="486" t="s">
        <v>83</v>
      </c>
      <c r="C52" s="418" t="s">
        <v>279</v>
      </c>
      <c r="D52" s="498" t="n">
        <f aca="false">'по распор'!D65</f>
        <v>695.10502</v>
      </c>
      <c r="E52" s="488" t="n">
        <f aca="false">'по распор'!E65</f>
        <v>20.77307</v>
      </c>
      <c r="F52" s="384" t="n">
        <f aca="false">E52-D52</f>
        <v>-674.33195</v>
      </c>
      <c r="G52" s="420" t="n">
        <f aca="false">E52/D52*100</f>
        <v>2.98847935237182</v>
      </c>
      <c r="H52" s="495"/>
      <c r="I52" s="493"/>
      <c r="J52" s="493"/>
      <c r="K52" s="494"/>
    </row>
    <row r="53" customFormat="false" ht="35.25" hidden="false" customHeight="true" outlineLevel="0" collapsed="false">
      <c r="A53" s="379" t="s">
        <v>280</v>
      </c>
      <c r="B53" s="486" t="s">
        <v>87</v>
      </c>
      <c r="C53" s="418" t="s">
        <v>88</v>
      </c>
      <c r="D53" s="499" t="n">
        <f aca="false">'по распор'!D67</f>
        <v>228.98</v>
      </c>
      <c r="E53" s="488" t="n">
        <f aca="false">'по распор'!E67</f>
        <v>28.98</v>
      </c>
      <c r="F53" s="384" t="n">
        <f aca="false">E53-D53</f>
        <v>-200</v>
      </c>
      <c r="G53" s="420" t="n">
        <f aca="false">E53/D53*100</f>
        <v>12.6561271726788</v>
      </c>
      <c r="H53" s="495"/>
      <c r="I53" s="493"/>
      <c r="J53" s="493"/>
      <c r="K53" s="494"/>
    </row>
    <row r="54" customFormat="false" ht="33" hidden="false" customHeight="true" outlineLevel="0" collapsed="false">
      <c r="A54" s="379" t="s">
        <v>281</v>
      </c>
      <c r="B54" s="486" t="s">
        <v>89</v>
      </c>
      <c r="C54" s="418" t="s">
        <v>282</v>
      </c>
      <c r="D54" s="499" t="n">
        <f aca="false">'по распор'!D68</f>
        <v>142.2271</v>
      </c>
      <c r="E54" s="488" t="n">
        <f aca="false">'по распор'!E68</f>
        <v>37.76733</v>
      </c>
      <c r="F54" s="384" t="n">
        <f aca="false">E54-D54</f>
        <v>-104.45977</v>
      </c>
      <c r="G54" s="420" t="n">
        <f aca="false">E54/D54*100</f>
        <v>26.554243178691</v>
      </c>
      <c r="H54" s="495"/>
      <c r="I54" s="493"/>
      <c r="J54" s="493"/>
      <c r="K54" s="494"/>
    </row>
    <row r="55" customFormat="false" ht="41.25" hidden="false" customHeight="false" outlineLevel="0" collapsed="false">
      <c r="A55" s="379" t="s">
        <v>283</v>
      </c>
      <c r="B55" s="496" t="s">
        <v>69</v>
      </c>
      <c r="C55" s="418" t="s">
        <v>284</v>
      </c>
      <c r="D55" s="499" t="n">
        <f aca="false">'по распор'!D58</f>
        <v>1033.43557</v>
      </c>
      <c r="E55" s="488" t="n">
        <f aca="false">'по распор'!E58</f>
        <v>358.8877</v>
      </c>
      <c r="F55" s="384" t="n">
        <f aca="false">E55-D55</f>
        <v>-674.54787</v>
      </c>
      <c r="G55" s="420" t="n">
        <f aca="false">E55/D55*100</f>
        <v>34.7276318348516</v>
      </c>
      <c r="H55" s="495"/>
      <c r="I55" s="493"/>
      <c r="J55" s="493"/>
      <c r="K55" s="494"/>
    </row>
    <row r="56" customFormat="false" ht="61.5" hidden="false" customHeight="false" outlineLevel="0" collapsed="false">
      <c r="A56" s="379" t="s">
        <v>285</v>
      </c>
      <c r="B56" s="496" t="s">
        <v>85</v>
      </c>
      <c r="C56" s="418" t="s">
        <v>286</v>
      </c>
      <c r="D56" s="500" t="n">
        <f aca="false">'по распор'!D66</f>
        <v>310.73</v>
      </c>
      <c r="E56" s="501" t="n">
        <f aca="false">'по распор'!E66</f>
        <v>6.93936</v>
      </c>
      <c r="F56" s="384" t="n">
        <f aca="false">E56-D56</f>
        <v>-303.79064</v>
      </c>
      <c r="G56" s="420" t="n">
        <f aca="false">E56/D56*100</f>
        <v>2.23324429569079</v>
      </c>
      <c r="H56" s="495"/>
      <c r="I56" s="493"/>
      <c r="J56" s="493"/>
      <c r="K56" s="494"/>
    </row>
    <row r="57" customFormat="false" ht="32.25" hidden="false" customHeight="true" outlineLevel="0" collapsed="false">
      <c r="A57" s="379" t="s">
        <v>287</v>
      </c>
      <c r="B57" s="486" t="s">
        <v>91</v>
      </c>
      <c r="C57" s="418" t="s">
        <v>92</v>
      </c>
      <c r="D57" s="500" t="n">
        <f aca="false">'по распор'!D69</f>
        <v>1.45531</v>
      </c>
      <c r="E57" s="501" t="n">
        <f aca="false">'по распор'!E69</f>
        <v>0.255314</v>
      </c>
      <c r="F57" s="384" t="n">
        <f aca="false">E57-D57</f>
        <v>-1.199996</v>
      </c>
      <c r="G57" s="420" t="n">
        <f aca="false">E57/D57*100</f>
        <v>17.5436161367681</v>
      </c>
      <c r="H57" s="495"/>
      <c r="I57" s="493"/>
      <c r="J57" s="493"/>
      <c r="K57" s="494"/>
    </row>
    <row r="58" customFormat="false" ht="43.5" hidden="false" customHeight="true" outlineLevel="0" collapsed="false">
      <c r="A58" s="379" t="s">
        <v>288</v>
      </c>
      <c r="B58" s="486" t="s">
        <v>130</v>
      </c>
      <c r="C58" s="418" t="s">
        <v>289</v>
      </c>
      <c r="D58" s="502" t="n">
        <f aca="false">'по распор'!D95</f>
        <v>1511.45759</v>
      </c>
      <c r="E58" s="503" t="n">
        <f aca="false">'по распор'!E95</f>
        <v>536.37966</v>
      </c>
      <c r="F58" s="384" t="n">
        <f aca="false">E58-D58</f>
        <v>-975.07793</v>
      </c>
      <c r="G58" s="420" t="n">
        <f aca="false">E58/D58*100</f>
        <v>35.4875759365501</v>
      </c>
      <c r="H58" s="495"/>
      <c r="I58" s="493"/>
      <c r="J58" s="493"/>
      <c r="K58" s="494"/>
    </row>
    <row r="59" customFormat="false" ht="41.25" hidden="false" customHeight="false" outlineLevel="0" collapsed="false">
      <c r="A59" s="379" t="s">
        <v>290</v>
      </c>
      <c r="B59" s="486" t="s">
        <v>95</v>
      </c>
      <c r="C59" s="418" t="s">
        <v>291</v>
      </c>
      <c r="D59" s="499" t="n">
        <f aca="false">'по распор'!D71</f>
        <v>610.08439</v>
      </c>
      <c r="E59" s="488" t="n">
        <f aca="false">'по распор'!E71</f>
        <v>195.9768</v>
      </c>
      <c r="F59" s="384" t="n">
        <f aca="false">E59-D59</f>
        <v>-414.10759</v>
      </c>
      <c r="G59" s="420" t="n">
        <f aca="false">E59/D59*100</f>
        <v>32.1229002433581</v>
      </c>
      <c r="H59" s="495"/>
      <c r="I59" s="490"/>
      <c r="J59" s="490"/>
      <c r="K59" s="491"/>
    </row>
    <row r="60" customFormat="false" ht="41.25" hidden="false" customHeight="false" outlineLevel="0" collapsed="false">
      <c r="A60" s="379" t="s">
        <v>292</v>
      </c>
      <c r="B60" s="486" t="s">
        <v>97</v>
      </c>
      <c r="C60" s="418" t="s">
        <v>293</v>
      </c>
      <c r="D60" s="499" t="n">
        <f aca="false">'по распор'!D72</f>
        <v>652.62216</v>
      </c>
      <c r="E60" s="488" t="n">
        <f aca="false">'по распор'!E72</f>
        <v>178.02056</v>
      </c>
      <c r="F60" s="384" t="n">
        <f aca="false">E60-D60</f>
        <v>-474.6016</v>
      </c>
      <c r="G60" s="420" t="n">
        <f aca="false">E60/D60*100</f>
        <v>27.2777375503155</v>
      </c>
      <c r="H60" s="495"/>
      <c r="I60" s="493"/>
      <c r="J60" s="493"/>
      <c r="K60" s="494"/>
    </row>
    <row r="61" customFormat="false" ht="41.25" hidden="false" customHeight="false" outlineLevel="0" collapsed="false">
      <c r="A61" s="379" t="s">
        <v>294</v>
      </c>
      <c r="B61" s="486" t="s">
        <v>99</v>
      </c>
      <c r="C61" s="418" t="s">
        <v>295</v>
      </c>
      <c r="D61" s="499" t="n">
        <f aca="false">'по распор'!D73</f>
        <v>34613.60884</v>
      </c>
      <c r="E61" s="488" t="n">
        <f aca="false">'по распор'!E73</f>
        <v>18220.98525</v>
      </c>
      <c r="F61" s="384" t="n">
        <f aca="false">E61-D61</f>
        <v>-16392.62359</v>
      </c>
      <c r="G61" s="420" t="n">
        <f aca="false">E61/D61*100</f>
        <v>52.6411023312414</v>
      </c>
      <c r="H61" s="489"/>
      <c r="I61" s="490"/>
      <c r="J61" s="490"/>
      <c r="K61" s="491"/>
    </row>
    <row r="62" customFormat="false" ht="41.25" hidden="false" customHeight="false" outlineLevel="0" collapsed="false">
      <c r="A62" s="379" t="s">
        <v>296</v>
      </c>
      <c r="B62" s="486" t="s">
        <v>101</v>
      </c>
      <c r="C62" s="418" t="s">
        <v>297</v>
      </c>
      <c r="D62" s="499" t="n">
        <f aca="false">'по распор'!D74</f>
        <v>2916.08246</v>
      </c>
      <c r="E62" s="488" t="n">
        <f aca="false">'по распор'!E74</f>
        <v>1307.5765</v>
      </c>
      <c r="F62" s="384" t="n">
        <f aca="false">E62-D62</f>
        <v>-1608.50596</v>
      </c>
      <c r="G62" s="420" t="n">
        <f aca="false">E62/D62*100</f>
        <v>44.8401757472935</v>
      </c>
      <c r="H62" s="489"/>
      <c r="I62" s="490"/>
      <c r="J62" s="490"/>
      <c r="K62" s="491"/>
    </row>
    <row r="63" customFormat="false" ht="21" hidden="false" customHeight="false" outlineLevel="0" collapsed="false">
      <c r="A63" s="379" t="s">
        <v>298</v>
      </c>
      <c r="B63" s="486" t="s">
        <v>103</v>
      </c>
      <c r="C63" s="418" t="s">
        <v>299</v>
      </c>
      <c r="D63" s="499" t="n">
        <f aca="false">'по распор'!D75</f>
        <v>6000.13972</v>
      </c>
      <c r="E63" s="488" t="n">
        <f aca="false">'по распор'!E75</f>
        <v>2943.13914</v>
      </c>
      <c r="F63" s="384" t="n">
        <f aca="false">E63-D63</f>
        <v>-3057.00058</v>
      </c>
      <c r="G63" s="420" t="n">
        <f aca="false">E63/D63*100</f>
        <v>49.0511767615972</v>
      </c>
      <c r="H63" s="495"/>
      <c r="I63" s="493"/>
      <c r="J63" s="493"/>
      <c r="K63" s="494"/>
    </row>
    <row r="64" customFormat="false" ht="21" hidden="false" customHeight="false" outlineLevel="0" collapsed="false">
      <c r="A64" s="379" t="s">
        <v>300</v>
      </c>
      <c r="B64" s="486" t="s">
        <v>111</v>
      </c>
      <c r="C64" s="418" t="s">
        <v>112</v>
      </c>
      <c r="D64" s="499" t="n">
        <f aca="false">'по распор'!D79</f>
        <v>1100.0598</v>
      </c>
      <c r="E64" s="488" t="n">
        <f aca="false">'по распор'!E79</f>
        <v>453.4087</v>
      </c>
      <c r="F64" s="384" t="n">
        <f aca="false">E64-D64</f>
        <v>-646.6511</v>
      </c>
      <c r="G64" s="420" t="n">
        <f aca="false">E64/D64*100</f>
        <v>41.2167320358402</v>
      </c>
      <c r="H64" s="495"/>
      <c r="I64" s="493"/>
      <c r="J64" s="493"/>
      <c r="K64" s="494"/>
    </row>
    <row r="65" customFormat="false" ht="21" hidden="false" customHeight="false" outlineLevel="0" collapsed="false">
      <c r="A65" s="379" t="s">
        <v>301</v>
      </c>
      <c r="B65" s="486" t="s">
        <v>105</v>
      </c>
      <c r="C65" s="418" t="s">
        <v>106</v>
      </c>
      <c r="D65" s="499" t="n">
        <f aca="false">'по распор'!D76</f>
        <v>95</v>
      </c>
      <c r="E65" s="504" t="n">
        <f aca="false">'по распор'!E76</f>
        <v>47.56</v>
      </c>
      <c r="F65" s="384" t="n">
        <f aca="false">E65-D65</f>
        <v>-47.44</v>
      </c>
      <c r="G65" s="420" t="n">
        <f aca="false">E65/D65*100</f>
        <v>50.0631578947368</v>
      </c>
      <c r="H65" s="495"/>
      <c r="I65" s="493"/>
      <c r="J65" s="493"/>
      <c r="K65" s="494"/>
    </row>
    <row r="66" customFormat="false" ht="41.25" hidden="false" customHeight="false" outlineLevel="0" collapsed="false">
      <c r="A66" s="379" t="s">
        <v>302</v>
      </c>
      <c r="B66" s="496" t="s">
        <v>122</v>
      </c>
      <c r="C66" s="418" t="s">
        <v>303</v>
      </c>
      <c r="D66" s="505" t="n">
        <f aca="false">'по распор'!D91</f>
        <v>91</v>
      </c>
      <c r="E66" s="506" t="n">
        <f aca="false">'по распор'!E91</f>
        <v>45.86474</v>
      </c>
      <c r="F66" s="384" t="n">
        <f aca="false">E66-D66</f>
        <v>-45.13526</v>
      </c>
      <c r="G66" s="420" t="n">
        <f aca="false">E66/D66*100</f>
        <v>50.4008131868132</v>
      </c>
      <c r="H66" s="495"/>
      <c r="I66" s="493"/>
      <c r="J66" s="493"/>
      <c r="K66" s="494"/>
    </row>
    <row r="67" customFormat="false" ht="41.25" hidden="false" customHeight="false" outlineLevel="0" collapsed="false">
      <c r="A67" s="379" t="s">
        <v>304</v>
      </c>
      <c r="B67" s="486" t="s">
        <v>107</v>
      </c>
      <c r="C67" s="418" t="s">
        <v>305</v>
      </c>
      <c r="D67" s="499" t="n">
        <f aca="false">'по распор'!D77</f>
        <v>6732.32501</v>
      </c>
      <c r="E67" s="504" t="n">
        <f aca="false">'по распор'!E77</f>
        <v>3232.28007</v>
      </c>
      <c r="F67" s="384" t="n">
        <f aca="false">E67-D67</f>
        <v>-3500.04494</v>
      </c>
      <c r="G67" s="420" t="n">
        <f aca="false">E67/D67*100</f>
        <v>48.0113492025246</v>
      </c>
      <c r="H67" s="495"/>
      <c r="I67" s="493"/>
      <c r="J67" s="493"/>
      <c r="K67" s="494"/>
    </row>
    <row r="68" customFormat="false" ht="41.25" hidden="false" customHeight="false" outlineLevel="0" collapsed="false">
      <c r="A68" s="379" t="s">
        <v>306</v>
      </c>
      <c r="B68" s="486" t="s">
        <v>109</v>
      </c>
      <c r="C68" s="418" t="s">
        <v>110</v>
      </c>
      <c r="D68" s="499" t="n">
        <f aca="false">'по распор'!D78</f>
        <v>23226.54503</v>
      </c>
      <c r="E68" s="504" t="n">
        <f aca="false">'по распор'!E78</f>
        <v>11231.01792</v>
      </c>
      <c r="F68" s="384" t="n">
        <f aca="false">E68-D68</f>
        <v>-11995.52711</v>
      </c>
      <c r="G68" s="420" t="n">
        <f aca="false">E68/D68*100</f>
        <v>48.3542339400618</v>
      </c>
      <c r="H68" s="495"/>
      <c r="I68" s="493"/>
      <c r="J68" s="493"/>
      <c r="K68" s="494"/>
    </row>
    <row r="69" customFormat="false" ht="41.25" hidden="false" customHeight="false" outlineLevel="0" collapsed="false">
      <c r="A69" s="379" t="s">
        <v>307</v>
      </c>
      <c r="B69" s="486" t="s">
        <v>134</v>
      </c>
      <c r="C69" s="507" t="s">
        <v>308</v>
      </c>
      <c r="D69" s="508" t="n">
        <f aca="false">'по распор'!D97</f>
        <v>644.282</v>
      </c>
      <c r="E69" s="509" t="n">
        <f aca="false">'по распор'!E97</f>
        <v>315.30656</v>
      </c>
      <c r="F69" s="384" t="n">
        <f aca="false">E69-D69</f>
        <v>-328.97544</v>
      </c>
      <c r="G69" s="420" t="n">
        <f aca="false">E69/D69*100</f>
        <v>48.9392160575649</v>
      </c>
      <c r="H69" s="492"/>
      <c r="I69" s="510"/>
      <c r="J69" s="510"/>
      <c r="K69" s="511"/>
    </row>
    <row r="70" customFormat="false" ht="103.5" hidden="false" customHeight="true" outlineLevel="0" collapsed="false">
      <c r="A70" s="512" t="s">
        <v>309</v>
      </c>
      <c r="B70" s="486" t="s">
        <v>120</v>
      </c>
      <c r="C70" s="418" t="s">
        <v>310</v>
      </c>
      <c r="D70" s="513" t="n">
        <f aca="false">'по распор'!D84</f>
        <v>1650.211</v>
      </c>
      <c r="E70" s="514" t="n">
        <f aca="false">'по распор'!E84</f>
        <v>866.73869</v>
      </c>
      <c r="F70" s="384" t="n">
        <f aca="false">E70-D70</f>
        <v>-783.47231</v>
      </c>
      <c r="G70" s="420" t="n">
        <f aca="false">E70/D70*100</f>
        <v>52.5229010108404</v>
      </c>
      <c r="H70" s="394" t="n">
        <f aca="false">'по распор'!H84</f>
        <v>293.5</v>
      </c>
      <c r="I70" s="515" t="n">
        <f aca="false">'по распор'!I84</f>
        <v>118.14715</v>
      </c>
      <c r="J70" s="384" t="n">
        <f aca="false">I70-H70</f>
        <v>-175.35285</v>
      </c>
      <c r="K70" s="385" t="n">
        <f aca="false">I70/H70*100</f>
        <v>40.2545655877342</v>
      </c>
    </row>
    <row r="71" customFormat="false" ht="41.25" hidden="false" customHeight="false" outlineLevel="0" collapsed="false">
      <c r="A71" s="379" t="s">
        <v>311</v>
      </c>
      <c r="B71" s="486" t="s">
        <v>115</v>
      </c>
      <c r="C71" s="418" t="s">
        <v>312</v>
      </c>
      <c r="D71" s="516" t="n">
        <f aca="false">'по распор'!D81</f>
        <v>5</v>
      </c>
      <c r="E71" s="517" t="n">
        <f aca="false">'по распор'!E81</f>
        <v>0.85</v>
      </c>
      <c r="F71" s="384" t="n">
        <f aca="false">E71-D71</f>
        <v>-4.15</v>
      </c>
      <c r="G71" s="420" t="n">
        <f aca="false">E71/D71*100</f>
        <v>17</v>
      </c>
      <c r="H71" s="461"/>
      <c r="I71" s="384"/>
      <c r="J71" s="384"/>
      <c r="K71" s="441"/>
    </row>
    <row r="72" customFormat="false" ht="59.25" hidden="false" customHeight="true" outlineLevel="0" collapsed="false">
      <c r="A72" s="379" t="s">
        <v>313</v>
      </c>
      <c r="B72" s="496" t="s">
        <v>93</v>
      </c>
      <c r="C72" s="418" t="s">
        <v>314</v>
      </c>
      <c r="D72" s="518" t="n">
        <f aca="false">'по распор'!D70</f>
        <v>6.465</v>
      </c>
      <c r="E72" s="421" t="n">
        <f aca="false">'по распор'!E70</f>
        <v>0</v>
      </c>
      <c r="F72" s="384" t="n">
        <f aca="false">E72-D72</f>
        <v>-6.465</v>
      </c>
      <c r="G72" s="420" t="n">
        <f aca="false">E72/D72*100</f>
        <v>0</v>
      </c>
      <c r="H72" s="461"/>
      <c r="I72" s="384"/>
      <c r="J72" s="384"/>
      <c r="K72" s="441"/>
    </row>
    <row r="73" customFormat="false" ht="81.75" hidden="false" customHeight="false" outlineLevel="0" collapsed="false">
      <c r="A73" s="379" t="s">
        <v>315</v>
      </c>
      <c r="B73" s="486" t="s">
        <v>126</v>
      </c>
      <c r="C73" s="418" t="s">
        <v>316</v>
      </c>
      <c r="D73" s="519" t="n">
        <f aca="false">'по распор'!D93</f>
        <v>121.2</v>
      </c>
      <c r="E73" s="520" t="n">
        <f aca="false">'по распор'!E93</f>
        <v>50.16786</v>
      </c>
      <c r="F73" s="384" t="n">
        <f aca="false">E73-D73</f>
        <v>-71.03214</v>
      </c>
      <c r="G73" s="420" t="n">
        <f aca="false">E73/D73*100</f>
        <v>41.3926237623762</v>
      </c>
      <c r="H73" s="461"/>
      <c r="I73" s="384"/>
      <c r="J73" s="384"/>
      <c r="K73" s="441"/>
    </row>
    <row r="74" customFormat="false" ht="61.5" hidden="false" customHeight="false" outlineLevel="0" collapsed="false">
      <c r="A74" s="379"/>
      <c r="B74" s="496" t="s">
        <v>113</v>
      </c>
      <c r="C74" s="521" t="s">
        <v>114</v>
      </c>
      <c r="D74" s="519" t="n">
        <f aca="false">'по распор'!D80</f>
        <v>1105.93559</v>
      </c>
      <c r="E74" s="520" t="n">
        <f aca="false">'по распор'!E80</f>
        <v>476.97902</v>
      </c>
      <c r="F74" s="384" t="n">
        <f aca="false">E74-D74</f>
        <v>-628.95657</v>
      </c>
      <c r="G74" s="420" t="n">
        <f aca="false">E74/D74*100</f>
        <v>43.1290053700144</v>
      </c>
      <c r="H74" s="461"/>
      <c r="I74" s="522"/>
      <c r="J74" s="522"/>
      <c r="K74" s="523"/>
    </row>
    <row r="75" customFormat="false" ht="21" hidden="false" customHeight="false" outlineLevel="0" collapsed="false">
      <c r="A75" s="379"/>
      <c r="B75" s="496" t="s">
        <v>124</v>
      </c>
      <c r="C75" s="521" t="s">
        <v>125</v>
      </c>
      <c r="D75" s="519" t="n">
        <f aca="false">'по распор'!D92</f>
        <v>4</v>
      </c>
      <c r="E75" s="520"/>
      <c r="F75" s="384"/>
      <c r="G75" s="420"/>
      <c r="H75" s="461"/>
      <c r="I75" s="522"/>
      <c r="J75" s="522"/>
      <c r="K75" s="523"/>
    </row>
    <row r="76" customFormat="false" ht="138" hidden="false" customHeight="true" outlineLevel="0" collapsed="false">
      <c r="A76" s="379" t="s">
        <v>317</v>
      </c>
      <c r="B76" s="496" t="s">
        <v>118</v>
      </c>
      <c r="C76" s="418" t="s">
        <v>318</v>
      </c>
      <c r="D76" s="516" t="n">
        <f aca="false">'по распор'!D83</f>
        <v>155.36</v>
      </c>
      <c r="E76" s="517" t="n">
        <f aca="false">'по распор'!E83</f>
        <v>68.06717</v>
      </c>
      <c r="F76" s="384" t="n">
        <f aca="false">E76-D76</f>
        <v>-87.29283</v>
      </c>
      <c r="G76" s="420" t="n">
        <f aca="false">E76/D76*100</f>
        <v>43.8125450566426</v>
      </c>
      <c r="H76" s="461"/>
      <c r="I76" s="522"/>
      <c r="J76" s="522"/>
      <c r="K76" s="523"/>
    </row>
    <row r="77" customFormat="false" ht="69.75" hidden="false" customHeight="true" outlineLevel="0" collapsed="false">
      <c r="A77" s="395" t="s">
        <v>319</v>
      </c>
      <c r="B77" s="524" t="s">
        <v>132</v>
      </c>
      <c r="C77" s="525" t="s">
        <v>320</v>
      </c>
      <c r="D77" s="526" t="n">
        <f aca="false">'по распор'!D96</f>
        <v>0.28</v>
      </c>
      <c r="E77" s="527" t="n">
        <f aca="false">'по распор'!E96</f>
        <v>0</v>
      </c>
      <c r="F77" s="522"/>
      <c r="G77" s="528"/>
      <c r="H77" s="529"/>
      <c r="I77" s="522"/>
      <c r="J77" s="522"/>
      <c r="K77" s="523"/>
    </row>
    <row r="78" customFormat="false" ht="21.75" hidden="false" customHeight="false" outlineLevel="0" collapsed="false">
      <c r="A78" s="395"/>
      <c r="B78" s="524"/>
      <c r="C78" s="530"/>
      <c r="D78" s="531"/>
      <c r="E78" s="522"/>
      <c r="F78" s="522"/>
      <c r="G78" s="528"/>
      <c r="H78" s="532"/>
      <c r="I78" s="522"/>
      <c r="J78" s="522"/>
      <c r="K78" s="523"/>
    </row>
    <row r="79" customFormat="false" ht="108" hidden="false" customHeight="true" outlineLevel="0" collapsed="false">
      <c r="A79" s="402"/>
      <c r="B79" s="533"/>
      <c r="C79" s="475" t="s">
        <v>321</v>
      </c>
      <c r="D79" s="476" t="n">
        <f aca="false">SUM(D80)</f>
        <v>4502.95</v>
      </c>
      <c r="E79" s="368" t="n">
        <f aca="false">E80</f>
        <v>2114.79467</v>
      </c>
      <c r="F79" s="368" t="n">
        <f aca="false">E79-D79</f>
        <v>-2388.15533</v>
      </c>
      <c r="G79" s="534" t="n">
        <f aca="false">E79/D79*100</f>
        <v>46.9646491744301</v>
      </c>
      <c r="H79" s="367" t="n">
        <f aca="false">SUM(H80)</f>
        <v>122.5</v>
      </c>
      <c r="I79" s="368" t="n">
        <f aca="false">I80</f>
        <v>103.219</v>
      </c>
      <c r="J79" s="368" t="n">
        <f aca="false">I79-H79</f>
        <v>-19.281</v>
      </c>
      <c r="K79" s="369" t="n">
        <f aca="false">I79/H79*100</f>
        <v>84.2604081632653</v>
      </c>
    </row>
    <row r="80" customFormat="false" ht="21" hidden="false" customHeight="true" outlineLevel="0" collapsed="false">
      <c r="A80" s="370"/>
      <c r="B80" s="535" t="n">
        <v>110000</v>
      </c>
      <c r="C80" s="536" t="s">
        <v>322</v>
      </c>
      <c r="D80" s="520" t="n">
        <f aca="false">SUM(D81:D85)</f>
        <v>4502.95</v>
      </c>
      <c r="E80" s="520" t="n">
        <f aca="false">SUM(E81:E85)</f>
        <v>2114.79467</v>
      </c>
      <c r="F80" s="375" t="n">
        <f aca="false">E80-D80</f>
        <v>-2388.15533</v>
      </c>
      <c r="G80" s="376" t="n">
        <f aca="false">E80/D80*100</f>
        <v>46.9646491744301</v>
      </c>
      <c r="H80" s="520" t="n">
        <f aca="false">SUM(H81:H85)</f>
        <v>122.5</v>
      </c>
      <c r="I80" s="520" t="n">
        <f aca="false">SUM(I81:I85)</f>
        <v>103.219</v>
      </c>
      <c r="J80" s="537" t="n">
        <f aca="false">I80-H80</f>
        <v>-19.281</v>
      </c>
      <c r="K80" s="538" t="n">
        <f aca="false">I80/H80*100</f>
        <v>84.2604081632653</v>
      </c>
    </row>
    <row r="81" customFormat="false" ht="21" hidden="false" customHeight="false" outlineLevel="0" collapsed="false">
      <c r="A81" s="379" t="s">
        <v>323</v>
      </c>
      <c r="B81" s="539" t="n">
        <v>110103</v>
      </c>
      <c r="C81" s="540" t="s">
        <v>324</v>
      </c>
      <c r="D81" s="426" t="n">
        <v>128.35</v>
      </c>
      <c r="E81" s="384" t="n">
        <v>61.60835</v>
      </c>
      <c r="F81" s="384" t="n">
        <f aca="false">E81-D81</f>
        <v>-66.74165</v>
      </c>
      <c r="G81" s="385" t="n">
        <f aca="false">E81/D81*100</f>
        <v>48.0002726918582</v>
      </c>
      <c r="H81" s="541"/>
      <c r="I81" s="542"/>
      <c r="J81" s="542"/>
      <c r="K81" s="543"/>
    </row>
    <row r="82" customFormat="false" ht="28.5" hidden="false" customHeight="true" outlineLevel="0" collapsed="false">
      <c r="A82" s="379" t="s">
        <v>325</v>
      </c>
      <c r="B82" s="539" t="n">
        <v>110201</v>
      </c>
      <c r="C82" s="540" t="s">
        <v>326</v>
      </c>
      <c r="D82" s="426" t="n">
        <v>1161.45</v>
      </c>
      <c r="E82" s="384" t="n">
        <v>565.33496</v>
      </c>
      <c r="F82" s="384" t="n">
        <f aca="false">E82-D82</f>
        <v>-596.11504</v>
      </c>
      <c r="G82" s="385" t="n">
        <f aca="false">E82/D82*100</f>
        <v>48.674928752852</v>
      </c>
      <c r="H82" s="541" t="n">
        <v>50</v>
      </c>
      <c r="I82" s="542" t="n">
        <v>55.17644</v>
      </c>
      <c r="J82" s="542" t="n">
        <f aca="false">I82-H82</f>
        <v>5.17644</v>
      </c>
      <c r="K82" s="543" t="n">
        <f aca="false">I82/H82*100</f>
        <v>110.35288</v>
      </c>
    </row>
    <row r="83" customFormat="false" ht="48" hidden="false" customHeight="true" outlineLevel="0" collapsed="false">
      <c r="A83" s="379" t="s">
        <v>327</v>
      </c>
      <c r="B83" s="539" t="n">
        <v>110204</v>
      </c>
      <c r="C83" s="540" t="s">
        <v>328</v>
      </c>
      <c r="D83" s="426" t="n">
        <v>1340.31</v>
      </c>
      <c r="E83" s="384" t="n">
        <v>646.12189</v>
      </c>
      <c r="F83" s="384" t="n">
        <f aca="false">E83-D83</f>
        <v>-694.18811</v>
      </c>
      <c r="G83" s="385" t="n">
        <f aca="false">E83/D83*100</f>
        <v>48.2068991501966</v>
      </c>
      <c r="H83" s="541"/>
      <c r="I83" s="542"/>
      <c r="J83" s="542"/>
      <c r="K83" s="543"/>
    </row>
    <row r="84" customFormat="false" ht="21" hidden="false" customHeight="false" outlineLevel="0" collapsed="false">
      <c r="A84" s="379" t="s">
        <v>329</v>
      </c>
      <c r="B84" s="539" t="n">
        <v>110205</v>
      </c>
      <c r="C84" s="540" t="s">
        <v>330</v>
      </c>
      <c r="D84" s="426" t="n">
        <v>1106.28</v>
      </c>
      <c r="E84" s="384" t="n">
        <v>493.12936</v>
      </c>
      <c r="F84" s="384" t="n">
        <f aca="false">E84-D84</f>
        <v>-613.15064</v>
      </c>
      <c r="G84" s="385" t="n">
        <f aca="false">E84/D84*100</f>
        <v>44.5754564847959</v>
      </c>
      <c r="H84" s="541" t="n">
        <v>60.5</v>
      </c>
      <c r="I84" s="542" t="n">
        <v>36.04256</v>
      </c>
      <c r="J84" s="542" t="n">
        <f aca="false">I84-H84</f>
        <v>-24.45744</v>
      </c>
      <c r="K84" s="543" t="n">
        <f aca="false">I84/H84*100</f>
        <v>59.574479338843</v>
      </c>
    </row>
    <row r="85" customFormat="false" ht="42" hidden="false" customHeight="false" outlineLevel="0" collapsed="false">
      <c r="A85" s="443" t="s">
        <v>331</v>
      </c>
      <c r="B85" s="544" t="n">
        <v>110502</v>
      </c>
      <c r="C85" s="545" t="s">
        <v>332</v>
      </c>
      <c r="D85" s="398" t="n">
        <v>766.56</v>
      </c>
      <c r="E85" s="399" t="n">
        <v>348.60011</v>
      </c>
      <c r="F85" s="399" t="n">
        <f aca="false">E85-D85</f>
        <v>-417.95989</v>
      </c>
      <c r="G85" s="433" t="n">
        <f aca="false">E85/D85*100</f>
        <v>45.4759066478814</v>
      </c>
      <c r="H85" s="546" t="n">
        <v>12</v>
      </c>
      <c r="I85" s="547" t="n">
        <v>12</v>
      </c>
      <c r="J85" s="547" t="n">
        <f aca="false">I85-H85</f>
        <v>0</v>
      </c>
      <c r="K85" s="548" t="n">
        <f aca="false">I85/H85*100</f>
        <v>100</v>
      </c>
    </row>
    <row r="86" customFormat="false" ht="128.25" hidden="false" customHeight="true" outlineLevel="0" collapsed="false">
      <c r="A86" s="402"/>
      <c r="B86" s="533"/>
      <c r="C86" s="475" t="s">
        <v>333</v>
      </c>
      <c r="D86" s="476" t="n">
        <f aca="false">SUM(D87:D92)</f>
        <v>323.5</v>
      </c>
      <c r="E86" s="476" t="n">
        <f aca="false">SUM(E87:E92)</f>
        <v>150.09345</v>
      </c>
      <c r="F86" s="368" t="n">
        <f aca="false">E86-D86</f>
        <v>-173.40655</v>
      </c>
      <c r="G86" s="369" t="n">
        <f aca="false">E86/D86*100</f>
        <v>46.3967387944359</v>
      </c>
      <c r="H86" s="405" t="n">
        <f aca="false">H87+H91+H92</f>
        <v>0</v>
      </c>
      <c r="I86" s="406" t="n">
        <f aca="false">I87+I89+I90+I91+I92</f>
        <v>0</v>
      </c>
      <c r="J86" s="406" t="n">
        <f aca="false">I86-H86</f>
        <v>0</v>
      </c>
      <c r="K86" s="548"/>
    </row>
    <row r="87" customFormat="false" ht="42" hidden="false" customHeight="false" outlineLevel="0" collapsed="false">
      <c r="A87" s="370" t="s">
        <v>334</v>
      </c>
      <c r="B87" s="549" t="s">
        <v>335</v>
      </c>
      <c r="C87" s="550" t="s">
        <v>336</v>
      </c>
      <c r="D87" s="520" t="n">
        <v>50</v>
      </c>
      <c r="E87" s="375" t="n">
        <v>7.20281</v>
      </c>
      <c r="F87" s="375" t="n">
        <f aca="false">E87-D87</f>
        <v>-42.79719</v>
      </c>
      <c r="G87" s="376" t="n">
        <f aca="false">E87/D87*100</f>
        <v>14.40562</v>
      </c>
      <c r="H87" s="386"/>
      <c r="I87" s="375"/>
      <c r="J87" s="375"/>
      <c r="K87" s="548"/>
    </row>
    <row r="88" customFormat="false" ht="60.75" hidden="false" customHeight="true" outlineLevel="0" collapsed="false">
      <c r="A88" s="370" t="s">
        <v>337</v>
      </c>
      <c r="B88" s="549" t="s">
        <v>338</v>
      </c>
      <c r="C88" s="550" t="s">
        <v>339</v>
      </c>
      <c r="D88" s="520" t="n">
        <v>2</v>
      </c>
      <c r="E88" s="375"/>
      <c r="F88" s="375" t="n">
        <f aca="false">E88-D88</f>
        <v>-2</v>
      </c>
      <c r="G88" s="376" t="n">
        <f aca="false">E88/D88*100</f>
        <v>0</v>
      </c>
      <c r="H88" s="386"/>
      <c r="I88" s="375"/>
      <c r="J88" s="375"/>
      <c r="K88" s="548"/>
    </row>
    <row r="89" customFormat="false" ht="33" hidden="false" customHeight="true" outlineLevel="0" collapsed="false">
      <c r="A89" s="379" t="s">
        <v>340</v>
      </c>
      <c r="B89" s="551" t="s">
        <v>124</v>
      </c>
      <c r="C89" s="552" t="s">
        <v>341</v>
      </c>
      <c r="D89" s="426" t="n">
        <v>21.6</v>
      </c>
      <c r="E89" s="384" t="n">
        <v>9.3</v>
      </c>
      <c r="F89" s="384" t="n">
        <f aca="false">E89-D89</f>
        <v>-12.3</v>
      </c>
      <c r="G89" s="385" t="n">
        <f aca="false">E89/D89*100</f>
        <v>43.0555555555556</v>
      </c>
      <c r="H89" s="386"/>
      <c r="I89" s="375"/>
      <c r="J89" s="375"/>
      <c r="K89" s="548"/>
    </row>
    <row r="90" customFormat="false" ht="42" hidden="false" customHeight="false" outlineLevel="0" collapsed="false">
      <c r="A90" s="379" t="s">
        <v>342</v>
      </c>
      <c r="B90" s="551" t="s">
        <v>343</v>
      </c>
      <c r="C90" s="552" t="s">
        <v>344</v>
      </c>
      <c r="D90" s="426" t="n">
        <v>29</v>
      </c>
      <c r="E90" s="384" t="n">
        <v>1</v>
      </c>
      <c r="F90" s="384" t="n">
        <f aca="false">E90-D90</f>
        <v>-28</v>
      </c>
      <c r="G90" s="385" t="n">
        <f aca="false">E90/D90*100</f>
        <v>3.44827586206897</v>
      </c>
      <c r="H90" s="386"/>
      <c r="I90" s="375"/>
      <c r="J90" s="375"/>
      <c r="K90" s="548"/>
    </row>
    <row r="91" customFormat="false" ht="42" hidden="false" customHeight="false" outlineLevel="0" collapsed="false">
      <c r="A91" s="379" t="s">
        <v>345</v>
      </c>
      <c r="B91" s="553" t="s">
        <v>157</v>
      </c>
      <c r="C91" s="552" t="s">
        <v>158</v>
      </c>
      <c r="D91" s="426" t="n">
        <v>120.3</v>
      </c>
      <c r="E91" s="554" t="n">
        <v>87.20353</v>
      </c>
      <c r="F91" s="384" t="n">
        <f aca="false">E91-D91</f>
        <v>-33.09647</v>
      </c>
      <c r="G91" s="385" t="n">
        <f aca="false">E91/D91*100</f>
        <v>72.488387364921</v>
      </c>
      <c r="H91" s="392"/>
      <c r="I91" s="384"/>
      <c r="J91" s="384"/>
      <c r="K91" s="548"/>
    </row>
    <row r="92" customFormat="false" ht="62.25" hidden="false" customHeight="false" outlineLevel="0" collapsed="false">
      <c r="A92" s="395" t="s">
        <v>346</v>
      </c>
      <c r="B92" s="555" t="s">
        <v>159</v>
      </c>
      <c r="C92" s="525" t="s">
        <v>160</v>
      </c>
      <c r="D92" s="531" t="n">
        <v>100.6</v>
      </c>
      <c r="E92" s="556" t="n">
        <v>45.38711</v>
      </c>
      <c r="F92" s="522" t="n">
        <f aca="false">E92-D92</f>
        <v>-55.21289</v>
      </c>
      <c r="G92" s="472" t="n">
        <f aca="false">E92/D92*100</f>
        <v>45.1164115308151</v>
      </c>
      <c r="H92" s="557"/>
      <c r="I92" s="522"/>
      <c r="J92" s="522"/>
      <c r="K92" s="548"/>
    </row>
    <row r="93" customFormat="false" ht="112.5" hidden="false" customHeight="true" outlineLevel="0" collapsed="false">
      <c r="A93" s="402"/>
      <c r="B93" s="558"/>
      <c r="C93" s="475" t="s">
        <v>347</v>
      </c>
      <c r="D93" s="476" t="n">
        <f aca="false">SUM(D94:D97)</f>
        <v>19155.1</v>
      </c>
      <c r="E93" s="368" t="n">
        <f aca="false">SUM(E94:E97)</f>
        <v>9541.2</v>
      </c>
      <c r="F93" s="368" t="n">
        <f aca="false">E93-D93</f>
        <v>-9613.9</v>
      </c>
      <c r="G93" s="534" t="n">
        <f aca="false">E93/D93*100</f>
        <v>49.8102333060125</v>
      </c>
      <c r="H93" s="367" t="n">
        <f aca="false">SUM(H94:H97)</f>
        <v>700</v>
      </c>
      <c r="I93" s="368" t="n">
        <f aca="false">I97</f>
        <v>300</v>
      </c>
      <c r="J93" s="368" t="n">
        <f aca="false">SUM(J94:J97)</f>
        <v>-400</v>
      </c>
      <c r="K93" s="369" t="n">
        <f aca="false">I93/H93*100</f>
        <v>42.8571428571429</v>
      </c>
    </row>
    <row r="94" customFormat="false" ht="81.75" hidden="false" customHeight="false" outlineLevel="0" collapsed="false">
      <c r="A94" s="379" t="s">
        <v>348</v>
      </c>
      <c r="B94" s="559" t="n">
        <v>250380</v>
      </c>
      <c r="C94" s="560" t="s">
        <v>179</v>
      </c>
      <c r="D94" s="426" t="n">
        <f aca="false">'по распор'!D141</f>
        <v>18950.3</v>
      </c>
      <c r="E94" s="561" t="n">
        <f aca="false">'по распор'!E141</f>
        <v>9489</v>
      </c>
      <c r="F94" s="384" t="n">
        <f aca="false">E94-D94</f>
        <v>-9461.3</v>
      </c>
      <c r="G94" s="420" t="n">
        <f aca="false">E94/D94*100</f>
        <v>50.0730859142072</v>
      </c>
      <c r="H94" s="421"/>
      <c r="I94" s="384"/>
      <c r="J94" s="384"/>
      <c r="K94" s="441"/>
    </row>
    <row r="95" customFormat="false" ht="102" hidden="false" customHeight="false" outlineLevel="0" collapsed="false">
      <c r="A95" s="379"/>
      <c r="B95" s="559" t="n">
        <v>250380</v>
      </c>
      <c r="C95" s="562" t="s">
        <v>178</v>
      </c>
      <c r="D95" s="426" t="n">
        <f aca="false">'по распор'!D140</f>
        <v>100</v>
      </c>
      <c r="E95" s="561" t="n">
        <f aca="false">'по распор'!E140</f>
        <v>0</v>
      </c>
      <c r="F95" s="384" t="n">
        <f aca="false">E95-D95</f>
        <v>-100</v>
      </c>
      <c r="G95" s="420" t="n">
        <f aca="false">E95/D95*100</f>
        <v>0</v>
      </c>
      <c r="H95" s="421"/>
      <c r="I95" s="392"/>
      <c r="J95" s="384"/>
      <c r="K95" s="441"/>
    </row>
    <row r="96" customFormat="false" ht="41.25" hidden="false" customHeight="false" outlineLevel="0" collapsed="false">
      <c r="A96" s="379" t="s">
        <v>349</v>
      </c>
      <c r="B96" s="559" t="n">
        <v>250323</v>
      </c>
      <c r="C96" s="563" t="s">
        <v>350</v>
      </c>
      <c r="D96" s="426" t="n">
        <f aca="false">'по распор'!D139</f>
        <v>104.8</v>
      </c>
      <c r="E96" s="392" t="n">
        <f aca="false">'по распор'!E139</f>
        <v>52.2</v>
      </c>
      <c r="F96" s="384" t="n">
        <f aca="false">E96-D96</f>
        <v>-52.6</v>
      </c>
      <c r="G96" s="420" t="n">
        <f aca="false">E96/D96*100</f>
        <v>49.8091603053435</v>
      </c>
      <c r="H96" s="421"/>
      <c r="I96" s="392"/>
      <c r="J96" s="384"/>
      <c r="K96" s="441"/>
    </row>
    <row r="97" customFormat="false" ht="42" hidden="false" customHeight="false" outlineLevel="0" collapsed="false">
      <c r="A97" s="379" t="s">
        <v>351</v>
      </c>
      <c r="B97" s="559" t="n">
        <v>250324</v>
      </c>
      <c r="C97" s="487" t="s">
        <v>352</v>
      </c>
      <c r="D97" s="426"/>
      <c r="E97" s="392"/>
      <c r="F97" s="384"/>
      <c r="G97" s="420"/>
      <c r="H97" s="394" t="n">
        <f aca="false">'по распор'!H138</f>
        <v>700</v>
      </c>
      <c r="I97" s="515" t="n">
        <f aca="false">'по распор'!I138</f>
        <v>300</v>
      </c>
      <c r="J97" s="542" t="n">
        <f aca="false">I97-H97</f>
        <v>-400</v>
      </c>
      <c r="K97" s="543" t="n">
        <f aca="false">I97/H97*100</f>
        <v>42.8571428571429</v>
      </c>
    </row>
    <row r="98" customFormat="false" ht="42" hidden="false" customHeight="false" outlineLevel="0" collapsed="false">
      <c r="A98" s="402"/>
      <c r="B98" s="558"/>
      <c r="C98" s="475" t="s">
        <v>353</v>
      </c>
      <c r="D98" s="476" t="n">
        <f aca="false">D99</f>
        <v>32234.929</v>
      </c>
      <c r="E98" s="368" t="n">
        <f aca="false">E99</f>
        <v>14582.44939</v>
      </c>
      <c r="F98" s="368" t="n">
        <f aca="false">E98-D98</f>
        <v>-17652.47961</v>
      </c>
      <c r="G98" s="534" t="n">
        <f aca="false">E98/D98*100</f>
        <v>45.238037875002</v>
      </c>
      <c r="H98" s="436" t="n">
        <f aca="false">H99</f>
        <v>200.026</v>
      </c>
      <c r="I98" s="438" t="n">
        <f aca="false">I99</f>
        <v>275.14445</v>
      </c>
      <c r="J98" s="438" t="n">
        <f aca="false">I98-H98</f>
        <v>75.11845</v>
      </c>
      <c r="K98" s="439" t="n">
        <f aca="false">K99</f>
        <v>137.554342935418</v>
      </c>
    </row>
    <row r="99" customFormat="false" ht="21" hidden="false" customHeight="false" outlineLevel="0" collapsed="false">
      <c r="A99" s="370"/>
      <c r="B99" s="564" t="s">
        <v>354</v>
      </c>
      <c r="C99" s="565" t="s">
        <v>355</v>
      </c>
      <c r="D99" s="566" t="n">
        <f aca="false">D100+D101+D102</f>
        <v>32234.929</v>
      </c>
      <c r="E99" s="566" t="n">
        <f aca="false">E100+E101+E102</f>
        <v>14582.44939</v>
      </c>
      <c r="F99" s="566" t="n">
        <f aca="false">E99-D99</f>
        <v>-17652.47961</v>
      </c>
      <c r="G99" s="567" t="n">
        <f aca="false">E99/D99*100</f>
        <v>45.238037875002</v>
      </c>
      <c r="H99" s="375" t="n">
        <f aca="false">H100+H101</f>
        <v>200.026</v>
      </c>
      <c r="I99" s="375" t="n">
        <f aca="false">I100+I101</f>
        <v>275.14445</v>
      </c>
      <c r="J99" s="375" t="n">
        <f aca="false">I99-H99</f>
        <v>75.11845</v>
      </c>
      <c r="K99" s="376" t="n">
        <f aca="false">I99/H99*100</f>
        <v>137.554342935418</v>
      </c>
    </row>
    <row r="100" customFormat="false" ht="41.25" hidden="false" customHeight="false" outlineLevel="0" collapsed="false">
      <c r="A100" s="379" t="s">
        <v>356</v>
      </c>
      <c r="B100" s="568" t="s">
        <v>218</v>
      </c>
      <c r="C100" s="418" t="s">
        <v>219</v>
      </c>
      <c r="D100" s="426" t="n">
        <v>19943.611</v>
      </c>
      <c r="E100" s="384" t="n">
        <v>9456.17023</v>
      </c>
      <c r="F100" s="384" t="n">
        <f aca="false">E100-D100</f>
        <v>-10487.44077</v>
      </c>
      <c r="G100" s="420" t="n">
        <f aca="false">E100/D100*100</f>
        <v>47.41453405805</v>
      </c>
      <c r="H100" s="421" t="n">
        <v>171.81</v>
      </c>
      <c r="I100" s="384" t="n">
        <v>209.04833</v>
      </c>
      <c r="J100" s="542" t="n">
        <f aca="false">I100-H100</f>
        <v>37.23833</v>
      </c>
      <c r="K100" s="543" t="n">
        <f aca="false">I100/H100*100</f>
        <v>121.674134218032</v>
      </c>
    </row>
    <row r="101" customFormat="false" ht="21" hidden="false" customHeight="false" outlineLevel="0" collapsed="false">
      <c r="A101" s="379" t="s">
        <v>357</v>
      </c>
      <c r="B101" s="568" t="s">
        <v>221</v>
      </c>
      <c r="C101" s="563" t="s">
        <v>358</v>
      </c>
      <c r="D101" s="426" t="n">
        <v>11413.089</v>
      </c>
      <c r="E101" s="384" t="n">
        <v>4700.36092</v>
      </c>
      <c r="F101" s="384" t="n">
        <f aca="false">E101-D101</f>
        <v>-6712.72808</v>
      </c>
      <c r="G101" s="420" t="n">
        <f aca="false">E101/D101*100</f>
        <v>41.1839504624909</v>
      </c>
      <c r="H101" s="421" t="n">
        <v>28.216</v>
      </c>
      <c r="I101" s="569" t="n">
        <v>66.09612</v>
      </c>
      <c r="J101" s="542" t="n">
        <f aca="false">I101-H101</f>
        <v>37.88012</v>
      </c>
      <c r="K101" s="543" t="n">
        <f aca="false">I101/H101*100</f>
        <v>234.250496172384</v>
      </c>
    </row>
    <row r="102" customFormat="false" ht="42" hidden="false" customHeight="false" outlineLevel="0" collapsed="false">
      <c r="A102" s="395" t="s">
        <v>359</v>
      </c>
      <c r="B102" s="570" t="s">
        <v>360</v>
      </c>
      <c r="C102" s="525" t="s">
        <v>361</v>
      </c>
      <c r="D102" s="531" t="n">
        <v>878.229</v>
      </c>
      <c r="E102" s="522" t="n">
        <v>425.91824</v>
      </c>
      <c r="F102" s="384" t="n">
        <f aca="false">E102-D102</f>
        <v>-452.31076</v>
      </c>
      <c r="G102" s="420" t="n">
        <f aca="false">E102/D102*100</f>
        <v>48.4974010195519</v>
      </c>
      <c r="H102" s="431"/>
      <c r="I102" s="399"/>
      <c r="J102" s="542"/>
      <c r="K102" s="543"/>
    </row>
    <row r="103" customFormat="false" ht="62.25" hidden="false" customHeight="false" outlineLevel="0" collapsed="false">
      <c r="A103" s="402"/>
      <c r="B103" s="571"/>
      <c r="C103" s="475" t="s">
        <v>362</v>
      </c>
      <c r="D103" s="367" t="n">
        <f aca="false">D104+D105+D106+D107</f>
        <v>1486.2</v>
      </c>
      <c r="E103" s="368" t="n">
        <f aca="false">E104+E105+E106+E107</f>
        <v>682.3105</v>
      </c>
      <c r="F103" s="368" t="n">
        <f aca="false">E103-D103</f>
        <v>-803.8895</v>
      </c>
      <c r="G103" s="369" t="n">
        <f aca="false">E103/D103*100</f>
        <v>45.9097362400754</v>
      </c>
      <c r="H103" s="367" t="n">
        <f aca="false">H104+H105+H106+H107+H108</f>
        <v>100</v>
      </c>
      <c r="I103" s="572" t="n">
        <f aca="false">I104+I105+I106+I107+I108</f>
        <v>33.88</v>
      </c>
      <c r="J103" s="368" t="n">
        <f aca="false">I103-H103</f>
        <v>-66.12</v>
      </c>
      <c r="K103" s="369" t="n">
        <f aca="false">I103/H103*100</f>
        <v>33.88</v>
      </c>
    </row>
    <row r="104" customFormat="false" ht="21" hidden="false" customHeight="true" outlineLevel="0" collapsed="false">
      <c r="A104" s="370" t="s">
        <v>363</v>
      </c>
      <c r="B104" s="478" t="s">
        <v>138</v>
      </c>
      <c r="C104" s="479" t="s">
        <v>139</v>
      </c>
      <c r="D104" s="411" t="n">
        <f aca="false">'по распор'!D99</f>
        <v>384.6</v>
      </c>
      <c r="E104" s="378" t="n">
        <f aca="false">'по распор'!E99</f>
        <v>195.19248</v>
      </c>
      <c r="F104" s="375" t="n">
        <f aca="false">E104-D104</f>
        <v>-189.40752</v>
      </c>
      <c r="G104" s="376" t="n">
        <f aca="false">E104/D104*100</f>
        <v>50.7520748829953</v>
      </c>
      <c r="H104" s="461"/>
      <c r="I104" s="375"/>
      <c r="J104" s="375"/>
      <c r="K104" s="573"/>
    </row>
    <row r="105" customFormat="false" ht="21" hidden="false" customHeight="false" outlineLevel="0" collapsed="false">
      <c r="A105" s="379" t="s">
        <v>364</v>
      </c>
      <c r="B105" s="496" t="s">
        <v>140</v>
      </c>
      <c r="C105" s="418" t="s">
        <v>365</v>
      </c>
      <c r="D105" s="574" t="n">
        <f aca="false">'по распор'!D104</f>
        <v>16.4</v>
      </c>
      <c r="E105" s="575" t="n">
        <f aca="false">'по распор'!E104</f>
        <v>9.5</v>
      </c>
      <c r="F105" s="384" t="n">
        <f aca="false">E105-D105</f>
        <v>-6.9</v>
      </c>
      <c r="G105" s="385" t="n">
        <f aca="false">E105/D105*100</f>
        <v>57.9268292682927</v>
      </c>
      <c r="H105" s="461"/>
      <c r="I105" s="375"/>
      <c r="J105" s="375"/>
      <c r="K105" s="576"/>
    </row>
    <row r="106" customFormat="false" ht="41.25" hidden="false" customHeight="false" outlineLevel="0" collapsed="false">
      <c r="A106" s="379" t="s">
        <v>366</v>
      </c>
      <c r="B106" s="496" t="s">
        <v>142</v>
      </c>
      <c r="C106" s="418" t="s">
        <v>367</v>
      </c>
      <c r="D106" s="421" t="n">
        <f aca="false">'по распор'!D105</f>
        <v>4.8</v>
      </c>
      <c r="E106" s="392" t="n">
        <f aca="false">'по распор'!E105</f>
        <v>1.52</v>
      </c>
      <c r="F106" s="384" t="n">
        <f aca="false">E106-D106</f>
        <v>-3.28</v>
      </c>
      <c r="G106" s="385" t="n">
        <f aca="false">E106/D106*100</f>
        <v>31.6666666666667</v>
      </c>
      <c r="H106" s="461"/>
      <c r="I106" s="375"/>
      <c r="J106" s="375"/>
      <c r="K106" s="576"/>
    </row>
    <row r="107" customFormat="false" ht="62.25" hidden="false" customHeight="false" outlineLevel="0" collapsed="false">
      <c r="A107" s="577" t="s">
        <v>368</v>
      </c>
      <c r="B107" s="555" t="s">
        <v>144</v>
      </c>
      <c r="C107" s="525" t="s">
        <v>369</v>
      </c>
      <c r="D107" s="574" t="n">
        <f aca="false">'по распор'!D106</f>
        <v>1080.4</v>
      </c>
      <c r="E107" s="575" t="n">
        <f aca="false">'по распор'!E106</f>
        <v>476.09802</v>
      </c>
      <c r="F107" s="384" t="n">
        <f aca="false">E107-D107</f>
        <v>-604.30198</v>
      </c>
      <c r="G107" s="385" t="n">
        <f aca="false">E107/D107*100</f>
        <v>44.0668289522399</v>
      </c>
      <c r="H107" s="421" t="n">
        <f aca="false">'по распор'!H106</f>
        <v>0</v>
      </c>
      <c r="I107" s="392" t="n">
        <f aca="false">'по распор'!I106</f>
        <v>33.88</v>
      </c>
      <c r="J107" s="384" t="n">
        <f aca="false">I107-H107</f>
        <v>33.88</v>
      </c>
      <c r="K107" s="576"/>
    </row>
    <row r="108" customFormat="false" ht="44.25" hidden="false" customHeight="true" outlineLevel="0" collapsed="false">
      <c r="A108" s="428" t="s">
        <v>370</v>
      </c>
      <c r="B108" s="578" t="n">
        <v>150118</v>
      </c>
      <c r="C108" s="579" t="s">
        <v>371</v>
      </c>
      <c r="D108" s="580"/>
      <c r="E108" s="581"/>
      <c r="F108" s="471"/>
      <c r="G108" s="582"/>
      <c r="H108" s="529" t="n">
        <v>100</v>
      </c>
      <c r="I108" s="583" t="n">
        <v>0</v>
      </c>
      <c r="J108" s="522" t="n">
        <f aca="false">I108-H108</f>
        <v>-100</v>
      </c>
      <c r="K108" s="584" t="n">
        <f aca="false">I108/H108*100</f>
        <v>0</v>
      </c>
    </row>
    <row r="109" s="592" customFormat="true" ht="27" hidden="false" customHeight="true" outlineLevel="0" collapsed="false">
      <c r="A109" s="585"/>
      <c r="B109" s="586"/>
      <c r="C109" s="587" t="s">
        <v>180</v>
      </c>
      <c r="D109" s="588" t="n">
        <f aca="false">D11+D20+D28+D37+D41+D79+D86+D93+D98+D103</f>
        <v>218015.387</v>
      </c>
      <c r="E109" s="589" t="n">
        <f aca="false">E11+E20+E28+E37+E41+E79+E86+E93+E98+E103</f>
        <v>106788.884864</v>
      </c>
      <c r="F109" s="451" t="n">
        <f aca="false">E109-D109</f>
        <v>-111226.502136</v>
      </c>
      <c r="G109" s="369" t="n">
        <f aca="false">E109/D109*100</f>
        <v>48.9822697074129</v>
      </c>
      <c r="H109" s="588" t="n">
        <f aca="false">H11+H20+H28+H37+H41+H79+H86+H93+H98+H103</f>
        <v>10211.12131</v>
      </c>
      <c r="I109" s="590" t="n">
        <f aca="false">I11+I20+I28+I37+I41+I79+I86+I93+I98+I103</f>
        <v>5134.1824</v>
      </c>
      <c r="J109" s="591" t="n">
        <f aca="false">J11+J20+J28+J37+J41+J79+J86+J93+J98+J103</f>
        <v>-5076.93891</v>
      </c>
      <c r="K109" s="369" t="n">
        <f aca="false">I109/H109*100</f>
        <v>50.2802997254765</v>
      </c>
    </row>
    <row r="110" customFormat="false" ht="19.5" hidden="false" customHeight="false" outlineLevel="0" collapsed="false">
      <c r="D110" s="333"/>
      <c r="E110" s="333"/>
      <c r="F110" s="333"/>
      <c r="G110" s="333"/>
      <c r="H110" s="333"/>
      <c r="I110" s="333"/>
      <c r="J110" s="333"/>
      <c r="K110" s="333"/>
    </row>
    <row r="114" customFormat="false" ht="15" hidden="false" customHeight="false" outlineLevel="0" collapsed="false">
      <c r="H114" s="593"/>
    </row>
  </sheetData>
  <mergeCells count="13">
    <mergeCell ref="C4:K4"/>
    <mergeCell ref="A7:A9"/>
    <mergeCell ref="B7:B9"/>
    <mergeCell ref="C7:C8"/>
    <mergeCell ref="D7:G7"/>
    <mergeCell ref="H7:K7"/>
    <mergeCell ref="D8:D9"/>
    <mergeCell ref="E8:E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true" hidden="false" outlineLevel="0" max="5" min="5" style="1" width="16.84"/>
    <col collapsed="false" customWidth="true" hidden="false" outlineLevel="0" max="6" min="6" style="1" width="10.85"/>
    <col collapsed="false" customWidth="true" hidden="false" outlineLevel="0" max="7" min="7" style="328" width="15.7"/>
    <col collapsed="false" customWidth="true" hidden="false" outlineLevel="0" max="8" min="8" style="594" width="16.42"/>
    <col collapsed="false" customWidth="true" hidden="false" outlineLevel="0" max="9" min="9" style="328" width="16.42"/>
    <col collapsed="false" customWidth="true" hidden="false" outlineLevel="0" max="10" min="10" style="328" width="14.7"/>
    <col collapsed="false" customWidth="true" hidden="false" outlineLevel="0" max="11" min="11" style="1" width="19.14"/>
  </cols>
  <sheetData>
    <row r="1" customFormat="false" ht="12.75" hidden="false" customHeight="false" outlineLevel="0" collapsed="false">
      <c r="G1" s="595" t="s">
        <v>372</v>
      </c>
      <c r="H1" s="596"/>
      <c r="I1" s="595"/>
      <c r="J1" s="595"/>
    </row>
    <row r="2" customFormat="false" ht="12.75" hidden="false" customHeight="false" outlineLevel="0" collapsed="false">
      <c r="G2" s="595" t="s">
        <v>1</v>
      </c>
      <c r="H2" s="596"/>
      <c r="I2" s="595"/>
      <c r="J2" s="595"/>
    </row>
    <row r="3" customFormat="false" ht="12.75" hidden="false" customHeight="false" outlineLevel="0" collapsed="false">
      <c r="G3" s="595" t="s">
        <v>373</v>
      </c>
      <c r="H3" s="596"/>
      <c r="I3" s="595"/>
      <c r="J3" s="595"/>
    </row>
    <row r="4" customFormat="false" ht="12.75" hidden="false" customHeight="false" outlineLevel="0" collapsed="false">
      <c r="G4" s="595"/>
      <c r="H4" s="596"/>
      <c r="I4" s="595"/>
      <c r="J4" s="595"/>
    </row>
    <row r="5" customFormat="false" ht="12.75" hidden="false" customHeight="false" outlineLevel="0" collapsed="false">
      <c r="G5" s="595"/>
      <c r="H5" s="596"/>
      <c r="I5" s="595"/>
      <c r="J5" s="595"/>
    </row>
    <row r="6" customFormat="false" ht="12.75" hidden="false" customHeight="false" outlineLevel="0" collapsed="false">
      <c r="G6" s="595"/>
      <c r="H6" s="596"/>
      <c r="I6" s="595"/>
      <c r="J6" s="595"/>
    </row>
    <row r="7" customFormat="false" ht="12.75" hidden="false" customHeight="false" outlineLevel="0" collapsed="false">
      <c r="G7" s="595"/>
      <c r="H7" s="596"/>
      <c r="I7" s="595"/>
      <c r="J7" s="595"/>
    </row>
    <row r="8" customFormat="false" ht="16.5" hidden="false" customHeight="false" outlineLevel="0" collapsed="false">
      <c r="A8" s="597" t="s">
        <v>374</v>
      </c>
      <c r="B8" s="597"/>
      <c r="C8" s="597"/>
      <c r="D8" s="597"/>
      <c r="E8" s="597"/>
      <c r="F8" s="597"/>
      <c r="G8" s="597"/>
      <c r="H8" s="598"/>
      <c r="I8" s="597"/>
      <c r="J8" s="597"/>
    </row>
    <row r="9" customFormat="false" ht="18" hidden="false" customHeight="false" outlineLevel="0" collapsed="false">
      <c r="A9" s="599"/>
      <c r="B9" s="599"/>
      <c r="C9" s="599"/>
      <c r="D9" s="599"/>
      <c r="E9" s="599"/>
      <c r="F9" s="599"/>
      <c r="G9" s="599"/>
      <c r="H9" s="600"/>
      <c r="I9" s="599"/>
      <c r="J9" s="599"/>
    </row>
    <row r="10" customFormat="false" ht="18" hidden="false" customHeight="false" outlineLevel="0" collapsed="false">
      <c r="D10" s="601" t="s">
        <v>375</v>
      </c>
      <c r="E10" s="602"/>
      <c r="F10" s="322"/>
      <c r="G10" s="325"/>
      <c r="H10" s="603"/>
    </row>
    <row r="11" customFormat="false" ht="18.75" hidden="false" customHeight="false" outlineLevel="0" collapsed="false">
      <c r="D11" s="602"/>
      <c r="E11" s="602"/>
      <c r="F11" s="322"/>
      <c r="G11" s="325"/>
      <c r="H11" s="604" t="s">
        <v>5</v>
      </c>
    </row>
    <row r="12" customFormat="false" ht="12.75" hidden="false" customHeight="true" outlineLevel="0" collapsed="false">
      <c r="A12" s="605" t="s">
        <v>376</v>
      </c>
      <c r="B12" s="606" t="s">
        <v>377</v>
      </c>
      <c r="C12" s="607" t="s">
        <v>378</v>
      </c>
      <c r="D12" s="607"/>
      <c r="E12" s="607"/>
      <c r="F12" s="607"/>
      <c r="G12" s="608" t="s">
        <v>379</v>
      </c>
      <c r="H12" s="608"/>
      <c r="I12" s="608"/>
      <c r="J12" s="608"/>
    </row>
    <row r="13" customFormat="false" ht="15" hidden="false" customHeight="true" outlineLevel="0" collapsed="false">
      <c r="A13" s="605"/>
      <c r="B13" s="606"/>
      <c r="C13" s="609" t="s">
        <v>380</v>
      </c>
      <c r="D13" s="610" t="s">
        <v>12</v>
      </c>
      <c r="E13" s="610" t="s">
        <v>381</v>
      </c>
      <c r="F13" s="611" t="s">
        <v>382</v>
      </c>
      <c r="G13" s="609" t="s">
        <v>380</v>
      </c>
      <c r="H13" s="610" t="s">
        <v>12</v>
      </c>
      <c r="I13" s="612" t="s">
        <v>13</v>
      </c>
      <c r="J13" s="611" t="s">
        <v>383</v>
      </c>
    </row>
    <row r="14" customFormat="false" ht="61.5" hidden="false" customHeight="true" outlineLevel="0" collapsed="false">
      <c r="A14" s="605"/>
      <c r="B14" s="606"/>
      <c r="C14" s="609"/>
      <c r="D14" s="610"/>
      <c r="E14" s="610"/>
      <c r="F14" s="611"/>
      <c r="G14" s="609"/>
      <c r="H14" s="610"/>
      <c r="I14" s="612"/>
      <c r="J14" s="611"/>
      <c r="K14" s="613"/>
      <c r="L14" s="613"/>
      <c r="M14" s="613"/>
      <c r="N14" s="613"/>
      <c r="O14" s="613"/>
      <c r="P14" s="613"/>
      <c r="Q14" s="613"/>
      <c r="R14" s="613"/>
      <c r="S14" s="613"/>
      <c r="T14" s="613"/>
      <c r="U14" s="613"/>
      <c r="V14" s="613"/>
      <c r="W14" s="613"/>
      <c r="X14" s="613"/>
    </row>
    <row r="15" s="624" customFormat="true" ht="15" hidden="false" customHeight="false" outlineLevel="0" collapsed="false">
      <c r="A15" s="614" t="s">
        <v>193</v>
      </c>
      <c r="B15" s="615" t="s">
        <v>384</v>
      </c>
      <c r="C15" s="616" t="n">
        <f aca="false">SUM(C18+C21)</f>
        <v>1717.9</v>
      </c>
      <c r="D15" s="617" t="n">
        <f aca="false">SUM(D18+D21)</f>
        <v>908.1292</v>
      </c>
      <c r="E15" s="617" t="n">
        <f aca="false">D15-C15</f>
        <v>-809.7708</v>
      </c>
      <c r="F15" s="618" t="n">
        <f aca="false">D15/C15*100</f>
        <v>52.8627510332383</v>
      </c>
      <c r="G15" s="619" t="n">
        <f aca="false">G18+G21</f>
        <v>30</v>
      </c>
      <c r="H15" s="620" t="n">
        <f aca="false">SUM(H18+H21)</f>
        <v>9.9</v>
      </c>
      <c r="I15" s="621" t="n">
        <f aca="false">H15-G15</f>
        <v>-20.1</v>
      </c>
      <c r="J15" s="622" t="n">
        <f aca="false">H15/G15*100</f>
        <v>33</v>
      </c>
      <c r="K15" s="623"/>
      <c r="L15" s="613"/>
      <c r="M15" s="613"/>
      <c r="N15" s="613"/>
      <c r="O15" s="613"/>
      <c r="P15" s="613"/>
      <c r="Q15" s="613"/>
      <c r="R15" s="613"/>
      <c r="S15" s="613"/>
      <c r="T15" s="613"/>
      <c r="U15" s="613"/>
      <c r="V15" s="613"/>
      <c r="W15" s="613"/>
      <c r="X15" s="613"/>
    </row>
    <row r="16" s="624" customFormat="true" ht="14.25" hidden="false" customHeight="false" outlineLevel="0" collapsed="false">
      <c r="A16" s="625"/>
      <c r="B16" s="626" t="s">
        <v>385</v>
      </c>
      <c r="C16" s="627" t="n">
        <v>1667.8</v>
      </c>
      <c r="D16" s="628" t="n">
        <v>891.9542</v>
      </c>
      <c r="E16" s="629" t="n">
        <f aca="false">D16-C16</f>
        <v>-775.8458</v>
      </c>
      <c r="F16" s="630" t="n">
        <f aca="false">D16/C16*100</f>
        <v>53.4808849982012</v>
      </c>
      <c r="G16" s="631"/>
      <c r="H16" s="632"/>
      <c r="I16" s="633"/>
      <c r="J16" s="634" t="e">
        <f aca="false">H16/G16*100</f>
        <v>#DIV/0!</v>
      </c>
      <c r="K16" s="613"/>
      <c r="L16" s="613"/>
      <c r="M16" s="613"/>
      <c r="N16" s="613"/>
      <c r="O16" s="613"/>
      <c r="P16" s="613"/>
      <c r="Q16" s="613"/>
      <c r="R16" s="613"/>
      <c r="S16" s="613"/>
      <c r="T16" s="613"/>
      <c r="U16" s="613"/>
      <c r="V16" s="613"/>
      <c r="W16" s="613"/>
      <c r="X16" s="613"/>
    </row>
    <row r="17" s="624" customFormat="true" ht="28.5" hidden="false" customHeight="false" outlineLevel="0" collapsed="false">
      <c r="A17" s="625"/>
      <c r="B17" s="635" t="s">
        <v>386</v>
      </c>
      <c r="C17" s="627" t="n">
        <v>50.1</v>
      </c>
      <c r="D17" s="629" t="n">
        <v>16.175</v>
      </c>
      <c r="E17" s="629" t="n">
        <f aca="false">D17-C17</f>
        <v>-33.925</v>
      </c>
      <c r="F17" s="630" t="n">
        <f aca="false">D17/C17*100</f>
        <v>32.2854291417166</v>
      </c>
      <c r="G17" s="631" t="n">
        <v>30</v>
      </c>
      <c r="H17" s="632" t="n">
        <v>9.9</v>
      </c>
      <c r="I17" s="633" t="n">
        <f aca="false">H17-G17</f>
        <v>-20.1</v>
      </c>
      <c r="J17" s="636" t="n">
        <f aca="false">H17/G17*100</f>
        <v>33</v>
      </c>
      <c r="K17" s="613"/>
      <c r="L17" s="613"/>
      <c r="M17" s="613"/>
      <c r="N17" s="613"/>
      <c r="O17" s="613"/>
      <c r="P17" s="613"/>
      <c r="Q17" s="613"/>
      <c r="R17" s="613"/>
      <c r="S17" s="613"/>
      <c r="T17" s="613"/>
      <c r="U17" s="613"/>
      <c r="V17" s="613"/>
      <c r="W17" s="613"/>
      <c r="X17" s="613"/>
    </row>
    <row r="18" s="624" customFormat="true" ht="15" hidden="false" customHeight="false" outlineLevel="0" collapsed="false">
      <c r="A18" s="159"/>
      <c r="B18" s="626" t="s">
        <v>20</v>
      </c>
      <c r="C18" s="627" t="n">
        <v>1717.9</v>
      </c>
      <c r="D18" s="629" t="n">
        <v>908.1292</v>
      </c>
      <c r="E18" s="629" t="n">
        <f aca="false">D18-C18</f>
        <v>-809.7708</v>
      </c>
      <c r="F18" s="630" t="n">
        <f aca="false">D18/C18*100</f>
        <v>52.8627510332383</v>
      </c>
      <c r="G18" s="637"/>
      <c r="H18" s="638"/>
      <c r="I18" s="639"/>
      <c r="J18" s="640"/>
      <c r="K18" s="613"/>
      <c r="L18" s="613"/>
      <c r="M18" s="613"/>
      <c r="N18" s="613"/>
      <c r="O18" s="613"/>
      <c r="P18" s="613"/>
      <c r="Q18" s="613"/>
      <c r="R18" s="613"/>
      <c r="S18" s="613"/>
      <c r="T18" s="613"/>
      <c r="U18" s="613"/>
      <c r="V18" s="613"/>
      <c r="W18" s="613"/>
      <c r="X18" s="613"/>
    </row>
    <row r="19" s="624" customFormat="true" ht="15" hidden="false" customHeight="false" outlineLevel="0" collapsed="false">
      <c r="A19" s="159"/>
      <c r="B19" s="641" t="s">
        <v>387</v>
      </c>
      <c r="C19" s="627" t="n">
        <v>1050.3</v>
      </c>
      <c r="D19" s="629" t="n">
        <v>560.83913</v>
      </c>
      <c r="E19" s="629" t="n">
        <f aca="false">D19-C19</f>
        <v>-489.46087</v>
      </c>
      <c r="F19" s="630" t="n">
        <f aca="false">D19/C19*100</f>
        <v>53.3979939065029</v>
      </c>
      <c r="G19" s="637"/>
      <c r="H19" s="638"/>
      <c r="I19" s="642"/>
      <c r="J19" s="640"/>
      <c r="K19" s="613"/>
      <c r="L19" s="613"/>
      <c r="M19" s="613"/>
      <c r="N19" s="613"/>
      <c r="O19" s="613"/>
      <c r="P19" s="613"/>
      <c r="Q19" s="613"/>
      <c r="R19" s="613"/>
      <c r="S19" s="613"/>
      <c r="T19" s="613"/>
      <c r="U19" s="613"/>
      <c r="V19" s="613"/>
      <c r="W19" s="613"/>
      <c r="X19" s="613"/>
    </row>
    <row r="20" s="624" customFormat="true" ht="15" hidden="false" customHeight="false" outlineLevel="0" collapsed="false">
      <c r="A20" s="159"/>
      <c r="B20" s="641" t="s">
        <v>388</v>
      </c>
      <c r="C20" s="627" t="n">
        <v>352</v>
      </c>
      <c r="D20" s="629" t="n">
        <v>165.0969</v>
      </c>
      <c r="E20" s="629" t="n">
        <f aca="false">D20-C20</f>
        <v>-186.9031</v>
      </c>
      <c r="F20" s="630" t="n">
        <f aca="false">D20/C20*100</f>
        <v>46.9025284090909</v>
      </c>
      <c r="G20" s="637"/>
      <c r="H20" s="638"/>
      <c r="I20" s="642"/>
      <c r="J20" s="640"/>
      <c r="K20" s="613"/>
      <c r="L20" s="613"/>
      <c r="M20" s="613"/>
      <c r="N20" s="613"/>
      <c r="O20" s="613"/>
      <c r="P20" s="613"/>
      <c r="Q20" s="613"/>
      <c r="R20" s="613"/>
      <c r="S20" s="613"/>
      <c r="T20" s="613"/>
      <c r="U20" s="613"/>
      <c r="V20" s="613"/>
      <c r="W20" s="613"/>
      <c r="X20" s="613"/>
    </row>
    <row r="21" s="624" customFormat="true" ht="14.25" hidden="false" customHeight="false" outlineLevel="0" collapsed="false">
      <c r="A21" s="643"/>
      <c r="B21" s="626" t="s">
        <v>389</v>
      </c>
      <c r="C21" s="644"/>
      <c r="D21" s="645"/>
      <c r="E21" s="629" t="n">
        <f aca="false">D21-C21</f>
        <v>0</v>
      </c>
      <c r="F21" s="630"/>
      <c r="G21" s="631" t="n">
        <v>30</v>
      </c>
      <c r="H21" s="646" t="n">
        <v>9.9</v>
      </c>
      <c r="I21" s="633" t="n">
        <f aca="false">H21-G21</f>
        <v>-20.1</v>
      </c>
      <c r="J21" s="640" t="n">
        <f aca="false">H21/G21*100</f>
        <v>33</v>
      </c>
      <c r="K21" s="613"/>
      <c r="L21" s="613"/>
      <c r="M21" s="613"/>
      <c r="N21" s="613"/>
      <c r="O21" s="613"/>
      <c r="P21" s="613"/>
      <c r="Q21" s="613"/>
      <c r="R21" s="613"/>
      <c r="S21" s="613"/>
      <c r="T21" s="613"/>
      <c r="U21" s="613"/>
      <c r="V21" s="613"/>
      <c r="W21" s="613"/>
      <c r="X21" s="613"/>
    </row>
    <row r="22" s="624" customFormat="true" ht="21" hidden="false" customHeight="true" outlineLevel="0" collapsed="false">
      <c r="A22" s="159" t="s">
        <v>390</v>
      </c>
      <c r="B22" s="647" t="s">
        <v>391</v>
      </c>
      <c r="C22" s="648" t="n">
        <f aca="false">C23</f>
        <v>66408.555</v>
      </c>
      <c r="D22" s="649" t="n">
        <f aca="false">D23</f>
        <v>35731.7437</v>
      </c>
      <c r="E22" s="650" t="n">
        <f aca="false">D22-C22</f>
        <v>-30676.8113</v>
      </c>
      <c r="F22" s="651" t="n">
        <f aca="false">D22/C22*100</f>
        <v>53.8059346420051</v>
      </c>
      <c r="G22" s="652" t="n">
        <f aca="false">G23+G28</f>
        <v>427.24184</v>
      </c>
      <c r="H22" s="653" t="n">
        <f aca="false">H23+H28</f>
        <v>1133.84438</v>
      </c>
      <c r="I22" s="654" t="n">
        <f aca="false">H22-G22</f>
        <v>706.60254</v>
      </c>
      <c r="J22" s="655" t="n">
        <f aca="false">H22/G22*100</f>
        <v>265.387018275176</v>
      </c>
      <c r="K22" s="613"/>
      <c r="L22" s="613"/>
      <c r="M22" s="613"/>
      <c r="N22" s="613"/>
      <c r="O22" s="613"/>
      <c r="P22" s="613"/>
      <c r="Q22" s="613"/>
      <c r="R22" s="613"/>
      <c r="S22" s="613"/>
      <c r="T22" s="613"/>
      <c r="U22" s="613"/>
      <c r="V22" s="613"/>
      <c r="W22" s="613"/>
      <c r="X22" s="613"/>
    </row>
    <row r="23" s="624" customFormat="true" ht="14.25" hidden="false" customHeight="false" outlineLevel="0" collapsed="false">
      <c r="A23" s="656"/>
      <c r="B23" s="626" t="s">
        <v>20</v>
      </c>
      <c r="C23" s="657" t="n">
        <v>66408.555</v>
      </c>
      <c r="D23" s="658" t="n">
        <v>35731.7437</v>
      </c>
      <c r="E23" s="629" t="n">
        <f aca="false">D23-C23</f>
        <v>-30676.8113</v>
      </c>
      <c r="F23" s="630" t="n">
        <f aca="false">D23/C23*100</f>
        <v>53.8059346420051</v>
      </c>
      <c r="G23" s="659" t="n">
        <v>175.85</v>
      </c>
      <c r="H23" s="660" t="n">
        <v>909.6588</v>
      </c>
      <c r="I23" s="633" t="n">
        <f aca="false">H23-G23</f>
        <v>733.8088</v>
      </c>
      <c r="J23" s="640" t="n">
        <f aca="false">H23/G23*100</f>
        <v>517.292465169178</v>
      </c>
      <c r="K23" s="613"/>
      <c r="L23" s="613"/>
      <c r="M23" s="613"/>
      <c r="N23" s="613"/>
      <c r="O23" s="613"/>
      <c r="P23" s="613"/>
      <c r="Q23" s="613"/>
      <c r="R23" s="613"/>
      <c r="S23" s="613"/>
      <c r="T23" s="613"/>
      <c r="U23" s="613"/>
      <c r="V23" s="613"/>
      <c r="W23" s="613"/>
      <c r="X23" s="613"/>
    </row>
    <row r="24" s="624" customFormat="true" ht="15" hidden="false" customHeight="false" outlineLevel="0" collapsed="false">
      <c r="A24" s="656"/>
      <c r="B24" s="641" t="s">
        <v>387</v>
      </c>
      <c r="C24" s="627" t="n">
        <v>49460.34</v>
      </c>
      <c r="D24" s="629" t="n">
        <v>29699.91942</v>
      </c>
      <c r="E24" s="629" t="n">
        <f aca="false">D24-C24</f>
        <v>-19760.42058</v>
      </c>
      <c r="F24" s="630" t="n">
        <f aca="false">D24/C24*100</f>
        <v>60.0479483561981</v>
      </c>
      <c r="G24" s="661"/>
      <c r="H24" s="653"/>
      <c r="I24" s="629"/>
      <c r="J24" s="640"/>
      <c r="K24" s="613"/>
      <c r="L24" s="613"/>
      <c r="M24" s="613"/>
      <c r="N24" s="613"/>
      <c r="O24" s="613"/>
      <c r="P24" s="613"/>
      <c r="Q24" s="613"/>
      <c r="R24" s="613"/>
      <c r="S24" s="613"/>
      <c r="T24" s="613"/>
      <c r="U24" s="613"/>
      <c r="V24" s="613"/>
      <c r="W24" s="613"/>
      <c r="X24" s="613"/>
    </row>
    <row r="25" s="624" customFormat="true" ht="14.25" hidden="false" customHeight="false" outlineLevel="0" collapsed="false">
      <c r="A25" s="656"/>
      <c r="B25" s="641" t="s">
        <v>388</v>
      </c>
      <c r="C25" s="627" t="n">
        <v>7951.87</v>
      </c>
      <c r="D25" s="629" t="n">
        <v>1918.66064</v>
      </c>
      <c r="E25" s="629" t="n">
        <f aca="false">D25-C25</f>
        <v>-6033.20936</v>
      </c>
      <c r="F25" s="630" t="n">
        <f aca="false">D25/C25*100</f>
        <v>24.1284206104979</v>
      </c>
      <c r="G25" s="659" t="n">
        <v>0</v>
      </c>
      <c r="H25" s="660" t="n">
        <v>0.43397</v>
      </c>
      <c r="I25" s="633" t="n">
        <f aca="false">H25-G25</f>
        <v>0.43397</v>
      </c>
      <c r="J25" s="640"/>
      <c r="K25" s="613"/>
      <c r="L25" s="613"/>
      <c r="M25" s="613"/>
      <c r="N25" s="613"/>
      <c r="O25" s="613"/>
      <c r="P25" s="613"/>
      <c r="Q25" s="613"/>
      <c r="R25" s="613"/>
      <c r="S25" s="613"/>
      <c r="T25" s="613"/>
      <c r="U25" s="613"/>
      <c r="V25" s="613"/>
      <c r="W25" s="613"/>
      <c r="X25" s="613"/>
    </row>
    <row r="26" s="624" customFormat="true" ht="14.25" hidden="false" customHeight="false" outlineLevel="0" collapsed="false">
      <c r="A26" s="656"/>
      <c r="B26" s="662" t="s">
        <v>392</v>
      </c>
      <c r="C26" s="627" t="n">
        <v>3263.623</v>
      </c>
      <c r="D26" s="629" t="n">
        <v>1415.37913</v>
      </c>
      <c r="E26" s="629" t="n">
        <f aca="false">D26-C26</f>
        <v>-1848.24387</v>
      </c>
      <c r="F26" s="630" t="n">
        <f aca="false">D26/C26*100</f>
        <v>43.3683403383295</v>
      </c>
      <c r="G26" s="663" t="n">
        <v>175.85</v>
      </c>
      <c r="H26" s="664" t="n">
        <v>377.25197</v>
      </c>
      <c r="I26" s="633" t="n">
        <f aca="false">H26-G26</f>
        <v>201.40197</v>
      </c>
      <c r="J26" s="640" t="n">
        <f aca="false">H26/G26*100</f>
        <v>214.53054876315</v>
      </c>
      <c r="K26" s="613"/>
      <c r="L26" s="613"/>
      <c r="M26" s="613"/>
      <c r="N26" s="613"/>
      <c r="O26" s="613"/>
      <c r="P26" s="613"/>
      <c r="Q26" s="613"/>
      <c r="R26" s="613"/>
      <c r="S26" s="613"/>
      <c r="T26" s="613"/>
      <c r="U26" s="613"/>
      <c r="V26" s="613"/>
      <c r="W26" s="613"/>
      <c r="X26" s="613"/>
    </row>
    <row r="27" s="624" customFormat="true" ht="14.25" hidden="false" customHeight="false" outlineLevel="0" collapsed="false">
      <c r="A27" s="656"/>
      <c r="B27" s="662" t="s">
        <v>393</v>
      </c>
      <c r="C27" s="627" t="n">
        <v>33.75</v>
      </c>
      <c r="D27" s="629" t="n">
        <v>24.56169</v>
      </c>
      <c r="E27" s="629" t="n">
        <f aca="false">D27-C27</f>
        <v>-9.18831</v>
      </c>
      <c r="F27" s="630" t="n">
        <f aca="false">D27/C27*100</f>
        <v>72.7753777777778</v>
      </c>
      <c r="G27" s="665"/>
      <c r="H27" s="660"/>
      <c r="I27" s="633" t="n">
        <f aca="false">G27-H27</f>
        <v>0</v>
      </c>
      <c r="J27" s="640"/>
      <c r="K27" s="613"/>
      <c r="L27" s="613"/>
      <c r="M27" s="613"/>
      <c r="N27" s="613"/>
      <c r="O27" s="613"/>
      <c r="P27" s="613"/>
      <c r="Q27" s="613"/>
      <c r="R27" s="613"/>
      <c r="S27" s="613"/>
      <c r="T27" s="613"/>
      <c r="U27" s="613"/>
      <c r="V27" s="613"/>
      <c r="W27" s="613"/>
      <c r="X27" s="613"/>
    </row>
    <row r="28" s="624" customFormat="true" ht="14.25" hidden="false" customHeight="false" outlineLevel="0" collapsed="false">
      <c r="A28" s="656"/>
      <c r="B28" s="626" t="s">
        <v>389</v>
      </c>
      <c r="C28" s="657"/>
      <c r="D28" s="629"/>
      <c r="E28" s="629" t="n">
        <f aca="false">D28-C28</f>
        <v>0</v>
      </c>
      <c r="F28" s="630"/>
      <c r="G28" s="659" t="n">
        <v>251.39184</v>
      </c>
      <c r="H28" s="664" t="n">
        <v>224.18558</v>
      </c>
      <c r="I28" s="633" t="n">
        <f aca="false">H28-G28</f>
        <v>-27.20626</v>
      </c>
      <c r="J28" s="640" t="n">
        <f aca="false">H28/G28*100</f>
        <v>89.1777473763667</v>
      </c>
      <c r="K28" s="613"/>
      <c r="L28" s="613"/>
      <c r="M28" s="613"/>
      <c r="N28" s="613"/>
      <c r="O28" s="613"/>
      <c r="P28" s="613"/>
      <c r="Q28" s="613"/>
      <c r="R28" s="613"/>
      <c r="S28" s="613"/>
      <c r="T28" s="613"/>
      <c r="U28" s="613"/>
      <c r="V28" s="613"/>
      <c r="W28" s="613"/>
      <c r="X28" s="613"/>
    </row>
    <row r="29" s="624" customFormat="true" ht="28.5" hidden="false" customHeight="false" outlineLevel="0" collapsed="false">
      <c r="A29" s="159"/>
      <c r="B29" s="666" t="s">
        <v>394</v>
      </c>
      <c r="C29" s="657" t="n">
        <v>9.1</v>
      </c>
      <c r="D29" s="667" t="n">
        <v>1.134</v>
      </c>
      <c r="E29" s="629" t="n">
        <f aca="false">D29-C29</f>
        <v>-7.966</v>
      </c>
      <c r="F29" s="668" t="n">
        <f aca="false">D29/C29*100</f>
        <v>12.4615384615385</v>
      </c>
      <c r="G29" s="669"/>
      <c r="H29" s="670"/>
      <c r="I29" s="633"/>
      <c r="J29" s="640"/>
      <c r="K29" s="613"/>
      <c r="L29" s="613"/>
      <c r="M29" s="613"/>
      <c r="N29" s="613"/>
      <c r="O29" s="613"/>
      <c r="P29" s="613"/>
      <c r="Q29" s="613"/>
      <c r="R29" s="613"/>
      <c r="S29" s="613"/>
      <c r="T29" s="613"/>
      <c r="U29" s="613"/>
      <c r="V29" s="613"/>
      <c r="W29" s="613"/>
      <c r="X29" s="613"/>
    </row>
    <row r="30" s="624" customFormat="true" ht="15" hidden="false" customHeight="false" outlineLevel="0" collapsed="false">
      <c r="A30" s="159"/>
      <c r="B30" s="671" t="s">
        <v>395</v>
      </c>
      <c r="C30" s="657" t="n">
        <v>644.282</v>
      </c>
      <c r="D30" s="628" t="n">
        <v>315.30656</v>
      </c>
      <c r="E30" s="629" t="n">
        <f aca="false">D30-C30</f>
        <v>-328.97544</v>
      </c>
      <c r="F30" s="668" t="n">
        <f aca="false">D30/C30*100</f>
        <v>48.9392160575649</v>
      </c>
      <c r="G30" s="669"/>
      <c r="H30" s="672"/>
      <c r="I30" s="673"/>
      <c r="J30" s="655"/>
      <c r="K30" s="613"/>
      <c r="L30" s="613"/>
      <c r="M30" s="613"/>
      <c r="N30" s="613"/>
      <c r="O30" s="613"/>
      <c r="P30" s="613"/>
      <c r="Q30" s="613"/>
      <c r="R30" s="613"/>
      <c r="S30" s="613"/>
      <c r="T30" s="613"/>
      <c r="U30" s="613"/>
      <c r="V30" s="613"/>
      <c r="W30" s="613"/>
      <c r="X30" s="613"/>
    </row>
    <row r="31" s="624" customFormat="true" ht="27" hidden="false" customHeight="true" outlineLevel="0" collapsed="false">
      <c r="A31" s="159"/>
      <c r="B31" s="674" t="s">
        <v>396</v>
      </c>
      <c r="C31" s="627" t="n">
        <v>62336.6</v>
      </c>
      <c r="D31" s="628" t="n">
        <v>33703.10702</v>
      </c>
      <c r="E31" s="629" t="n">
        <f aca="false">D31-C31</f>
        <v>-28633.49298</v>
      </c>
      <c r="F31" s="668" t="n">
        <f aca="false">D31/C31*100</f>
        <v>54.0663222248246</v>
      </c>
      <c r="G31" s="675"/>
      <c r="H31" s="676"/>
      <c r="I31" s="677"/>
      <c r="J31" s="678"/>
      <c r="K31" s="613"/>
      <c r="L31" s="613"/>
      <c r="M31" s="613"/>
      <c r="N31" s="613"/>
      <c r="O31" s="613"/>
      <c r="P31" s="613"/>
      <c r="Q31" s="613"/>
      <c r="R31" s="613"/>
      <c r="S31" s="613"/>
      <c r="T31" s="613"/>
      <c r="U31" s="613"/>
      <c r="V31" s="613"/>
      <c r="W31" s="613"/>
      <c r="X31" s="613"/>
    </row>
    <row r="32" s="624" customFormat="true" ht="18.75" hidden="false" customHeight="true" outlineLevel="0" collapsed="false">
      <c r="A32" s="159"/>
      <c r="B32" s="641" t="s">
        <v>387</v>
      </c>
      <c r="C32" s="627" t="n">
        <v>47131.92</v>
      </c>
      <c r="D32" s="628" t="n">
        <v>28505.41091</v>
      </c>
      <c r="E32" s="629" t="n">
        <f aca="false">D32-C32</f>
        <v>-18626.50909</v>
      </c>
      <c r="F32" s="668" t="n">
        <f aca="false">D32/C32*100</f>
        <v>60.4800545150717</v>
      </c>
      <c r="G32" s="675"/>
      <c r="H32" s="676"/>
      <c r="I32" s="679"/>
      <c r="J32" s="678"/>
      <c r="K32" s="613"/>
      <c r="L32" s="613"/>
      <c r="M32" s="613"/>
      <c r="N32" s="613"/>
      <c r="O32" s="613"/>
      <c r="P32" s="613"/>
      <c r="Q32" s="613"/>
      <c r="R32" s="613"/>
      <c r="S32" s="613"/>
      <c r="T32" s="613"/>
      <c r="U32" s="613"/>
      <c r="V32" s="613"/>
      <c r="W32" s="613"/>
      <c r="X32" s="613"/>
    </row>
    <row r="33" s="624" customFormat="true" ht="18.75" hidden="false" customHeight="true" outlineLevel="0" collapsed="false">
      <c r="A33" s="159"/>
      <c r="B33" s="641" t="s">
        <v>388</v>
      </c>
      <c r="C33" s="627" t="n">
        <v>7673.32</v>
      </c>
      <c r="D33" s="628" t="n">
        <v>1860.68205</v>
      </c>
      <c r="E33" s="629" t="n">
        <f aca="false">D33-C33</f>
        <v>-5812.63795</v>
      </c>
      <c r="F33" s="668" t="n">
        <f aca="false">D33/C33*100</f>
        <v>24.2487221958683</v>
      </c>
      <c r="G33" s="675"/>
      <c r="H33" s="676"/>
      <c r="I33" s="679"/>
      <c r="J33" s="678"/>
      <c r="K33" s="613"/>
      <c r="L33" s="613"/>
      <c r="M33" s="613"/>
      <c r="N33" s="613"/>
      <c r="O33" s="613"/>
      <c r="P33" s="613"/>
      <c r="Q33" s="613"/>
      <c r="R33" s="613"/>
      <c r="S33" s="613"/>
      <c r="T33" s="613"/>
      <c r="U33" s="613"/>
      <c r="V33" s="613"/>
      <c r="W33" s="613"/>
      <c r="X33" s="613"/>
    </row>
    <row r="34" s="624" customFormat="true" ht="15" hidden="false" customHeight="false" outlineLevel="0" collapsed="false">
      <c r="A34" s="656" t="s">
        <v>354</v>
      </c>
      <c r="B34" s="647" t="s">
        <v>397</v>
      </c>
      <c r="C34" s="648" t="n">
        <f aca="false">C35+C40</f>
        <v>32238.489</v>
      </c>
      <c r="D34" s="649" t="n">
        <f aca="false">D35+D40</f>
        <v>14586.00647</v>
      </c>
      <c r="E34" s="650" t="n">
        <f aca="false">D34-C34</f>
        <v>-17652.48253</v>
      </c>
      <c r="F34" s="651" t="n">
        <f aca="false">D34/C34*100</f>
        <v>45.2440760173344</v>
      </c>
      <c r="G34" s="661" t="n">
        <f aca="false">G35+G40</f>
        <v>231.75542</v>
      </c>
      <c r="H34" s="653" t="n">
        <f aca="false">H35+H40</f>
        <v>306.87387</v>
      </c>
      <c r="I34" s="654" t="n">
        <f aca="false">H34-G34</f>
        <v>75.11845</v>
      </c>
      <c r="J34" s="655" t="n">
        <f aca="false">H34/G34*100</f>
        <v>132.412812610812</v>
      </c>
      <c r="K34" s="613"/>
      <c r="L34" s="613"/>
      <c r="M34" s="613"/>
      <c r="N34" s="613"/>
      <c r="O34" s="613"/>
      <c r="P34" s="613"/>
      <c r="Q34" s="613"/>
      <c r="R34" s="613"/>
      <c r="S34" s="613"/>
      <c r="T34" s="613"/>
      <c r="U34" s="613"/>
      <c r="V34" s="613"/>
      <c r="W34" s="613"/>
      <c r="X34" s="613"/>
    </row>
    <row r="35" s="624" customFormat="true" ht="14.25" hidden="false" customHeight="false" outlineLevel="0" collapsed="false">
      <c r="A35" s="656"/>
      <c r="B35" s="626" t="s">
        <v>20</v>
      </c>
      <c r="C35" s="657" t="n">
        <v>32238.489</v>
      </c>
      <c r="D35" s="629" t="n">
        <v>14586.00647</v>
      </c>
      <c r="E35" s="629" t="n">
        <f aca="false">D35-C35</f>
        <v>-17652.48253</v>
      </c>
      <c r="F35" s="630" t="n">
        <f aca="false">D35/C35*100</f>
        <v>45.2440760173344</v>
      </c>
      <c r="G35" s="659" t="n">
        <v>86.09</v>
      </c>
      <c r="H35" s="664" t="n">
        <v>222.65845</v>
      </c>
      <c r="I35" s="633" t="n">
        <f aca="false">H35-G35</f>
        <v>136.56845</v>
      </c>
      <c r="J35" s="640" t="n">
        <f aca="false">H35/G35*100</f>
        <v>258.634510396097</v>
      </c>
      <c r="K35" s="613"/>
      <c r="L35" s="613"/>
      <c r="M35" s="613"/>
      <c r="N35" s="613"/>
      <c r="O35" s="613"/>
      <c r="P35" s="613"/>
      <c r="Q35" s="613"/>
      <c r="R35" s="613"/>
      <c r="S35" s="613"/>
      <c r="T35" s="613"/>
      <c r="U35" s="613"/>
      <c r="V35" s="613"/>
      <c r="W35" s="613"/>
      <c r="X35" s="613"/>
    </row>
    <row r="36" s="624" customFormat="true" ht="14.25" hidden="false" customHeight="false" outlineLevel="0" collapsed="false">
      <c r="A36" s="656"/>
      <c r="B36" s="641" t="s">
        <v>387</v>
      </c>
      <c r="C36" s="657" t="n">
        <v>15571.036</v>
      </c>
      <c r="D36" s="629" t="n">
        <v>7709.88391</v>
      </c>
      <c r="E36" s="629" t="n">
        <f aca="false">D36-C36</f>
        <v>-7861.15209</v>
      </c>
      <c r="F36" s="630" t="n">
        <f aca="false">D36/C36*100</f>
        <v>49.5142642403498</v>
      </c>
      <c r="G36" s="659" t="n">
        <v>57.78</v>
      </c>
      <c r="H36" s="660" t="n">
        <v>22.94231</v>
      </c>
      <c r="I36" s="633" t="n">
        <f aca="false">H36-G36</f>
        <v>-34.83769</v>
      </c>
      <c r="J36" s="640" t="n">
        <f aca="false">H36/G36*100</f>
        <v>39.7063170647283</v>
      </c>
      <c r="K36" s="613"/>
      <c r="L36" s="613"/>
      <c r="M36" s="613"/>
      <c r="N36" s="613"/>
      <c r="O36" s="613"/>
      <c r="P36" s="613"/>
      <c r="Q36" s="613"/>
      <c r="R36" s="613"/>
      <c r="S36" s="613"/>
      <c r="T36" s="613"/>
      <c r="U36" s="613"/>
      <c r="V36" s="613"/>
      <c r="W36" s="613"/>
      <c r="X36" s="613"/>
    </row>
    <row r="37" s="624" customFormat="true" ht="14.25" hidden="false" customHeight="false" outlineLevel="0" collapsed="false">
      <c r="A37" s="656"/>
      <c r="B37" s="641" t="s">
        <v>388</v>
      </c>
      <c r="C37" s="657" t="n">
        <v>2943.288</v>
      </c>
      <c r="D37" s="629" t="n">
        <v>985.66119</v>
      </c>
      <c r="E37" s="629" t="n">
        <f aca="false">D37-C37</f>
        <v>-1957.62681</v>
      </c>
      <c r="F37" s="630" t="n">
        <f aca="false">D37/C37*100</f>
        <v>33.488438440275</v>
      </c>
      <c r="G37" s="659" t="n">
        <v>11.79</v>
      </c>
      <c r="H37" s="660" t="n">
        <v>44.29451</v>
      </c>
      <c r="I37" s="633" t="n">
        <f aca="false">H37-G37</f>
        <v>32.50451</v>
      </c>
      <c r="J37" s="640" t="n">
        <f aca="false">H37/G37*100</f>
        <v>375.695589482612</v>
      </c>
      <c r="K37" s="613"/>
      <c r="L37" s="613"/>
      <c r="M37" s="613"/>
      <c r="N37" s="613"/>
      <c r="O37" s="613"/>
      <c r="P37" s="613"/>
      <c r="Q37" s="613"/>
      <c r="R37" s="613"/>
      <c r="S37" s="613"/>
      <c r="T37" s="613"/>
      <c r="U37" s="613"/>
      <c r="V37" s="613"/>
      <c r="W37" s="613"/>
      <c r="X37" s="613"/>
    </row>
    <row r="38" s="624" customFormat="true" ht="14.25" hidden="false" customHeight="false" outlineLevel="0" collapsed="false">
      <c r="A38" s="159"/>
      <c r="B38" s="662" t="s">
        <v>392</v>
      </c>
      <c r="C38" s="657" t="n">
        <v>734.315</v>
      </c>
      <c r="D38" s="629" t="n">
        <v>394.82741</v>
      </c>
      <c r="E38" s="629" t="n">
        <f aca="false">D38-C38</f>
        <v>-339.48759</v>
      </c>
      <c r="F38" s="668" t="n">
        <f aca="false">D38/C38*100</f>
        <v>53.768125395777</v>
      </c>
      <c r="G38" s="665"/>
      <c r="H38" s="660"/>
      <c r="I38" s="633" t="n">
        <f aca="false">H38-G38</f>
        <v>0</v>
      </c>
      <c r="J38" s="640"/>
      <c r="K38" s="613"/>
      <c r="L38" s="613"/>
      <c r="M38" s="613"/>
      <c r="N38" s="613"/>
      <c r="O38" s="613"/>
      <c r="P38" s="613"/>
      <c r="Q38" s="613"/>
      <c r="R38" s="613"/>
      <c r="S38" s="613"/>
      <c r="T38" s="613"/>
      <c r="U38" s="613"/>
      <c r="V38" s="613"/>
      <c r="W38" s="613"/>
      <c r="X38" s="613"/>
    </row>
    <row r="39" s="624" customFormat="true" ht="14.25" hidden="false" customHeight="false" outlineLevel="0" collapsed="false">
      <c r="A39" s="159"/>
      <c r="B39" s="662" t="s">
        <v>393</v>
      </c>
      <c r="C39" s="657" t="n">
        <v>352.8</v>
      </c>
      <c r="D39" s="629" t="n">
        <v>176.32884</v>
      </c>
      <c r="E39" s="629" t="n">
        <f aca="false">D39-C39</f>
        <v>-176.47116</v>
      </c>
      <c r="F39" s="668" t="n">
        <f aca="false">D39/C39*100</f>
        <v>49.9798299319728</v>
      </c>
      <c r="G39" s="665" t="n">
        <v>11.82</v>
      </c>
      <c r="H39" s="664" t="n">
        <v>40.66103</v>
      </c>
      <c r="I39" s="633" t="n">
        <f aca="false">H39-G39</f>
        <v>28.84103</v>
      </c>
      <c r="J39" s="640" t="n">
        <f aca="false">H39/G39*100</f>
        <v>344.001945854484</v>
      </c>
      <c r="K39" s="613"/>
      <c r="L39" s="613"/>
      <c r="M39" s="613"/>
      <c r="N39" s="613"/>
      <c r="O39" s="613"/>
      <c r="P39" s="613"/>
      <c r="Q39" s="613"/>
      <c r="R39" s="613"/>
      <c r="S39" s="613"/>
      <c r="T39" s="613"/>
      <c r="U39" s="613"/>
      <c r="V39" s="613"/>
      <c r="W39" s="613"/>
      <c r="X39" s="613"/>
    </row>
    <row r="40" s="624" customFormat="true" ht="14.25" hidden="false" customHeight="false" outlineLevel="0" collapsed="false">
      <c r="A40" s="159"/>
      <c r="B40" s="626" t="s">
        <v>389</v>
      </c>
      <c r="C40" s="680"/>
      <c r="D40" s="629"/>
      <c r="E40" s="629"/>
      <c r="F40" s="668"/>
      <c r="G40" s="659" t="n">
        <v>145.66542</v>
      </c>
      <c r="H40" s="664" t="n">
        <v>84.21542</v>
      </c>
      <c r="I40" s="633" t="n">
        <f aca="false">H40-G40</f>
        <v>-61.45</v>
      </c>
      <c r="J40" s="640" t="n">
        <f aca="false">H40/G40*100</f>
        <v>57.8142842687029</v>
      </c>
      <c r="K40" s="613"/>
      <c r="L40" s="613"/>
      <c r="M40" s="613"/>
      <c r="N40" s="613"/>
      <c r="O40" s="613"/>
      <c r="P40" s="613"/>
      <c r="Q40" s="613"/>
      <c r="R40" s="613"/>
      <c r="S40" s="613"/>
      <c r="T40" s="613"/>
      <c r="U40" s="613"/>
      <c r="V40" s="613"/>
      <c r="W40" s="613"/>
      <c r="X40" s="613"/>
    </row>
    <row r="41" s="624" customFormat="true" ht="14.25" hidden="false" customHeight="false" outlineLevel="0" collapsed="false">
      <c r="A41" s="681"/>
      <c r="B41" s="682" t="s">
        <v>398</v>
      </c>
      <c r="C41" s="680" t="n">
        <v>30087.5</v>
      </c>
      <c r="D41" s="629" t="n">
        <v>13812.95401</v>
      </c>
      <c r="E41" s="629" t="n">
        <f aca="false">D41-C41</f>
        <v>-16274.54599</v>
      </c>
      <c r="F41" s="668" t="n">
        <f aca="false">D41/C41*100</f>
        <v>45.90927797258</v>
      </c>
      <c r="G41" s="665"/>
      <c r="H41" s="683"/>
      <c r="I41" s="629"/>
      <c r="J41" s="640"/>
      <c r="K41" s="613"/>
      <c r="L41" s="613"/>
      <c r="M41" s="613"/>
      <c r="N41" s="613"/>
      <c r="O41" s="613"/>
      <c r="P41" s="613"/>
      <c r="Q41" s="613"/>
      <c r="R41" s="613"/>
      <c r="S41" s="613"/>
      <c r="T41" s="613"/>
      <c r="U41" s="613"/>
      <c r="V41" s="613"/>
      <c r="W41" s="613"/>
      <c r="X41" s="613"/>
    </row>
    <row r="42" s="624" customFormat="true" ht="14.25" hidden="false" customHeight="false" outlineLevel="0" collapsed="false">
      <c r="A42" s="681"/>
      <c r="B42" s="641" t="s">
        <v>387</v>
      </c>
      <c r="C42" s="680" t="n">
        <v>22535.9</v>
      </c>
      <c r="D42" s="629" t="n">
        <v>11049.68896</v>
      </c>
      <c r="E42" s="629" t="n">
        <f aca="false">D42-C42</f>
        <v>-11486.21104</v>
      </c>
      <c r="F42" s="668" t="n">
        <f aca="false">D42/C42*100</f>
        <v>49.0314962348963</v>
      </c>
      <c r="G42" s="665"/>
      <c r="H42" s="683"/>
      <c r="I42" s="629"/>
      <c r="J42" s="640"/>
      <c r="K42" s="613"/>
      <c r="L42" s="613"/>
      <c r="M42" s="613"/>
      <c r="N42" s="613"/>
      <c r="O42" s="613"/>
      <c r="P42" s="613"/>
      <c r="Q42" s="613"/>
      <c r="R42" s="613"/>
      <c r="S42" s="613"/>
      <c r="T42" s="613"/>
      <c r="U42" s="613"/>
      <c r="V42" s="613"/>
      <c r="W42" s="613"/>
      <c r="X42" s="613"/>
    </row>
    <row r="43" s="624" customFormat="true" ht="14.25" hidden="false" customHeight="false" outlineLevel="0" collapsed="false">
      <c r="A43" s="684"/>
      <c r="B43" s="641" t="s">
        <v>388</v>
      </c>
      <c r="C43" s="685" t="n">
        <v>4197.636</v>
      </c>
      <c r="D43" s="629" t="n">
        <v>1119.32279</v>
      </c>
      <c r="E43" s="629" t="n">
        <f aca="false">D43-C43</f>
        <v>-3078.31321</v>
      </c>
      <c r="F43" s="668" t="n">
        <f aca="false">D43/C43*100</f>
        <v>26.6655515151862</v>
      </c>
      <c r="G43" s="665"/>
      <c r="H43" s="683"/>
      <c r="I43" s="629"/>
      <c r="J43" s="640"/>
      <c r="K43" s="613"/>
      <c r="L43" s="613"/>
      <c r="M43" s="613"/>
      <c r="N43" s="613"/>
      <c r="O43" s="613"/>
      <c r="P43" s="613"/>
      <c r="Q43" s="613"/>
      <c r="R43" s="613"/>
      <c r="S43" s="613"/>
      <c r="T43" s="613"/>
      <c r="U43" s="613"/>
      <c r="V43" s="613"/>
      <c r="W43" s="613"/>
      <c r="X43" s="613"/>
    </row>
    <row r="44" s="624" customFormat="true" ht="30" hidden="false" customHeight="false" outlineLevel="0" collapsed="false">
      <c r="A44" s="686" t="s">
        <v>61</v>
      </c>
      <c r="B44" s="687" t="s">
        <v>62</v>
      </c>
      <c r="C44" s="688" t="n">
        <v>2592.04426</v>
      </c>
      <c r="D44" s="689" t="n">
        <v>693.72775</v>
      </c>
      <c r="E44" s="650" t="n">
        <f aca="false">D44-C44</f>
        <v>-1898.31651</v>
      </c>
      <c r="F44" s="651" t="n">
        <f aca="false">D44/C44*100</f>
        <v>26.7637308785769</v>
      </c>
      <c r="G44" s="690"/>
      <c r="H44" s="652"/>
      <c r="I44" s="650"/>
      <c r="J44" s="655"/>
      <c r="K44" s="691"/>
      <c r="L44" s="692"/>
      <c r="M44" s="692"/>
      <c r="N44" s="693"/>
      <c r="O44" s="693"/>
      <c r="P44" s="613"/>
      <c r="Q44" s="613"/>
      <c r="R44" s="613"/>
      <c r="S44" s="613"/>
      <c r="T44" s="613"/>
      <c r="U44" s="613"/>
      <c r="V44" s="613"/>
      <c r="W44" s="613"/>
      <c r="X44" s="613"/>
    </row>
    <row r="45" s="624" customFormat="true" ht="29.25" hidden="false" customHeight="true" outlineLevel="0" collapsed="false">
      <c r="A45" s="155" t="s">
        <v>63</v>
      </c>
      <c r="B45" s="647" t="s">
        <v>64</v>
      </c>
      <c r="C45" s="694" t="n">
        <v>193.93978</v>
      </c>
      <c r="D45" s="689" t="n">
        <v>39.4334</v>
      </c>
      <c r="E45" s="650" t="n">
        <f aca="false">D45-C45</f>
        <v>-154.50638</v>
      </c>
      <c r="F45" s="651" t="n">
        <f aca="false">D45/C45*100</f>
        <v>20.3328064000073</v>
      </c>
      <c r="G45" s="690"/>
      <c r="H45" s="652"/>
      <c r="I45" s="650"/>
      <c r="J45" s="655"/>
      <c r="K45" s="613"/>
      <c r="L45" s="613"/>
      <c r="M45" s="613"/>
      <c r="N45" s="613"/>
      <c r="O45" s="613"/>
      <c r="P45" s="613"/>
      <c r="Q45" s="613"/>
      <c r="R45" s="613"/>
      <c r="S45" s="613"/>
      <c r="T45" s="613"/>
      <c r="U45" s="613"/>
      <c r="V45" s="613"/>
      <c r="W45" s="613"/>
      <c r="X45" s="613"/>
    </row>
    <row r="46" s="624" customFormat="true" ht="44.25" hidden="false" customHeight="true" outlineLevel="0" collapsed="false">
      <c r="A46" s="155" t="s">
        <v>65</v>
      </c>
      <c r="B46" s="647" t="s">
        <v>66</v>
      </c>
      <c r="C46" s="695" t="n">
        <v>103.27729</v>
      </c>
      <c r="D46" s="689" t="n">
        <v>20.68507</v>
      </c>
      <c r="E46" s="650" t="n">
        <f aca="false">D46-C46</f>
        <v>-82.59222</v>
      </c>
      <c r="F46" s="651" t="n">
        <f aca="false">D46/C46*100</f>
        <v>20.0286723247676</v>
      </c>
      <c r="G46" s="690"/>
      <c r="H46" s="652"/>
      <c r="I46" s="650"/>
      <c r="J46" s="655"/>
      <c r="K46" s="613"/>
      <c r="L46" s="613"/>
      <c r="M46" s="613"/>
      <c r="N46" s="613"/>
      <c r="O46" s="613"/>
      <c r="P46" s="613"/>
      <c r="Q46" s="613"/>
      <c r="R46" s="613"/>
      <c r="S46" s="613"/>
      <c r="T46" s="613"/>
      <c r="U46" s="613"/>
      <c r="V46" s="613"/>
      <c r="W46" s="613"/>
      <c r="X46" s="613"/>
    </row>
    <row r="47" s="624" customFormat="true" ht="45" hidden="false" customHeight="false" outlineLevel="0" collapsed="false">
      <c r="A47" s="155" t="s">
        <v>67</v>
      </c>
      <c r="B47" s="647" t="s">
        <v>68</v>
      </c>
      <c r="C47" s="695" t="n">
        <v>769.38193</v>
      </c>
      <c r="D47" s="689" t="n">
        <v>141.96606</v>
      </c>
      <c r="E47" s="650" t="n">
        <f aca="false">D47-C47</f>
        <v>-627.41587</v>
      </c>
      <c r="F47" s="651" t="n">
        <f aca="false">D47/C47*100</f>
        <v>18.451961823434</v>
      </c>
      <c r="G47" s="690"/>
      <c r="H47" s="652"/>
      <c r="I47" s="650"/>
      <c r="J47" s="655"/>
      <c r="K47" s="613"/>
      <c r="L47" s="613"/>
      <c r="M47" s="613"/>
      <c r="N47" s="613"/>
      <c r="O47" s="613"/>
      <c r="P47" s="613"/>
      <c r="Q47" s="613"/>
      <c r="R47" s="613"/>
      <c r="S47" s="613"/>
      <c r="T47" s="613"/>
      <c r="U47" s="613"/>
      <c r="V47" s="613"/>
      <c r="W47" s="613"/>
      <c r="X47" s="613"/>
    </row>
    <row r="48" s="624" customFormat="true" ht="30" hidden="false" customHeight="false" outlineLevel="0" collapsed="false">
      <c r="A48" s="155" t="s">
        <v>69</v>
      </c>
      <c r="B48" s="647" t="s">
        <v>70</v>
      </c>
      <c r="C48" s="695" t="n">
        <v>1033.43557</v>
      </c>
      <c r="D48" s="689" t="n">
        <v>358.8877</v>
      </c>
      <c r="E48" s="650" t="n">
        <f aca="false">D48-C48</f>
        <v>-674.54787</v>
      </c>
      <c r="F48" s="651" t="n">
        <f aca="false">D48/C48*100</f>
        <v>34.7276318348516</v>
      </c>
      <c r="G48" s="690"/>
      <c r="H48" s="652"/>
      <c r="I48" s="650"/>
      <c r="J48" s="655"/>
      <c r="K48" s="613"/>
      <c r="L48" s="613"/>
      <c r="M48" s="613"/>
      <c r="N48" s="613"/>
      <c r="O48" s="613"/>
      <c r="P48" s="613"/>
      <c r="Q48" s="613"/>
      <c r="R48" s="613"/>
      <c r="S48" s="613"/>
      <c r="T48" s="613"/>
      <c r="U48" s="613"/>
      <c r="V48" s="613"/>
      <c r="W48" s="613"/>
      <c r="X48" s="613"/>
    </row>
    <row r="49" s="698" customFormat="true" ht="30.75" hidden="false" customHeight="true" outlineLevel="0" collapsed="false">
      <c r="A49" s="155" t="s">
        <v>71</v>
      </c>
      <c r="B49" s="647" t="s">
        <v>72</v>
      </c>
      <c r="C49" s="695" t="n">
        <v>1595.55341</v>
      </c>
      <c r="D49" s="689" t="n">
        <v>190.58414</v>
      </c>
      <c r="E49" s="650" t="n">
        <f aca="false">D49-C49</f>
        <v>-1404.96927</v>
      </c>
      <c r="F49" s="651" t="n">
        <f aca="false">D49/C49*100</f>
        <v>11.9447045022454</v>
      </c>
      <c r="G49" s="690"/>
      <c r="H49" s="652"/>
      <c r="I49" s="650"/>
      <c r="J49" s="655"/>
      <c r="K49" s="696"/>
      <c r="L49" s="697"/>
      <c r="M49" s="697"/>
      <c r="N49" s="697"/>
      <c r="O49" s="697"/>
      <c r="P49" s="697"/>
      <c r="Q49" s="697"/>
      <c r="R49" s="697"/>
      <c r="S49" s="697"/>
      <c r="T49" s="697"/>
      <c r="U49" s="697"/>
      <c r="V49" s="697"/>
      <c r="W49" s="697"/>
      <c r="X49" s="697"/>
    </row>
    <row r="50" s="698" customFormat="true" ht="36" hidden="false" customHeight="true" outlineLevel="0" collapsed="false">
      <c r="A50" s="155" t="s">
        <v>73</v>
      </c>
      <c r="B50" s="647" t="s">
        <v>74</v>
      </c>
      <c r="C50" s="695" t="n">
        <v>1347.10809</v>
      </c>
      <c r="D50" s="689" t="n">
        <v>116.34433</v>
      </c>
      <c r="E50" s="650" t="n">
        <f aca="false">D50-C50</f>
        <v>-1230.76376</v>
      </c>
      <c r="F50" s="651" t="n">
        <f aca="false">D50/C50*100</f>
        <v>8.63659945802864</v>
      </c>
      <c r="G50" s="699"/>
      <c r="H50" s="700"/>
      <c r="I50" s="645"/>
      <c r="J50" s="701"/>
      <c r="K50" s="702"/>
      <c r="L50" s="697"/>
      <c r="M50" s="697"/>
      <c r="N50" s="697"/>
      <c r="O50" s="697"/>
      <c r="P50" s="697"/>
      <c r="Q50" s="697"/>
      <c r="R50" s="697"/>
      <c r="S50" s="697"/>
      <c r="T50" s="697"/>
      <c r="U50" s="697"/>
      <c r="V50" s="697"/>
      <c r="W50" s="697"/>
      <c r="X50" s="697"/>
    </row>
    <row r="51" s="698" customFormat="true" ht="57" hidden="false" customHeight="true" outlineLevel="0" collapsed="false">
      <c r="A51" s="155" t="s">
        <v>75</v>
      </c>
      <c r="B51" s="647" t="s">
        <v>76</v>
      </c>
      <c r="C51" s="695" t="n">
        <v>32.46776</v>
      </c>
      <c r="D51" s="689" t="n">
        <v>11.32276</v>
      </c>
      <c r="E51" s="650" t="n">
        <f aca="false">D51-C51</f>
        <v>-21.145</v>
      </c>
      <c r="F51" s="651" t="n">
        <f aca="false">D51/C51*100</f>
        <v>34.8738564040143</v>
      </c>
      <c r="G51" s="699"/>
      <c r="H51" s="700"/>
      <c r="I51" s="645"/>
      <c r="J51" s="701"/>
      <c r="K51" s="702"/>
      <c r="L51" s="697"/>
      <c r="M51" s="697"/>
      <c r="N51" s="697"/>
      <c r="O51" s="697"/>
      <c r="P51" s="697"/>
      <c r="Q51" s="697"/>
      <c r="R51" s="697"/>
      <c r="S51" s="697"/>
      <c r="T51" s="697"/>
      <c r="U51" s="697"/>
      <c r="V51" s="697"/>
      <c r="W51" s="697"/>
      <c r="X51" s="697"/>
    </row>
    <row r="52" s="624" customFormat="true" ht="30.75" hidden="false" customHeight="true" outlineLevel="0" collapsed="false">
      <c r="A52" s="155" t="s">
        <v>77</v>
      </c>
      <c r="B52" s="647" t="s">
        <v>78</v>
      </c>
      <c r="C52" s="695" t="n">
        <v>475.14432</v>
      </c>
      <c r="D52" s="689" t="n">
        <v>423.62617</v>
      </c>
      <c r="E52" s="650" t="n">
        <f aca="false">D52-C52</f>
        <v>-51.51815</v>
      </c>
      <c r="F52" s="651" t="n">
        <f aca="false">D52/C52*100</f>
        <v>89.1573680182055</v>
      </c>
      <c r="G52" s="669"/>
      <c r="H52" s="672"/>
      <c r="I52" s="673"/>
      <c r="J52" s="640"/>
      <c r="K52" s="613"/>
      <c r="L52" s="613"/>
      <c r="M52" s="613"/>
      <c r="N52" s="613"/>
      <c r="O52" s="613"/>
      <c r="P52" s="613"/>
      <c r="Q52" s="613"/>
      <c r="R52" s="613"/>
      <c r="S52" s="613"/>
      <c r="T52" s="613"/>
      <c r="U52" s="613"/>
      <c r="V52" s="613"/>
      <c r="W52" s="613"/>
      <c r="X52" s="613"/>
    </row>
    <row r="53" s="624" customFormat="true" ht="30.75" hidden="false" customHeight="true" outlineLevel="0" collapsed="false">
      <c r="A53" s="155" t="s">
        <v>79</v>
      </c>
      <c r="B53" s="647" t="s">
        <v>80</v>
      </c>
      <c r="C53" s="695" t="n">
        <v>24.5077</v>
      </c>
      <c r="D53" s="689" t="n">
        <v>0.54754</v>
      </c>
      <c r="E53" s="650" t="n">
        <f aca="false">D53-C53</f>
        <v>-23.96016</v>
      </c>
      <c r="F53" s="651" t="n">
        <f aca="false">D53/C53*100</f>
        <v>2.23415497986347</v>
      </c>
      <c r="G53" s="669"/>
      <c r="H53" s="672"/>
      <c r="I53" s="673"/>
      <c r="J53" s="640"/>
      <c r="K53" s="613"/>
      <c r="L53" s="613"/>
      <c r="M53" s="613"/>
      <c r="N53" s="613"/>
      <c r="O53" s="613"/>
      <c r="P53" s="613"/>
      <c r="Q53" s="613"/>
      <c r="R53" s="613"/>
      <c r="S53" s="613"/>
      <c r="T53" s="613"/>
      <c r="U53" s="613"/>
      <c r="V53" s="613"/>
      <c r="W53" s="613"/>
      <c r="X53" s="613"/>
    </row>
    <row r="54" s="624" customFormat="true" ht="33.75" hidden="false" customHeight="true" outlineLevel="0" collapsed="false">
      <c r="A54" s="155" t="s">
        <v>81</v>
      </c>
      <c r="B54" s="647" t="s">
        <v>82</v>
      </c>
      <c r="C54" s="695" t="n">
        <v>22.72887</v>
      </c>
      <c r="D54" s="689"/>
      <c r="E54" s="650" t="n">
        <f aca="false">D54-C54</f>
        <v>-22.72887</v>
      </c>
      <c r="F54" s="651" t="n">
        <f aca="false">D54/C54*100</f>
        <v>0</v>
      </c>
      <c r="G54" s="669"/>
      <c r="H54" s="672"/>
      <c r="I54" s="673"/>
      <c r="J54" s="640"/>
      <c r="K54" s="613"/>
      <c r="L54" s="613"/>
      <c r="M54" s="613"/>
      <c r="N54" s="613"/>
      <c r="O54" s="613"/>
      <c r="P54" s="613"/>
      <c r="Q54" s="613"/>
      <c r="R54" s="613"/>
      <c r="S54" s="613"/>
      <c r="T54" s="613"/>
      <c r="U54" s="613"/>
      <c r="V54" s="613"/>
      <c r="W54" s="613"/>
      <c r="X54" s="613"/>
    </row>
    <row r="55" s="624" customFormat="true" ht="30.75" hidden="false" customHeight="true" outlineLevel="0" collapsed="false">
      <c r="A55" s="155" t="s">
        <v>83</v>
      </c>
      <c r="B55" s="647" t="s">
        <v>84</v>
      </c>
      <c r="C55" s="695" t="n">
        <v>695.10502</v>
      </c>
      <c r="D55" s="689" t="n">
        <v>20.77307</v>
      </c>
      <c r="E55" s="650" t="n">
        <f aca="false">D55-C55</f>
        <v>-674.33195</v>
      </c>
      <c r="F55" s="651" t="n">
        <f aca="false">D55/C55*100</f>
        <v>2.98847935237182</v>
      </c>
      <c r="G55" s="669"/>
      <c r="H55" s="672"/>
      <c r="I55" s="673"/>
      <c r="J55" s="640"/>
      <c r="K55" s="613"/>
      <c r="L55" s="613"/>
      <c r="M55" s="613"/>
      <c r="N55" s="613"/>
      <c r="O55" s="613"/>
      <c r="P55" s="613"/>
      <c r="Q55" s="613"/>
      <c r="R55" s="613"/>
      <c r="S55" s="613"/>
      <c r="T55" s="613"/>
      <c r="U55" s="613"/>
      <c r="V55" s="613"/>
      <c r="W55" s="613"/>
      <c r="X55" s="613"/>
    </row>
    <row r="56" s="624" customFormat="true" ht="30.75" hidden="false" customHeight="true" outlineLevel="0" collapsed="false">
      <c r="A56" s="155" t="s">
        <v>85</v>
      </c>
      <c r="B56" s="647" t="s">
        <v>86</v>
      </c>
      <c r="C56" s="648" t="n">
        <v>310.73</v>
      </c>
      <c r="D56" s="689" t="n">
        <v>6.93936</v>
      </c>
      <c r="E56" s="650" t="n">
        <f aca="false">D56-C56</f>
        <v>-303.79064</v>
      </c>
      <c r="F56" s="651" t="n">
        <f aca="false">D56/C56*100</f>
        <v>2.23324429569079</v>
      </c>
      <c r="G56" s="669"/>
      <c r="H56" s="672"/>
      <c r="I56" s="673"/>
      <c r="J56" s="640"/>
      <c r="K56" s="613"/>
      <c r="L56" s="613"/>
      <c r="M56" s="613"/>
      <c r="N56" s="613"/>
      <c r="O56" s="613"/>
      <c r="P56" s="613"/>
      <c r="Q56" s="613"/>
      <c r="R56" s="613"/>
      <c r="S56" s="613"/>
      <c r="T56" s="613"/>
      <c r="U56" s="613"/>
      <c r="V56" s="613"/>
      <c r="W56" s="613"/>
      <c r="X56" s="613"/>
    </row>
    <row r="57" s="624" customFormat="true" ht="15" hidden="false" customHeight="true" outlineLevel="0" collapsed="false">
      <c r="A57" s="155" t="s">
        <v>87</v>
      </c>
      <c r="B57" s="647" t="s">
        <v>88</v>
      </c>
      <c r="C57" s="695" t="n">
        <v>228.98</v>
      </c>
      <c r="D57" s="689" t="n">
        <v>28.98</v>
      </c>
      <c r="E57" s="650" t="n">
        <f aca="false">D57-C57</f>
        <v>-200</v>
      </c>
      <c r="F57" s="651" t="n">
        <f aca="false">D57/C57*100</f>
        <v>12.6561271726788</v>
      </c>
      <c r="G57" s="669"/>
      <c r="H57" s="672"/>
      <c r="I57" s="673"/>
      <c r="J57" s="640"/>
      <c r="K57" s="613"/>
      <c r="L57" s="613"/>
      <c r="M57" s="613"/>
      <c r="N57" s="613"/>
      <c r="O57" s="613"/>
      <c r="P57" s="613"/>
      <c r="Q57" s="613"/>
      <c r="R57" s="613"/>
      <c r="S57" s="613"/>
      <c r="T57" s="613"/>
      <c r="U57" s="613"/>
      <c r="V57" s="613"/>
      <c r="W57" s="613"/>
      <c r="X57" s="613"/>
    </row>
    <row r="58" s="624" customFormat="true" ht="33.75" hidden="false" customHeight="true" outlineLevel="0" collapsed="false">
      <c r="A58" s="155" t="s">
        <v>89</v>
      </c>
      <c r="B58" s="647" t="s">
        <v>90</v>
      </c>
      <c r="C58" s="694" t="n">
        <v>142.2271</v>
      </c>
      <c r="D58" s="689" t="n">
        <v>37.76733</v>
      </c>
      <c r="E58" s="650" t="n">
        <f aca="false">D58-C58</f>
        <v>-104.45977</v>
      </c>
      <c r="F58" s="651" t="n">
        <f aca="false">D58/C58*100</f>
        <v>26.554243178691</v>
      </c>
      <c r="G58" s="669"/>
      <c r="H58" s="672"/>
      <c r="I58" s="673"/>
      <c r="J58" s="640"/>
      <c r="K58" s="613"/>
      <c r="L58" s="613"/>
      <c r="M58" s="613"/>
      <c r="N58" s="613"/>
      <c r="O58" s="613"/>
      <c r="P58" s="613"/>
      <c r="Q58" s="613"/>
      <c r="R58" s="613"/>
      <c r="S58" s="613"/>
      <c r="T58" s="613"/>
      <c r="U58" s="613"/>
      <c r="V58" s="613"/>
      <c r="W58" s="613"/>
      <c r="X58" s="613"/>
    </row>
    <row r="59" s="624" customFormat="true" ht="15" hidden="false" customHeight="true" outlineLevel="0" collapsed="false">
      <c r="A59" s="155" t="s">
        <v>91</v>
      </c>
      <c r="B59" s="647" t="s">
        <v>92</v>
      </c>
      <c r="C59" s="648" t="n">
        <v>1.45531</v>
      </c>
      <c r="D59" s="703" t="n">
        <v>0.255314</v>
      </c>
      <c r="E59" s="650" t="n">
        <f aca="false">D59-C59</f>
        <v>-1.199996</v>
      </c>
      <c r="F59" s="651" t="n">
        <f aca="false">D59/C59*100</f>
        <v>17.5436161367681</v>
      </c>
      <c r="G59" s="669"/>
      <c r="H59" s="672"/>
      <c r="I59" s="673"/>
      <c r="J59" s="640"/>
      <c r="K59" s="613"/>
      <c r="L59" s="613"/>
      <c r="M59" s="613"/>
      <c r="N59" s="613"/>
      <c r="O59" s="613"/>
      <c r="P59" s="613"/>
      <c r="Q59" s="613"/>
      <c r="R59" s="613"/>
      <c r="S59" s="613"/>
      <c r="T59" s="613"/>
      <c r="U59" s="613"/>
      <c r="V59" s="613"/>
      <c r="W59" s="613"/>
      <c r="X59" s="613"/>
    </row>
    <row r="60" s="624" customFormat="true" ht="33" hidden="false" customHeight="true" outlineLevel="0" collapsed="false">
      <c r="A60" s="155" t="s">
        <v>93</v>
      </c>
      <c r="B60" s="647" t="s">
        <v>94</v>
      </c>
      <c r="C60" s="648" t="n">
        <v>6.465</v>
      </c>
      <c r="D60" s="650"/>
      <c r="E60" s="650" t="n">
        <f aca="false">D60-C60</f>
        <v>-6.465</v>
      </c>
      <c r="F60" s="651" t="n">
        <f aca="false">D60/C60*100</f>
        <v>0</v>
      </c>
      <c r="G60" s="669"/>
      <c r="H60" s="672"/>
      <c r="I60" s="673"/>
      <c r="J60" s="640"/>
      <c r="K60" s="613"/>
      <c r="L60" s="613"/>
      <c r="M60" s="613"/>
      <c r="N60" s="613"/>
      <c r="O60" s="613"/>
      <c r="P60" s="613"/>
      <c r="Q60" s="613"/>
      <c r="R60" s="613"/>
      <c r="S60" s="613"/>
      <c r="T60" s="613"/>
      <c r="U60" s="613"/>
      <c r="V60" s="613"/>
      <c r="W60" s="613"/>
      <c r="X60" s="613"/>
    </row>
    <row r="61" s="624" customFormat="true" ht="36" hidden="false" customHeight="true" outlineLevel="0" collapsed="false">
      <c r="A61" s="155" t="s">
        <v>95</v>
      </c>
      <c r="B61" s="647" t="s">
        <v>96</v>
      </c>
      <c r="C61" s="695" t="n">
        <v>610.08439</v>
      </c>
      <c r="D61" s="650" t="n">
        <v>195.9768</v>
      </c>
      <c r="E61" s="650" t="n">
        <f aca="false">D61-C61</f>
        <v>-414.10759</v>
      </c>
      <c r="F61" s="651" t="n">
        <f aca="false">D61/C61*100</f>
        <v>32.1229002433581</v>
      </c>
      <c r="G61" s="669"/>
      <c r="H61" s="672"/>
      <c r="I61" s="673"/>
      <c r="J61" s="640"/>
      <c r="K61" s="691"/>
      <c r="L61" s="613"/>
      <c r="M61" s="613"/>
      <c r="N61" s="613"/>
      <c r="O61" s="613"/>
      <c r="P61" s="613"/>
      <c r="Q61" s="613"/>
      <c r="R61" s="613"/>
      <c r="S61" s="613"/>
      <c r="T61" s="613"/>
      <c r="U61" s="613"/>
      <c r="V61" s="613"/>
      <c r="W61" s="613"/>
      <c r="X61" s="613"/>
    </row>
    <row r="62" s="624" customFormat="true" ht="35.25" hidden="false" customHeight="true" outlineLevel="0" collapsed="false">
      <c r="A62" s="155" t="s">
        <v>97</v>
      </c>
      <c r="B62" s="647" t="s">
        <v>98</v>
      </c>
      <c r="C62" s="695" t="n">
        <v>652.62216</v>
      </c>
      <c r="D62" s="650" t="n">
        <v>178.02056</v>
      </c>
      <c r="E62" s="650" t="n">
        <f aca="false">D62-C62</f>
        <v>-474.6016</v>
      </c>
      <c r="F62" s="651" t="n">
        <f aca="false">D62/C62*100</f>
        <v>27.2777375503155</v>
      </c>
      <c r="G62" s="669"/>
      <c r="H62" s="672"/>
      <c r="I62" s="673"/>
      <c r="J62" s="640"/>
      <c r="K62" s="613"/>
      <c r="L62" s="613"/>
      <c r="M62" s="613"/>
      <c r="N62" s="613"/>
      <c r="O62" s="613"/>
      <c r="P62" s="613"/>
      <c r="Q62" s="613"/>
      <c r="R62" s="613"/>
      <c r="S62" s="613"/>
      <c r="T62" s="613"/>
      <c r="U62" s="613"/>
      <c r="V62" s="613"/>
      <c r="W62" s="613"/>
      <c r="X62" s="613"/>
    </row>
    <row r="63" s="624" customFormat="true" ht="29.25" hidden="false" customHeight="true" outlineLevel="0" collapsed="false">
      <c r="A63" s="155" t="s">
        <v>99</v>
      </c>
      <c r="B63" s="647" t="s">
        <v>100</v>
      </c>
      <c r="C63" s="694" t="n">
        <v>34613.60884</v>
      </c>
      <c r="D63" s="650" t="n">
        <v>18220.98525</v>
      </c>
      <c r="E63" s="650" t="n">
        <f aca="false">D63-C63</f>
        <v>-16392.62359</v>
      </c>
      <c r="F63" s="651" t="n">
        <f aca="false">D63/C63*100</f>
        <v>52.6411023312414</v>
      </c>
      <c r="G63" s="669"/>
      <c r="H63" s="672"/>
      <c r="I63" s="673"/>
      <c r="J63" s="640"/>
      <c r="K63" s="613"/>
      <c r="L63" s="613"/>
      <c r="M63" s="613"/>
      <c r="N63" s="613"/>
      <c r="O63" s="613"/>
      <c r="P63" s="613"/>
      <c r="Q63" s="613"/>
      <c r="R63" s="613"/>
      <c r="S63" s="613"/>
      <c r="T63" s="613"/>
      <c r="U63" s="613"/>
      <c r="V63" s="613"/>
      <c r="W63" s="613"/>
      <c r="X63" s="613"/>
    </row>
    <row r="64" s="624" customFormat="true" ht="36.75" hidden="false" customHeight="true" outlineLevel="0" collapsed="false">
      <c r="A64" s="155" t="s">
        <v>101</v>
      </c>
      <c r="B64" s="647" t="s">
        <v>102</v>
      </c>
      <c r="C64" s="694" t="n">
        <v>2916.08246</v>
      </c>
      <c r="D64" s="704" t="n">
        <v>1307.5765</v>
      </c>
      <c r="E64" s="650" t="n">
        <f aca="false">D64-C64</f>
        <v>-1608.50596</v>
      </c>
      <c r="F64" s="651" t="n">
        <f aca="false">D64/C64*100</f>
        <v>44.8401757472935</v>
      </c>
      <c r="G64" s="669"/>
      <c r="H64" s="672"/>
      <c r="I64" s="673"/>
      <c r="J64" s="640"/>
      <c r="K64" s="613"/>
      <c r="L64" s="613"/>
      <c r="M64" s="613"/>
      <c r="N64" s="613"/>
      <c r="O64" s="613"/>
      <c r="P64" s="613"/>
      <c r="Q64" s="613"/>
      <c r="R64" s="613"/>
      <c r="S64" s="613"/>
      <c r="T64" s="613"/>
      <c r="U64" s="613"/>
      <c r="V64" s="613"/>
      <c r="W64" s="613"/>
      <c r="X64" s="613"/>
    </row>
    <row r="65" s="624" customFormat="true" ht="15" hidden="false" customHeight="true" outlineLevel="0" collapsed="false">
      <c r="A65" s="155" t="s">
        <v>103</v>
      </c>
      <c r="B65" s="647" t="s">
        <v>104</v>
      </c>
      <c r="C65" s="695" t="n">
        <v>6000.13972</v>
      </c>
      <c r="D65" s="704" t="n">
        <v>2943.13914</v>
      </c>
      <c r="E65" s="650" t="n">
        <f aca="false">D65-C65</f>
        <v>-3057.00058</v>
      </c>
      <c r="F65" s="651" t="n">
        <f aca="false">D65/C65*100</f>
        <v>49.0511767615972</v>
      </c>
      <c r="G65" s="669"/>
      <c r="H65" s="672"/>
      <c r="I65" s="673"/>
      <c r="J65" s="640"/>
      <c r="K65" s="613"/>
      <c r="L65" s="613"/>
      <c r="M65" s="613"/>
      <c r="N65" s="613"/>
      <c r="O65" s="613"/>
      <c r="P65" s="613"/>
      <c r="Q65" s="613"/>
      <c r="R65" s="613"/>
      <c r="S65" s="613"/>
      <c r="T65" s="613"/>
      <c r="U65" s="613"/>
      <c r="V65" s="613"/>
      <c r="W65" s="613"/>
      <c r="X65" s="613"/>
    </row>
    <row r="66" s="624" customFormat="true" ht="15" hidden="false" customHeight="true" outlineLevel="0" collapsed="false">
      <c r="A66" s="155" t="s">
        <v>105</v>
      </c>
      <c r="B66" s="647" t="s">
        <v>106</v>
      </c>
      <c r="C66" s="695" t="n">
        <v>95</v>
      </c>
      <c r="D66" s="704" t="n">
        <v>47.56</v>
      </c>
      <c r="E66" s="650" t="n">
        <f aca="false">D66-C66</f>
        <v>-47.44</v>
      </c>
      <c r="F66" s="651" t="n">
        <f aca="false">D66/C66*100</f>
        <v>50.0631578947368</v>
      </c>
      <c r="G66" s="669"/>
      <c r="H66" s="672"/>
      <c r="I66" s="673"/>
      <c r="J66" s="640"/>
      <c r="K66" s="613"/>
      <c r="L66" s="613"/>
      <c r="M66" s="613"/>
      <c r="N66" s="613"/>
      <c r="O66" s="613"/>
      <c r="P66" s="613"/>
      <c r="Q66" s="613"/>
      <c r="R66" s="613"/>
      <c r="S66" s="613"/>
      <c r="T66" s="613"/>
      <c r="U66" s="613"/>
      <c r="V66" s="613"/>
      <c r="W66" s="613"/>
      <c r="X66" s="613"/>
    </row>
    <row r="67" s="624" customFormat="true" ht="42.75" hidden="false" customHeight="true" outlineLevel="0" collapsed="false">
      <c r="A67" s="155" t="s">
        <v>107</v>
      </c>
      <c r="B67" s="647" t="s">
        <v>399</v>
      </c>
      <c r="C67" s="695" t="n">
        <v>6732.32501</v>
      </c>
      <c r="D67" s="704" t="n">
        <v>3232.28007</v>
      </c>
      <c r="E67" s="650" t="n">
        <f aca="false">D67-C67</f>
        <v>-3500.04494</v>
      </c>
      <c r="F67" s="651" t="n">
        <f aca="false">D67/C67*100</f>
        <v>48.0113492025246</v>
      </c>
      <c r="G67" s="669"/>
      <c r="H67" s="672"/>
      <c r="I67" s="673"/>
      <c r="J67" s="640"/>
      <c r="K67" s="613"/>
      <c r="L67" s="613"/>
      <c r="M67" s="613"/>
      <c r="N67" s="613"/>
      <c r="O67" s="613"/>
      <c r="P67" s="613"/>
      <c r="Q67" s="613"/>
      <c r="R67" s="613"/>
      <c r="S67" s="613"/>
      <c r="T67" s="613"/>
      <c r="U67" s="613"/>
      <c r="V67" s="613"/>
      <c r="W67" s="613"/>
      <c r="X67" s="613"/>
    </row>
    <row r="68" s="624" customFormat="true" ht="32.25" hidden="false" customHeight="true" outlineLevel="0" collapsed="false">
      <c r="A68" s="155" t="s">
        <v>109</v>
      </c>
      <c r="B68" s="647" t="s">
        <v>110</v>
      </c>
      <c r="C68" s="695" t="n">
        <v>23226.54503</v>
      </c>
      <c r="D68" s="650" t="n">
        <v>11231.01792</v>
      </c>
      <c r="E68" s="650" t="n">
        <f aca="false">D68-C68</f>
        <v>-11995.52711</v>
      </c>
      <c r="F68" s="651" t="n">
        <f aca="false">D68/C68*100</f>
        <v>48.3542339400618</v>
      </c>
      <c r="G68" s="669"/>
      <c r="H68" s="672"/>
      <c r="I68" s="673"/>
      <c r="J68" s="640"/>
      <c r="K68" s="613"/>
      <c r="L68" s="613"/>
      <c r="M68" s="613"/>
      <c r="N68" s="613"/>
      <c r="O68" s="613"/>
      <c r="P68" s="613"/>
      <c r="Q68" s="613"/>
      <c r="R68" s="613"/>
      <c r="S68" s="613"/>
      <c r="T68" s="613"/>
      <c r="U68" s="613"/>
      <c r="V68" s="613"/>
      <c r="W68" s="613"/>
      <c r="X68" s="613"/>
    </row>
    <row r="69" s="624" customFormat="true" ht="15" hidden="false" customHeight="true" outlineLevel="0" collapsed="false">
      <c r="A69" s="159" t="s">
        <v>111</v>
      </c>
      <c r="B69" s="647" t="s">
        <v>112</v>
      </c>
      <c r="C69" s="695" t="n">
        <v>1100.0598</v>
      </c>
      <c r="D69" s="650" t="n">
        <v>453.4087</v>
      </c>
      <c r="E69" s="650" t="n">
        <f aca="false">D69-C69</f>
        <v>-646.6511</v>
      </c>
      <c r="F69" s="651" t="n">
        <f aca="false">D69/C69*100</f>
        <v>41.2167320358402</v>
      </c>
      <c r="G69" s="669"/>
      <c r="H69" s="672"/>
      <c r="I69" s="673"/>
      <c r="J69" s="640"/>
      <c r="K69" s="613"/>
      <c r="L69" s="613"/>
      <c r="M69" s="613"/>
      <c r="N69" s="613"/>
      <c r="O69" s="613"/>
      <c r="P69" s="613"/>
      <c r="Q69" s="613"/>
      <c r="R69" s="613"/>
      <c r="S69" s="613"/>
      <c r="T69" s="613"/>
      <c r="U69" s="613"/>
      <c r="V69" s="613"/>
      <c r="W69" s="613"/>
      <c r="X69" s="613"/>
    </row>
    <row r="70" s="624" customFormat="true" ht="43.5" hidden="false" customHeight="true" outlineLevel="0" collapsed="false">
      <c r="A70" s="159" t="s">
        <v>113</v>
      </c>
      <c r="B70" s="647" t="s">
        <v>114</v>
      </c>
      <c r="C70" s="695" t="n">
        <v>1105.93559</v>
      </c>
      <c r="D70" s="704" t="n">
        <v>476.97902</v>
      </c>
      <c r="E70" s="650" t="n">
        <f aca="false">D70-C70</f>
        <v>-628.95657</v>
      </c>
      <c r="F70" s="651" t="n">
        <f aca="false">D70/C70*100</f>
        <v>43.1290053700144</v>
      </c>
      <c r="G70" s="669"/>
      <c r="H70" s="672"/>
      <c r="I70" s="673"/>
      <c r="J70" s="640"/>
      <c r="K70" s="613"/>
      <c r="L70" s="613"/>
      <c r="M70" s="613"/>
      <c r="N70" s="613"/>
      <c r="O70" s="613"/>
      <c r="P70" s="613"/>
      <c r="Q70" s="613"/>
      <c r="R70" s="613"/>
      <c r="S70" s="613"/>
      <c r="T70" s="613"/>
      <c r="U70" s="613"/>
      <c r="V70" s="613"/>
      <c r="W70" s="613"/>
      <c r="X70" s="613"/>
    </row>
    <row r="71" s="624" customFormat="true" ht="51" hidden="false" customHeight="true" outlineLevel="0" collapsed="false">
      <c r="A71" s="705" t="s">
        <v>115</v>
      </c>
      <c r="B71" s="647" t="s">
        <v>116</v>
      </c>
      <c r="C71" s="648" t="n">
        <v>5</v>
      </c>
      <c r="D71" s="649" t="n">
        <v>0.85</v>
      </c>
      <c r="E71" s="650" t="n">
        <f aca="false">D71-C71</f>
        <v>-4.15</v>
      </c>
      <c r="F71" s="651" t="n">
        <f aca="false">D71/C71*100</f>
        <v>17</v>
      </c>
      <c r="G71" s="690"/>
      <c r="H71" s="652"/>
      <c r="I71" s="650"/>
      <c r="J71" s="640"/>
      <c r="K71" s="613"/>
      <c r="L71" s="613"/>
      <c r="M71" s="613"/>
      <c r="N71" s="613"/>
      <c r="O71" s="613"/>
      <c r="P71" s="613"/>
      <c r="Q71" s="613"/>
      <c r="R71" s="613"/>
      <c r="S71" s="613"/>
      <c r="T71" s="613"/>
      <c r="U71" s="613"/>
      <c r="V71" s="613"/>
      <c r="W71" s="613"/>
      <c r="X71" s="613"/>
    </row>
    <row r="72" s="624" customFormat="true" ht="43.5" hidden="false" customHeight="true" outlineLevel="0" collapsed="false">
      <c r="A72" s="705" t="s">
        <v>118</v>
      </c>
      <c r="B72" s="706" t="s">
        <v>400</v>
      </c>
      <c r="C72" s="648" t="n">
        <v>155.36</v>
      </c>
      <c r="D72" s="650" t="n">
        <v>68.06717</v>
      </c>
      <c r="E72" s="650" t="n">
        <f aca="false">D72-C72</f>
        <v>-87.29283</v>
      </c>
      <c r="F72" s="651" t="n">
        <f aca="false">D72/C72*100</f>
        <v>43.8125450566426</v>
      </c>
      <c r="G72" s="690"/>
      <c r="H72" s="652"/>
      <c r="I72" s="650"/>
      <c r="J72" s="640"/>
      <c r="K72" s="613"/>
      <c r="L72" s="613"/>
      <c r="M72" s="613"/>
      <c r="N72" s="613"/>
      <c r="O72" s="613"/>
      <c r="P72" s="613"/>
      <c r="Q72" s="613"/>
      <c r="R72" s="613"/>
      <c r="S72" s="613"/>
      <c r="T72" s="613"/>
      <c r="U72" s="613"/>
      <c r="V72" s="613"/>
      <c r="W72" s="613"/>
      <c r="X72" s="613"/>
    </row>
    <row r="73" s="624" customFormat="true" ht="45" hidden="false" customHeight="true" outlineLevel="0" collapsed="false">
      <c r="A73" s="705" t="s">
        <v>122</v>
      </c>
      <c r="B73" s="707" t="s">
        <v>401</v>
      </c>
      <c r="C73" s="708" t="n">
        <v>91</v>
      </c>
      <c r="D73" s="709" t="n">
        <v>45.86474</v>
      </c>
      <c r="E73" s="650" t="n">
        <f aca="false">D73-C73</f>
        <v>-45.13526</v>
      </c>
      <c r="F73" s="651" t="n">
        <f aca="false">D73/C73*100</f>
        <v>50.4008131868132</v>
      </c>
      <c r="G73" s="690"/>
      <c r="H73" s="652"/>
      <c r="I73" s="650"/>
      <c r="J73" s="640"/>
      <c r="K73" s="613"/>
      <c r="L73" s="613"/>
      <c r="M73" s="613"/>
      <c r="N73" s="613"/>
      <c r="O73" s="613"/>
      <c r="P73" s="613"/>
      <c r="Q73" s="613"/>
      <c r="R73" s="613"/>
      <c r="S73" s="613"/>
      <c r="T73" s="613"/>
      <c r="U73" s="613"/>
      <c r="V73" s="613"/>
      <c r="W73" s="613"/>
      <c r="X73" s="613"/>
    </row>
    <row r="74" s="624" customFormat="true" ht="35.25" hidden="false" customHeight="true" outlineLevel="0" collapsed="false">
      <c r="A74" s="656" t="s">
        <v>130</v>
      </c>
      <c r="B74" s="647" t="s">
        <v>131</v>
      </c>
      <c r="C74" s="648" t="n">
        <v>1511.45759</v>
      </c>
      <c r="D74" s="650" t="n">
        <v>536.37966</v>
      </c>
      <c r="E74" s="650" t="n">
        <f aca="false">D74-C74</f>
        <v>-975.07793</v>
      </c>
      <c r="F74" s="651" t="n">
        <f aca="false">D74/C74*100</f>
        <v>35.4875759365501</v>
      </c>
      <c r="G74" s="669"/>
      <c r="H74" s="672"/>
      <c r="I74" s="673"/>
      <c r="J74" s="640"/>
      <c r="K74" s="692"/>
      <c r="L74" s="613"/>
      <c r="M74" s="613"/>
      <c r="N74" s="613"/>
      <c r="O74" s="613"/>
      <c r="P74" s="613"/>
      <c r="Q74" s="613"/>
      <c r="R74" s="613"/>
      <c r="S74" s="613"/>
      <c r="T74" s="613"/>
      <c r="U74" s="613"/>
      <c r="V74" s="613"/>
      <c r="W74" s="613"/>
      <c r="X74" s="613"/>
    </row>
    <row r="75" s="624" customFormat="true" ht="35.25" hidden="false" customHeight="true" outlineLevel="0" collapsed="false">
      <c r="A75" s="656" t="s">
        <v>132</v>
      </c>
      <c r="B75" s="647" t="s">
        <v>133</v>
      </c>
      <c r="C75" s="648" t="n">
        <v>0.28</v>
      </c>
      <c r="D75" s="650" t="n">
        <v>0</v>
      </c>
      <c r="E75" s="650" t="n">
        <f aca="false">D75-C75</f>
        <v>-0.28</v>
      </c>
      <c r="F75" s="651"/>
      <c r="G75" s="669"/>
      <c r="H75" s="672"/>
      <c r="I75" s="673"/>
      <c r="J75" s="640"/>
      <c r="K75" s="692"/>
      <c r="L75" s="613"/>
      <c r="M75" s="613"/>
      <c r="N75" s="613"/>
      <c r="O75" s="613"/>
      <c r="P75" s="613"/>
      <c r="Q75" s="613"/>
      <c r="R75" s="613"/>
      <c r="S75" s="613"/>
      <c r="T75" s="613"/>
      <c r="U75" s="613"/>
      <c r="V75" s="613"/>
      <c r="W75" s="613"/>
      <c r="X75" s="613"/>
    </row>
    <row r="76" s="624" customFormat="true" ht="63" hidden="false" customHeight="true" outlineLevel="0" collapsed="false">
      <c r="A76" s="656" t="s">
        <v>144</v>
      </c>
      <c r="B76" s="647" t="s">
        <v>402</v>
      </c>
      <c r="C76" s="710" t="n">
        <f aca="false">C77</f>
        <v>1080.4</v>
      </c>
      <c r="D76" s="711" t="n">
        <v>476.09802</v>
      </c>
      <c r="E76" s="650" t="n">
        <f aca="false">D76-C76</f>
        <v>-604.30198</v>
      </c>
      <c r="F76" s="651" t="n">
        <f aca="false">D76/C76*100</f>
        <v>44.0668289522399</v>
      </c>
      <c r="G76" s="661" t="n">
        <f aca="false">G77+G82</f>
        <v>0</v>
      </c>
      <c r="H76" s="653" t="n">
        <f aca="false">H77+H82</f>
        <v>33.88</v>
      </c>
      <c r="I76" s="654" t="n">
        <f aca="false">H76-G76</f>
        <v>33.88</v>
      </c>
      <c r="J76" s="655"/>
      <c r="K76" s="692"/>
      <c r="L76" s="613"/>
      <c r="M76" s="613"/>
      <c r="N76" s="613"/>
      <c r="O76" s="613"/>
      <c r="P76" s="613"/>
      <c r="Q76" s="613"/>
      <c r="R76" s="613"/>
      <c r="S76" s="613"/>
      <c r="T76" s="613"/>
      <c r="U76" s="613"/>
      <c r="V76" s="613"/>
      <c r="W76" s="613"/>
      <c r="X76" s="613"/>
    </row>
    <row r="77" s="624" customFormat="true" ht="13.5" hidden="false" customHeight="true" outlineLevel="0" collapsed="false">
      <c r="A77" s="656"/>
      <c r="B77" s="626" t="s">
        <v>20</v>
      </c>
      <c r="C77" s="712" t="n">
        <v>1080.4</v>
      </c>
      <c r="D77" s="713" t="n">
        <v>476.09802</v>
      </c>
      <c r="E77" s="629" t="n">
        <f aca="false">D77-C77</f>
        <v>-604.30198</v>
      </c>
      <c r="F77" s="630" t="n">
        <f aca="false">D77/C77*100</f>
        <v>44.0668289522399</v>
      </c>
      <c r="G77" s="665"/>
      <c r="H77" s="660" t="n">
        <v>14.113</v>
      </c>
      <c r="I77" s="633" t="n">
        <f aca="false">H77-G77</f>
        <v>14.113</v>
      </c>
      <c r="J77" s="640"/>
      <c r="K77" s="692"/>
      <c r="L77" s="613"/>
      <c r="M77" s="613"/>
      <c r="N77" s="613"/>
      <c r="O77" s="613"/>
      <c r="P77" s="613"/>
      <c r="Q77" s="613"/>
      <c r="R77" s="613"/>
      <c r="S77" s="613"/>
      <c r="T77" s="613"/>
      <c r="U77" s="613"/>
      <c r="V77" s="613"/>
      <c r="W77" s="613"/>
      <c r="X77" s="613"/>
    </row>
    <row r="78" s="624" customFormat="true" ht="13.5" hidden="false" customHeight="true" outlineLevel="0" collapsed="false">
      <c r="A78" s="656"/>
      <c r="B78" s="641" t="s">
        <v>387</v>
      </c>
      <c r="C78" s="714" t="n">
        <v>655</v>
      </c>
      <c r="D78" s="715" t="n">
        <v>229.49393</v>
      </c>
      <c r="E78" s="629" t="n">
        <f aca="false">D78-C78</f>
        <v>-425.50607</v>
      </c>
      <c r="F78" s="630" t="n">
        <f aca="false">D78/C78*100</f>
        <v>35.037241221374</v>
      </c>
      <c r="G78" s="665"/>
      <c r="H78" s="653"/>
      <c r="I78" s="629"/>
      <c r="J78" s="640"/>
      <c r="K78" s="692"/>
      <c r="L78" s="613"/>
      <c r="M78" s="613"/>
      <c r="N78" s="613"/>
      <c r="O78" s="613"/>
      <c r="P78" s="613"/>
      <c r="Q78" s="613"/>
      <c r="R78" s="613"/>
      <c r="S78" s="613"/>
      <c r="T78" s="613"/>
      <c r="U78" s="613"/>
      <c r="V78" s="613"/>
      <c r="W78" s="613"/>
      <c r="X78" s="613"/>
    </row>
    <row r="79" s="624" customFormat="true" ht="13.5" hidden="false" customHeight="true" outlineLevel="0" collapsed="false">
      <c r="A79" s="656"/>
      <c r="B79" s="641" t="s">
        <v>388</v>
      </c>
      <c r="C79" s="714" t="n">
        <v>170.42</v>
      </c>
      <c r="D79" s="715" t="n">
        <v>57.70807</v>
      </c>
      <c r="E79" s="629" t="n">
        <f aca="false">D79-C79</f>
        <v>-112.71193</v>
      </c>
      <c r="F79" s="630" t="n">
        <f aca="false">D79/C79*100</f>
        <v>33.8622638188006</v>
      </c>
      <c r="G79" s="665"/>
      <c r="H79" s="660"/>
      <c r="I79" s="629" t="n">
        <f aca="false">H79-G79</f>
        <v>0</v>
      </c>
      <c r="J79" s="640"/>
      <c r="K79" s="613"/>
      <c r="L79" s="613"/>
      <c r="M79" s="613"/>
      <c r="N79" s="613"/>
      <c r="O79" s="613"/>
      <c r="P79" s="613"/>
      <c r="Q79" s="613"/>
      <c r="R79" s="613"/>
      <c r="S79" s="613"/>
      <c r="T79" s="613"/>
      <c r="U79" s="613"/>
      <c r="V79" s="613"/>
      <c r="W79" s="613"/>
      <c r="X79" s="613"/>
    </row>
    <row r="80" s="624" customFormat="true" ht="13.9" hidden="false" customHeight="true" outlineLevel="0" collapsed="false">
      <c r="A80" s="656"/>
      <c r="B80" s="662" t="s">
        <v>392</v>
      </c>
      <c r="C80" s="716" t="n">
        <v>210</v>
      </c>
      <c r="D80" s="717" t="n">
        <v>85.49277</v>
      </c>
      <c r="E80" s="629" t="n">
        <f aca="false">D80-C80</f>
        <v>-124.50723</v>
      </c>
      <c r="F80" s="668" t="n">
        <f aca="false">D80/C80*100</f>
        <v>40.7108428571429</v>
      </c>
      <c r="G80" s="665"/>
      <c r="H80" s="660" t="n">
        <v>5.665</v>
      </c>
      <c r="I80" s="633" t="n">
        <f aca="false">H80-G80</f>
        <v>5.665</v>
      </c>
      <c r="J80" s="640"/>
      <c r="K80" s="692"/>
      <c r="L80" s="613"/>
      <c r="M80" s="613"/>
      <c r="N80" s="613"/>
      <c r="O80" s="613"/>
      <c r="P80" s="613"/>
      <c r="Q80" s="613"/>
      <c r="R80" s="613"/>
      <c r="S80" s="613"/>
      <c r="T80" s="613"/>
      <c r="U80" s="613"/>
      <c r="V80" s="613"/>
      <c r="W80" s="613"/>
      <c r="X80" s="613"/>
    </row>
    <row r="81" s="624" customFormat="true" ht="13.9" hidden="false" customHeight="true" outlineLevel="0" collapsed="false">
      <c r="A81" s="656"/>
      <c r="B81" s="662" t="s">
        <v>393</v>
      </c>
      <c r="C81" s="714" t="n">
        <v>4.8</v>
      </c>
      <c r="D81" s="715" t="n">
        <v>1.6</v>
      </c>
      <c r="E81" s="629" t="n">
        <f aca="false">D81-C81</f>
        <v>-3.2</v>
      </c>
      <c r="F81" s="668" t="n">
        <f aca="false">D81/C81*100</f>
        <v>33.3333333333333</v>
      </c>
      <c r="G81" s="665"/>
      <c r="H81" s="660" t="n">
        <v>2.997</v>
      </c>
      <c r="I81" s="633" t="n">
        <f aca="false">H81-G81</f>
        <v>2.997</v>
      </c>
      <c r="J81" s="640"/>
      <c r="K81" s="613"/>
      <c r="L81" s="613"/>
      <c r="M81" s="613"/>
      <c r="N81" s="613"/>
      <c r="O81" s="613"/>
      <c r="P81" s="613"/>
      <c r="Q81" s="613"/>
      <c r="R81" s="613"/>
      <c r="S81" s="613"/>
      <c r="T81" s="613"/>
      <c r="U81" s="613"/>
      <c r="V81" s="613"/>
      <c r="W81" s="613"/>
      <c r="X81" s="613"/>
    </row>
    <row r="82" s="624" customFormat="true" ht="13.9" hidden="false" customHeight="true" outlineLevel="0" collapsed="false">
      <c r="A82" s="656"/>
      <c r="B82" s="626" t="s">
        <v>389</v>
      </c>
      <c r="C82" s="712"/>
      <c r="D82" s="715"/>
      <c r="E82" s="629" t="n">
        <f aca="false">D82-C82</f>
        <v>0</v>
      </c>
      <c r="F82" s="718" t="e">
        <f aca="false">D82/C82*100</f>
        <v>#DIV/0!</v>
      </c>
      <c r="G82" s="690"/>
      <c r="H82" s="660" t="n">
        <v>19.767</v>
      </c>
      <c r="I82" s="633" t="n">
        <f aca="false">H82-G82</f>
        <v>19.767</v>
      </c>
      <c r="J82" s="640"/>
      <c r="K82" s="613"/>
      <c r="L82" s="613"/>
      <c r="M82" s="613"/>
      <c r="N82" s="613"/>
      <c r="O82" s="613"/>
      <c r="P82" s="613"/>
      <c r="Q82" s="613"/>
      <c r="R82" s="613"/>
      <c r="S82" s="613"/>
      <c r="T82" s="613"/>
      <c r="U82" s="613"/>
      <c r="V82" s="613"/>
      <c r="W82" s="613"/>
      <c r="X82" s="613"/>
    </row>
    <row r="83" s="624" customFormat="true" ht="30" hidden="false" customHeight="false" outlineLevel="0" collapsed="false">
      <c r="A83" s="656" t="s">
        <v>126</v>
      </c>
      <c r="B83" s="647" t="s">
        <v>127</v>
      </c>
      <c r="C83" s="719" t="n">
        <v>121.2</v>
      </c>
      <c r="D83" s="720" t="n">
        <v>50.16786</v>
      </c>
      <c r="E83" s="650" t="n">
        <f aca="false">D83-C83</f>
        <v>-71.03214</v>
      </c>
      <c r="F83" s="651" t="n">
        <f aca="false">D83/C83*100</f>
        <v>41.3926237623762</v>
      </c>
      <c r="G83" s="690"/>
      <c r="H83" s="721"/>
      <c r="I83" s="629"/>
      <c r="J83" s="640"/>
      <c r="K83" s="613"/>
      <c r="L83" s="613"/>
      <c r="M83" s="613"/>
      <c r="N83" s="613"/>
      <c r="O83" s="613"/>
      <c r="P83" s="613"/>
      <c r="Q83" s="613"/>
      <c r="R83" s="613"/>
      <c r="S83" s="613"/>
      <c r="T83" s="613"/>
      <c r="U83" s="613"/>
      <c r="V83" s="613"/>
      <c r="W83" s="613"/>
      <c r="X83" s="613"/>
    </row>
    <row r="84" s="624" customFormat="true" ht="30" hidden="false" customHeight="false" outlineLevel="0" collapsed="false">
      <c r="A84" s="656" t="s">
        <v>138</v>
      </c>
      <c r="B84" s="687" t="s">
        <v>403</v>
      </c>
      <c r="C84" s="722" t="n">
        <f aca="false">C85</f>
        <v>384.6</v>
      </c>
      <c r="D84" s="704" t="n">
        <f aca="false">D85</f>
        <v>195.19248</v>
      </c>
      <c r="E84" s="650" t="n">
        <f aca="false">D84-C84</f>
        <v>-189.40752</v>
      </c>
      <c r="F84" s="651" t="n">
        <f aca="false">D84/C84*100</f>
        <v>50.7520748829953</v>
      </c>
      <c r="G84" s="723" t="n">
        <f aca="false">G85+G88</f>
        <v>0</v>
      </c>
      <c r="H84" s="653" t="n">
        <f aca="false">H85+H88</f>
        <v>0</v>
      </c>
      <c r="I84" s="650" t="n">
        <f aca="false">H84-G84</f>
        <v>0</v>
      </c>
      <c r="J84" s="724" t="e">
        <f aca="false">H84/G84*100</f>
        <v>#DIV/0!</v>
      </c>
      <c r="K84" s="692"/>
      <c r="L84" s="623"/>
      <c r="M84" s="613"/>
      <c r="N84" s="613"/>
      <c r="O84" s="613"/>
      <c r="P84" s="613"/>
      <c r="Q84" s="613"/>
      <c r="R84" s="613"/>
      <c r="S84" s="613"/>
      <c r="T84" s="613"/>
      <c r="U84" s="613"/>
      <c r="V84" s="613"/>
      <c r="W84" s="613"/>
      <c r="X84" s="613"/>
    </row>
    <row r="85" s="624" customFormat="true" ht="15" hidden="false" customHeight="false" outlineLevel="0" collapsed="false">
      <c r="A85" s="656"/>
      <c r="B85" s="626" t="s">
        <v>20</v>
      </c>
      <c r="C85" s="627" t="n">
        <v>384.6</v>
      </c>
      <c r="D85" s="725" t="n">
        <v>195.19248</v>
      </c>
      <c r="E85" s="629" t="n">
        <f aca="false">D85-C85</f>
        <v>-189.40752</v>
      </c>
      <c r="F85" s="630" t="n">
        <f aca="false">D85/C85*100</f>
        <v>50.7520748829953</v>
      </c>
      <c r="G85" s="690"/>
      <c r="H85" s="652"/>
      <c r="I85" s="650"/>
      <c r="J85" s="640"/>
      <c r="K85" s="613"/>
      <c r="L85" s="613"/>
      <c r="M85" s="613"/>
      <c r="N85" s="613"/>
      <c r="O85" s="613"/>
      <c r="P85" s="613"/>
      <c r="Q85" s="613"/>
      <c r="R85" s="613"/>
      <c r="S85" s="613"/>
      <c r="T85" s="613"/>
      <c r="U85" s="613"/>
      <c r="V85" s="613"/>
      <c r="W85" s="613"/>
      <c r="X85" s="613"/>
    </row>
    <row r="86" s="624" customFormat="true" ht="15" hidden="false" customHeight="false" outlineLevel="0" collapsed="false">
      <c r="A86" s="656"/>
      <c r="B86" s="641" t="s">
        <v>387</v>
      </c>
      <c r="C86" s="627" t="n">
        <v>333</v>
      </c>
      <c r="D86" s="726" t="n">
        <v>165.53887</v>
      </c>
      <c r="E86" s="629" t="n">
        <f aca="false">D86-C86</f>
        <v>-167.46113</v>
      </c>
      <c r="F86" s="630" t="n">
        <f aca="false">D86/C86*100</f>
        <v>49.7113723723724</v>
      </c>
      <c r="G86" s="690"/>
      <c r="H86" s="652"/>
      <c r="I86" s="650"/>
      <c r="J86" s="640"/>
      <c r="K86" s="613"/>
      <c r="L86" s="613"/>
      <c r="M86" s="613"/>
      <c r="N86" s="613"/>
      <c r="O86" s="613"/>
      <c r="P86" s="613"/>
      <c r="Q86" s="613"/>
      <c r="R86" s="613"/>
      <c r="S86" s="613"/>
      <c r="T86" s="613"/>
      <c r="U86" s="613"/>
      <c r="V86" s="613"/>
      <c r="W86" s="613"/>
      <c r="X86" s="613"/>
    </row>
    <row r="87" s="624" customFormat="true" ht="15" hidden="false" customHeight="false" outlineLevel="0" collapsed="false">
      <c r="A87" s="656"/>
      <c r="B87" s="641" t="s">
        <v>388</v>
      </c>
      <c r="C87" s="627" t="n">
        <v>8</v>
      </c>
      <c r="D87" s="725" t="n">
        <v>3.45485</v>
      </c>
      <c r="E87" s="629" t="n">
        <f aca="false">D87-C87</f>
        <v>-4.54515</v>
      </c>
      <c r="F87" s="630" t="n">
        <f aca="false">D87/C87*100</f>
        <v>43.185625</v>
      </c>
      <c r="G87" s="690"/>
      <c r="H87" s="652"/>
      <c r="I87" s="650"/>
      <c r="J87" s="640"/>
      <c r="K87" s="613"/>
      <c r="L87" s="613"/>
      <c r="M87" s="613"/>
      <c r="N87" s="613"/>
      <c r="O87" s="613"/>
      <c r="P87" s="613"/>
      <c r="Q87" s="613"/>
      <c r="R87" s="613"/>
      <c r="S87" s="613"/>
      <c r="T87" s="613"/>
      <c r="U87" s="613"/>
      <c r="V87" s="613"/>
      <c r="W87" s="613"/>
      <c r="X87" s="613"/>
    </row>
    <row r="88" s="624" customFormat="true" ht="14.25" hidden="false" customHeight="false" outlineLevel="0" collapsed="false">
      <c r="A88" s="656"/>
      <c r="B88" s="626" t="s">
        <v>389</v>
      </c>
      <c r="C88" s="627"/>
      <c r="D88" s="725"/>
      <c r="E88" s="629" t="n">
        <f aca="false">D88-C88</f>
        <v>0</v>
      </c>
      <c r="F88" s="630"/>
      <c r="G88" s="665"/>
      <c r="H88" s="721"/>
      <c r="I88" s="629"/>
      <c r="J88" s="640"/>
      <c r="K88" s="613"/>
      <c r="L88" s="613"/>
      <c r="M88" s="613"/>
      <c r="N88" s="613"/>
      <c r="O88" s="613"/>
      <c r="P88" s="613"/>
      <c r="Q88" s="613"/>
      <c r="R88" s="613"/>
      <c r="S88" s="613"/>
      <c r="T88" s="613"/>
      <c r="U88" s="613"/>
      <c r="V88" s="613"/>
      <c r="W88" s="613"/>
      <c r="X88" s="613"/>
    </row>
    <row r="89" s="624" customFormat="true" ht="30" hidden="false" customHeight="false" outlineLevel="0" collapsed="false">
      <c r="A89" s="656" t="s">
        <v>140</v>
      </c>
      <c r="B89" s="647" t="s">
        <v>141</v>
      </c>
      <c r="C89" s="722" t="n">
        <v>16.4</v>
      </c>
      <c r="D89" s="689" t="n">
        <v>9.5</v>
      </c>
      <c r="E89" s="650" t="n">
        <f aca="false">D89-C89</f>
        <v>-6.9</v>
      </c>
      <c r="F89" s="651" t="n">
        <f aca="false">D89/C89*100</f>
        <v>57.9268292682927</v>
      </c>
      <c r="G89" s="690"/>
      <c r="H89" s="652"/>
      <c r="I89" s="650"/>
      <c r="J89" s="640"/>
      <c r="K89" s="613"/>
      <c r="L89" s="613"/>
      <c r="M89" s="613"/>
      <c r="N89" s="613"/>
      <c r="O89" s="613"/>
      <c r="P89" s="613"/>
      <c r="Q89" s="613"/>
      <c r="R89" s="613"/>
      <c r="S89" s="613"/>
      <c r="T89" s="613"/>
      <c r="U89" s="613"/>
      <c r="V89" s="613"/>
      <c r="W89" s="613"/>
      <c r="X89" s="613"/>
    </row>
    <row r="90" s="624" customFormat="true" ht="30" hidden="false" customHeight="false" outlineLevel="0" collapsed="false">
      <c r="A90" s="656" t="s">
        <v>142</v>
      </c>
      <c r="B90" s="647" t="s">
        <v>404</v>
      </c>
      <c r="C90" s="722" t="n">
        <v>4.8</v>
      </c>
      <c r="D90" s="649" t="n">
        <v>1.52</v>
      </c>
      <c r="E90" s="650" t="n">
        <f aca="false">D90-C90</f>
        <v>-3.28</v>
      </c>
      <c r="F90" s="651" t="n">
        <f aca="false">D90/C90*100</f>
        <v>31.6666666666667</v>
      </c>
      <c r="G90" s="690"/>
      <c r="H90" s="652"/>
      <c r="I90" s="727"/>
      <c r="J90" s="640"/>
      <c r="K90" s="613"/>
      <c r="L90" s="613"/>
      <c r="M90" s="613"/>
      <c r="N90" s="613"/>
      <c r="O90" s="613"/>
      <c r="P90" s="613"/>
      <c r="Q90" s="613"/>
      <c r="R90" s="613"/>
      <c r="S90" s="613"/>
      <c r="T90" s="613"/>
      <c r="U90" s="613"/>
      <c r="V90" s="613"/>
      <c r="W90" s="613"/>
      <c r="X90" s="613"/>
    </row>
    <row r="91" s="624" customFormat="true" ht="30" hidden="false" customHeight="true" outlineLevel="0" collapsed="false">
      <c r="A91" s="656" t="s">
        <v>405</v>
      </c>
      <c r="B91" s="647" t="s">
        <v>406</v>
      </c>
      <c r="C91" s="722" t="n">
        <v>102.6</v>
      </c>
      <c r="D91" s="689" t="n">
        <v>17.50281</v>
      </c>
      <c r="E91" s="650" t="n">
        <f aca="false">D91-C91</f>
        <v>-85.09719</v>
      </c>
      <c r="F91" s="651" t="n">
        <f aca="false">D91/C91*100</f>
        <v>17.059269005848</v>
      </c>
      <c r="G91" s="661" t="n">
        <v>0</v>
      </c>
      <c r="H91" s="653" t="n">
        <v>0</v>
      </c>
      <c r="I91" s="642" t="n">
        <f aca="false">H91-G91</f>
        <v>0</v>
      </c>
      <c r="J91" s="655" t="n">
        <v>0</v>
      </c>
      <c r="K91" s="613"/>
      <c r="L91" s="613"/>
      <c r="M91" s="613"/>
      <c r="N91" s="613"/>
      <c r="O91" s="728"/>
      <c r="P91" s="613"/>
      <c r="Q91" s="613"/>
      <c r="R91" s="613"/>
      <c r="S91" s="613"/>
      <c r="T91" s="613"/>
      <c r="U91" s="613"/>
      <c r="V91" s="613"/>
      <c r="W91" s="613"/>
      <c r="X91" s="613"/>
    </row>
    <row r="92" s="624" customFormat="true" ht="30" hidden="false" customHeight="true" outlineLevel="0" collapsed="false">
      <c r="A92" s="656" t="s">
        <v>124</v>
      </c>
      <c r="B92" s="647" t="s">
        <v>125</v>
      </c>
      <c r="C92" s="722" t="n">
        <v>4</v>
      </c>
      <c r="D92" s="689"/>
      <c r="E92" s="650" t="n">
        <f aca="false">D92-C92</f>
        <v>-4</v>
      </c>
      <c r="F92" s="651" t="n">
        <f aca="false">D92/C92*100</f>
        <v>0</v>
      </c>
      <c r="G92" s="661"/>
      <c r="H92" s="653"/>
      <c r="I92" s="642"/>
      <c r="J92" s="655"/>
      <c r="K92" s="613"/>
      <c r="L92" s="613"/>
      <c r="M92" s="613"/>
      <c r="N92" s="613"/>
      <c r="O92" s="728"/>
      <c r="P92" s="613"/>
      <c r="Q92" s="613"/>
      <c r="R92" s="613"/>
      <c r="S92" s="613"/>
      <c r="T92" s="613"/>
      <c r="U92" s="613"/>
      <c r="V92" s="613"/>
      <c r="W92" s="613"/>
      <c r="X92" s="613"/>
    </row>
    <row r="93" s="624" customFormat="true" ht="15" hidden="false" customHeight="false" outlineLevel="0" collapsed="false">
      <c r="A93" s="729" t="s">
        <v>201</v>
      </c>
      <c r="B93" s="647" t="s">
        <v>27</v>
      </c>
      <c r="C93" s="722" t="n">
        <v>350</v>
      </c>
      <c r="D93" s="689" t="n">
        <v>319.95936</v>
      </c>
      <c r="E93" s="650" t="n">
        <f aca="false">D93-C93</f>
        <v>-30.04064</v>
      </c>
      <c r="F93" s="651" t="n">
        <f aca="false">D93/C93*100</f>
        <v>91.41696</v>
      </c>
      <c r="G93" s="690"/>
      <c r="H93" s="653"/>
      <c r="I93" s="650"/>
      <c r="J93" s="640"/>
      <c r="K93" s="613"/>
      <c r="L93" s="613"/>
      <c r="M93" s="613"/>
      <c r="N93" s="613"/>
      <c r="O93" s="613"/>
      <c r="P93" s="613"/>
      <c r="Q93" s="613"/>
      <c r="R93" s="613"/>
      <c r="S93" s="613"/>
      <c r="T93" s="613"/>
      <c r="U93" s="613"/>
      <c r="V93" s="613"/>
      <c r="W93" s="613"/>
      <c r="X93" s="613"/>
    </row>
    <row r="94" s="624" customFormat="true" ht="15" hidden="false" customHeight="false" outlineLevel="0" collapsed="false">
      <c r="A94" s="656" t="s">
        <v>120</v>
      </c>
      <c r="B94" s="647" t="s">
        <v>121</v>
      </c>
      <c r="C94" s="722" t="n">
        <f aca="false">C95</f>
        <v>1650.211</v>
      </c>
      <c r="D94" s="649" t="n">
        <v>866.73869</v>
      </c>
      <c r="E94" s="650" t="n">
        <f aca="false">D94-C94</f>
        <v>-783.47231</v>
      </c>
      <c r="F94" s="651" t="n">
        <f aca="false">D94/C94*100</f>
        <v>52.5229010108404</v>
      </c>
      <c r="G94" s="661" t="n">
        <f aca="false">G95+G100</f>
        <v>293.5</v>
      </c>
      <c r="H94" s="653" t="n">
        <f aca="false">H95+H100</f>
        <v>118.14715</v>
      </c>
      <c r="I94" s="642" t="n">
        <f aca="false">H94-G94</f>
        <v>-175.35285</v>
      </c>
      <c r="J94" s="655" t="n">
        <f aca="false">H94/G94*100</f>
        <v>40.2545655877342</v>
      </c>
      <c r="K94" s="613"/>
      <c r="L94" s="613"/>
      <c r="M94" s="613"/>
      <c r="N94" s="613"/>
      <c r="O94" s="613"/>
      <c r="P94" s="613"/>
      <c r="Q94" s="613"/>
      <c r="R94" s="613"/>
      <c r="S94" s="613"/>
      <c r="T94" s="613"/>
      <c r="U94" s="613"/>
      <c r="V94" s="613"/>
      <c r="W94" s="613"/>
      <c r="X94" s="613"/>
    </row>
    <row r="95" s="624" customFormat="true" ht="15" hidden="false" customHeight="false" outlineLevel="0" collapsed="false">
      <c r="A95" s="656"/>
      <c r="B95" s="626" t="s">
        <v>20</v>
      </c>
      <c r="C95" s="627" t="n">
        <v>1650.211</v>
      </c>
      <c r="D95" s="658" t="n">
        <v>866.73869</v>
      </c>
      <c r="E95" s="629" t="n">
        <f aca="false">D95-C95</f>
        <v>-783.47231</v>
      </c>
      <c r="F95" s="630" t="n">
        <f aca="false">D95/C95*100</f>
        <v>52.5229010108404</v>
      </c>
      <c r="G95" s="659" t="n">
        <v>293.5</v>
      </c>
      <c r="H95" s="664" t="n">
        <v>118.14715</v>
      </c>
      <c r="I95" s="633" t="n">
        <f aca="false">H95-G95</f>
        <v>-175.35285</v>
      </c>
      <c r="J95" s="655" t="n">
        <f aca="false">H95/G95*100</f>
        <v>40.2545655877342</v>
      </c>
      <c r="K95" s="613"/>
      <c r="L95" s="613"/>
      <c r="M95" s="613"/>
      <c r="N95" s="613"/>
      <c r="O95" s="613"/>
      <c r="P95" s="613"/>
      <c r="Q95" s="613"/>
      <c r="R95" s="613"/>
      <c r="S95" s="613"/>
      <c r="T95" s="613"/>
      <c r="U95" s="613"/>
      <c r="V95" s="613"/>
      <c r="W95" s="613"/>
      <c r="X95" s="613"/>
    </row>
    <row r="96" s="624" customFormat="true" ht="14.25" hidden="false" customHeight="false" outlineLevel="0" collapsed="false">
      <c r="A96" s="656"/>
      <c r="B96" s="641" t="s">
        <v>387</v>
      </c>
      <c r="C96" s="627" t="n">
        <v>1483.68</v>
      </c>
      <c r="D96" s="658" t="n">
        <v>741.26371</v>
      </c>
      <c r="E96" s="629" t="n">
        <f aca="false">D96-C96</f>
        <v>-742.41629</v>
      </c>
      <c r="F96" s="630" t="n">
        <f aca="false">D96/C96*100</f>
        <v>49.9611580664294</v>
      </c>
      <c r="G96" s="659"/>
      <c r="H96" s="660"/>
      <c r="I96" s="629"/>
      <c r="J96" s="640"/>
      <c r="K96" s="613"/>
      <c r="L96" s="613"/>
      <c r="M96" s="613"/>
      <c r="N96" s="613"/>
      <c r="O96" s="613"/>
      <c r="P96" s="613"/>
      <c r="Q96" s="613"/>
      <c r="R96" s="613"/>
      <c r="S96" s="613"/>
      <c r="T96" s="613"/>
      <c r="U96" s="613"/>
      <c r="V96" s="613"/>
      <c r="W96" s="613"/>
      <c r="X96" s="613"/>
    </row>
    <row r="97" s="624" customFormat="true" ht="14.25" hidden="false" customHeight="false" outlineLevel="0" collapsed="false">
      <c r="A97" s="656"/>
      <c r="B97" s="641" t="s">
        <v>388</v>
      </c>
      <c r="C97" s="627" t="n">
        <v>126.1</v>
      </c>
      <c r="D97" s="667" t="n">
        <v>59.2919</v>
      </c>
      <c r="E97" s="629" t="n">
        <f aca="false">D97-C97</f>
        <v>-66.8081</v>
      </c>
      <c r="F97" s="630" t="n">
        <f aca="false">D97/C97*100</f>
        <v>47.0197462331483</v>
      </c>
      <c r="G97" s="659"/>
      <c r="H97" s="660"/>
      <c r="I97" s="629"/>
      <c r="J97" s="640"/>
      <c r="K97" s="613"/>
      <c r="L97" s="613"/>
      <c r="M97" s="613"/>
      <c r="N97" s="613"/>
      <c r="O97" s="613"/>
      <c r="P97" s="613"/>
      <c r="Q97" s="613"/>
      <c r="R97" s="613"/>
      <c r="S97" s="613"/>
      <c r="T97" s="613"/>
      <c r="U97" s="613"/>
      <c r="V97" s="613"/>
      <c r="W97" s="613"/>
      <c r="X97" s="613"/>
    </row>
    <row r="98" s="624" customFormat="true" ht="14.25" hidden="false" customHeight="false" outlineLevel="0" collapsed="false">
      <c r="A98" s="656"/>
      <c r="B98" s="662" t="s">
        <v>392</v>
      </c>
      <c r="C98" s="627"/>
      <c r="D98" s="667"/>
      <c r="E98" s="629" t="n">
        <f aca="false">D98-C98</f>
        <v>0</v>
      </c>
      <c r="F98" s="718" t="e">
        <f aca="false">D98/C98*100</f>
        <v>#DIV/0!</v>
      </c>
      <c r="G98" s="659" t="n">
        <v>226.342</v>
      </c>
      <c r="H98" s="664" t="n">
        <v>85.21947</v>
      </c>
      <c r="I98" s="633" t="n">
        <f aca="false">H98-G98</f>
        <v>-141.12253</v>
      </c>
      <c r="J98" s="640" t="n">
        <f aca="false">H98/G98*100</f>
        <v>37.6507541684707</v>
      </c>
      <c r="K98" s="613"/>
      <c r="L98" s="613"/>
      <c r="M98" s="613"/>
      <c r="N98" s="613"/>
      <c r="O98" s="613"/>
      <c r="P98" s="613"/>
      <c r="Q98" s="613"/>
      <c r="R98" s="613"/>
      <c r="S98" s="613"/>
      <c r="T98" s="613"/>
      <c r="U98" s="613"/>
      <c r="V98" s="613"/>
      <c r="W98" s="613"/>
      <c r="X98" s="613"/>
    </row>
    <row r="99" s="624" customFormat="true" ht="14.25" hidden="false" customHeight="false" outlineLevel="0" collapsed="false">
      <c r="A99" s="656"/>
      <c r="B99" s="662" t="s">
        <v>393</v>
      </c>
      <c r="C99" s="627"/>
      <c r="D99" s="658"/>
      <c r="E99" s="629" t="n">
        <f aca="false">D99-C99</f>
        <v>0</v>
      </c>
      <c r="F99" s="718" t="e">
        <f aca="false">D99/C99*100</f>
        <v>#DIV/0!</v>
      </c>
      <c r="G99" s="659" t="n">
        <v>25</v>
      </c>
      <c r="H99" s="664" t="n">
        <v>5.59789</v>
      </c>
      <c r="I99" s="633" t="n">
        <f aca="false">H99-G99</f>
        <v>-19.40211</v>
      </c>
      <c r="J99" s="640" t="n">
        <f aca="false">H99/G99*100</f>
        <v>22.39156</v>
      </c>
      <c r="K99" s="613"/>
      <c r="L99" s="613"/>
      <c r="M99" s="613"/>
      <c r="N99" s="613"/>
      <c r="O99" s="613"/>
      <c r="P99" s="613"/>
      <c r="Q99" s="613"/>
      <c r="R99" s="613"/>
      <c r="S99" s="613"/>
      <c r="T99" s="613"/>
      <c r="U99" s="613"/>
      <c r="V99" s="613"/>
      <c r="W99" s="613"/>
      <c r="X99" s="613"/>
    </row>
    <row r="100" s="624" customFormat="true" ht="14.25" hidden="false" customHeight="false" outlineLevel="0" collapsed="false">
      <c r="A100" s="656"/>
      <c r="B100" s="626" t="s">
        <v>389</v>
      </c>
      <c r="C100" s="627"/>
      <c r="D100" s="667"/>
      <c r="E100" s="629" t="n">
        <f aca="false">D100-C100</f>
        <v>0</v>
      </c>
      <c r="F100" s="718" t="e">
        <f aca="false">D100/C100*100</f>
        <v>#DIV/0!</v>
      </c>
      <c r="G100" s="665"/>
      <c r="H100" s="721"/>
      <c r="I100" s="633"/>
      <c r="J100" s="640"/>
      <c r="K100" s="613"/>
      <c r="L100" s="613"/>
      <c r="M100" s="613"/>
      <c r="N100" s="613"/>
      <c r="O100" s="613"/>
      <c r="P100" s="613"/>
      <c r="Q100" s="613"/>
      <c r="R100" s="613"/>
      <c r="S100" s="613"/>
      <c r="T100" s="613"/>
      <c r="U100" s="613"/>
      <c r="V100" s="613"/>
      <c r="W100" s="613"/>
      <c r="X100" s="613"/>
    </row>
    <row r="101" s="624" customFormat="true" ht="15" hidden="false" customHeight="false" outlineLevel="0" collapsed="false">
      <c r="A101" s="656" t="s">
        <v>204</v>
      </c>
      <c r="B101" s="647" t="s">
        <v>29</v>
      </c>
      <c r="C101" s="722" t="n">
        <v>548.8</v>
      </c>
      <c r="D101" s="649" t="n">
        <v>270.0632</v>
      </c>
      <c r="E101" s="650" t="n">
        <f aca="false">D101-C101</f>
        <v>-278.7368</v>
      </c>
      <c r="F101" s="651" t="n">
        <f aca="false">D101/C101*100</f>
        <v>49.2097667638484</v>
      </c>
      <c r="G101" s="690"/>
      <c r="H101" s="652"/>
      <c r="I101" s="650"/>
      <c r="J101" s="655"/>
      <c r="K101" s="613"/>
      <c r="L101" s="613"/>
      <c r="M101" s="613"/>
      <c r="N101" s="613"/>
      <c r="O101" s="613"/>
      <c r="P101" s="613"/>
      <c r="Q101" s="613"/>
      <c r="R101" s="613"/>
      <c r="S101" s="613"/>
      <c r="T101" s="613"/>
      <c r="U101" s="613"/>
      <c r="V101" s="613"/>
      <c r="W101" s="613"/>
      <c r="X101" s="613"/>
    </row>
    <row r="102" s="624" customFormat="true" ht="15" hidden="false" customHeight="false" outlineLevel="0" collapsed="false">
      <c r="A102" s="656" t="s">
        <v>407</v>
      </c>
      <c r="B102" s="647" t="s">
        <v>408</v>
      </c>
      <c r="C102" s="730" t="n">
        <f aca="false">C103</f>
        <v>4502.95</v>
      </c>
      <c r="D102" s="650" t="n">
        <f aca="false">D103</f>
        <v>2114.79467</v>
      </c>
      <c r="E102" s="650" t="n">
        <f aca="false">D102-C102</f>
        <v>-2388.15533</v>
      </c>
      <c r="F102" s="651" t="n">
        <f aca="false">D102/C102*100</f>
        <v>46.9646491744301</v>
      </c>
      <c r="G102" s="661" t="n">
        <f aca="false">G103+G106</f>
        <v>122.5</v>
      </c>
      <c r="H102" s="690" t="n">
        <f aca="false">H103+H106</f>
        <v>103.219</v>
      </c>
      <c r="I102" s="642" t="n">
        <f aca="false">H102-G102</f>
        <v>-19.281</v>
      </c>
      <c r="J102" s="655" t="n">
        <f aca="false">H102/G102*100</f>
        <v>84.2604081632653</v>
      </c>
      <c r="K102" s="613"/>
      <c r="L102" s="613"/>
      <c r="M102" s="613"/>
      <c r="N102" s="613"/>
      <c r="O102" s="613"/>
      <c r="P102" s="613"/>
      <c r="Q102" s="613"/>
      <c r="R102" s="613"/>
      <c r="S102" s="613"/>
      <c r="T102" s="613"/>
      <c r="U102" s="613"/>
      <c r="V102" s="613"/>
      <c r="W102" s="613"/>
      <c r="X102" s="613"/>
    </row>
    <row r="103" s="624" customFormat="true" ht="14.25" hidden="false" customHeight="false" outlineLevel="0" collapsed="false">
      <c r="A103" s="656"/>
      <c r="B103" s="626" t="s">
        <v>20</v>
      </c>
      <c r="C103" s="627" t="n">
        <v>4502.95</v>
      </c>
      <c r="D103" s="629" t="n">
        <v>2114.79467</v>
      </c>
      <c r="E103" s="629" t="n">
        <f aca="false">D103-C103</f>
        <v>-2388.15533</v>
      </c>
      <c r="F103" s="630" t="n">
        <f aca="false">D103/C103*100</f>
        <v>46.9646491744301</v>
      </c>
      <c r="G103" s="659" t="n">
        <v>60.5</v>
      </c>
      <c r="H103" s="660" t="n">
        <v>36.04256</v>
      </c>
      <c r="I103" s="633" t="n">
        <f aca="false">H103-G103</f>
        <v>-24.45744</v>
      </c>
      <c r="J103" s="640" t="n">
        <f aca="false">H103/G103*100</f>
        <v>59.574479338843</v>
      </c>
      <c r="K103" s="613"/>
      <c r="L103" s="613"/>
      <c r="M103" s="613"/>
      <c r="N103" s="613"/>
      <c r="O103" s="613"/>
      <c r="P103" s="613"/>
      <c r="Q103" s="613"/>
      <c r="R103" s="613"/>
      <c r="S103" s="613"/>
      <c r="T103" s="613"/>
      <c r="U103" s="613"/>
      <c r="V103" s="613"/>
      <c r="W103" s="613"/>
      <c r="X103" s="613"/>
    </row>
    <row r="104" s="624" customFormat="true" ht="14.25" hidden="false" customHeight="false" outlineLevel="0" collapsed="false">
      <c r="A104" s="656"/>
      <c r="B104" s="641" t="s">
        <v>387</v>
      </c>
      <c r="C104" s="627" t="n">
        <v>3983.11</v>
      </c>
      <c r="D104" s="629" t="n">
        <v>1907.44043</v>
      </c>
      <c r="E104" s="629" t="n">
        <f aca="false">D104-C104</f>
        <v>-2075.66957</v>
      </c>
      <c r="F104" s="630" t="n">
        <f aca="false">D104/C104*100</f>
        <v>47.8882187536875</v>
      </c>
      <c r="G104" s="731" t="n">
        <v>53.61</v>
      </c>
      <c r="H104" s="731" t="n">
        <v>27.54485</v>
      </c>
      <c r="I104" s="633" t="n">
        <f aca="false">H104-G104</f>
        <v>-26.06515</v>
      </c>
      <c r="J104" s="640" t="n">
        <f aca="false">H104/G104*100</f>
        <v>51.3800596903563</v>
      </c>
      <c r="K104" s="613"/>
      <c r="L104" s="613"/>
      <c r="M104" s="613"/>
      <c r="N104" s="613"/>
      <c r="O104" s="613"/>
      <c r="P104" s="613"/>
      <c r="Q104" s="613"/>
      <c r="R104" s="613"/>
      <c r="S104" s="613"/>
      <c r="T104" s="613"/>
      <c r="U104" s="613"/>
      <c r="V104" s="613"/>
      <c r="W104" s="613"/>
      <c r="X104" s="613"/>
    </row>
    <row r="105" s="624" customFormat="true" ht="15" hidden="false" customHeight="false" outlineLevel="0" collapsed="false">
      <c r="A105" s="656"/>
      <c r="B105" s="641" t="s">
        <v>388</v>
      </c>
      <c r="C105" s="627" t="n">
        <v>214.12</v>
      </c>
      <c r="D105" s="629" t="n">
        <v>46.67438</v>
      </c>
      <c r="E105" s="629" t="n">
        <f aca="false">D105-C105</f>
        <v>-167.44562</v>
      </c>
      <c r="F105" s="630" t="n">
        <f aca="false">D105/C105*100</f>
        <v>21.7982346347842</v>
      </c>
      <c r="G105" s="661"/>
      <c r="H105" s="721"/>
      <c r="I105" s="629"/>
      <c r="J105" s="640"/>
      <c r="K105" s="613"/>
      <c r="L105" s="613"/>
      <c r="M105" s="613"/>
      <c r="N105" s="613"/>
      <c r="O105" s="613"/>
      <c r="P105" s="613"/>
      <c r="Q105" s="613"/>
      <c r="R105" s="613"/>
      <c r="S105" s="613"/>
      <c r="T105" s="613"/>
      <c r="U105" s="613"/>
      <c r="V105" s="613"/>
      <c r="W105" s="613"/>
      <c r="X105" s="613"/>
    </row>
    <row r="106" customFormat="false" ht="14.25" hidden="false" customHeight="false" outlineLevel="0" collapsed="false">
      <c r="A106" s="13"/>
      <c r="B106" s="732" t="s">
        <v>389</v>
      </c>
      <c r="C106" s="733"/>
      <c r="D106" s="624"/>
      <c r="E106" s="629"/>
      <c r="F106" s="734"/>
      <c r="G106" s="735" t="n">
        <v>62</v>
      </c>
      <c r="H106" s="736" t="n">
        <v>67.17644</v>
      </c>
      <c r="I106" s="633" t="n">
        <f aca="false">H106-G106</f>
        <v>5.17644</v>
      </c>
      <c r="J106" s="640" t="n">
        <f aca="false">H106/G106*100</f>
        <v>108.349096774194</v>
      </c>
    </row>
    <row r="107" s="624" customFormat="true" ht="15" hidden="false" customHeight="false" outlineLevel="0" collapsed="false">
      <c r="A107" s="656" t="s">
        <v>409</v>
      </c>
      <c r="B107" s="737" t="s">
        <v>410</v>
      </c>
      <c r="C107" s="722" t="n">
        <v>238.1</v>
      </c>
      <c r="D107" s="650" t="n">
        <v>157.73676</v>
      </c>
      <c r="E107" s="650" t="n">
        <f aca="false">D107-C107</f>
        <v>-80.36324</v>
      </c>
      <c r="F107" s="630" t="n">
        <f aca="false">D107/C107*100</f>
        <v>66.2481142377153</v>
      </c>
      <c r="G107" s="690"/>
      <c r="H107" s="721"/>
      <c r="I107" s="633"/>
      <c r="J107" s="640"/>
      <c r="K107" s="613"/>
      <c r="L107" s="613"/>
      <c r="M107" s="613"/>
      <c r="N107" s="613"/>
      <c r="O107" s="613"/>
      <c r="P107" s="613"/>
      <c r="Q107" s="613"/>
      <c r="R107" s="613"/>
      <c r="S107" s="613"/>
      <c r="T107" s="613"/>
      <c r="U107" s="613"/>
      <c r="V107" s="613"/>
      <c r="W107" s="613"/>
      <c r="X107" s="613"/>
    </row>
    <row r="108" s="624" customFormat="true" ht="15" hidden="false" customHeight="false" outlineLevel="0" collapsed="false">
      <c r="A108" s="656" t="s">
        <v>411</v>
      </c>
      <c r="B108" s="647" t="s">
        <v>412</v>
      </c>
      <c r="C108" s="730" t="n">
        <f aca="false">C109</f>
        <v>784.46</v>
      </c>
      <c r="D108" s="650" t="n">
        <v>416.10817</v>
      </c>
      <c r="E108" s="650" t="n">
        <f aca="false">D108-C108</f>
        <v>-368.35183</v>
      </c>
      <c r="F108" s="651" t="n">
        <f aca="false">D108/C108*100</f>
        <v>53.0438989878388</v>
      </c>
      <c r="G108" s="690"/>
      <c r="H108" s="653" t="n">
        <f aca="false">H109</f>
        <v>0</v>
      </c>
      <c r="I108" s="633" t="n">
        <f aca="false">H108-G108</f>
        <v>0</v>
      </c>
      <c r="J108" s="640"/>
      <c r="K108" s="613"/>
      <c r="L108" s="613"/>
      <c r="M108" s="613"/>
      <c r="N108" s="613"/>
      <c r="O108" s="613"/>
      <c r="P108" s="613"/>
      <c r="Q108" s="613"/>
      <c r="R108" s="613"/>
      <c r="S108" s="613"/>
      <c r="T108" s="613"/>
      <c r="U108" s="613"/>
      <c r="V108" s="613"/>
      <c r="W108" s="613"/>
      <c r="X108" s="613"/>
    </row>
    <row r="109" s="624" customFormat="true" ht="15" hidden="false" customHeight="false" outlineLevel="0" collapsed="false">
      <c r="A109" s="656"/>
      <c r="B109" s="626" t="s">
        <v>20</v>
      </c>
      <c r="C109" s="627" t="n">
        <v>784.46</v>
      </c>
      <c r="D109" s="629" t="n">
        <v>416.10817</v>
      </c>
      <c r="E109" s="629" t="n">
        <f aca="false">D109-C109</f>
        <v>-368.35183</v>
      </c>
      <c r="F109" s="630" t="n">
        <f aca="false">D109/C109*100</f>
        <v>53.0438989878388</v>
      </c>
      <c r="G109" s="690"/>
      <c r="H109" s="660"/>
      <c r="I109" s="633" t="n">
        <f aca="false">H109-G109</f>
        <v>0</v>
      </c>
      <c r="J109" s="640"/>
      <c r="K109" s="613"/>
      <c r="L109" s="613"/>
      <c r="M109" s="613"/>
      <c r="N109" s="613"/>
      <c r="O109" s="613"/>
      <c r="P109" s="613"/>
      <c r="Q109" s="613"/>
      <c r="R109" s="613"/>
      <c r="S109" s="613"/>
      <c r="T109" s="613"/>
      <c r="U109" s="613"/>
      <c r="V109" s="613"/>
      <c r="W109" s="613"/>
      <c r="X109" s="613"/>
    </row>
    <row r="110" s="624" customFormat="true" ht="15" hidden="false" customHeight="false" outlineLevel="0" collapsed="false">
      <c r="A110" s="656"/>
      <c r="B110" s="641" t="s">
        <v>413</v>
      </c>
      <c r="C110" s="627" t="n">
        <v>601.8</v>
      </c>
      <c r="D110" s="629" t="n">
        <v>280.80699</v>
      </c>
      <c r="E110" s="629" t="n">
        <f aca="false">D110-C110</f>
        <v>-320.99301</v>
      </c>
      <c r="F110" s="630" t="n">
        <f aca="false">D110/C110*100</f>
        <v>46.6611814556331</v>
      </c>
      <c r="G110" s="690"/>
      <c r="H110" s="652"/>
      <c r="I110" s="738"/>
      <c r="J110" s="640"/>
      <c r="K110" s="613"/>
      <c r="L110" s="613"/>
      <c r="M110" s="613"/>
      <c r="N110" s="613"/>
      <c r="O110" s="613"/>
      <c r="P110" s="613"/>
      <c r="Q110" s="613"/>
      <c r="R110" s="613"/>
      <c r="S110" s="613"/>
      <c r="T110" s="613"/>
      <c r="U110" s="613"/>
      <c r="V110" s="613"/>
      <c r="W110" s="613"/>
      <c r="X110" s="613"/>
    </row>
    <row r="111" s="624" customFormat="true" ht="15" hidden="false" customHeight="false" outlineLevel="0" collapsed="false">
      <c r="A111" s="656"/>
      <c r="B111" s="641" t="s">
        <v>388</v>
      </c>
      <c r="C111" s="627" t="n">
        <v>1.5</v>
      </c>
      <c r="D111" s="629" t="n">
        <v>0.25517</v>
      </c>
      <c r="E111" s="629" t="n">
        <f aca="false">D111-C111</f>
        <v>-1.24483</v>
      </c>
      <c r="F111" s="630" t="n">
        <f aca="false">D111/C111*100</f>
        <v>17.0113333333333</v>
      </c>
      <c r="G111" s="690"/>
      <c r="H111" s="652"/>
      <c r="I111" s="738"/>
      <c r="J111" s="640"/>
      <c r="K111" s="613"/>
      <c r="L111" s="613"/>
      <c r="M111" s="613"/>
      <c r="N111" s="613"/>
      <c r="O111" s="613"/>
      <c r="P111" s="613"/>
      <c r="Q111" s="613"/>
      <c r="R111" s="613"/>
      <c r="S111" s="613"/>
      <c r="T111" s="613"/>
      <c r="U111" s="613"/>
      <c r="V111" s="613"/>
      <c r="W111" s="613"/>
      <c r="X111" s="613"/>
    </row>
    <row r="112" s="624" customFormat="true" ht="15" hidden="false" customHeight="false" outlineLevel="0" collapsed="false">
      <c r="A112" s="656"/>
      <c r="B112" s="662" t="s">
        <v>393</v>
      </c>
      <c r="C112" s="627" t="n">
        <v>1.5</v>
      </c>
      <c r="D112" s="629" t="n">
        <v>0</v>
      </c>
      <c r="E112" s="629" t="n">
        <f aca="false">D112-C112</f>
        <v>-1.5</v>
      </c>
      <c r="F112" s="630" t="n">
        <f aca="false">D112/C112*100</f>
        <v>0</v>
      </c>
      <c r="G112" s="690"/>
      <c r="H112" s="652"/>
      <c r="I112" s="738"/>
      <c r="J112" s="640"/>
      <c r="K112" s="613"/>
      <c r="L112" s="613"/>
      <c r="M112" s="613"/>
      <c r="N112" s="613"/>
      <c r="O112" s="613"/>
      <c r="P112" s="613"/>
      <c r="Q112" s="613"/>
      <c r="R112" s="613"/>
      <c r="S112" s="613"/>
      <c r="T112" s="613"/>
      <c r="U112" s="613"/>
      <c r="V112" s="613"/>
      <c r="W112" s="613"/>
      <c r="X112" s="613"/>
    </row>
    <row r="113" s="624" customFormat="true" ht="15" hidden="false" customHeight="false" outlineLevel="0" collapsed="false">
      <c r="A113" s="656"/>
      <c r="B113" s="626" t="s">
        <v>389</v>
      </c>
      <c r="C113" s="627"/>
      <c r="D113" s="629"/>
      <c r="E113" s="629" t="n">
        <f aca="false">D113-C113</f>
        <v>0</v>
      </c>
      <c r="F113" s="630"/>
      <c r="G113" s="690"/>
      <c r="H113" s="721"/>
      <c r="I113" s="738" t="n">
        <f aca="false">H113-G113</f>
        <v>0</v>
      </c>
      <c r="J113" s="640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613"/>
    </row>
    <row r="114" s="624" customFormat="true" ht="15" hidden="false" customHeight="false" outlineLevel="0" collapsed="false">
      <c r="A114" s="656" t="s">
        <v>128</v>
      </c>
      <c r="B114" s="647" t="s">
        <v>129</v>
      </c>
      <c r="C114" s="722"/>
      <c r="D114" s="650"/>
      <c r="E114" s="629" t="n">
        <f aca="false">D114-C114</f>
        <v>0</v>
      </c>
      <c r="F114" s="651"/>
      <c r="G114" s="739" t="n">
        <v>1999.2648</v>
      </c>
      <c r="H114" s="740" t="n">
        <v>545.56798</v>
      </c>
      <c r="I114" s="642" t="n">
        <f aca="false">H114-G114</f>
        <v>-1453.69682</v>
      </c>
      <c r="J114" s="640" t="n">
        <f aca="false">H114/G114*100</f>
        <v>27.2884302269514</v>
      </c>
      <c r="K114" s="613"/>
      <c r="L114" s="613"/>
      <c r="M114" s="613"/>
      <c r="N114" s="613"/>
      <c r="O114" s="613"/>
      <c r="P114" s="613"/>
      <c r="Q114" s="613"/>
      <c r="R114" s="613"/>
      <c r="S114" s="613"/>
      <c r="T114" s="613"/>
      <c r="U114" s="613"/>
      <c r="V114" s="613"/>
      <c r="W114" s="613"/>
      <c r="X114" s="613"/>
    </row>
    <row r="115" s="624" customFormat="true" ht="45" hidden="false" customHeight="false" outlineLevel="0" collapsed="false">
      <c r="A115" s="656" t="s">
        <v>414</v>
      </c>
      <c r="B115" s="647" t="s">
        <v>148</v>
      </c>
      <c r="C115" s="722"/>
      <c r="D115" s="650"/>
      <c r="E115" s="629"/>
      <c r="F115" s="651"/>
      <c r="G115" s="661" t="n">
        <v>100</v>
      </c>
      <c r="H115" s="740"/>
      <c r="I115" s="642" t="n">
        <f aca="false">H115-G115</f>
        <v>-100</v>
      </c>
      <c r="J115" s="640" t="n">
        <f aca="false">H115/G115*100</f>
        <v>0</v>
      </c>
      <c r="K115" s="613"/>
      <c r="L115" s="613"/>
      <c r="M115" s="613"/>
      <c r="N115" s="613"/>
      <c r="O115" s="613"/>
      <c r="P115" s="613"/>
      <c r="Q115" s="613"/>
      <c r="R115" s="613"/>
      <c r="S115" s="613"/>
      <c r="T115" s="613"/>
      <c r="U115" s="613"/>
      <c r="V115" s="613"/>
      <c r="W115" s="613"/>
      <c r="X115" s="613"/>
    </row>
    <row r="116" s="624" customFormat="true" ht="15" hidden="false" customHeight="false" outlineLevel="0" collapsed="false">
      <c r="A116" s="656" t="s">
        <v>168</v>
      </c>
      <c r="B116" s="647" t="s">
        <v>415</v>
      </c>
      <c r="C116" s="722"/>
      <c r="D116" s="650"/>
      <c r="E116" s="629" t="n">
        <f aca="false">D116-C116</f>
        <v>0</v>
      </c>
      <c r="F116" s="741" t="e">
        <f aca="false">D116/C116*100</f>
        <v>#DIV/0!</v>
      </c>
      <c r="G116" s="661" t="n">
        <v>5933.82253</v>
      </c>
      <c r="H116" s="653" t="n">
        <v>2237.13045</v>
      </c>
      <c r="I116" s="642" t="n">
        <f aca="false">H116-G116</f>
        <v>-3696.69208</v>
      </c>
      <c r="J116" s="640" t="n">
        <f aca="false">H116/G116*100</f>
        <v>37.7013373536131</v>
      </c>
      <c r="K116" s="613"/>
      <c r="L116" s="613"/>
      <c r="M116" s="613"/>
      <c r="N116" s="613"/>
      <c r="O116" s="613"/>
      <c r="P116" s="613"/>
      <c r="Q116" s="613"/>
      <c r="R116" s="613"/>
      <c r="S116" s="613"/>
      <c r="T116" s="613"/>
      <c r="U116" s="613"/>
      <c r="V116" s="613"/>
      <c r="W116" s="613"/>
      <c r="X116" s="613"/>
    </row>
    <row r="117" s="624" customFormat="true" ht="30" hidden="false" customHeight="false" outlineLevel="0" collapsed="false">
      <c r="A117" s="656" t="s">
        <v>170</v>
      </c>
      <c r="B117" s="647" t="s">
        <v>416</v>
      </c>
      <c r="C117" s="722"/>
      <c r="D117" s="704"/>
      <c r="E117" s="629" t="n">
        <f aca="false">D117-C117</f>
        <v>0</v>
      </c>
      <c r="F117" s="741"/>
      <c r="G117" s="723" t="n">
        <v>78.6808</v>
      </c>
      <c r="H117" s="653" t="n">
        <v>75.2136</v>
      </c>
      <c r="I117" s="642" t="n">
        <f aca="false">H117-G117</f>
        <v>-3.46720000000001</v>
      </c>
      <c r="J117" s="640" t="n">
        <f aca="false">H117/G117*100</f>
        <v>95.5933340789621</v>
      </c>
      <c r="K117" s="613"/>
      <c r="L117" s="613"/>
      <c r="M117" s="613"/>
      <c r="N117" s="613"/>
      <c r="O117" s="613"/>
      <c r="P117" s="613"/>
      <c r="Q117" s="613"/>
      <c r="R117" s="613"/>
      <c r="S117" s="613"/>
      <c r="T117" s="613"/>
      <c r="U117" s="613"/>
      <c r="V117" s="613"/>
      <c r="W117" s="613"/>
      <c r="X117" s="613"/>
    </row>
    <row r="118" s="624" customFormat="true" ht="30" hidden="false" customHeight="false" outlineLevel="0" collapsed="false">
      <c r="A118" s="656" t="s">
        <v>253</v>
      </c>
      <c r="B118" s="647" t="s">
        <v>40</v>
      </c>
      <c r="C118" s="722"/>
      <c r="D118" s="704"/>
      <c r="E118" s="629"/>
      <c r="F118" s="741"/>
      <c r="G118" s="723"/>
      <c r="H118" s="653" t="n">
        <v>4.51105</v>
      </c>
      <c r="I118" s="642" t="n">
        <f aca="false">H118-G118</f>
        <v>4.51105</v>
      </c>
      <c r="J118" s="640"/>
      <c r="K118" s="613"/>
      <c r="L118" s="613"/>
      <c r="M118" s="613"/>
      <c r="N118" s="613"/>
      <c r="O118" s="613"/>
      <c r="P118" s="613"/>
      <c r="Q118" s="613"/>
      <c r="R118" s="613"/>
      <c r="S118" s="613"/>
      <c r="T118" s="613"/>
      <c r="U118" s="613"/>
      <c r="V118" s="613"/>
      <c r="W118" s="613"/>
      <c r="X118" s="613"/>
    </row>
    <row r="119" s="624" customFormat="true" ht="15" hidden="false" customHeight="false" outlineLevel="0" collapsed="false">
      <c r="A119" s="656" t="s">
        <v>417</v>
      </c>
      <c r="B119" s="647" t="s">
        <v>418</v>
      </c>
      <c r="C119" s="722" t="n">
        <v>92.9</v>
      </c>
      <c r="D119" s="704" t="n">
        <v>34.2077</v>
      </c>
      <c r="E119" s="650" t="n">
        <f aca="false">D119-C119</f>
        <v>-58.6923</v>
      </c>
      <c r="F119" s="651" t="n">
        <f aca="false">D119/C119*100</f>
        <v>36.8220667384284</v>
      </c>
      <c r="G119" s="723" t="n">
        <v>60</v>
      </c>
      <c r="H119" s="723" t="n">
        <v>31.539</v>
      </c>
      <c r="I119" s="642" t="n">
        <f aca="false">H119-G119</f>
        <v>-28.461</v>
      </c>
      <c r="J119" s="640" t="n">
        <f aca="false">H119/G119*100</f>
        <v>52.565</v>
      </c>
      <c r="K119" s="613"/>
      <c r="L119" s="613"/>
      <c r="M119" s="613"/>
      <c r="N119" s="613"/>
      <c r="O119" s="613"/>
      <c r="P119" s="613"/>
      <c r="Q119" s="613"/>
      <c r="R119" s="613"/>
      <c r="S119" s="613"/>
      <c r="T119" s="613"/>
      <c r="U119" s="613"/>
      <c r="V119" s="613"/>
      <c r="W119" s="613"/>
      <c r="X119" s="613"/>
    </row>
    <row r="120" s="624" customFormat="true" ht="14.25" hidden="false" customHeight="false" outlineLevel="0" collapsed="false">
      <c r="A120" s="656"/>
      <c r="B120" s="626" t="s">
        <v>419</v>
      </c>
      <c r="C120" s="627" t="n">
        <v>92.9</v>
      </c>
      <c r="D120" s="628" t="n">
        <v>34.208</v>
      </c>
      <c r="E120" s="629" t="n">
        <f aca="false">D120-C120</f>
        <v>-58.692</v>
      </c>
      <c r="F120" s="668" t="n">
        <f aca="false">D120/C120*100</f>
        <v>36.8223896663079</v>
      </c>
      <c r="G120" s="659"/>
      <c r="H120" s="660"/>
      <c r="I120" s="629"/>
      <c r="J120" s="640"/>
      <c r="K120" s="613"/>
      <c r="L120" s="613"/>
      <c r="M120" s="613"/>
      <c r="N120" s="613"/>
      <c r="O120" s="613"/>
      <c r="P120" s="613"/>
      <c r="Q120" s="613"/>
      <c r="R120" s="613"/>
      <c r="S120" s="613"/>
      <c r="T120" s="613"/>
      <c r="U120" s="613"/>
      <c r="V120" s="613"/>
      <c r="W120" s="613"/>
      <c r="X120" s="613"/>
    </row>
    <row r="121" s="624" customFormat="true" ht="14.25" hidden="false" customHeight="false" outlineLevel="0" collapsed="false">
      <c r="A121" s="656"/>
      <c r="B121" s="626" t="s">
        <v>389</v>
      </c>
      <c r="C121" s="627"/>
      <c r="D121" s="629"/>
      <c r="E121" s="629" t="n">
        <f aca="false">D121-C121</f>
        <v>0</v>
      </c>
      <c r="F121" s="668"/>
      <c r="G121" s="659" t="n">
        <v>60</v>
      </c>
      <c r="H121" s="660" t="n">
        <v>31.539</v>
      </c>
      <c r="I121" s="633" t="n">
        <f aca="false">H121-G121</f>
        <v>-28.461</v>
      </c>
      <c r="J121" s="640" t="n">
        <f aca="false">H121/G121*100</f>
        <v>52.565</v>
      </c>
      <c r="K121" s="613"/>
      <c r="L121" s="613"/>
      <c r="M121" s="613"/>
      <c r="N121" s="613"/>
      <c r="O121" s="613"/>
      <c r="P121" s="613"/>
      <c r="Q121" s="613"/>
      <c r="R121" s="613"/>
      <c r="S121" s="613"/>
      <c r="T121" s="613"/>
      <c r="U121" s="613"/>
      <c r="V121" s="613"/>
      <c r="W121" s="613"/>
      <c r="X121" s="613"/>
    </row>
    <row r="122" s="624" customFormat="true" ht="36" hidden="false" customHeight="true" outlineLevel="0" collapsed="false">
      <c r="A122" s="742" t="n">
        <v>180404</v>
      </c>
      <c r="B122" s="743" t="s">
        <v>420</v>
      </c>
      <c r="C122" s="722" t="n">
        <v>10</v>
      </c>
      <c r="D122" s="650"/>
      <c r="E122" s="629" t="n">
        <f aca="false">D122-C122</f>
        <v>-10</v>
      </c>
      <c r="F122" s="668"/>
      <c r="G122" s="690"/>
      <c r="H122" s="652"/>
      <c r="I122" s="650"/>
      <c r="J122" s="640"/>
      <c r="K122" s="613"/>
      <c r="L122" s="613"/>
      <c r="M122" s="613"/>
      <c r="N122" s="613"/>
      <c r="O122" s="613"/>
      <c r="P122" s="613"/>
      <c r="Q122" s="613"/>
      <c r="R122" s="613"/>
      <c r="S122" s="613"/>
      <c r="T122" s="613"/>
      <c r="U122" s="613"/>
      <c r="V122" s="613"/>
      <c r="W122" s="613"/>
      <c r="X122" s="613"/>
    </row>
    <row r="123" s="624" customFormat="true" ht="65.25" hidden="false" customHeight="true" outlineLevel="0" collapsed="false">
      <c r="A123" s="744" t="n">
        <v>180409</v>
      </c>
      <c r="B123" s="647" t="s">
        <v>421</v>
      </c>
      <c r="C123" s="745"/>
      <c r="D123" s="746"/>
      <c r="E123" s="629"/>
      <c r="F123" s="651"/>
      <c r="G123" s="637" t="n">
        <v>234.35592</v>
      </c>
      <c r="H123" s="747" t="n">
        <v>234.35592</v>
      </c>
      <c r="I123" s="642" t="n">
        <f aca="false">H123-G123</f>
        <v>0</v>
      </c>
      <c r="J123" s="640" t="n">
        <f aca="false">H123/G123*100</f>
        <v>100</v>
      </c>
      <c r="K123" s="613"/>
      <c r="L123" s="613"/>
      <c r="M123" s="613"/>
      <c r="N123" s="613"/>
      <c r="O123" s="613"/>
      <c r="P123" s="613"/>
      <c r="Q123" s="613"/>
      <c r="R123" s="613"/>
      <c r="S123" s="613"/>
      <c r="T123" s="613"/>
      <c r="U123" s="613"/>
      <c r="V123" s="613"/>
      <c r="W123" s="613"/>
      <c r="X123" s="613"/>
    </row>
    <row r="124" s="624" customFormat="true" ht="30" hidden="false" customHeight="false" outlineLevel="0" collapsed="false">
      <c r="A124" s="656" t="s">
        <v>209</v>
      </c>
      <c r="B124" s="647" t="s">
        <v>422</v>
      </c>
      <c r="C124" s="722" t="n">
        <f aca="false">SUM(C125:C125)</f>
        <v>118.7</v>
      </c>
      <c r="D124" s="704" t="n">
        <v>52.27025</v>
      </c>
      <c r="E124" s="650" t="n">
        <f aca="false">D124-C124</f>
        <v>-66.42975</v>
      </c>
      <c r="F124" s="651" t="n">
        <f aca="false">D124/C124*100</f>
        <v>44.0355939342881</v>
      </c>
      <c r="G124" s="748" t="n">
        <f aca="false">SUM(G125:G125)</f>
        <v>0</v>
      </c>
      <c r="H124" s="749" t="n">
        <f aca="false">SUM(H125:H125)</f>
        <v>0</v>
      </c>
      <c r="I124" s="738" t="n">
        <f aca="false">H124-G124</f>
        <v>0</v>
      </c>
      <c r="J124" s="640"/>
      <c r="K124" s="613"/>
      <c r="L124" s="613"/>
      <c r="M124" s="613"/>
      <c r="N124" s="613"/>
      <c r="O124" s="613"/>
      <c r="P124" s="613"/>
      <c r="Q124" s="613"/>
      <c r="R124" s="613"/>
      <c r="S124" s="613"/>
      <c r="T124" s="613"/>
      <c r="U124" s="613"/>
      <c r="V124" s="613"/>
      <c r="W124" s="613"/>
      <c r="X124" s="613"/>
    </row>
    <row r="125" s="624" customFormat="true" ht="15" hidden="false" customHeight="false" outlineLevel="0" collapsed="false">
      <c r="A125" s="656"/>
      <c r="B125" s="662" t="s">
        <v>423</v>
      </c>
      <c r="C125" s="750" t="n">
        <v>118.7</v>
      </c>
      <c r="D125" s="628" t="n">
        <v>52.27</v>
      </c>
      <c r="E125" s="629" t="n">
        <f aca="false">D125-C125</f>
        <v>-66.43</v>
      </c>
      <c r="F125" s="668" t="n">
        <f aca="false">D125/C125*100</f>
        <v>44.0353833192923</v>
      </c>
      <c r="G125" s="690"/>
      <c r="H125" s="652"/>
      <c r="I125" s="650"/>
      <c r="J125" s="640"/>
      <c r="K125" s="613"/>
      <c r="L125" s="613"/>
      <c r="M125" s="613"/>
      <c r="N125" s="613"/>
      <c r="O125" s="613"/>
      <c r="P125" s="613"/>
      <c r="Q125" s="613"/>
      <c r="R125" s="613"/>
      <c r="S125" s="613"/>
      <c r="T125" s="613"/>
      <c r="U125" s="613"/>
      <c r="V125" s="613"/>
      <c r="W125" s="613"/>
      <c r="X125" s="613"/>
    </row>
    <row r="126" s="613" customFormat="true" ht="99" hidden="false" customHeight="true" outlineLevel="0" collapsed="false">
      <c r="A126" s="705" t="s">
        <v>424</v>
      </c>
      <c r="B126" s="647" t="s">
        <v>166</v>
      </c>
      <c r="C126" s="722" t="n">
        <v>10</v>
      </c>
      <c r="D126" s="650" t="n">
        <v>10</v>
      </c>
      <c r="E126" s="650" t="n">
        <f aca="false">D126-C126</f>
        <v>0</v>
      </c>
      <c r="F126" s="651" t="n">
        <f aca="false">D126/C126*100</f>
        <v>100</v>
      </c>
      <c r="G126" s="690"/>
      <c r="H126" s="652"/>
      <c r="I126" s="650"/>
      <c r="J126" s="640"/>
    </row>
    <row r="127" s="613" customFormat="true" ht="22.5" hidden="false" customHeight="true" outlineLevel="0" collapsed="false">
      <c r="A127" s="751" t="s">
        <v>425</v>
      </c>
      <c r="B127" s="752" t="s">
        <v>257</v>
      </c>
      <c r="C127" s="730" t="n">
        <v>85.17</v>
      </c>
      <c r="D127" s="650" t="n">
        <v>0</v>
      </c>
      <c r="E127" s="650" t="n">
        <f aca="false">D127-C127</f>
        <v>-85.17</v>
      </c>
      <c r="F127" s="651" t="n">
        <f aca="false">D127/C127*100</f>
        <v>0</v>
      </c>
      <c r="G127" s="753"/>
      <c r="H127" s="754"/>
      <c r="I127" s="755"/>
      <c r="J127" s="640"/>
    </row>
    <row r="128" s="613" customFormat="true" ht="79.5" hidden="false" customHeight="true" outlineLevel="0" collapsed="false">
      <c r="A128" s="751" t="s">
        <v>426</v>
      </c>
      <c r="B128" s="756" t="s">
        <v>178</v>
      </c>
      <c r="C128" s="757" t="n">
        <v>100</v>
      </c>
      <c r="D128" s="727" t="n">
        <v>0</v>
      </c>
      <c r="E128" s="650" t="n">
        <f aca="false">D128-C128</f>
        <v>-100</v>
      </c>
      <c r="F128" s="651" t="n">
        <f aca="false">D128/C128*100</f>
        <v>0</v>
      </c>
      <c r="G128" s="758"/>
      <c r="H128" s="759"/>
      <c r="I128" s="650"/>
      <c r="J128" s="655"/>
    </row>
    <row r="129" s="613" customFormat="true" ht="52.5" hidden="false" customHeight="true" outlineLevel="0" collapsed="false">
      <c r="A129" s="751" t="s">
        <v>426</v>
      </c>
      <c r="B129" s="760" t="s">
        <v>179</v>
      </c>
      <c r="C129" s="757" t="n">
        <v>18950.3</v>
      </c>
      <c r="D129" s="727" t="n">
        <v>9489</v>
      </c>
      <c r="E129" s="650" t="n">
        <f aca="false">D129-C129</f>
        <v>-9461.3</v>
      </c>
      <c r="F129" s="651" t="n">
        <f aca="false">D129/C129*100</f>
        <v>50.0730859142072</v>
      </c>
      <c r="G129" s="758"/>
      <c r="H129" s="759"/>
      <c r="I129" s="650"/>
      <c r="J129" s="655"/>
    </row>
    <row r="130" s="613" customFormat="true" ht="36" hidden="false" customHeight="true" outlineLevel="0" collapsed="false">
      <c r="A130" s="751" t="s">
        <v>427</v>
      </c>
      <c r="B130" s="756" t="s">
        <v>177</v>
      </c>
      <c r="C130" s="761" t="n">
        <v>104.8</v>
      </c>
      <c r="D130" s="727" t="n">
        <v>52.2</v>
      </c>
      <c r="E130" s="650" t="n">
        <f aca="false">D130-C130</f>
        <v>-52.6</v>
      </c>
      <c r="F130" s="762" t="n">
        <f aca="false">D130/C130*100</f>
        <v>49.8091603053435</v>
      </c>
      <c r="G130" s="758"/>
      <c r="H130" s="759"/>
      <c r="I130" s="650"/>
      <c r="J130" s="655"/>
    </row>
    <row r="131" s="613" customFormat="true" ht="47.25" hidden="false" customHeight="true" outlineLevel="0" collapsed="false">
      <c r="A131" s="751" t="s">
        <v>428</v>
      </c>
      <c r="B131" s="763" t="s">
        <v>175</v>
      </c>
      <c r="C131" s="757"/>
      <c r="D131" s="727"/>
      <c r="E131" s="629" t="n">
        <f aca="false">D131-C131</f>
        <v>0</v>
      </c>
      <c r="F131" s="762"/>
      <c r="G131" s="764" t="n">
        <v>700</v>
      </c>
      <c r="H131" s="765" t="n">
        <v>300</v>
      </c>
      <c r="I131" s="642" t="n">
        <f aca="false">H131-G131</f>
        <v>-400</v>
      </c>
      <c r="J131" s="655" t="n">
        <f aca="false">H131/G131*100</f>
        <v>42.8571428571429</v>
      </c>
    </row>
    <row r="132" s="613" customFormat="true" ht="20.25" hidden="false" customHeight="true" outlineLevel="0" collapsed="false">
      <c r="A132" s="766"/>
      <c r="B132" s="309" t="s">
        <v>180</v>
      </c>
      <c r="C132" s="767" t="n">
        <f aca="false">C15+C22+C34+C44+C45+C46+C47+C48+C49+C50+C52+C53+C54+C55+C56+C57+C58+C59+C61+C62+C63+C64+C65+C66+C67+C68+C69+C71+C74+C75+C76+C83+C84+C89+C90+C91+C93+C94+C101+C102+C108+C114+C119+C122+C124+C126+C127+C73+C72+C60+C130+C107+C128+C51+C70+C129+C92</f>
        <v>218015.387</v>
      </c>
      <c r="D132" s="767" t="n">
        <f aca="false">D15+D22+D34+D44+D45+D46+D47+D48+D49+D50+D52+D53+D54+D55+D56+D57+D58+D59+D61+D62+D63+D64+D65+D66+D67+D68+D69+D71+D74+D75+D76+D83+D84+D89+D90+D91+D93+D94+D101+D102+D108+D114+D119+D122+D124+D126+D127+D73+D72+D60+D130+D107+D128+D51+D70+D129+D92</f>
        <v>106788.884864</v>
      </c>
      <c r="E132" s="767" t="n">
        <f aca="false">D132-C132</f>
        <v>-111226.502136</v>
      </c>
      <c r="F132" s="768" t="n">
        <f aca="false">D132/C132*100</f>
        <v>48.9822697074129</v>
      </c>
      <c r="G132" s="767" t="n">
        <f aca="false">G15+G22+G34+G44+G45+G46+G47+G48+G49+G50+G52+G53+G54+G55+G56+G57+G58+G59+G61+G62+G63+G64+G65+G66+G67+G68+G69+G71+G74+G75+G76+G83+G84+G89+G90+G91+G93+G94+G101+G102+G108+G114+G117+G119+G122+G124+G126+G127+G73+G72+G116+G123+G131+G115+G118</f>
        <v>10211.12131</v>
      </c>
      <c r="H132" s="767" t="n">
        <f aca="false">H15+H22+H34+H44+H45+H46+H47+H48+H49+H50+H52+H53+H54+H55+H56+H57+H58+H59+H61+H62+H63+H64+H65+H66+H67+H68+H69+H71+H74+H75+H76+H83+H84+H89+H90+H91+H93+H94+H101+H102+H108+H114+H117+H119+H122+H124+H126+H127+H73+H72+H116+H123+H131+H115+H118</f>
        <v>5134.1824</v>
      </c>
      <c r="I132" s="767" t="n">
        <f aca="false">I15+I22+I34+I44+I45+I46+I47+I48+I49+I50+I52+I53+I54+I55+I56+I57+I58+I59+I61+I62+I63+I64+I65+I66+I67+I68+I69+I71+I74+I75+I76+I83+I84+I89+I90+I91+I93+I94+I101+I102+I108+I114+I117+I119+I122+I124+I126+I127+I73+I72+I116+I123+I131+I115+I118</f>
        <v>-5076.93891</v>
      </c>
      <c r="J132" s="769" t="n">
        <f aca="false">H132/G132*100</f>
        <v>50.2802997254765</v>
      </c>
      <c r="K132" s="623"/>
    </row>
    <row r="133" s="613" customFormat="true" ht="20.25" hidden="false" customHeight="true" outlineLevel="0" collapsed="false">
      <c r="A133" s="770"/>
      <c r="B133" s="771"/>
      <c r="C133" s="772"/>
      <c r="D133" s="773"/>
      <c r="E133" s="774"/>
      <c r="F133" s="775"/>
      <c r="G133" s="776"/>
      <c r="H133" s="777"/>
      <c r="I133" s="776"/>
      <c r="J133" s="778"/>
    </row>
    <row r="134" s="613" customFormat="true" ht="20.25" hidden="false" customHeight="true" outlineLevel="0" collapsed="false">
      <c r="A134" s="770"/>
      <c r="B134" s="771"/>
      <c r="C134" s="779"/>
      <c r="D134" s="780"/>
      <c r="E134" s="774"/>
      <c r="F134" s="775"/>
      <c r="G134" s="776"/>
      <c r="H134" s="777"/>
      <c r="I134" s="776"/>
      <c r="J134" s="778"/>
    </row>
    <row r="135" s="613" customFormat="true" ht="20.25" hidden="false" customHeight="true" outlineLevel="0" collapsed="false">
      <c r="A135" s="770"/>
      <c r="B135" s="771"/>
      <c r="C135" s="779"/>
      <c r="D135" s="780"/>
      <c r="E135" s="774"/>
      <c r="F135" s="775"/>
      <c r="G135" s="776"/>
      <c r="H135" s="777"/>
      <c r="I135" s="776"/>
      <c r="J135" s="778"/>
    </row>
    <row r="136" s="613" customFormat="true" ht="20.25" hidden="false" customHeight="true" outlineLevel="0" collapsed="false">
      <c r="A136" s="770"/>
      <c r="B136" s="771"/>
      <c r="C136" s="779"/>
      <c r="D136" s="780"/>
      <c r="E136" s="774"/>
      <c r="F136" s="775"/>
      <c r="G136" s="776"/>
      <c r="H136" s="777"/>
      <c r="I136" s="776"/>
      <c r="J136" s="778"/>
    </row>
    <row r="137" customFormat="false" ht="14.25" hidden="false" customHeight="false" outlineLevel="0" collapsed="false">
      <c r="B137" s="781"/>
      <c r="C137" s="782"/>
      <c r="D137" s="783"/>
      <c r="E137" s="783"/>
      <c r="F137" s="784"/>
      <c r="G137" s="785"/>
      <c r="H137" s="786"/>
      <c r="I137" s="784"/>
      <c r="J137" s="784"/>
      <c r="K137" s="613"/>
      <c r="L137" s="613"/>
      <c r="M137" s="613"/>
      <c r="N137" s="613"/>
      <c r="O137" s="613"/>
      <c r="P137" s="613"/>
      <c r="Q137" s="613"/>
      <c r="R137" s="613"/>
      <c r="S137" s="613"/>
      <c r="T137" s="613"/>
      <c r="U137" s="613"/>
      <c r="V137" s="613"/>
      <c r="W137" s="613"/>
      <c r="X137" s="613"/>
    </row>
    <row r="138" customFormat="false" ht="14.25" hidden="false" customHeight="false" outlineLevel="0" collapsed="false">
      <c r="C138" s="787"/>
      <c r="D138" s="327"/>
      <c r="E138" s="327"/>
      <c r="F138" s="788"/>
      <c r="G138" s="784"/>
      <c r="H138" s="789"/>
      <c r="I138" s="784"/>
      <c r="J138" s="784"/>
      <c r="K138" s="613"/>
      <c r="L138" s="613"/>
      <c r="M138" s="613"/>
      <c r="N138" s="613"/>
      <c r="O138" s="613"/>
      <c r="P138" s="613"/>
      <c r="Q138" s="613"/>
      <c r="R138" s="613"/>
      <c r="S138" s="613"/>
      <c r="T138" s="613"/>
      <c r="U138" s="613"/>
      <c r="V138" s="613"/>
      <c r="W138" s="613"/>
      <c r="X138" s="613"/>
    </row>
    <row r="139" customFormat="false" ht="18.75" hidden="false" customHeight="false" outlineLevel="0" collapsed="false">
      <c r="B139" s="790"/>
      <c r="C139" s="791"/>
      <c r="D139" s="792"/>
      <c r="E139" s="792"/>
      <c r="F139" s="793"/>
      <c r="G139" s="784"/>
      <c r="H139" s="789"/>
      <c r="I139" s="784"/>
      <c r="J139" s="784"/>
      <c r="K139" s="613"/>
      <c r="L139" s="613"/>
      <c r="M139" s="613"/>
      <c r="N139" s="613"/>
      <c r="O139" s="613"/>
      <c r="P139" s="613"/>
      <c r="Q139" s="613"/>
      <c r="R139" s="613"/>
      <c r="S139" s="613"/>
      <c r="T139" s="613"/>
      <c r="U139" s="613"/>
      <c r="V139" s="613"/>
      <c r="W139" s="613"/>
      <c r="X139" s="613"/>
    </row>
    <row r="140" customFormat="false" ht="14.25" hidden="false" customHeight="false" outlineLevel="0" collapsed="false">
      <c r="B140" s="19"/>
      <c r="C140" s="791"/>
      <c r="D140" s="792"/>
      <c r="E140" s="792"/>
      <c r="F140" s="793"/>
      <c r="G140" s="793"/>
      <c r="H140" s="794"/>
      <c r="I140" s="795"/>
      <c r="J140" s="795"/>
      <c r="K140" s="613"/>
      <c r="L140" s="613"/>
      <c r="M140" s="613"/>
      <c r="N140" s="613"/>
      <c r="O140" s="613"/>
      <c r="P140" s="613"/>
      <c r="Q140" s="613"/>
      <c r="R140" s="613"/>
      <c r="S140" s="613"/>
      <c r="T140" s="613"/>
      <c r="U140" s="613"/>
      <c r="V140" s="613"/>
      <c r="W140" s="613"/>
      <c r="X140" s="613"/>
    </row>
    <row r="141" customFormat="false" ht="15" hidden="false" customHeight="false" outlineLevel="0" collapsed="false">
      <c r="B141" s="796"/>
      <c r="C141" s="791"/>
      <c r="D141" s="792"/>
      <c r="E141" s="792"/>
      <c r="F141" s="793"/>
      <c r="G141" s="784"/>
      <c r="H141" s="789"/>
      <c r="I141" s="784"/>
      <c r="J141" s="784"/>
      <c r="K141" s="613"/>
      <c r="L141" s="613"/>
      <c r="M141" s="613"/>
      <c r="N141" s="613"/>
      <c r="O141" s="613"/>
      <c r="P141" s="613"/>
      <c r="Q141" s="613"/>
      <c r="R141" s="613"/>
      <c r="S141" s="613"/>
      <c r="T141" s="613"/>
      <c r="U141" s="613"/>
      <c r="V141" s="613"/>
      <c r="W141" s="613"/>
      <c r="X141" s="613"/>
    </row>
    <row r="142" customFormat="false" ht="18.75" hidden="false" customHeight="false" outlineLevel="0" collapsed="false">
      <c r="B142" s="790"/>
      <c r="C142" s="792"/>
      <c r="D142" s="792"/>
      <c r="E142" s="792"/>
      <c r="F142" s="793"/>
      <c r="G142" s="784"/>
      <c r="H142" s="789"/>
      <c r="I142" s="784"/>
      <c r="J142" s="784"/>
      <c r="K142" s="613"/>
      <c r="L142" s="613"/>
      <c r="M142" s="613"/>
      <c r="N142" s="613"/>
      <c r="O142" s="613"/>
      <c r="P142" s="613"/>
      <c r="Q142" s="613"/>
      <c r="R142" s="613"/>
      <c r="S142" s="613"/>
      <c r="T142" s="613"/>
      <c r="U142" s="613"/>
      <c r="V142" s="613"/>
      <c r="W142" s="613"/>
      <c r="X142" s="613"/>
    </row>
    <row r="143" customFormat="false" ht="15" hidden="false" customHeight="false" outlineLevel="0" collapsed="false">
      <c r="B143" s="796"/>
      <c r="C143" s="792"/>
      <c r="D143" s="792"/>
      <c r="E143" s="792"/>
      <c r="F143" s="793"/>
      <c r="G143" s="784"/>
      <c r="H143" s="789"/>
      <c r="I143" s="784"/>
      <c r="J143" s="784"/>
      <c r="K143" s="613"/>
      <c r="L143" s="613"/>
      <c r="M143" s="613"/>
      <c r="N143" s="613"/>
      <c r="O143" s="613"/>
      <c r="P143" s="613"/>
      <c r="Q143" s="613"/>
      <c r="R143" s="613"/>
      <c r="S143" s="613"/>
      <c r="T143" s="613"/>
      <c r="U143" s="613"/>
      <c r="V143" s="613"/>
      <c r="W143" s="613"/>
      <c r="X143" s="613"/>
    </row>
    <row r="144" customFormat="false" ht="15" hidden="false" customHeight="false" outlineLevel="0" collapsed="false">
      <c r="B144" s="796"/>
      <c r="C144" s="783"/>
      <c r="D144" s="783"/>
      <c r="E144" s="783"/>
      <c r="F144" s="784"/>
      <c r="G144" s="784"/>
      <c r="H144" s="789"/>
      <c r="I144" s="784"/>
      <c r="J144" s="784"/>
      <c r="K144" s="613"/>
      <c r="L144" s="613"/>
      <c r="M144" s="613"/>
      <c r="N144" s="613"/>
      <c r="O144" s="613"/>
      <c r="P144" s="613"/>
      <c r="Q144" s="613"/>
      <c r="R144" s="613"/>
      <c r="S144" s="613"/>
      <c r="T144" s="613"/>
      <c r="U144" s="613"/>
      <c r="V144" s="613"/>
      <c r="W144" s="613"/>
      <c r="X144" s="613"/>
    </row>
    <row r="145" customFormat="false" ht="15" hidden="false" customHeight="false" outlineLevel="0" collapsed="false">
      <c r="B145" s="19"/>
      <c r="C145" s="792"/>
      <c r="D145" s="792"/>
      <c r="E145" s="792"/>
      <c r="F145" s="793"/>
      <c r="G145" s="797"/>
      <c r="H145" s="798"/>
      <c r="I145" s="797"/>
      <c r="J145" s="797"/>
      <c r="K145" s="613"/>
      <c r="L145" s="613"/>
      <c r="M145" s="613"/>
      <c r="N145" s="613"/>
      <c r="O145" s="613"/>
      <c r="P145" s="613"/>
      <c r="Q145" s="613"/>
      <c r="R145" s="613"/>
      <c r="S145" s="613"/>
      <c r="T145" s="613"/>
      <c r="U145" s="613"/>
      <c r="V145" s="613"/>
      <c r="W145" s="613"/>
      <c r="X145" s="613"/>
    </row>
    <row r="146" customFormat="false" ht="14.25" hidden="false" customHeight="false" outlineLevel="0" collapsed="false">
      <c r="B146" s="19"/>
      <c r="C146" s="792"/>
      <c r="D146" s="792"/>
      <c r="E146" s="792"/>
      <c r="F146" s="793"/>
      <c r="G146" s="793"/>
      <c r="H146" s="794"/>
      <c r="I146" s="793"/>
      <c r="J146" s="793"/>
      <c r="K146" s="613"/>
      <c r="L146" s="613"/>
      <c r="M146" s="613"/>
      <c r="N146" s="613"/>
      <c r="O146" s="613"/>
      <c r="P146" s="613"/>
      <c r="Q146" s="613"/>
      <c r="R146" s="613"/>
      <c r="S146" s="613"/>
      <c r="T146" s="613"/>
      <c r="U146" s="613"/>
      <c r="V146" s="613"/>
      <c r="W146" s="613"/>
      <c r="X146" s="613"/>
    </row>
    <row r="147" customFormat="false" ht="14.25" hidden="false" customHeight="false" outlineLevel="0" collapsed="false">
      <c r="B147" s="19"/>
      <c r="C147" s="792"/>
      <c r="D147" s="792"/>
      <c r="E147" s="792"/>
      <c r="F147" s="793"/>
      <c r="G147" s="793"/>
      <c r="H147" s="794"/>
      <c r="I147" s="793"/>
      <c r="J147" s="793"/>
      <c r="K147" s="613"/>
      <c r="L147" s="613"/>
      <c r="M147" s="613"/>
      <c r="N147" s="613"/>
      <c r="O147" s="613"/>
      <c r="P147" s="613"/>
      <c r="Q147" s="613"/>
      <c r="R147" s="613"/>
      <c r="S147" s="613"/>
      <c r="T147" s="613"/>
      <c r="U147" s="613"/>
      <c r="V147" s="613"/>
      <c r="W147" s="613"/>
      <c r="X147" s="613"/>
    </row>
    <row r="148" customFormat="false" ht="14.25" hidden="false" customHeight="false" outlineLevel="0" collapsed="false">
      <c r="B148" s="19"/>
      <c r="C148" s="792"/>
      <c r="D148" s="792"/>
      <c r="E148" s="792"/>
      <c r="F148" s="793"/>
      <c r="G148" s="793"/>
      <c r="H148" s="794"/>
      <c r="I148" s="793"/>
      <c r="J148" s="793"/>
    </row>
    <row r="149" customFormat="false" ht="14.25" hidden="false" customHeight="false" outlineLevel="0" collapsed="false">
      <c r="B149" s="19"/>
      <c r="C149" s="792"/>
      <c r="D149" s="792"/>
      <c r="E149" s="792"/>
      <c r="F149" s="793"/>
      <c r="G149" s="793"/>
      <c r="H149" s="794"/>
      <c r="I149" s="793"/>
      <c r="J149" s="793"/>
    </row>
    <row r="150" customFormat="false" ht="14.25" hidden="false" customHeight="false" outlineLevel="0" collapsed="false">
      <c r="B150" s="19"/>
      <c r="C150" s="792"/>
      <c r="D150" s="792"/>
      <c r="E150" s="792"/>
      <c r="F150" s="793"/>
      <c r="G150" s="793"/>
      <c r="H150" s="794"/>
      <c r="I150" s="793"/>
      <c r="J150" s="793"/>
    </row>
    <row r="151" customFormat="false" ht="14.25" hidden="false" customHeight="false" outlineLevel="0" collapsed="false">
      <c r="B151" s="19"/>
      <c r="C151" s="792"/>
      <c r="D151" s="792"/>
      <c r="E151" s="792"/>
      <c r="F151" s="793"/>
      <c r="G151" s="793"/>
      <c r="H151" s="794"/>
      <c r="I151" s="793"/>
      <c r="J151" s="793"/>
    </row>
    <row r="152" customFormat="false" ht="14.25" hidden="false" customHeight="false" outlineLevel="0" collapsed="false">
      <c r="B152" s="19"/>
      <c r="C152" s="792"/>
      <c r="D152" s="792"/>
      <c r="E152" s="792"/>
      <c r="F152" s="793"/>
      <c r="G152" s="793"/>
      <c r="H152" s="794"/>
      <c r="I152" s="793"/>
      <c r="J152" s="793"/>
    </row>
    <row r="153" customFormat="false" ht="14.25" hidden="false" customHeight="false" outlineLevel="0" collapsed="false">
      <c r="B153" s="19"/>
      <c r="C153" s="792"/>
      <c r="D153" s="792"/>
      <c r="E153" s="792"/>
      <c r="F153" s="793"/>
      <c r="G153" s="793"/>
      <c r="H153" s="794"/>
      <c r="I153" s="793"/>
      <c r="J153" s="793"/>
    </row>
    <row r="154" customFormat="false" ht="14.25" hidden="false" customHeight="false" outlineLevel="0" collapsed="false">
      <c r="B154" s="19"/>
      <c r="C154" s="792"/>
      <c r="D154" s="792"/>
      <c r="E154" s="792"/>
      <c r="F154" s="793"/>
      <c r="G154" s="793"/>
      <c r="H154" s="794"/>
      <c r="I154" s="793"/>
      <c r="J154" s="793"/>
    </row>
    <row r="155" customFormat="false" ht="14.25" hidden="false" customHeight="false" outlineLevel="0" collapsed="false">
      <c r="B155" s="19"/>
      <c r="C155" s="792"/>
      <c r="D155" s="792"/>
      <c r="E155" s="792"/>
      <c r="F155" s="793"/>
      <c r="G155" s="793"/>
      <c r="H155" s="794"/>
      <c r="I155" s="793"/>
      <c r="J155" s="793"/>
    </row>
    <row r="156" customFormat="false" ht="14.25" hidden="false" customHeight="false" outlineLevel="0" collapsed="false">
      <c r="B156" s="19"/>
      <c r="C156" s="792"/>
      <c r="D156" s="792"/>
      <c r="E156" s="792"/>
      <c r="F156" s="793"/>
      <c r="G156" s="793"/>
      <c r="H156" s="794"/>
      <c r="I156" s="793"/>
      <c r="J156" s="793"/>
    </row>
    <row r="157" customFormat="false" ht="14.25" hidden="false" customHeight="false" outlineLevel="0" collapsed="false">
      <c r="B157" s="19"/>
      <c r="C157" s="792"/>
      <c r="D157" s="792"/>
      <c r="E157" s="792"/>
      <c r="F157" s="793"/>
      <c r="G157" s="793"/>
      <c r="H157" s="794"/>
      <c r="I157" s="793"/>
      <c r="J157" s="793"/>
    </row>
    <row r="158" customFormat="false" ht="14.25" hidden="false" customHeight="false" outlineLevel="0" collapsed="false">
      <c r="B158" s="19"/>
      <c r="C158" s="792"/>
      <c r="D158" s="792"/>
      <c r="E158" s="792"/>
      <c r="F158" s="793"/>
      <c r="G158" s="793"/>
      <c r="H158" s="794"/>
      <c r="I158" s="793"/>
      <c r="J158" s="793"/>
    </row>
    <row r="159" customFormat="false" ht="14.25" hidden="false" customHeight="false" outlineLevel="0" collapsed="false">
      <c r="B159" s="19"/>
      <c r="C159" s="792"/>
      <c r="D159" s="792"/>
      <c r="E159" s="792"/>
      <c r="F159" s="793"/>
      <c r="G159" s="793"/>
      <c r="H159" s="794"/>
      <c r="I159" s="793"/>
      <c r="J159" s="793"/>
    </row>
    <row r="160" customFormat="false" ht="14.25" hidden="false" customHeight="false" outlineLevel="0" collapsed="false">
      <c r="B160" s="19"/>
      <c r="C160" s="792"/>
      <c r="D160" s="792"/>
      <c r="E160" s="792"/>
      <c r="F160" s="793"/>
      <c r="G160" s="793"/>
      <c r="H160" s="794"/>
      <c r="I160" s="793"/>
      <c r="J160" s="793"/>
    </row>
    <row r="161" customFormat="false" ht="14.25" hidden="false" customHeight="false" outlineLevel="0" collapsed="false">
      <c r="B161" s="19"/>
      <c r="C161" s="792"/>
      <c r="D161" s="792"/>
      <c r="E161" s="792"/>
      <c r="F161" s="793"/>
      <c r="G161" s="793"/>
      <c r="H161" s="794"/>
      <c r="I161" s="793"/>
      <c r="J161" s="793"/>
    </row>
    <row r="162" customFormat="false" ht="14.25" hidden="false" customHeight="false" outlineLevel="0" collapsed="false">
      <c r="B162" s="19"/>
      <c r="C162" s="792"/>
      <c r="D162" s="792"/>
      <c r="E162" s="792"/>
      <c r="F162" s="793"/>
      <c r="G162" s="793"/>
      <c r="H162" s="794"/>
      <c r="I162" s="793"/>
      <c r="J162" s="793"/>
    </row>
    <row r="163" customFormat="false" ht="14.25" hidden="false" customHeight="false" outlineLevel="0" collapsed="false">
      <c r="B163" s="19"/>
      <c r="C163" s="792"/>
      <c r="D163" s="792"/>
      <c r="E163" s="792"/>
      <c r="F163" s="793"/>
      <c r="G163" s="793"/>
      <c r="H163" s="794"/>
      <c r="I163" s="793"/>
      <c r="J163" s="793"/>
    </row>
    <row r="164" customFormat="false" ht="14.25" hidden="false" customHeight="false" outlineLevel="0" collapsed="false">
      <c r="B164" s="19"/>
      <c r="C164" s="792"/>
      <c r="D164" s="792"/>
      <c r="E164" s="792"/>
      <c r="F164" s="793"/>
      <c r="G164" s="793"/>
      <c r="H164" s="794"/>
      <c r="I164" s="793"/>
      <c r="J164" s="793"/>
    </row>
    <row r="165" customFormat="false" ht="14.25" hidden="false" customHeight="false" outlineLevel="0" collapsed="false">
      <c r="B165" s="19"/>
      <c r="C165" s="792"/>
      <c r="D165" s="792"/>
      <c r="E165" s="792"/>
      <c r="F165" s="793"/>
      <c r="G165" s="793"/>
      <c r="H165" s="794"/>
      <c r="I165" s="793"/>
      <c r="J165" s="793"/>
    </row>
    <row r="166" customFormat="false" ht="14.25" hidden="false" customHeight="false" outlineLevel="0" collapsed="false">
      <c r="B166" s="19"/>
      <c r="C166" s="792"/>
      <c r="D166" s="792"/>
      <c r="E166" s="792"/>
      <c r="F166" s="793"/>
      <c r="G166" s="793"/>
      <c r="H166" s="794"/>
      <c r="I166" s="793"/>
      <c r="J166" s="793"/>
    </row>
    <row r="167" customFormat="false" ht="14.25" hidden="false" customHeight="false" outlineLevel="0" collapsed="false">
      <c r="B167" s="19"/>
      <c r="C167" s="792"/>
      <c r="D167" s="792"/>
      <c r="E167" s="792"/>
      <c r="F167" s="793"/>
      <c r="G167" s="793"/>
      <c r="H167" s="794"/>
      <c r="I167" s="793"/>
      <c r="J167" s="793"/>
    </row>
    <row r="168" customFormat="false" ht="14.25" hidden="false" customHeight="false" outlineLevel="0" collapsed="false">
      <c r="B168" s="19"/>
      <c r="C168" s="792"/>
      <c r="D168" s="792"/>
      <c r="E168" s="792"/>
      <c r="F168" s="793"/>
      <c r="G168" s="793"/>
      <c r="H168" s="794"/>
      <c r="I168" s="793"/>
      <c r="J168" s="793"/>
    </row>
    <row r="169" customFormat="false" ht="14.25" hidden="false" customHeight="false" outlineLevel="0" collapsed="false">
      <c r="B169" s="19"/>
      <c r="C169" s="792"/>
      <c r="D169" s="792"/>
      <c r="E169" s="792"/>
      <c r="F169" s="793"/>
      <c r="G169" s="793"/>
      <c r="H169" s="794"/>
      <c r="I169" s="793"/>
      <c r="J169" s="793"/>
    </row>
    <row r="170" customFormat="false" ht="14.25" hidden="false" customHeight="false" outlineLevel="0" collapsed="false">
      <c r="B170" s="19"/>
      <c r="C170" s="792"/>
      <c r="D170" s="792"/>
      <c r="E170" s="792"/>
      <c r="F170" s="793"/>
      <c r="G170" s="793"/>
      <c r="H170" s="794"/>
      <c r="I170" s="793"/>
      <c r="J170" s="793"/>
    </row>
    <row r="171" customFormat="false" ht="14.25" hidden="false" customHeight="false" outlineLevel="0" collapsed="false">
      <c r="B171" s="19"/>
      <c r="C171" s="792"/>
      <c r="D171" s="792"/>
      <c r="E171" s="792"/>
      <c r="F171" s="793"/>
      <c r="G171" s="793"/>
      <c r="H171" s="794"/>
      <c r="I171" s="793"/>
      <c r="J171" s="793"/>
    </row>
    <row r="172" customFormat="false" ht="14.25" hidden="false" customHeight="false" outlineLevel="0" collapsed="false">
      <c r="B172" s="19"/>
      <c r="C172" s="792"/>
      <c r="D172" s="792"/>
      <c r="E172" s="792"/>
      <c r="F172" s="793"/>
      <c r="G172" s="793"/>
      <c r="H172" s="794"/>
      <c r="I172" s="793"/>
      <c r="J172" s="793"/>
    </row>
    <row r="173" customFormat="false" ht="14.25" hidden="false" customHeight="false" outlineLevel="0" collapsed="false">
      <c r="B173" s="19"/>
      <c r="C173" s="792"/>
      <c r="D173" s="792"/>
      <c r="E173" s="792"/>
      <c r="F173" s="793"/>
      <c r="G173" s="793"/>
      <c r="H173" s="794"/>
      <c r="I173" s="793"/>
      <c r="J173" s="793"/>
    </row>
    <row r="174" customFormat="false" ht="14.25" hidden="false" customHeight="false" outlineLevel="0" collapsed="false">
      <c r="B174" s="19"/>
      <c r="C174" s="792"/>
      <c r="D174" s="792"/>
      <c r="E174" s="792"/>
      <c r="F174" s="793"/>
      <c r="G174" s="793"/>
      <c r="H174" s="794"/>
      <c r="I174" s="793"/>
      <c r="J174" s="793"/>
    </row>
    <row r="175" customFormat="false" ht="14.25" hidden="false" customHeight="false" outlineLevel="0" collapsed="false">
      <c r="B175" s="19"/>
      <c r="C175" s="792"/>
      <c r="D175" s="792"/>
      <c r="E175" s="792"/>
      <c r="F175" s="793"/>
      <c r="G175" s="793"/>
      <c r="H175" s="794"/>
      <c r="I175" s="793"/>
      <c r="J175" s="793"/>
    </row>
    <row r="176" customFormat="false" ht="14.25" hidden="false" customHeight="false" outlineLevel="0" collapsed="false">
      <c r="B176" s="19"/>
      <c r="C176" s="792"/>
      <c r="D176" s="792"/>
      <c r="E176" s="792"/>
      <c r="F176" s="793"/>
      <c r="G176" s="793"/>
      <c r="H176" s="794"/>
      <c r="I176" s="793"/>
      <c r="J176" s="793"/>
    </row>
    <row r="177" customFormat="false" ht="14.25" hidden="false" customHeight="false" outlineLevel="0" collapsed="false">
      <c r="B177" s="19"/>
      <c r="C177" s="792"/>
      <c r="D177" s="792"/>
      <c r="E177" s="792"/>
      <c r="F177" s="793"/>
      <c r="G177" s="793"/>
      <c r="H177" s="794"/>
      <c r="I177" s="793"/>
      <c r="J177" s="793"/>
    </row>
    <row r="178" customFormat="false" ht="14.25" hidden="false" customHeight="false" outlineLevel="0" collapsed="false">
      <c r="B178" s="19"/>
      <c r="C178" s="792"/>
      <c r="D178" s="792"/>
      <c r="E178" s="792"/>
      <c r="F178" s="793"/>
      <c r="G178" s="793"/>
      <c r="H178" s="794"/>
      <c r="I178" s="793"/>
      <c r="J178" s="793"/>
    </row>
    <row r="179" customFormat="false" ht="14.25" hidden="false" customHeight="false" outlineLevel="0" collapsed="false">
      <c r="B179" s="19"/>
      <c r="C179" s="792"/>
      <c r="D179" s="792"/>
      <c r="E179" s="792"/>
      <c r="F179" s="793"/>
      <c r="G179" s="793"/>
      <c r="H179" s="794"/>
      <c r="I179" s="793"/>
      <c r="J179" s="793"/>
    </row>
    <row r="180" customFormat="false" ht="14.25" hidden="false" customHeight="false" outlineLevel="0" collapsed="false">
      <c r="B180" s="19"/>
      <c r="C180" s="792"/>
      <c r="D180" s="792"/>
      <c r="E180" s="792"/>
      <c r="F180" s="793"/>
      <c r="G180" s="793"/>
      <c r="H180" s="794"/>
      <c r="I180" s="793"/>
      <c r="J180" s="793"/>
    </row>
    <row r="181" customFormat="false" ht="14.25" hidden="false" customHeight="false" outlineLevel="0" collapsed="false">
      <c r="B181" s="19"/>
      <c r="C181" s="792"/>
      <c r="D181" s="792"/>
      <c r="E181" s="792"/>
      <c r="F181" s="793"/>
      <c r="G181" s="793"/>
      <c r="H181" s="794"/>
      <c r="I181" s="793"/>
      <c r="J181" s="793"/>
    </row>
    <row r="182" customFormat="false" ht="14.25" hidden="false" customHeight="false" outlineLevel="0" collapsed="false">
      <c r="B182" s="19"/>
      <c r="C182" s="792"/>
      <c r="D182" s="792"/>
      <c r="E182" s="792"/>
      <c r="F182" s="793"/>
      <c r="G182" s="793"/>
      <c r="H182" s="794"/>
      <c r="I182" s="793"/>
      <c r="J182" s="793"/>
    </row>
    <row r="183" customFormat="false" ht="14.25" hidden="false" customHeight="false" outlineLevel="0" collapsed="false">
      <c r="B183" s="19"/>
      <c r="C183" s="792"/>
      <c r="D183" s="792"/>
      <c r="E183" s="792"/>
      <c r="F183" s="793"/>
      <c r="G183" s="793"/>
      <c r="H183" s="794"/>
      <c r="I183" s="793"/>
      <c r="J183" s="793"/>
    </row>
    <row r="184" customFormat="false" ht="14.25" hidden="false" customHeight="false" outlineLevel="0" collapsed="false">
      <c r="B184" s="19"/>
      <c r="C184" s="792"/>
      <c r="D184" s="792"/>
      <c r="E184" s="792"/>
      <c r="F184" s="793"/>
      <c r="G184" s="793"/>
      <c r="H184" s="794"/>
      <c r="I184" s="793"/>
      <c r="J184" s="793"/>
    </row>
    <row r="185" customFormat="false" ht="14.25" hidden="false" customHeight="false" outlineLevel="0" collapsed="false">
      <c r="B185" s="19"/>
      <c r="C185" s="792"/>
      <c r="D185" s="792"/>
      <c r="E185" s="792"/>
      <c r="F185" s="793"/>
      <c r="G185" s="793"/>
      <c r="H185" s="794"/>
      <c r="I185" s="793"/>
      <c r="J185" s="793"/>
    </row>
    <row r="186" customFormat="false" ht="14.25" hidden="false" customHeight="false" outlineLevel="0" collapsed="false">
      <c r="B186" s="19"/>
      <c r="C186" s="792"/>
      <c r="D186" s="792"/>
      <c r="E186" s="792"/>
      <c r="F186" s="793"/>
      <c r="G186" s="793"/>
      <c r="H186" s="794"/>
      <c r="I186" s="793"/>
      <c r="J186" s="793"/>
    </row>
    <row r="187" customFormat="false" ht="14.25" hidden="false" customHeight="false" outlineLevel="0" collapsed="false">
      <c r="B187" s="19"/>
      <c r="C187" s="792"/>
      <c r="D187" s="792"/>
      <c r="E187" s="792"/>
      <c r="F187" s="793"/>
      <c r="G187" s="793"/>
      <c r="H187" s="794"/>
      <c r="I187" s="793"/>
      <c r="J187" s="793"/>
    </row>
    <row r="188" customFormat="false" ht="14.25" hidden="false" customHeight="false" outlineLevel="0" collapsed="false">
      <c r="B188" s="19"/>
      <c r="C188" s="792"/>
      <c r="D188" s="792"/>
      <c r="E188" s="792"/>
      <c r="F188" s="793"/>
      <c r="G188" s="793"/>
      <c r="H188" s="794"/>
      <c r="I188" s="793"/>
      <c r="J188" s="793"/>
    </row>
    <row r="189" customFormat="false" ht="14.25" hidden="false" customHeight="false" outlineLevel="0" collapsed="false">
      <c r="B189" s="19"/>
      <c r="C189" s="792"/>
      <c r="D189" s="792"/>
      <c r="E189" s="792"/>
      <c r="F189" s="793"/>
      <c r="G189" s="793"/>
      <c r="H189" s="794"/>
      <c r="I189" s="793"/>
      <c r="J189" s="793"/>
    </row>
    <row r="190" customFormat="false" ht="14.25" hidden="false" customHeight="false" outlineLevel="0" collapsed="false">
      <c r="B190" s="19"/>
      <c r="C190" s="792"/>
      <c r="D190" s="792"/>
      <c r="E190" s="792"/>
      <c r="F190" s="793"/>
      <c r="G190" s="793"/>
      <c r="H190" s="794"/>
      <c r="I190" s="793"/>
      <c r="J190" s="793"/>
    </row>
    <row r="191" customFormat="false" ht="14.25" hidden="false" customHeight="false" outlineLevel="0" collapsed="false">
      <c r="B191" s="19"/>
      <c r="C191" s="792"/>
      <c r="D191" s="792"/>
      <c r="E191" s="792"/>
      <c r="F191" s="793"/>
      <c r="G191" s="793"/>
      <c r="H191" s="794"/>
      <c r="I191" s="793"/>
      <c r="J191" s="793"/>
    </row>
    <row r="192" customFormat="false" ht="14.25" hidden="false" customHeight="false" outlineLevel="0" collapsed="false">
      <c r="B192" s="19"/>
      <c r="C192" s="792"/>
      <c r="D192" s="792"/>
      <c r="E192" s="792"/>
      <c r="F192" s="793"/>
      <c r="G192" s="793"/>
      <c r="H192" s="794"/>
      <c r="I192" s="793"/>
      <c r="J192" s="793"/>
    </row>
    <row r="193" customFormat="false" ht="14.25" hidden="false" customHeight="false" outlineLevel="0" collapsed="false">
      <c r="B193" s="19"/>
      <c r="C193" s="792"/>
      <c r="D193" s="792"/>
      <c r="E193" s="792"/>
      <c r="F193" s="793"/>
      <c r="G193" s="793"/>
      <c r="H193" s="794"/>
      <c r="I193" s="793"/>
      <c r="J193" s="793"/>
    </row>
    <row r="194" customFormat="false" ht="14.25" hidden="false" customHeight="false" outlineLevel="0" collapsed="false">
      <c r="B194" s="19"/>
      <c r="C194" s="792"/>
      <c r="D194" s="792"/>
      <c r="E194" s="792"/>
      <c r="F194" s="793"/>
      <c r="G194" s="793"/>
      <c r="H194" s="794"/>
      <c r="I194" s="793"/>
      <c r="J194" s="793"/>
    </row>
    <row r="195" customFormat="false" ht="14.25" hidden="false" customHeight="false" outlineLevel="0" collapsed="false">
      <c r="B195" s="19"/>
      <c r="C195" s="792"/>
      <c r="D195" s="792"/>
      <c r="E195" s="792"/>
      <c r="F195" s="793"/>
      <c r="G195" s="793"/>
      <c r="H195" s="794"/>
      <c r="I195" s="793"/>
      <c r="J195" s="793"/>
    </row>
    <row r="196" customFormat="false" ht="14.25" hidden="false" customHeight="false" outlineLevel="0" collapsed="false">
      <c r="B196" s="19"/>
      <c r="C196" s="792"/>
      <c r="D196" s="792"/>
      <c r="E196" s="792"/>
      <c r="F196" s="793"/>
      <c r="G196" s="793"/>
      <c r="H196" s="794"/>
      <c r="I196" s="793"/>
      <c r="J196" s="793"/>
    </row>
    <row r="197" customFormat="false" ht="14.25" hidden="false" customHeight="false" outlineLevel="0" collapsed="false">
      <c r="B197" s="19"/>
      <c r="C197" s="792"/>
      <c r="D197" s="792"/>
      <c r="E197" s="792"/>
      <c r="F197" s="793"/>
      <c r="G197" s="793"/>
      <c r="H197" s="794"/>
      <c r="I197" s="793"/>
      <c r="J197" s="793"/>
    </row>
    <row r="198" customFormat="false" ht="14.25" hidden="false" customHeight="false" outlineLevel="0" collapsed="false">
      <c r="B198" s="19"/>
      <c r="C198" s="792"/>
      <c r="D198" s="792"/>
      <c r="E198" s="792"/>
      <c r="F198" s="793"/>
      <c r="G198" s="793"/>
      <c r="H198" s="794"/>
      <c r="I198" s="793"/>
      <c r="J198" s="793"/>
    </row>
    <row r="199" customFormat="false" ht="14.25" hidden="false" customHeight="false" outlineLevel="0" collapsed="false">
      <c r="B199" s="19"/>
      <c r="C199" s="792"/>
      <c r="D199" s="792"/>
      <c r="E199" s="792"/>
      <c r="F199" s="793"/>
      <c r="G199" s="793"/>
      <c r="H199" s="794"/>
      <c r="I199" s="793"/>
      <c r="J199" s="793"/>
    </row>
    <row r="200" customFormat="false" ht="14.25" hidden="false" customHeight="false" outlineLevel="0" collapsed="false">
      <c r="B200" s="19"/>
      <c r="C200" s="792"/>
      <c r="D200" s="792"/>
      <c r="E200" s="792"/>
      <c r="F200" s="793"/>
      <c r="G200" s="793"/>
      <c r="H200" s="794"/>
      <c r="I200" s="793"/>
      <c r="J200" s="793"/>
    </row>
    <row r="201" customFormat="false" ht="14.25" hidden="false" customHeight="false" outlineLevel="0" collapsed="false">
      <c r="B201" s="19"/>
      <c r="C201" s="792"/>
      <c r="D201" s="792"/>
      <c r="E201" s="792"/>
      <c r="F201" s="793"/>
      <c r="G201" s="793"/>
      <c r="H201" s="794"/>
      <c r="I201" s="793"/>
      <c r="J201" s="793"/>
    </row>
    <row r="202" customFormat="false" ht="14.25" hidden="false" customHeight="false" outlineLevel="0" collapsed="false">
      <c r="B202" s="19"/>
      <c r="C202" s="792"/>
      <c r="D202" s="792"/>
      <c r="E202" s="792"/>
      <c r="F202" s="793"/>
      <c r="G202" s="793"/>
      <c r="H202" s="794"/>
      <c r="I202" s="793"/>
      <c r="J202" s="793"/>
    </row>
    <row r="203" customFormat="false" ht="14.25" hidden="false" customHeight="false" outlineLevel="0" collapsed="false">
      <c r="B203" s="19"/>
      <c r="C203" s="792"/>
      <c r="D203" s="792"/>
      <c r="E203" s="792"/>
      <c r="F203" s="793"/>
      <c r="G203" s="793"/>
      <c r="H203" s="794"/>
      <c r="I203" s="793"/>
      <c r="J203" s="793"/>
    </row>
    <row r="204" customFormat="false" ht="14.25" hidden="false" customHeight="false" outlineLevel="0" collapsed="false">
      <c r="B204" s="19"/>
      <c r="C204" s="792"/>
      <c r="D204" s="792"/>
      <c r="E204" s="792"/>
      <c r="F204" s="793"/>
      <c r="G204" s="793"/>
      <c r="H204" s="794"/>
      <c r="I204" s="793"/>
      <c r="J204" s="793"/>
    </row>
    <row r="205" customFormat="false" ht="14.25" hidden="false" customHeight="false" outlineLevel="0" collapsed="false">
      <c r="B205" s="19"/>
      <c r="C205" s="792"/>
      <c r="D205" s="792"/>
      <c r="E205" s="792"/>
      <c r="F205" s="793"/>
      <c r="G205" s="793"/>
      <c r="H205" s="794"/>
      <c r="I205" s="793"/>
      <c r="J205" s="793"/>
    </row>
    <row r="206" customFormat="false" ht="14.25" hidden="false" customHeight="false" outlineLevel="0" collapsed="false">
      <c r="B206" s="19"/>
      <c r="C206" s="792"/>
      <c r="D206" s="792"/>
      <c r="E206" s="792"/>
      <c r="F206" s="793"/>
      <c r="G206" s="793"/>
      <c r="H206" s="794"/>
      <c r="I206" s="793"/>
      <c r="J206" s="793"/>
    </row>
    <row r="207" customFormat="false" ht="14.25" hidden="false" customHeight="false" outlineLevel="0" collapsed="false">
      <c r="B207" s="19"/>
      <c r="C207" s="792"/>
      <c r="D207" s="792"/>
      <c r="E207" s="792"/>
      <c r="F207" s="793"/>
      <c r="G207" s="793"/>
      <c r="H207" s="794"/>
      <c r="I207" s="793"/>
      <c r="J207" s="793"/>
    </row>
    <row r="208" customFormat="false" ht="14.25" hidden="false" customHeight="false" outlineLevel="0" collapsed="false">
      <c r="B208" s="19"/>
      <c r="C208" s="792"/>
      <c r="D208" s="792"/>
      <c r="E208" s="792"/>
      <c r="F208" s="793"/>
      <c r="G208" s="793"/>
      <c r="H208" s="794"/>
      <c r="I208" s="793"/>
      <c r="J208" s="793"/>
    </row>
    <row r="209" customFormat="false" ht="14.25" hidden="false" customHeight="false" outlineLevel="0" collapsed="false">
      <c r="B209" s="19"/>
      <c r="C209" s="792"/>
      <c r="D209" s="792"/>
      <c r="E209" s="792"/>
      <c r="F209" s="793"/>
      <c r="G209" s="793"/>
      <c r="H209" s="794"/>
      <c r="I209" s="793"/>
      <c r="J209" s="793"/>
    </row>
    <row r="210" customFormat="false" ht="14.25" hidden="false" customHeight="false" outlineLevel="0" collapsed="false">
      <c r="B210" s="19"/>
      <c r="C210" s="792"/>
      <c r="D210" s="792"/>
      <c r="E210" s="792"/>
      <c r="F210" s="793"/>
      <c r="G210" s="793"/>
      <c r="H210" s="794"/>
      <c r="I210" s="793"/>
      <c r="J210" s="793"/>
    </row>
    <row r="211" customFormat="false" ht="14.25" hidden="false" customHeight="false" outlineLevel="0" collapsed="false">
      <c r="B211" s="19"/>
      <c r="C211" s="792"/>
      <c r="D211" s="792"/>
      <c r="E211" s="792"/>
      <c r="F211" s="793"/>
      <c r="G211" s="793"/>
      <c r="H211" s="794"/>
      <c r="I211" s="793"/>
      <c r="J211" s="793"/>
    </row>
    <row r="212" customFormat="false" ht="14.25" hidden="false" customHeight="false" outlineLevel="0" collapsed="false">
      <c r="B212" s="19"/>
      <c r="C212" s="792"/>
      <c r="D212" s="792"/>
      <c r="E212" s="792"/>
      <c r="F212" s="793"/>
      <c r="G212" s="793"/>
      <c r="H212" s="794"/>
      <c r="I212" s="793"/>
      <c r="J212" s="793"/>
    </row>
    <row r="213" customFormat="false" ht="14.25" hidden="false" customHeight="false" outlineLevel="0" collapsed="false">
      <c r="B213" s="19"/>
      <c r="C213" s="792"/>
      <c r="D213" s="792"/>
      <c r="E213" s="792"/>
      <c r="F213" s="793"/>
      <c r="G213" s="793"/>
      <c r="H213" s="794"/>
      <c r="I213" s="793"/>
      <c r="J213" s="793"/>
    </row>
    <row r="214" customFormat="false" ht="14.25" hidden="false" customHeight="false" outlineLevel="0" collapsed="false">
      <c r="B214" s="19"/>
      <c r="C214" s="792"/>
      <c r="D214" s="792"/>
      <c r="E214" s="792"/>
      <c r="F214" s="793"/>
      <c r="G214" s="793"/>
      <c r="H214" s="794"/>
      <c r="I214" s="793"/>
      <c r="J214" s="793"/>
    </row>
    <row r="215" customFormat="false" ht="14.25" hidden="false" customHeight="false" outlineLevel="0" collapsed="false">
      <c r="B215" s="19"/>
      <c r="C215" s="792"/>
      <c r="D215" s="792"/>
      <c r="E215" s="792"/>
      <c r="F215" s="793"/>
      <c r="G215" s="793"/>
      <c r="H215" s="794"/>
      <c r="I215" s="793"/>
      <c r="J215" s="793"/>
    </row>
    <row r="216" customFormat="false" ht="14.25" hidden="false" customHeight="false" outlineLevel="0" collapsed="false">
      <c r="B216" s="19"/>
      <c r="C216" s="792"/>
      <c r="D216" s="792"/>
      <c r="E216" s="792"/>
      <c r="F216" s="793"/>
      <c r="G216" s="793"/>
      <c r="H216" s="794"/>
      <c r="I216" s="793"/>
      <c r="J216" s="793"/>
    </row>
    <row r="217" customFormat="false" ht="14.25" hidden="false" customHeight="false" outlineLevel="0" collapsed="false">
      <c r="B217" s="19"/>
      <c r="C217" s="792"/>
      <c r="D217" s="792"/>
      <c r="E217" s="792"/>
      <c r="F217" s="793"/>
      <c r="G217" s="793"/>
      <c r="H217" s="794"/>
      <c r="I217" s="793"/>
      <c r="J217" s="793"/>
    </row>
    <row r="218" customFormat="false" ht="14.25" hidden="false" customHeight="false" outlineLevel="0" collapsed="false">
      <c r="B218" s="19"/>
      <c r="C218" s="792"/>
      <c r="D218" s="792"/>
      <c r="E218" s="792"/>
      <c r="F218" s="793"/>
      <c r="G218" s="793"/>
      <c r="H218" s="794"/>
      <c r="I218" s="793"/>
      <c r="J218" s="793"/>
    </row>
    <row r="219" customFormat="false" ht="14.25" hidden="false" customHeight="false" outlineLevel="0" collapsed="false">
      <c r="B219" s="19"/>
      <c r="C219" s="792"/>
      <c r="D219" s="792"/>
      <c r="E219" s="792"/>
      <c r="F219" s="793"/>
      <c r="G219" s="793"/>
      <c r="H219" s="794"/>
      <c r="I219" s="793"/>
      <c r="J219" s="793"/>
    </row>
    <row r="220" customFormat="false" ht="14.25" hidden="false" customHeight="false" outlineLevel="0" collapsed="false">
      <c r="B220" s="19"/>
      <c r="C220" s="792"/>
      <c r="D220" s="792"/>
      <c r="E220" s="792"/>
      <c r="F220" s="793"/>
      <c r="G220" s="793"/>
      <c r="H220" s="794"/>
      <c r="I220" s="793"/>
      <c r="J220" s="793"/>
    </row>
    <row r="221" customFormat="false" ht="14.25" hidden="false" customHeight="false" outlineLevel="0" collapsed="false">
      <c r="B221" s="19"/>
      <c r="C221" s="792"/>
      <c r="D221" s="792"/>
      <c r="E221" s="792"/>
      <c r="F221" s="793"/>
      <c r="G221" s="793"/>
      <c r="H221" s="794"/>
      <c r="I221" s="793"/>
      <c r="J221" s="793"/>
    </row>
    <row r="222" customFormat="false" ht="14.25" hidden="false" customHeight="false" outlineLevel="0" collapsed="false">
      <c r="B222" s="19"/>
      <c r="C222" s="792"/>
      <c r="D222" s="792"/>
      <c r="E222" s="792"/>
      <c r="F222" s="793"/>
      <c r="G222" s="793"/>
      <c r="H222" s="794"/>
      <c r="I222" s="793"/>
      <c r="J222" s="793"/>
    </row>
    <row r="223" customFormat="false" ht="14.25" hidden="false" customHeight="false" outlineLevel="0" collapsed="false">
      <c r="B223" s="19"/>
      <c r="C223" s="792"/>
      <c r="D223" s="792"/>
      <c r="E223" s="792"/>
      <c r="F223" s="793"/>
      <c r="G223" s="793"/>
      <c r="H223" s="794"/>
      <c r="I223" s="793"/>
      <c r="J223" s="793"/>
    </row>
    <row r="224" customFormat="false" ht="14.25" hidden="false" customHeight="false" outlineLevel="0" collapsed="false">
      <c r="B224" s="19"/>
      <c r="C224" s="792"/>
      <c r="D224" s="792"/>
      <c r="E224" s="792"/>
      <c r="F224" s="793"/>
      <c r="G224" s="793"/>
      <c r="H224" s="794"/>
      <c r="I224" s="793"/>
      <c r="J224" s="793"/>
    </row>
    <row r="225" customFormat="false" ht="14.25" hidden="false" customHeight="false" outlineLevel="0" collapsed="false">
      <c r="B225" s="19"/>
      <c r="C225" s="792"/>
      <c r="D225" s="792"/>
      <c r="E225" s="792"/>
      <c r="F225" s="793"/>
      <c r="G225" s="793"/>
      <c r="H225" s="794"/>
      <c r="I225" s="793"/>
      <c r="J225" s="793"/>
    </row>
    <row r="226" customFormat="false" ht="14.25" hidden="false" customHeight="false" outlineLevel="0" collapsed="false">
      <c r="B226" s="19"/>
      <c r="C226" s="792"/>
      <c r="D226" s="792"/>
      <c r="E226" s="792"/>
      <c r="F226" s="793"/>
      <c r="G226" s="793"/>
      <c r="H226" s="794"/>
      <c r="I226" s="793"/>
      <c r="J226" s="793"/>
    </row>
    <row r="227" customFormat="false" ht="14.25" hidden="false" customHeight="false" outlineLevel="0" collapsed="false">
      <c r="B227" s="19"/>
      <c r="C227" s="792"/>
      <c r="D227" s="792"/>
      <c r="E227" s="792"/>
      <c r="F227" s="793"/>
      <c r="G227" s="793"/>
      <c r="H227" s="794"/>
      <c r="I227" s="793"/>
      <c r="J227" s="793"/>
    </row>
    <row r="228" customFormat="false" ht="14.25" hidden="false" customHeight="false" outlineLevel="0" collapsed="false">
      <c r="B228" s="19"/>
      <c r="C228" s="792"/>
      <c r="D228" s="792"/>
      <c r="E228" s="792"/>
      <c r="F228" s="793"/>
      <c r="G228" s="793"/>
      <c r="H228" s="794"/>
      <c r="I228" s="793"/>
      <c r="J228" s="793"/>
    </row>
    <row r="229" customFormat="false" ht="14.25" hidden="false" customHeight="false" outlineLevel="0" collapsed="false">
      <c r="B229" s="19"/>
      <c r="C229" s="792"/>
      <c r="D229" s="792"/>
      <c r="E229" s="792"/>
      <c r="F229" s="793"/>
      <c r="G229" s="793"/>
      <c r="H229" s="794"/>
      <c r="I229" s="793"/>
      <c r="J229" s="793"/>
    </row>
    <row r="230" customFormat="false" ht="14.25" hidden="false" customHeight="false" outlineLevel="0" collapsed="false">
      <c r="B230" s="19"/>
      <c r="C230" s="792"/>
      <c r="D230" s="792"/>
      <c r="E230" s="792"/>
      <c r="F230" s="793"/>
      <c r="G230" s="793"/>
      <c r="H230" s="794"/>
      <c r="I230" s="793"/>
      <c r="J230" s="793"/>
    </row>
    <row r="231" customFormat="false" ht="14.25" hidden="false" customHeight="false" outlineLevel="0" collapsed="false">
      <c r="B231" s="19"/>
      <c r="C231" s="792"/>
      <c r="D231" s="792"/>
      <c r="E231" s="792"/>
      <c r="F231" s="793"/>
      <c r="G231" s="793"/>
      <c r="H231" s="794"/>
      <c r="I231" s="793"/>
      <c r="J231" s="793"/>
    </row>
    <row r="232" customFormat="false" ht="14.25" hidden="false" customHeight="false" outlineLevel="0" collapsed="false">
      <c r="B232" s="19"/>
      <c r="C232" s="792"/>
      <c r="D232" s="792"/>
      <c r="E232" s="792"/>
      <c r="F232" s="793"/>
      <c r="G232" s="793"/>
      <c r="H232" s="794"/>
      <c r="I232" s="793"/>
      <c r="J232" s="793"/>
    </row>
    <row r="233" customFormat="false" ht="14.25" hidden="false" customHeight="false" outlineLevel="0" collapsed="false">
      <c r="B233" s="19"/>
      <c r="C233" s="792"/>
      <c r="D233" s="792"/>
      <c r="E233" s="792"/>
      <c r="F233" s="793"/>
      <c r="G233" s="793"/>
      <c r="H233" s="794"/>
      <c r="I233" s="793"/>
      <c r="J233" s="793"/>
    </row>
    <row r="234" customFormat="false" ht="14.25" hidden="false" customHeight="false" outlineLevel="0" collapsed="false">
      <c r="B234" s="19"/>
      <c r="C234" s="792"/>
      <c r="D234" s="792"/>
      <c r="E234" s="792"/>
      <c r="F234" s="793"/>
      <c r="G234" s="793"/>
      <c r="H234" s="794"/>
      <c r="I234" s="793"/>
      <c r="J234" s="793"/>
    </row>
    <row r="235" customFormat="false" ht="14.25" hidden="false" customHeight="false" outlineLevel="0" collapsed="false">
      <c r="B235" s="19"/>
      <c r="C235" s="792"/>
      <c r="D235" s="792"/>
      <c r="E235" s="792"/>
      <c r="F235" s="793"/>
      <c r="G235" s="793"/>
      <c r="H235" s="794"/>
      <c r="I235" s="793"/>
      <c r="J235" s="793"/>
    </row>
    <row r="236" customFormat="false" ht="14.25" hidden="false" customHeight="false" outlineLevel="0" collapsed="false">
      <c r="B236" s="19"/>
      <c r="C236" s="792"/>
      <c r="D236" s="792"/>
      <c r="E236" s="792"/>
      <c r="F236" s="793"/>
      <c r="G236" s="793"/>
      <c r="H236" s="794"/>
      <c r="I236" s="793"/>
      <c r="J236" s="793"/>
    </row>
    <row r="237" customFormat="false" ht="14.25" hidden="false" customHeight="false" outlineLevel="0" collapsed="false">
      <c r="B237" s="19"/>
      <c r="C237" s="792"/>
      <c r="D237" s="792"/>
      <c r="E237" s="792"/>
      <c r="F237" s="793"/>
      <c r="G237" s="793"/>
      <c r="H237" s="794"/>
      <c r="I237" s="793"/>
      <c r="J237" s="793"/>
    </row>
    <row r="238" customFormat="false" ht="14.25" hidden="false" customHeight="false" outlineLevel="0" collapsed="false">
      <c r="B238" s="19"/>
      <c r="C238" s="792"/>
      <c r="D238" s="792"/>
      <c r="E238" s="792"/>
      <c r="F238" s="793"/>
      <c r="G238" s="793"/>
      <c r="H238" s="794"/>
      <c r="I238" s="793"/>
      <c r="J238" s="793"/>
    </row>
    <row r="239" customFormat="false" ht="14.25" hidden="false" customHeight="false" outlineLevel="0" collapsed="false">
      <c r="B239" s="19"/>
      <c r="C239" s="792"/>
      <c r="D239" s="792"/>
      <c r="E239" s="792"/>
      <c r="F239" s="793"/>
      <c r="G239" s="793"/>
      <c r="H239" s="794"/>
      <c r="I239" s="793"/>
      <c r="J239" s="793"/>
    </row>
    <row r="240" customFormat="false" ht="14.25" hidden="false" customHeight="false" outlineLevel="0" collapsed="false">
      <c r="B240" s="19"/>
      <c r="C240" s="792"/>
      <c r="D240" s="792"/>
      <c r="E240" s="792"/>
      <c r="F240" s="793"/>
      <c r="G240" s="793"/>
      <c r="H240" s="794"/>
      <c r="I240" s="793"/>
      <c r="J240" s="793"/>
    </row>
    <row r="241" customFormat="false" ht="14.25" hidden="false" customHeight="false" outlineLevel="0" collapsed="false">
      <c r="B241" s="19"/>
      <c r="C241" s="792"/>
      <c r="D241" s="792"/>
      <c r="E241" s="792"/>
      <c r="F241" s="793"/>
      <c r="G241" s="793"/>
      <c r="H241" s="794"/>
      <c r="I241" s="793"/>
      <c r="J241" s="793"/>
    </row>
    <row r="242" customFormat="false" ht="14.25" hidden="false" customHeight="false" outlineLevel="0" collapsed="false">
      <c r="B242" s="19"/>
      <c r="C242" s="793"/>
      <c r="D242" s="793"/>
      <c r="E242" s="793"/>
      <c r="F242" s="793"/>
      <c r="G242" s="793"/>
      <c r="H242" s="794"/>
      <c r="I242" s="793"/>
      <c r="J242" s="793"/>
    </row>
    <row r="243" customFormat="false" ht="14.25" hidden="false" customHeight="false" outlineLevel="0" collapsed="false">
      <c r="B243" s="19"/>
      <c r="C243" s="793"/>
      <c r="D243" s="793"/>
      <c r="E243" s="793"/>
      <c r="F243" s="793"/>
      <c r="G243" s="793"/>
      <c r="H243" s="794"/>
      <c r="I243" s="793"/>
      <c r="J243" s="793"/>
    </row>
    <row r="244" customFormat="false" ht="14.25" hidden="false" customHeight="false" outlineLevel="0" collapsed="false">
      <c r="B244" s="19"/>
      <c r="C244" s="793"/>
      <c r="D244" s="793"/>
      <c r="E244" s="793"/>
      <c r="F244" s="793"/>
      <c r="G244" s="793"/>
      <c r="H244" s="794"/>
      <c r="I244" s="793"/>
      <c r="J244" s="793"/>
    </row>
    <row r="245" customFormat="false" ht="14.25" hidden="false" customHeight="false" outlineLevel="0" collapsed="false">
      <c r="B245" s="19"/>
      <c r="C245" s="793"/>
      <c r="D245" s="793"/>
      <c r="E245" s="793"/>
      <c r="F245" s="793"/>
      <c r="G245" s="793"/>
      <c r="H245" s="794"/>
      <c r="I245" s="793"/>
      <c r="J245" s="793"/>
    </row>
    <row r="246" customFormat="false" ht="14.25" hidden="false" customHeight="false" outlineLevel="0" collapsed="false">
      <c r="B246" s="19"/>
      <c r="C246" s="793"/>
      <c r="D246" s="793"/>
      <c r="E246" s="793"/>
      <c r="F246" s="793"/>
      <c r="G246" s="793"/>
      <c r="H246" s="794"/>
      <c r="I246" s="793"/>
      <c r="J246" s="793"/>
    </row>
    <row r="247" customFormat="false" ht="14.25" hidden="false" customHeight="false" outlineLevel="0" collapsed="false">
      <c r="B247" s="19"/>
      <c r="C247" s="793"/>
      <c r="D247" s="793"/>
      <c r="E247" s="793"/>
      <c r="F247" s="793"/>
      <c r="G247" s="793"/>
      <c r="H247" s="794"/>
      <c r="I247" s="793"/>
      <c r="J247" s="793"/>
    </row>
    <row r="248" customFormat="false" ht="14.25" hidden="false" customHeight="false" outlineLevel="0" collapsed="false">
      <c r="B248" s="19"/>
      <c r="C248" s="793"/>
      <c r="D248" s="793"/>
      <c r="E248" s="793"/>
      <c r="F248" s="793"/>
      <c r="G248" s="793"/>
      <c r="H248" s="794"/>
      <c r="I248" s="793"/>
      <c r="J248" s="793"/>
    </row>
    <row r="249" customFormat="false" ht="14.25" hidden="false" customHeight="false" outlineLevel="0" collapsed="false">
      <c r="B249" s="19"/>
      <c r="C249" s="793"/>
      <c r="D249" s="793"/>
      <c r="E249" s="793"/>
      <c r="F249" s="793"/>
      <c r="G249" s="793"/>
      <c r="H249" s="794"/>
      <c r="I249" s="793"/>
      <c r="J249" s="793"/>
    </row>
    <row r="250" customFormat="false" ht="14.25" hidden="false" customHeight="false" outlineLevel="0" collapsed="false">
      <c r="B250" s="19"/>
      <c r="C250" s="793"/>
      <c r="D250" s="793"/>
      <c r="E250" s="793"/>
      <c r="F250" s="793"/>
      <c r="G250" s="793"/>
      <c r="H250" s="794"/>
      <c r="I250" s="793"/>
      <c r="J250" s="793"/>
    </row>
    <row r="251" customFormat="false" ht="14.25" hidden="false" customHeight="false" outlineLevel="0" collapsed="false">
      <c r="B251" s="19"/>
      <c r="C251" s="793"/>
      <c r="D251" s="793"/>
      <c r="E251" s="793"/>
      <c r="F251" s="793"/>
      <c r="G251" s="793"/>
      <c r="H251" s="794"/>
      <c r="I251" s="793"/>
      <c r="J251" s="793"/>
    </row>
    <row r="252" customFormat="false" ht="14.25" hidden="false" customHeight="false" outlineLevel="0" collapsed="false">
      <c r="B252" s="19"/>
      <c r="C252" s="793"/>
      <c r="D252" s="793"/>
      <c r="E252" s="793"/>
      <c r="F252" s="793"/>
      <c r="G252" s="793"/>
      <c r="H252" s="794"/>
      <c r="I252" s="793"/>
      <c r="J252" s="793"/>
    </row>
    <row r="253" customFormat="false" ht="14.25" hidden="false" customHeight="false" outlineLevel="0" collapsed="false">
      <c r="B253" s="19"/>
      <c r="C253" s="793"/>
      <c r="D253" s="793"/>
      <c r="E253" s="793"/>
      <c r="F253" s="793"/>
      <c r="G253" s="793"/>
      <c r="H253" s="794"/>
      <c r="I253" s="793"/>
      <c r="J253" s="793"/>
    </row>
    <row r="254" customFormat="false" ht="14.25" hidden="false" customHeight="false" outlineLevel="0" collapsed="false">
      <c r="B254" s="19"/>
      <c r="C254" s="791"/>
      <c r="D254" s="793"/>
      <c r="E254" s="793"/>
      <c r="F254" s="793"/>
      <c r="G254" s="793"/>
      <c r="H254" s="794"/>
      <c r="I254" s="793"/>
      <c r="J254" s="793"/>
    </row>
    <row r="255" customFormat="false" ht="14.25" hidden="false" customHeight="false" outlineLevel="0" collapsed="false">
      <c r="B255" s="19"/>
      <c r="C255" s="791"/>
      <c r="D255" s="793"/>
      <c r="E255" s="793"/>
      <c r="F255" s="793"/>
      <c r="G255" s="793"/>
      <c r="H255" s="794"/>
      <c r="I255" s="793"/>
      <c r="J255" s="793"/>
    </row>
    <row r="256" customFormat="false" ht="14.25" hidden="false" customHeight="false" outlineLevel="0" collapsed="false">
      <c r="B256" s="19"/>
      <c r="C256" s="791"/>
      <c r="D256" s="793"/>
      <c r="E256" s="793"/>
      <c r="F256" s="793"/>
      <c r="G256" s="793"/>
      <c r="H256" s="794"/>
      <c r="I256" s="793"/>
      <c r="J256" s="793"/>
    </row>
    <row r="257" customFormat="false" ht="14.25" hidden="false" customHeight="false" outlineLevel="0" collapsed="false">
      <c r="B257" s="19"/>
      <c r="C257" s="791"/>
      <c r="D257" s="793"/>
      <c r="E257" s="793"/>
      <c r="F257" s="793"/>
      <c r="G257" s="793"/>
      <c r="H257" s="794"/>
      <c r="I257" s="793"/>
      <c r="J257" s="793"/>
    </row>
    <row r="258" customFormat="false" ht="14.25" hidden="false" customHeight="false" outlineLevel="0" collapsed="false">
      <c r="B258" s="19"/>
      <c r="C258" s="791"/>
      <c r="D258" s="793"/>
      <c r="E258" s="793"/>
      <c r="F258" s="793"/>
      <c r="G258" s="793"/>
      <c r="H258" s="794"/>
      <c r="I258" s="793"/>
      <c r="J258" s="793"/>
    </row>
    <row r="259" customFormat="false" ht="14.25" hidden="false" customHeight="false" outlineLevel="0" collapsed="false">
      <c r="B259" s="19"/>
      <c r="C259" s="791"/>
      <c r="D259" s="793"/>
      <c r="E259" s="793"/>
      <c r="F259" s="793"/>
      <c r="G259" s="793"/>
      <c r="H259" s="794"/>
      <c r="I259" s="793"/>
      <c r="J259" s="793"/>
    </row>
    <row r="260" customFormat="false" ht="14.25" hidden="false" customHeight="false" outlineLevel="0" collapsed="false">
      <c r="B260" s="19"/>
      <c r="C260" s="791"/>
      <c r="D260" s="793"/>
      <c r="E260" s="793"/>
      <c r="F260" s="793"/>
      <c r="G260" s="793"/>
      <c r="H260" s="794"/>
      <c r="I260" s="793"/>
      <c r="J260" s="793"/>
    </row>
    <row r="261" customFormat="false" ht="14.25" hidden="false" customHeight="false" outlineLevel="0" collapsed="false">
      <c r="B261" s="19"/>
      <c r="C261" s="791"/>
      <c r="D261" s="793"/>
      <c r="E261" s="793"/>
      <c r="F261" s="793"/>
      <c r="G261" s="793"/>
      <c r="H261" s="794"/>
      <c r="I261" s="793"/>
      <c r="J261" s="793"/>
    </row>
    <row r="262" customFormat="false" ht="14.25" hidden="false" customHeight="false" outlineLevel="0" collapsed="false">
      <c r="B262" s="19"/>
      <c r="C262" s="791"/>
      <c r="D262" s="793"/>
      <c r="E262" s="793"/>
      <c r="F262" s="793"/>
      <c r="G262" s="793"/>
      <c r="H262" s="794"/>
      <c r="I262" s="793"/>
      <c r="J262" s="793"/>
    </row>
    <row r="263" customFormat="false" ht="14.25" hidden="false" customHeight="false" outlineLevel="0" collapsed="false">
      <c r="B263" s="19"/>
      <c r="C263" s="791"/>
      <c r="D263" s="793"/>
      <c r="E263" s="793"/>
      <c r="F263" s="793"/>
      <c r="G263" s="793"/>
      <c r="H263" s="794"/>
      <c r="I263" s="793"/>
      <c r="J263" s="793"/>
    </row>
    <row r="264" customFormat="false" ht="14.25" hidden="false" customHeight="false" outlineLevel="0" collapsed="false">
      <c r="B264" s="19"/>
      <c r="C264" s="791"/>
      <c r="D264" s="793"/>
      <c r="E264" s="793"/>
      <c r="F264" s="793"/>
      <c r="G264" s="793"/>
      <c r="H264" s="794"/>
      <c r="I264" s="793"/>
      <c r="J264" s="793"/>
    </row>
    <row r="265" customFormat="false" ht="14.25" hidden="false" customHeight="false" outlineLevel="0" collapsed="false">
      <c r="B265" s="19"/>
      <c r="C265" s="791"/>
      <c r="D265" s="793"/>
      <c r="E265" s="793"/>
      <c r="F265" s="793"/>
      <c r="G265" s="793"/>
      <c r="H265" s="794"/>
      <c r="I265" s="793"/>
      <c r="J265" s="793"/>
    </row>
    <row r="266" customFormat="false" ht="14.25" hidden="false" customHeight="false" outlineLevel="0" collapsed="false">
      <c r="B266" s="19"/>
      <c r="C266" s="791"/>
      <c r="D266" s="793"/>
      <c r="E266" s="793"/>
      <c r="F266" s="793"/>
      <c r="G266" s="793"/>
      <c r="H266" s="794"/>
      <c r="I266" s="793"/>
      <c r="J266" s="793"/>
    </row>
    <row r="267" customFormat="false" ht="14.25" hidden="false" customHeight="false" outlineLevel="0" collapsed="false">
      <c r="B267" s="19"/>
      <c r="C267" s="791"/>
      <c r="D267" s="793"/>
      <c r="E267" s="793"/>
      <c r="F267" s="793"/>
      <c r="G267" s="793"/>
      <c r="H267" s="794"/>
      <c r="I267" s="793"/>
      <c r="J267" s="793"/>
    </row>
    <row r="268" customFormat="false" ht="14.25" hidden="false" customHeight="false" outlineLevel="0" collapsed="false">
      <c r="B268" s="19"/>
      <c r="C268" s="791"/>
      <c r="D268" s="793"/>
      <c r="E268" s="793"/>
      <c r="F268" s="793"/>
      <c r="G268" s="793"/>
      <c r="H268" s="794"/>
      <c r="I268" s="793"/>
      <c r="J268" s="793"/>
    </row>
    <row r="269" customFormat="false" ht="14.25" hidden="false" customHeight="false" outlineLevel="0" collapsed="false">
      <c r="B269" s="19"/>
      <c r="C269" s="791"/>
      <c r="D269" s="793"/>
      <c r="E269" s="793"/>
      <c r="F269" s="793"/>
      <c r="G269" s="793"/>
      <c r="H269" s="794"/>
      <c r="I269" s="793"/>
      <c r="J269" s="793"/>
    </row>
    <row r="270" customFormat="false" ht="14.25" hidden="false" customHeight="false" outlineLevel="0" collapsed="false">
      <c r="B270" s="19"/>
      <c r="C270" s="791"/>
      <c r="D270" s="793"/>
      <c r="E270" s="793"/>
      <c r="F270" s="793"/>
      <c r="G270" s="793"/>
      <c r="H270" s="794"/>
      <c r="I270" s="793"/>
      <c r="J270" s="793"/>
    </row>
    <row r="271" customFormat="false" ht="14.25" hidden="false" customHeight="false" outlineLevel="0" collapsed="false">
      <c r="B271" s="19"/>
      <c r="C271" s="791"/>
      <c r="D271" s="793"/>
      <c r="E271" s="793"/>
      <c r="F271" s="793"/>
      <c r="G271" s="793"/>
      <c r="H271" s="794"/>
      <c r="I271" s="793"/>
      <c r="J271" s="793"/>
    </row>
    <row r="272" customFormat="false" ht="14.25" hidden="false" customHeight="false" outlineLevel="0" collapsed="false">
      <c r="B272" s="19"/>
      <c r="C272" s="791"/>
      <c r="D272" s="793"/>
      <c r="E272" s="793"/>
      <c r="F272" s="793"/>
      <c r="G272" s="793"/>
      <c r="H272" s="794"/>
      <c r="I272" s="793"/>
      <c r="J272" s="793"/>
    </row>
    <row r="273" customFormat="false" ht="14.25" hidden="false" customHeight="false" outlineLevel="0" collapsed="false">
      <c r="B273" s="19"/>
      <c r="C273" s="791"/>
      <c r="D273" s="793"/>
      <c r="E273" s="793"/>
      <c r="F273" s="793"/>
      <c r="G273" s="793"/>
      <c r="H273" s="794"/>
      <c r="I273" s="793"/>
      <c r="J273" s="793"/>
    </row>
    <row r="274" customFormat="false" ht="14.25" hidden="false" customHeight="false" outlineLevel="0" collapsed="false">
      <c r="B274" s="19"/>
      <c r="C274" s="791"/>
      <c r="D274" s="793"/>
      <c r="E274" s="793"/>
      <c r="F274" s="793"/>
      <c r="G274" s="793"/>
      <c r="H274" s="794"/>
      <c r="I274" s="793"/>
      <c r="J274" s="793"/>
    </row>
    <row r="275" customFormat="false" ht="14.25" hidden="false" customHeight="false" outlineLevel="0" collapsed="false">
      <c r="B275" s="19"/>
      <c r="C275" s="791"/>
      <c r="D275" s="793"/>
      <c r="E275" s="793"/>
      <c r="F275" s="793"/>
      <c r="G275" s="793"/>
      <c r="H275" s="794"/>
      <c r="I275" s="793"/>
      <c r="J275" s="793"/>
    </row>
    <row r="276" customFormat="false" ht="14.25" hidden="false" customHeight="false" outlineLevel="0" collapsed="false">
      <c r="B276" s="19"/>
      <c r="C276" s="791"/>
      <c r="D276" s="793"/>
      <c r="E276" s="793"/>
      <c r="F276" s="793"/>
      <c r="G276" s="793"/>
      <c r="H276" s="794"/>
      <c r="I276" s="793"/>
      <c r="J276" s="793"/>
    </row>
    <row r="277" customFormat="false" ht="14.25" hidden="false" customHeight="false" outlineLevel="0" collapsed="false">
      <c r="B277" s="19"/>
      <c r="C277" s="791"/>
      <c r="D277" s="793"/>
      <c r="E277" s="793"/>
      <c r="F277" s="793"/>
      <c r="G277" s="793"/>
      <c r="H277" s="794"/>
      <c r="I277" s="793"/>
      <c r="J277" s="793"/>
    </row>
    <row r="278" customFormat="false" ht="14.25" hidden="false" customHeight="false" outlineLevel="0" collapsed="false">
      <c r="B278" s="19"/>
      <c r="C278" s="791"/>
      <c r="D278" s="793"/>
      <c r="E278" s="793"/>
      <c r="F278" s="793"/>
      <c r="G278" s="793"/>
      <c r="H278" s="794"/>
      <c r="I278" s="793"/>
      <c r="J278" s="793"/>
    </row>
    <row r="279" customFormat="false" ht="14.25" hidden="false" customHeight="false" outlineLevel="0" collapsed="false">
      <c r="B279" s="19"/>
      <c r="C279" s="791"/>
      <c r="D279" s="793"/>
      <c r="E279" s="793"/>
      <c r="F279" s="793"/>
      <c r="G279" s="793"/>
      <c r="H279" s="794"/>
      <c r="I279" s="793"/>
      <c r="J279" s="793"/>
    </row>
    <row r="280" customFormat="false" ht="14.25" hidden="false" customHeight="false" outlineLevel="0" collapsed="false">
      <c r="B280" s="19"/>
      <c r="C280" s="791"/>
      <c r="D280" s="793"/>
      <c r="E280" s="793"/>
      <c r="F280" s="793"/>
      <c r="G280" s="793"/>
      <c r="H280" s="794"/>
      <c r="I280" s="793"/>
      <c r="J280" s="793"/>
    </row>
    <row r="281" customFormat="false" ht="14.25" hidden="false" customHeight="false" outlineLevel="0" collapsed="false">
      <c r="B281" s="19"/>
      <c r="C281" s="791"/>
      <c r="D281" s="793"/>
      <c r="E281" s="793"/>
      <c r="F281" s="793"/>
      <c r="G281" s="793"/>
      <c r="H281" s="794"/>
      <c r="I281" s="793"/>
      <c r="J281" s="793"/>
    </row>
    <row r="282" customFormat="false" ht="14.25" hidden="false" customHeight="false" outlineLevel="0" collapsed="false">
      <c r="B282" s="19"/>
      <c r="C282" s="791"/>
      <c r="D282" s="793"/>
      <c r="E282" s="793"/>
      <c r="F282" s="793"/>
      <c r="G282" s="793"/>
      <c r="H282" s="794"/>
      <c r="I282" s="793"/>
      <c r="J282" s="793"/>
    </row>
    <row r="283" customFormat="false" ht="14.25" hidden="false" customHeight="false" outlineLevel="0" collapsed="false">
      <c r="B283" s="19"/>
      <c r="C283" s="791"/>
      <c r="D283" s="793"/>
      <c r="E283" s="793"/>
      <c r="F283" s="793"/>
      <c r="G283" s="793"/>
      <c r="H283" s="794"/>
      <c r="I283" s="793"/>
      <c r="J283" s="793"/>
    </row>
    <row r="284" customFormat="false" ht="14.25" hidden="false" customHeight="false" outlineLevel="0" collapsed="false">
      <c r="B284" s="19"/>
      <c r="C284" s="791"/>
      <c r="D284" s="793"/>
      <c r="E284" s="793"/>
      <c r="F284" s="793"/>
      <c r="G284" s="793"/>
      <c r="H284" s="794"/>
      <c r="I284" s="793"/>
      <c r="J284" s="793"/>
    </row>
    <row r="285" customFormat="false" ht="14.25" hidden="false" customHeight="false" outlineLevel="0" collapsed="false">
      <c r="B285" s="19"/>
      <c r="C285" s="791"/>
      <c r="D285" s="793"/>
      <c r="E285" s="793"/>
      <c r="F285" s="793"/>
      <c r="G285" s="793"/>
      <c r="H285" s="794"/>
      <c r="I285" s="793"/>
      <c r="J285" s="793"/>
    </row>
    <row r="286" customFormat="false" ht="14.25" hidden="false" customHeight="false" outlineLevel="0" collapsed="false">
      <c r="B286" s="19"/>
      <c r="C286" s="791"/>
      <c r="D286" s="793"/>
      <c r="E286" s="793"/>
      <c r="F286" s="793"/>
      <c r="G286" s="793"/>
      <c r="H286" s="794"/>
      <c r="I286" s="793"/>
      <c r="J286" s="793"/>
    </row>
    <row r="287" customFormat="false" ht="14.25" hidden="false" customHeight="false" outlineLevel="0" collapsed="false">
      <c r="B287" s="19"/>
      <c r="C287" s="791"/>
      <c r="D287" s="793"/>
      <c r="E287" s="793"/>
      <c r="F287" s="793"/>
      <c r="G287" s="793"/>
      <c r="H287" s="794"/>
      <c r="I287" s="793"/>
      <c r="J287" s="793"/>
    </row>
    <row r="288" customFormat="false" ht="14.25" hidden="false" customHeight="false" outlineLevel="0" collapsed="false">
      <c r="B288" s="19"/>
      <c r="C288" s="791"/>
      <c r="D288" s="793"/>
      <c r="E288" s="793"/>
      <c r="F288" s="793"/>
      <c r="G288" s="793"/>
      <c r="H288" s="794"/>
      <c r="I288" s="793"/>
      <c r="J288" s="793"/>
    </row>
    <row r="289" customFormat="false" ht="14.25" hidden="false" customHeight="false" outlineLevel="0" collapsed="false">
      <c r="B289" s="19"/>
      <c r="C289" s="791"/>
      <c r="D289" s="793"/>
      <c r="E289" s="793"/>
      <c r="F289" s="793"/>
      <c r="G289" s="793"/>
      <c r="H289" s="794"/>
      <c r="I289" s="793"/>
      <c r="J289" s="793"/>
    </row>
    <row r="290" customFormat="false" ht="14.25" hidden="false" customHeight="false" outlineLevel="0" collapsed="false">
      <c r="B290" s="19"/>
      <c r="C290" s="791"/>
      <c r="D290" s="793"/>
      <c r="E290" s="793"/>
      <c r="F290" s="793"/>
      <c r="G290" s="793"/>
      <c r="H290" s="794"/>
      <c r="I290" s="793"/>
      <c r="J290" s="793"/>
    </row>
    <row r="291" customFormat="false" ht="14.25" hidden="false" customHeight="false" outlineLevel="0" collapsed="false">
      <c r="B291" s="19"/>
      <c r="C291" s="791"/>
      <c r="D291" s="793"/>
      <c r="E291" s="793"/>
      <c r="F291" s="793"/>
      <c r="G291" s="793"/>
      <c r="H291" s="794"/>
      <c r="I291" s="793"/>
      <c r="J291" s="793"/>
    </row>
    <row r="292" customFormat="false" ht="14.25" hidden="false" customHeight="false" outlineLevel="0" collapsed="false">
      <c r="B292" s="19"/>
      <c r="C292" s="791"/>
      <c r="D292" s="793"/>
      <c r="E292" s="793"/>
      <c r="F292" s="793"/>
      <c r="G292" s="793"/>
      <c r="H292" s="794"/>
      <c r="I292" s="793"/>
      <c r="J292" s="793"/>
    </row>
    <row r="293" customFormat="false" ht="14.25" hidden="false" customHeight="false" outlineLevel="0" collapsed="false">
      <c r="B293" s="19"/>
      <c r="C293" s="791"/>
      <c r="D293" s="793"/>
      <c r="E293" s="793"/>
      <c r="F293" s="793"/>
      <c r="G293" s="793"/>
      <c r="H293" s="794"/>
      <c r="I293" s="793"/>
      <c r="J293" s="793"/>
    </row>
    <row r="294" customFormat="false" ht="14.25" hidden="false" customHeight="false" outlineLevel="0" collapsed="false">
      <c r="B294" s="19"/>
      <c r="C294" s="791"/>
      <c r="D294" s="793"/>
      <c r="E294" s="793"/>
      <c r="F294" s="793"/>
      <c r="G294" s="793"/>
      <c r="H294" s="794"/>
      <c r="I294" s="793"/>
      <c r="J294" s="793"/>
    </row>
    <row r="295" customFormat="false" ht="14.25" hidden="false" customHeight="false" outlineLevel="0" collapsed="false">
      <c r="B295" s="19"/>
      <c r="C295" s="791"/>
      <c r="D295" s="793"/>
      <c r="E295" s="793"/>
      <c r="F295" s="793"/>
      <c r="G295" s="793"/>
      <c r="H295" s="794"/>
      <c r="I295" s="793"/>
      <c r="J295" s="793"/>
    </row>
    <row r="296" customFormat="false" ht="14.25" hidden="false" customHeight="false" outlineLevel="0" collapsed="false">
      <c r="B296" s="19"/>
      <c r="C296" s="791"/>
      <c r="D296" s="793"/>
      <c r="E296" s="793"/>
      <c r="F296" s="793"/>
      <c r="G296" s="793"/>
      <c r="H296" s="794"/>
      <c r="I296" s="793"/>
      <c r="J296" s="793"/>
    </row>
    <row r="297" customFormat="false" ht="14.25" hidden="false" customHeight="false" outlineLevel="0" collapsed="false">
      <c r="B297" s="19"/>
      <c r="C297" s="791"/>
      <c r="D297" s="793"/>
      <c r="E297" s="793"/>
      <c r="F297" s="793"/>
      <c r="G297" s="793"/>
      <c r="H297" s="794"/>
      <c r="I297" s="793"/>
      <c r="J297" s="793"/>
    </row>
    <row r="298" customFormat="false" ht="14.25" hidden="false" customHeight="false" outlineLevel="0" collapsed="false">
      <c r="B298" s="19"/>
      <c r="C298" s="791"/>
      <c r="D298" s="793"/>
      <c r="E298" s="793"/>
      <c r="F298" s="793"/>
      <c r="G298" s="793"/>
      <c r="H298" s="794"/>
      <c r="I298" s="793"/>
      <c r="J298" s="793"/>
    </row>
    <row r="299" customFormat="false" ht="14.25" hidden="false" customHeight="false" outlineLevel="0" collapsed="false">
      <c r="B299" s="19"/>
      <c r="C299" s="791"/>
      <c r="D299" s="793"/>
      <c r="E299" s="793"/>
      <c r="F299" s="793"/>
      <c r="G299" s="793"/>
      <c r="H299" s="794"/>
      <c r="I299" s="793"/>
      <c r="J299" s="793"/>
    </row>
    <row r="300" customFormat="false" ht="14.25" hidden="false" customHeight="false" outlineLevel="0" collapsed="false">
      <c r="B300" s="19"/>
      <c r="C300" s="791"/>
      <c r="D300" s="793"/>
      <c r="E300" s="793"/>
      <c r="F300" s="793"/>
      <c r="G300" s="793"/>
      <c r="H300" s="794"/>
      <c r="I300" s="793"/>
      <c r="J300" s="793"/>
    </row>
    <row r="301" customFormat="false" ht="14.25" hidden="false" customHeight="false" outlineLevel="0" collapsed="false">
      <c r="B301" s="19"/>
      <c r="C301" s="791"/>
      <c r="D301" s="793"/>
      <c r="E301" s="793"/>
      <c r="F301" s="793"/>
      <c r="G301" s="793"/>
      <c r="H301" s="794"/>
      <c r="I301" s="793"/>
      <c r="J301" s="793"/>
    </row>
    <row r="302" customFormat="false" ht="14.25" hidden="false" customHeight="false" outlineLevel="0" collapsed="false">
      <c r="B302" s="19"/>
      <c r="C302" s="791"/>
      <c r="D302" s="793"/>
      <c r="E302" s="793"/>
      <c r="F302" s="793"/>
      <c r="G302" s="793"/>
      <c r="H302" s="794"/>
      <c r="I302" s="793"/>
      <c r="J302" s="793"/>
    </row>
    <row r="303" customFormat="false" ht="14.25" hidden="false" customHeight="false" outlineLevel="0" collapsed="false">
      <c r="B303" s="19"/>
      <c r="C303" s="791"/>
      <c r="D303" s="793"/>
      <c r="E303" s="793"/>
      <c r="F303" s="793"/>
      <c r="G303" s="793"/>
      <c r="H303" s="794"/>
      <c r="I303" s="793"/>
      <c r="J303" s="793"/>
    </row>
    <row r="304" customFormat="false" ht="14.25" hidden="false" customHeight="false" outlineLevel="0" collapsed="false">
      <c r="B304" s="19"/>
      <c r="C304" s="791"/>
      <c r="D304" s="793"/>
      <c r="E304" s="793"/>
      <c r="F304" s="793"/>
      <c r="G304" s="793"/>
      <c r="H304" s="794"/>
      <c r="I304" s="793"/>
      <c r="J304" s="793"/>
    </row>
    <row r="305" customFormat="false" ht="14.25" hidden="false" customHeight="false" outlineLevel="0" collapsed="false">
      <c r="B305" s="19"/>
      <c r="C305" s="791"/>
      <c r="D305" s="793"/>
      <c r="E305" s="793"/>
      <c r="F305" s="793"/>
      <c r="G305" s="793"/>
      <c r="H305" s="794"/>
      <c r="I305" s="793"/>
      <c r="J305" s="793"/>
    </row>
    <row r="306" customFormat="false" ht="14.25" hidden="false" customHeight="false" outlineLevel="0" collapsed="false">
      <c r="B306" s="19"/>
      <c r="C306" s="791"/>
      <c r="D306" s="793"/>
      <c r="E306" s="793"/>
      <c r="F306" s="793"/>
      <c r="G306" s="793"/>
      <c r="H306" s="794"/>
      <c r="I306" s="793"/>
      <c r="J306" s="793"/>
    </row>
    <row r="307" customFormat="false" ht="14.25" hidden="false" customHeight="false" outlineLevel="0" collapsed="false">
      <c r="B307" s="19"/>
      <c r="C307" s="791"/>
      <c r="D307" s="793"/>
      <c r="E307" s="793"/>
      <c r="F307" s="793"/>
      <c r="G307" s="793"/>
      <c r="H307" s="794"/>
      <c r="I307" s="793"/>
      <c r="J307" s="793"/>
    </row>
    <row r="308" customFormat="false" ht="14.25" hidden="false" customHeight="false" outlineLevel="0" collapsed="false">
      <c r="B308" s="19"/>
      <c r="C308" s="791"/>
      <c r="D308" s="793"/>
      <c r="E308" s="793"/>
      <c r="F308" s="793"/>
      <c r="G308" s="793"/>
      <c r="H308" s="794"/>
      <c r="I308" s="793"/>
      <c r="J308" s="793"/>
    </row>
    <row r="309" customFormat="false" ht="14.25" hidden="false" customHeight="false" outlineLevel="0" collapsed="false">
      <c r="B309" s="19"/>
      <c r="C309" s="791"/>
      <c r="D309" s="793"/>
      <c r="E309" s="793"/>
      <c r="F309" s="793"/>
      <c r="G309" s="793"/>
      <c r="H309" s="794"/>
      <c r="I309" s="793"/>
      <c r="J309" s="793"/>
    </row>
    <row r="310" customFormat="false" ht="14.25" hidden="false" customHeight="false" outlineLevel="0" collapsed="false">
      <c r="B310" s="19"/>
      <c r="C310" s="791"/>
      <c r="D310" s="793"/>
      <c r="E310" s="793"/>
      <c r="F310" s="793"/>
      <c r="G310" s="793"/>
      <c r="H310" s="794"/>
      <c r="I310" s="793"/>
      <c r="J310" s="793"/>
    </row>
    <row r="311" customFormat="false" ht="14.25" hidden="false" customHeight="false" outlineLevel="0" collapsed="false">
      <c r="B311" s="19"/>
      <c r="C311" s="791"/>
      <c r="D311" s="793"/>
      <c r="E311" s="793"/>
      <c r="F311" s="793"/>
      <c r="G311" s="793"/>
      <c r="H311" s="794"/>
      <c r="I311" s="793"/>
      <c r="J311" s="793"/>
    </row>
    <row r="312" customFormat="false" ht="14.25" hidden="false" customHeight="false" outlineLevel="0" collapsed="false">
      <c r="B312" s="19"/>
      <c r="C312" s="791"/>
      <c r="D312" s="793"/>
      <c r="E312" s="793"/>
      <c r="F312" s="793"/>
      <c r="G312" s="793"/>
      <c r="H312" s="794"/>
      <c r="I312" s="793"/>
      <c r="J312" s="793"/>
    </row>
    <row r="313" customFormat="false" ht="14.25" hidden="false" customHeight="false" outlineLevel="0" collapsed="false">
      <c r="B313" s="19"/>
      <c r="C313" s="791"/>
      <c r="D313" s="793"/>
      <c r="E313" s="793"/>
      <c r="F313" s="793"/>
      <c r="G313" s="793"/>
      <c r="H313" s="794"/>
      <c r="I313" s="793"/>
      <c r="J313" s="793"/>
    </row>
    <row r="314" customFormat="false" ht="14.25" hidden="false" customHeight="false" outlineLevel="0" collapsed="false">
      <c r="B314" s="19"/>
      <c r="C314" s="791"/>
      <c r="D314" s="793"/>
      <c r="E314" s="793"/>
      <c r="F314" s="793"/>
      <c r="G314" s="793"/>
      <c r="H314" s="794"/>
      <c r="I314" s="793"/>
      <c r="J314" s="793"/>
    </row>
    <row r="315" customFormat="false" ht="14.25" hidden="false" customHeight="false" outlineLevel="0" collapsed="false">
      <c r="B315" s="19"/>
      <c r="C315" s="791"/>
      <c r="D315" s="793"/>
      <c r="E315" s="793"/>
      <c r="F315" s="793"/>
      <c r="G315" s="793"/>
      <c r="H315" s="794"/>
      <c r="I315" s="793"/>
      <c r="J315" s="793"/>
    </row>
    <row r="316" customFormat="false" ht="14.25" hidden="false" customHeight="false" outlineLevel="0" collapsed="false">
      <c r="B316" s="19"/>
      <c r="C316" s="791"/>
      <c r="D316" s="793"/>
      <c r="E316" s="793"/>
      <c r="F316" s="793"/>
      <c r="G316" s="793"/>
      <c r="H316" s="794"/>
      <c r="I316" s="793"/>
      <c r="J316" s="793"/>
    </row>
    <row r="317" customFormat="false" ht="14.25" hidden="false" customHeight="false" outlineLevel="0" collapsed="false">
      <c r="B317" s="19"/>
      <c r="C317" s="791"/>
      <c r="D317" s="793"/>
      <c r="E317" s="793"/>
      <c r="F317" s="793"/>
      <c r="G317" s="793"/>
      <c r="H317" s="794"/>
      <c r="I317" s="793"/>
      <c r="J317" s="793"/>
    </row>
    <row r="318" customFormat="false" ht="14.25" hidden="false" customHeight="false" outlineLevel="0" collapsed="false">
      <c r="B318" s="19"/>
      <c r="C318" s="791"/>
      <c r="D318" s="793"/>
      <c r="E318" s="793"/>
      <c r="F318" s="793"/>
      <c r="G318" s="793"/>
      <c r="H318" s="794"/>
      <c r="I318" s="793"/>
      <c r="J318" s="793"/>
    </row>
    <row r="319" customFormat="false" ht="14.25" hidden="false" customHeight="false" outlineLevel="0" collapsed="false">
      <c r="B319" s="19"/>
      <c r="C319" s="791"/>
      <c r="D319" s="793"/>
      <c r="E319" s="793"/>
      <c r="F319" s="793"/>
      <c r="G319" s="793"/>
      <c r="H319" s="794"/>
      <c r="I319" s="793"/>
      <c r="J319" s="793"/>
    </row>
    <row r="320" customFormat="false" ht="14.25" hidden="false" customHeight="false" outlineLevel="0" collapsed="false">
      <c r="B320" s="19"/>
      <c r="C320" s="791"/>
      <c r="D320" s="793"/>
      <c r="E320" s="793"/>
      <c r="F320" s="793"/>
      <c r="G320" s="793"/>
      <c r="H320" s="794"/>
      <c r="I320" s="793"/>
      <c r="J320" s="793"/>
    </row>
    <row r="321" customFormat="false" ht="14.25" hidden="false" customHeight="false" outlineLevel="0" collapsed="false">
      <c r="B321" s="19"/>
      <c r="C321" s="791"/>
      <c r="D321" s="793"/>
      <c r="E321" s="793"/>
      <c r="F321" s="793"/>
      <c r="G321" s="793"/>
      <c r="H321" s="794"/>
      <c r="I321" s="793"/>
      <c r="J321" s="793"/>
    </row>
    <row r="322" customFormat="false" ht="14.25" hidden="false" customHeight="false" outlineLevel="0" collapsed="false">
      <c r="B322" s="19"/>
      <c r="C322" s="791"/>
      <c r="D322" s="793"/>
      <c r="E322" s="793"/>
      <c r="F322" s="793"/>
      <c r="G322" s="793"/>
      <c r="H322" s="794"/>
      <c r="I322" s="793"/>
      <c r="J322" s="793"/>
    </row>
    <row r="323" customFormat="false" ht="14.25" hidden="false" customHeight="false" outlineLevel="0" collapsed="false">
      <c r="B323" s="19"/>
      <c r="C323" s="791"/>
      <c r="D323" s="793"/>
      <c r="E323" s="793"/>
      <c r="F323" s="793"/>
      <c r="G323" s="793"/>
      <c r="H323" s="794"/>
      <c r="I323" s="793"/>
      <c r="J323" s="793"/>
    </row>
    <row r="324" customFormat="false" ht="14.25" hidden="false" customHeight="false" outlineLevel="0" collapsed="false">
      <c r="B324" s="19"/>
      <c r="C324" s="791"/>
      <c r="D324" s="793"/>
      <c r="E324" s="793"/>
      <c r="F324" s="793"/>
      <c r="G324" s="793"/>
      <c r="H324" s="794"/>
      <c r="I324" s="793"/>
      <c r="J324" s="793"/>
    </row>
    <row r="325" customFormat="false" ht="14.25" hidden="false" customHeight="false" outlineLevel="0" collapsed="false">
      <c r="B325" s="19"/>
      <c r="C325" s="791"/>
      <c r="D325" s="793"/>
      <c r="E325" s="793"/>
      <c r="F325" s="793"/>
      <c r="G325" s="793"/>
      <c r="H325" s="794"/>
      <c r="I325" s="793"/>
      <c r="J325" s="793"/>
    </row>
    <row r="326" customFormat="false" ht="14.25" hidden="false" customHeight="false" outlineLevel="0" collapsed="false">
      <c r="B326" s="19"/>
      <c r="C326" s="791"/>
      <c r="D326" s="793"/>
      <c r="E326" s="793"/>
      <c r="F326" s="793"/>
      <c r="G326" s="793"/>
      <c r="H326" s="794"/>
      <c r="I326" s="793"/>
      <c r="J326" s="793"/>
    </row>
    <row r="327" customFormat="false" ht="14.25" hidden="false" customHeight="false" outlineLevel="0" collapsed="false">
      <c r="B327" s="19"/>
      <c r="C327" s="791"/>
      <c r="D327" s="793"/>
      <c r="E327" s="793"/>
      <c r="F327" s="793"/>
      <c r="G327" s="793"/>
      <c r="H327" s="794"/>
      <c r="I327" s="793"/>
      <c r="J327" s="793"/>
    </row>
    <row r="328" customFormat="false" ht="14.25" hidden="false" customHeight="false" outlineLevel="0" collapsed="false">
      <c r="B328" s="19"/>
      <c r="C328" s="791"/>
      <c r="D328" s="793"/>
      <c r="E328" s="793"/>
      <c r="F328" s="793"/>
      <c r="G328" s="793"/>
      <c r="H328" s="794"/>
      <c r="I328" s="793"/>
      <c r="J328" s="793"/>
    </row>
    <row r="329" customFormat="false" ht="14.25" hidden="false" customHeight="false" outlineLevel="0" collapsed="false">
      <c r="B329" s="19"/>
      <c r="C329" s="791"/>
      <c r="D329" s="793"/>
      <c r="E329" s="793"/>
      <c r="F329" s="793"/>
      <c r="G329" s="793"/>
      <c r="H329" s="794"/>
      <c r="I329" s="793"/>
      <c r="J329" s="793"/>
    </row>
    <row r="330" customFormat="false" ht="14.25" hidden="false" customHeight="false" outlineLevel="0" collapsed="false">
      <c r="B330" s="19"/>
      <c r="C330" s="791"/>
      <c r="D330" s="793"/>
      <c r="E330" s="793"/>
      <c r="F330" s="793"/>
      <c r="G330" s="793"/>
      <c r="H330" s="794"/>
      <c r="I330" s="793"/>
      <c r="J330" s="793"/>
    </row>
    <row r="331" customFormat="false" ht="14.25" hidden="false" customHeight="false" outlineLevel="0" collapsed="false">
      <c r="B331" s="19"/>
      <c r="C331" s="791"/>
      <c r="D331" s="793"/>
      <c r="E331" s="793"/>
      <c r="F331" s="793"/>
      <c r="G331" s="793"/>
      <c r="H331" s="794"/>
      <c r="I331" s="793"/>
      <c r="J331" s="793"/>
    </row>
    <row r="332" customFormat="false" ht="14.25" hidden="false" customHeight="false" outlineLevel="0" collapsed="false">
      <c r="B332" s="19"/>
      <c r="C332" s="791"/>
      <c r="D332" s="793"/>
      <c r="E332" s="793"/>
      <c r="F332" s="793"/>
      <c r="G332" s="793"/>
      <c r="H332" s="794"/>
      <c r="I332" s="793"/>
      <c r="J332" s="793"/>
    </row>
    <row r="333" customFormat="false" ht="14.25" hidden="false" customHeight="false" outlineLevel="0" collapsed="false">
      <c r="B333" s="19"/>
      <c r="C333" s="791"/>
      <c r="D333" s="793"/>
      <c r="E333" s="793"/>
      <c r="F333" s="793"/>
      <c r="G333" s="793"/>
      <c r="H333" s="794"/>
      <c r="I333" s="793"/>
      <c r="J333" s="793"/>
    </row>
    <row r="334" customFormat="false" ht="14.25" hidden="false" customHeight="false" outlineLevel="0" collapsed="false">
      <c r="B334" s="19"/>
      <c r="C334" s="791"/>
      <c r="D334" s="793"/>
      <c r="E334" s="793"/>
      <c r="F334" s="793"/>
      <c r="G334" s="793"/>
      <c r="H334" s="794"/>
      <c r="I334" s="793"/>
      <c r="J334" s="793"/>
    </row>
    <row r="335" customFormat="false" ht="14.25" hidden="false" customHeight="false" outlineLevel="0" collapsed="false">
      <c r="B335" s="19"/>
      <c r="C335" s="791"/>
      <c r="D335" s="793"/>
      <c r="E335" s="793"/>
      <c r="F335" s="793"/>
      <c r="G335" s="793"/>
      <c r="H335" s="794"/>
      <c r="I335" s="793"/>
      <c r="J335" s="793"/>
    </row>
    <row r="336" customFormat="false" ht="14.25" hidden="false" customHeight="false" outlineLevel="0" collapsed="false">
      <c r="B336" s="19"/>
      <c r="C336" s="791"/>
      <c r="D336" s="793"/>
      <c r="E336" s="793"/>
      <c r="F336" s="793"/>
      <c r="G336" s="793"/>
      <c r="H336" s="794"/>
      <c r="I336" s="793"/>
      <c r="J336" s="793"/>
    </row>
    <row r="337" customFormat="false" ht="14.25" hidden="false" customHeight="false" outlineLevel="0" collapsed="false">
      <c r="B337" s="19"/>
      <c r="C337" s="791"/>
      <c r="D337" s="793"/>
      <c r="E337" s="793"/>
      <c r="F337" s="793"/>
      <c r="G337" s="793"/>
      <c r="H337" s="794"/>
      <c r="I337" s="793"/>
      <c r="J337" s="793"/>
    </row>
    <row r="338" customFormat="false" ht="14.25" hidden="false" customHeight="false" outlineLevel="0" collapsed="false">
      <c r="B338" s="19"/>
      <c r="C338" s="791"/>
      <c r="D338" s="793"/>
      <c r="E338" s="793"/>
      <c r="F338" s="793"/>
      <c r="G338" s="793"/>
      <c r="H338" s="794"/>
      <c r="I338" s="793"/>
      <c r="J338" s="793"/>
    </row>
    <row r="339" customFormat="false" ht="14.25" hidden="false" customHeight="false" outlineLevel="0" collapsed="false">
      <c r="B339" s="19"/>
      <c r="C339" s="791"/>
      <c r="D339" s="793"/>
      <c r="E339" s="793"/>
      <c r="F339" s="793"/>
      <c r="G339" s="793"/>
      <c r="H339" s="794"/>
      <c r="I339" s="793"/>
      <c r="J339" s="793"/>
    </row>
    <row r="340" customFormat="false" ht="14.25" hidden="false" customHeight="false" outlineLevel="0" collapsed="false">
      <c r="B340" s="19"/>
      <c r="C340" s="791"/>
      <c r="D340" s="793"/>
      <c r="E340" s="793"/>
      <c r="F340" s="793"/>
      <c r="G340" s="793"/>
      <c r="H340" s="794"/>
      <c r="I340" s="793"/>
      <c r="J340" s="793"/>
    </row>
    <row r="341" customFormat="false" ht="14.25" hidden="false" customHeight="false" outlineLevel="0" collapsed="false">
      <c r="B341" s="19"/>
      <c r="C341" s="791"/>
      <c r="D341" s="793"/>
      <c r="E341" s="793"/>
      <c r="F341" s="793"/>
      <c r="G341" s="793"/>
      <c r="H341" s="794"/>
      <c r="I341" s="793"/>
      <c r="J341" s="793"/>
    </row>
    <row r="342" customFormat="false" ht="14.25" hidden="false" customHeight="false" outlineLevel="0" collapsed="false">
      <c r="B342" s="19"/>
      <c r="C342" s="791"/>
      <c r="D342" s="793"/>
      <c r="E342" s="793"/>
      <c r="F342" s="793"/>
      <c r="G342" s="793"/>
      <c r="H342" s="794"/>
      <c r="I342" s="793"/>
      <c r="J342" s="793"/>
    </row>
    <row r="343" customFormat="false" ht="14.25" hidden="false" customHeight="false" outlineLevel="0" collapsed="false">
      <c r="B343" s="19"/>
      <c r="C343" s="791"/>
      <c r="D343" s="793"/>
      <c r="E343" s="793"/>
      <c r="F343" s="793"/>
      <c r="G343" s="793"/>
      <c r="H343" s="794"/>
      <c r="I343" s="793"/>
      <c r="J343" s="793"/>
    </row>
    <row r="344" customFormat="false" ht="14.25" hidden="false" customHeight="false" outlineLevel="0" collapsed="false">
      <c r="B344" s="19"/>
      <c r="C344" s="791"/>
      <c r="D344" s="793"/>
      <c r="E344" s="793"/>
      <c r="F344" s="793"/>
      <c r="G344" s="793"/>
      <c r="H344" s="794"/>
      <c r="I344" s="793"/>
      <c r="J344" s="793"/>
    </row>
    <row r="345" customFormat="false" ht="14.25" hidden="false" customHeight="false" outlineLevel="0" collapsed="false">
      <c r="B345" s="19"/>
      <c r="C345" s="791"/>
      <c r="D345" s="793"/>
      <c r="E345" s="793"/>
      <c r="F345" s="793"/>
      <c r="G345" s="793"/>
      <c r="H345" s="794"/>
      <c r="I345" s="793"/>
      <c r="J345" s="793"/>
    </row>
    <row r="346" customFormat="false" ht="14.25" hidden="false" customHeight="false" outlineLevel="0" collapsed="false">
      <c r="B346" s="19"/>
      <c r="C346" s="791"/>
      <c r="D346" s="793"/>
      <c r="E346" s="793"/>
      <c r="F346" s="793"/>
      <c r="G346" s="793"/>
      <c r="H346" s="794"/>
      <c r="I346" s="793"/>
      <c r="J346" s="793"/>
    </row>
    <row r="347" customFormat="false" ht="14.25" hidden="false" customHeight="false" outlineLevel="0" collapsed="false">
      <c r="B347" s="19"/>
      <c r="C347" s="791"/>
      <c r="D347" s="793"/>
      <c r="E347" s="793"/>
      <c r="F347" s="793"/>
      <c r="G347" s="793"/>
      <c r="H347" s="794"/>
      <c r="I347" s="793"/>
      <c r="J347" s="793"/>
    </row>
    <row r="348" customFormat="false" ht="14.25" hidden="false" customHeight="false" outlineLevel="0" collapsed="false">
      <c r="B348" s="19"/>
      <c r="C348" s="791"/>
      <c r="D348" s="793"/>
      <c r="E348" s="793"/>
      <c r="F348" s="793"/>
      <c r="G348" s="793"/>
      <c r="H348" s="794"/>
      <c r="I348" s="793"/>
      <c r="J348" s="793"/>
    </row>
    <row r="349" customFormat="false" ht="14.25" hidden="false" customHeight="false" outlineLevel="0" collapsed="false">
      <c r="B349" s="19"/>
      <c r="C349" s="791"/>
      <c r="D349" s="793"/>
      <c r="E349" s="793"/>
      <c r="F349" s="793"/>
      <c r="G349" s="793"/>
      <c r="H349" s="794"/>
      <c r="I349" s="793"/>
      <c r="J349" s="793"/>
    </row>
    <row r="350" customFormat="false" ht="14.25" hidden="false" customHeight="false" outlineLevel="0" collapsed="false">
      <c r="B350" s="19"/>
      <c r="C350" s="791"/>
      <c r="D350" s="793"/>
      <c r="E350" s="793"/>
      <c r="F350" s="793"/>
      <c r="G350" s="793"/>
      <c r="H350" s="794"/>
      <c r="I350" s="793"/>
      <c r="J350" s="793"/>
    </row>
    <row r="351" customFormat="false" ht="14.25" hidden="false" customHeight="false" outlineLevel="0" collapsed="false">
      <c r="B351" s="19"/>
      <c r="C351" s="791"/>
      <c r="D351" s="793"/>
      <c r="E351" s="793"/>
      <c r="F351" s="793"/>
      <c r="G351" s="793"/>
      <c r="H351" s="794"/>
      <c r="I351" s="793"/>
      <c r="J351" s="793"/>
    </row>
    <row r="352" customFormat="false" ht="14.25" hidden="false" customHeight="false" outlineLevel="0" collapsed="false">
      <c r="B352" s="19"/>
      <c r="C352" s="791"/>
      <c r="D352" s="793"/>
      <c r="E352" s="793"/>
      <c r="F352" s="793"/>
      <c r="G352" s="793"/>
      <c r="H352" s="794"/>
      <c r="I352" s="793"/>
      <c r="J352" s="793"/>
    </row>
    <row r="353" customFormat="false" ht="14.25" hidden="false" customHeight="false" outlineLevel="0" collapsed="false">
      <c r="B353" s="19"/>
      <c r="C353" s="791"/>
      <c r="D353" s="793"/>
      <c r="E353" s="793"/>
      <c r="F353" s="793"/>
      <c r="G353" s="793"/>
      <c r="H353" s="794"/>
      <c r="I353" s="793"/>
      <c r="J353" s="793"/>
    </row>
    <row r="354" customFormat="false" ht="14.25" hidden="false" customHeight="false" outlineLevel="0" collapsed="false">
      <c r="B354" s="19"/>
      <c r="C354" s="791"/>
      <c r="D354" s="793"/>
      <c r="E354" s="793"/>
      <c r="F354" s="793"/>
      <c r="G354" s="793"/>
      <c r="H354" s="794"/>
      <c r="I354" s="793"/>
      <c r="J354" s="793"/>
    </row>
    <row r="355" customFormat="false" ht="14.25" hidden="false" customHeight="false" outlineLevel="0" collapsed="false">
      <c r="B355" s="19"/>
      <c r="C355" s="791"/>
      <c r="D355" s="793"/>
      <c r="E355" s="793"/>
      <c r="F355" s="793"/>
      <c r="G355" s="793"/>
      <c r="H355" s="794"/>
      <c r="I355" s="793"/>
      <c r="J355" s="793"/>
    </row>
    <row r="356" customFormat="false" ht="14.25" hidden="false" customHeight="false" outlineLevel="0" collapsed="false">
      <c r="B356" s="19"/>
      <c r="C356" s="791"/>
      <c r="D356" s="793"/>
      <c r="E356" s="793"/>
      <c r="F356" s="793"/>
      <c r="G356" s="793"/>
      <c r="H356" s="794"/>
      <c r="I356" s="793"/>
      <c r="J356" s="793"/>
    </row>
    <row r="357" customFormat="false" ht="14.25" hidden="false" customHeight="false" outlineLevel="0" collapsed="false">
      <c r="B357" s="19"/>
      <c r="C357" s="791"/>
      <c r="D357" s="793"/>
      <c r="E357" s="793"/>
      <c r="F357" s="793"/>
      <c r="G357" s="793"/>
      <c r="H357" s="794"/>
      <c r="I357" s="793"/>
      <c r="J357" s="793"/>
    </row>
    <row r="358" customFormat="false" ht="14.25" hidden="false" customHeight="false" outlineLevel="0" collapsed="false">
      <c r="B358" s="19"/>
      <c r="C358" s="791"/>
      <c r="D358" s="793"/>
      <c r="E358" s="793"/>
      <c r="F358" s="793"/>
      <c r="G358" s="793"/>
      <c r="H358" s="794"/>
      <c r="I358" s="793"/>
      <c r="J358" s="793"/>
    </row>
    <row r="359" customFormat="false" ht="14.25" hidden="false" customHeight="false" outlineLevel="0" collapsed="false">
      <c r="B359" s="19"/>
      <c r="C359" s="791"/>
      <c r="D359" s="793"/>
      <c r="E359" s="793"/>
      <c r="F359" s="793"/>
      <c r="G359" s="793"/>
      <c r="H359" s="794"/>
      <c r="I359" s="793"/>
      <c r="J359" s="793"/>
    </row>
    <row r="360" customFormat="false" ht="14.25" hidden="false" customHeight="false" outlineLevel="0" collapsed="false">
      <c r="B360" s="19"/>
      <c r="C360" s="791"/>
      <c r="D360" s="793"/>
      <c r="E360" s="793"/>
      <c r="F360" s="793"/>
      <c r="G360" s="793"/>
      <c r="H360" s="794"/>
      <c r="I360" s="793"/>
      <c r="J360" s="793"/>
    </row>
    <row r="361" customFormat="false" ht="14.25" hidden="false" customHeight="false" outlineLevel="0" collapsed="false">
      <c r="B361" s="19"/>
      <c r="C361" s="791"/>
      <c r="D361" s="793"/>
      <c r="E361" s="793"/>
      <c r="F361" s="793"/>
      <c r="G361" s="793"/>
      <c r="H361" s="794"/>
      <c r="I361" s="793"/>
      <c r="J361" s="793"/>
    </row>
    <row r="362" customFormat="false" ht="14.25" hidden="false" customHeight="false" outlineLevel="0" collapsed="false">
      <c r="B362" s="19"/>
      <c r="C362" s="791"/>
      <c r="D362" s="793"/>
      <c r="E362" s="793"/>
      <c r="F362" s="793"/>
      <c r="G362" s="793"/>
      <c r="H362" s="794"/>
      <c r="I362" s="793"/>
      <c r="J362" s="793"/>
    </row>
    <row r="363" customFormat="false" ht="14.25" hidden="false" customHeight="false" outlineLevel="0" collapsed="false">
      <c r="B363" s="19"/>
      <c r="C363" s="791"/>
      <c r="D363" s="793"/>
      <c r="E363" s="793"/>
      <c r="F363" s="793"/>
      <c r="G363" s="793"/>
      <c r="H363" s="794"/>
      <c r="I363" s="793"/>
      <c r="J363" s="793"/>
    </row>
    <row r="364" customFormat="false" ht="14.25" hidden="false" customHeight="false" outlineLevel="0" collapsed="false">
      <c r="B364" s="19"/>
      <c r="C364" s="791"/>
      <c r="D364" s="793"/>
      <c r="E364" s="793"/>
      <c r="F364" s="793"/>
      <c r="G364" s="793"/>
      <c r="H364" s="794"/>
      <c r="I364" s="793"/>
      <c r="J364" s="793"/>
    </row>
    <row r="365" customFormat="false" ht="14.25" hidden="false" customHeight="false" outlineLevel="0" collapsed="false">
      <c r="B365" s="19"/>
      <c r="C365" s="791"/>
      <c r="D365" s="793"/>
      <c r="E365" s="793"/>
      <c r="F365" s="793"/>
      <c r="G365" s="793"/>
      <c r="H365" s="794"/>
      <c r="I365" s="793"/>
      <c r="J365" s="793"/>
    </row>
    <row r="366" customFormat="false" ht="14.25" hidden="false" customHeight="false" outlineLevel="0" collapsed="false">
      <c r="B366" s="19"/>
      <c r="C366" s="791"/>
      <c r="D366" s="793"/>
      <c r="E366" s="793"/>
      <c r="F366" s="793"/>
      <c r="G366" s="793"/>
      <c r="H366" s="794"/>
      <c r="I366" s="793"/>
      <c r="J366" s="793"/>
    </row>
    <row r="367" customFormat="false" ht="14.25" hidden="false" customHeight="false" outlineLevel="0" collapsed="false">
      <c r="B367" s="19"/>
      <c r="C367" s="791"/>
      <c r="D367" s="793"/>
      <c r="E367" s="793"/>
      <c r="F367" s="793"/>
      <c r="G367" s="793"/>
      <c r="H367" s="794"/>
      <c r="I367" s="793"/>
      <c r="J367" s="793"/>
    </row>
    <row r="368" customFormat="false" ht="14.25" hidden="false" customHeight="false" outlineLevel="0" collapsed="false">
      <c r="B368" s="19"/>
      <c r="C368" s="791"/>
      <c r="D368" s="793"/>
      <c r="E368" s="793"/>
      <c r="F368" s="793"/>
      <c r="G368" s="793"/>
      <c r="H368" s="794"/>
      <c r="I368" s="793"/>
      <c r="J368" s="793"/>
    </row>
    <row r="369" customFormat="false" ht="14.25" hidden="false" customHeight="false" outlineLevel="0" collapsed="false">
      <c r="B369" s="19"/>
      <c r="C369" s="791"/>
      <c r="D369" s="793"/>
      <c r="E369" s="793"/>
      <c r="F369" s="793"/>
      <c r="G369" s="793"/>
      <c r="H369" s="794"/>
      <c r="I369" s="793"/>
      <c r="J369" s="793"/>
    </row>
    <row r="370" customFormat="false" ht="14.25" hidden="false" customHeight="false" outlineLevel="0" collapsed="false">
      <c r="B370" s="19"/>
      <c r="C370" s="791"/>
      <c r="D370" s="793"/>
      <c r="E370" s="793"/>
      <c r="F370" s="793"/>
      <c r="G370" s="793"/>
      <c r="H370" s="794"/>
      <c r="I370" s="793"/>
      <c r="J370" s="793"/>
    </row>
    <row r="371" customFormat="false" ht="14.25" hidden="false" customHeight="false" outlineLevel="0" collapsed="false">
      <c r="B371" s="19"/>
      <c r="C371" s="791"/>
      <c r="D371" s="793"/>
      <c r="E371" s="793"/>
      <c r="F371" s="793"/>
      <c r="G371" s="793"/>
      <c r="H371" s="794"/>
      <c r="I371" s="793"/>
      <c r="J371" s="793"/>
    </row>
    <row r="372" customFormat="false" ht="14.25" hidden="false" customHeight="false" outlineLevel="0" collapsed="false">
      <c r="B372" s="19"/>
      <c r="C372" s="791"/>
      <c r="D372" s="793"/>
      <c r="E372" s="793"/>
      <c r="F372" s="793"/>
      <c r="G372" s="793"/>
      <c r="H372" s="794"/>
      <c r="I372" s="793"/>
      <c r="J372" s="793"/>
    </row>
    <row r="373" customFormat="false" ht="14.25" hidden="false" customHeight="false" outlineLevel="0" collapsed="false">
      <c r="B373" s="19"/>
      <c r="C373" s="791"/>
      <c r="D373" s="793"/>
      <c r="E373" s="793"/>
      <c r="F373" s="793"/>
      <c r="G373" s="793"/>
      <c r="H373" s="794"/>
      <c r="I373" s="793"/>
      <c r="J373" s="793"/>
    </row>
    <row r="374" customFormat="false" ht="14.25" hidden="false" customHeight="false" outlineLevel="0" collapsed="false">
      <c r="B374" s="19"/>
      <c r="C374" s="791"/>
      <c r="D374" s="793"/>
      <c r="E374" s="793"/>
      <c r="F374" s="793"/>
      <c r="G374" s="793"/>
      <c r="H374" s="794"/>
      <c r="I374" s="793"/>
      <c r="J374" s="793"/>
    </row>
    <row r="375" customFormat="false" ht="14.25" hidden="false" customHeight="false" outlineLevel="0" collapsed="false">
      <c r="B375" s="19"/>
      <c r="C375" s="791"/>
      <c r="D375" s="793"/>
      <c r="E375" s="793"/>
      <c r="F375" s="793"/>
      <c r="G375" s="793"/>
      <c r="H375" s="794"/>
      <c r="I375" s="793"/>
      <c r="J375" s="793"/>
    </row>
    <row r="376" customFormat="false" ht="14.25" hidden="false" customHeight="false" outlineLevel="0" collapsed="false">
      <c r="B376" s="19"/>
      <c r="C376" s="791"/>
      <c r="D376" s="793"/>
      <c r="E376" s="793"/>
      <c r="F376" s="793"/>
      <c r="G376" s="793"/>
      <c r="H376" s="794"/>
      <c r="I376" s="793"/>
      <c r="J376" s="793"/>
    </row>
    <row r="377" customFormat="false" ht="14.25" hidden="false" customHeight="false" outlineLevel="0" collapsed="false">
      <c r="B377" s="19"/>
      <c r="C377" s="791"/>
      <c r="D377" s="793"/>
      <c r="E377" s="793"/>
      <c r="F377" s="793"/>
      <c r="G377" s="793"/>
      <c r="H377" s="794"/>
      <c r="I377" s="793"/>
      <c r="J377" s="793"/>
    </row>
    <row r="378" customFormat="false" ht="14.25" hidden="false" customHeight="false" outlineLevel="0" collapsed="false">
      <c r="B378" s="19"/>
      <c r="C378" s="791"/>
      <c r="D378" s="793"/>
      <c r="E378" s="793"/>
      <c r="F378" s="793"/>
      <c r="G378" s="793"/>
      <c r="H378" s="794"/>
      <c r="I378" s="793"/>
      <c r="J378" s="793"/>
    </row>
    <row r="379" customFormat="false" ht="14.25" hidden="false" customHeight="false" outlineLevel="0" collapsed="false">
      <c r="B379" s="19"/>
      <c r="C379" s="791"/>
      <c r="D379" s="793"/>
      <c r="E379" s="793"/>
      <c r="F379" s="793"/>
      <c r="G379" s="793"/>
      <c r="H379" s="794"/>
      <c r="I379" s="793"/>
      <c r="J379" s="793"/>
    </row>
    <row r="380" customFormat="false" ht="14.25" hidden="false" customHeight="false" outlineLevel="0" collapsed="false">
      <c r="B380" s="19"/>
      <c r="C380" s="791"/>
      <c r="D380" s="793"/>
      <c r="E380" s="793"/>
      <c r="F380" s="793"/>
      <c r="G380" s="793"/>
      <c r="H380" s="794"/>
      <c r="I380" s="793"/>
      <c r="J380" s="793"/>
    </row>
    <row r="381" customFormat="false" ht="14.25" hidden="false" customHeight="false" outlineLevel="0" collapsed="false">
      <c r="B381" s="19"/>
      <c r="C381" s="791"/>
      <c r="D381" s="793"/>
      <c r="E381" s="793"/>
      <c r="F381" s="793"/>
      <c r="G381" s="793"/>
      <c r="H381" s="794"/>
      <c r="I381" s="793"/>
      <c r="J381" s="793"/>
    </row>
    <row r="382" customFormat="false" ht="14.25" hidden="false" customHeight="false" outlineLevel="0" collapsed="false">
      <c r="B382" s="19"/>
      <c r="C382" s="791"/>
      <c r="D382" s="793"/>
      <c r="E382" s="793"/>
      <c r="F382" s="793"/>
      <c r="G382" s="793"/>
      <c r="H382" s="794"/>
      <c r="I382" s="793"/>
      <c r="J382" s="793"/>
    </row>
    <row r="383" customFormat="false" ht="14.25" hidden="false" customHeight="false" outlineLevel="0" collapsed="false">
      <c r="B383" s="19"/>
      <c r="C383" s="791"/>
      <c r="D383" s="793"/>
      <c r="E383" s="793"/>
      <c r="F383" s="793"/>
      <c r="G383" s="793"/>
      <c r="H383" s="794"/>
      <c r="I383" s="793"/>
      <c r="J383" s="793"/>
    </row>
    <row r="384" customFormat="false" ht="14.25" hidden="false" customHeight="false" outlineLevel="0" collapsed="false">
      <c r="B384" s="19"/>
      <c r="C384" s="791"/>
      <c r="D384" s="793"/>
      <c r="E384" s="793"/>
      <c r="F384" s="793"/>
      <c r="G384" s="793"/>
      <c r="H384" s="794"/>
      <c r="I384" s="793"/>
      <c r="J384" s="793"/>
    </row>
    <row r="385" customFormat="false" ht="14.25" hidden="false" customHeight="false" outlineLevel="0" collapsed="false">
      <c r="B385" s="19"/>
      <c r="C385" s="791"/>
      <c r="D385" s="793"/>
      <c r="E385" s="793"/>
      <c r="F385" s="793"/>
      <c r="G385" s="793"/>
      <c r="H385" s="794"/>
      <c r="I385" s="793"/>
      <c r="J385" s="793"/>
    </row>
    <row r="386" customFormat="false" ht="14.25" hidden="false" customHeight="false" outlineLevel="0" collapsed="false">
      <c r="B386" s="19"/>
      <c r="C386" s="791"/>
      <c r="D386" s="793"/>
      <c r="E386" s="793"/>
      <c r="F386" s="793"/>
      <c r="G386" s="793"/>
      <c r="H386" s="794"/>
      <c r="I386" s="793"/>
      <c r="J386" s="793"/>
    </row>
    <row r="387" customFormat="false" ht="14.25" hidden="false" customHeight="false" outlineLevel="0" collapsed="false">
      <c r="B387" s="19"/>
      <c r="C387" s="791"/>
      <c r="D387" s="793"/>
      <c r="E387" s="793"/>
      <c r="F387" s="793"/>
      <c r="G387" s="793"/>
      <c r="H387" s="794"/>
      <c r="I387" s="793"/>
      <c r="J387" s="793"/>
    </row>
    <row r="388" customFormat="false" ht="14.25" hidden="false" customHeight="false" outlineLevel="0" collapsed="false">
      <c r="B388" s="19"/>
      <c r="C388" s="791"/>
      <c r="D388" s="793"/>
      <c r="E388" s="793"/>
      <c r="F388" s="793"/>
      <c r="G388" s="793"/>
      <c r="H388" s="794"/>
      <c r="I388" s="793"/>
      <c r="J388" s="793"/>
    </row>
    <row r="389" customFormat="false" ht="14.25" hidden="false" customHeight="false" outlineLevel="0" collapsed="false">
      <c r="B389" s="19"/>
      <c r="C389" s="791"/>
      <c r="D389" s="793"/>
      <c r="E389" s="793"/>
      <c r="F389" s="793"/>
      <c r="G389" s="793"/>
      <c r="H389" s="794"/>
      <c r="I389" s="793"/>
      <c r="J389" s="793"/>
    </row>
    <row r="390" customFormat="false" ht="14.25" hidden="false" customHeight="false" outlineLevel="0" collapsed="false">
      <c r="B390" s="19"/>
      <c r="C390" s="791"/>
      <c r="D390" s="793"/>
      <c r="E390" s="793"/>
      <c r="F390" s="793"/>
      <c r="G390" s="793"/>
      <c r="H390" s="794"/>
      <c r="I390" s="793"/>
      <c r="J390" s="793"/>
    </row>
    <row r="391" customFormat="false" ht="14.25" hidden="false" customHeight="false" outlineLevel="0" collapsed="false">
      <c r="B391" s="19"/>
      <c r="C391" s="791"/>
      <c r="D391" s="793"/>
      <c r="E391" s="793"/>
      <c r="F391" s="793"/>
      <c r="G391" s="793"/>
      <c r="H391" s="794"/>
      <c r="I391" s="793"/>
      <c r="J391" s="793"/>
    </row>
    <row r="392" customFormat="false" ht="14.25" hidden="false" customHeight="false" outlineLevel="0" collapsed="false">
      <c r="B392" s="19"/>
      <c r="C392" s="791"/>
      <c r="D392" s="793"/>
      <c r="E392" s="793"/>
      <c r="F392" s="793"/>
      <c r="G392" s="793"/>
      <c r="H392" s="794"/>
      <c r="I392" s="793"/>
      <c r="J392" s="793"/>
    </row>
    <row r="393" customFormat="false" ht="14.25" hidden="false" customHeight="false" outlineLevel="0" collapsed="false">
      <c r="B393" s="19"/>
      <c r="C393" s="791"/>
      <c r="D393" s="793"/>
      <c r="E393" s="793"/>
      <c r="F393" s="793"/>
      <c r="G393" s="793"/>
      <c r="H393" s="794"/>
      <c r="I393" s="793"/>
      <c r="J393" s="793"/>
    </row>
    <row r="394" customFormat="false" ht="14.25" hidden="false" customHeight="false" outlineLevel="0" collapsed="false">
      <c r="B394" s="19"/>
      <c r="C394" s="791"/>
      <c r="D394" s="793"/>
      <c r="E394" s="793"/>
      <c r="F394" s="793"/>
      <c r="G394" s="793"/>
      <c r="H394" s="794"/>
      <c r="I394" s="793"/>
      <c r="J394" s="793"/>
    </row>
    <row r="395" customFormat="false" ht="14.25" hidden="false" customHeight="false" outlineLevel="0" collapsed="false">
      <c r="B395" s="19"/>
      <c r="C395" s="791"/>
      <c r="D395" s="793"/>
      <c r="E395" s="793"/>
      <c r="F395" s="793"/>
      <c r="G395" s="793"/>
      <c r="H395" s="794"/>
      <c r="I395" s="793"/>
      <c r="J395" s="793"/>
    </row>
    <row r="396" customFormat="false" ht="14.25" hidden="false" customHeight="false" outlineLevel="0" collapsed="false">
      <c r="B396" s="19"/>
      <c r="C396" s="791"/>
      <c r="D396" s="793"/>
      <c r="E396" s="793"/>
      <c r="F396" s="793"/>
      <c r="G396" s="793"/>
      <c r="H396" s="794"/>
      <c r="I396" s="793"/>
      <c r="J396" s="793"/>
    </row>
    <row r="397" customFormat="false" ht="14.25" hidden="false" customHeight="false" outlineLevel="0" collapsed="false">
      <c r="B397" s="19"/>
      <c r="C397" s="791"/>
      <c r="D397" s="793"/>
      <c r="E397" s="793"/>
      <c r="F397" s="793"/>
      <c r="G397" s="793"/>
      <c r="H397" s="794"/>
      <c r="I397" s="793"/>
      <c r="J397" s="793"/>
    </row>
    <row r="398" customFormat="false" ht="14.25" hidden="false" customHeight="false" outlineLevel="0" collapsed="false">
      <c r="B398" s="19"/>
      <c r="C398" s="791"/>
      <c r="D398" s="793"/>
      <c r="E398" s="793"/>
      <c r="F398" s="793"/>
      <c r="G398" s="793"/>
      <c r="H398" s="794"/>
      <c r="I398" s="793"/>
      <c r="J398" s="793"/>
    </row>
    <row r="399" customFormat="false" ht="14.25" hidden="false" customHeight="false" outlineLevel="0" collapsed="false">
      <c r="B399" s="19"/>
      <c r="C399" s="791"/>
      <c r="D399" s="793"/>
      <c r="E399" s="793"/>
      <c r="F399" s="793"/>
      <c r="G399" s="793"/>
      <c r="H399" s="794"/>
      <c r="I399" s="793"/>
      <c r="J399" s="793"/>
    </row>
    <row r="400" customFormat="false" ht="14.25" hidden="false" customHeight="false" outlineLevel="0" collapsed="false">
      <c r="B400" s="19"/>
      <c r="C400" s="791"/>
      <c r="D400" s="793"/>
      <c r="E400" s="793"/>
      <c r="F400" s="793"/>
      <c r="G400" s="793"/>
      <c r="H400" s="794"/>
      <c r="I400" s="793"/>
      <c r="J400" s="793"/>
    </row>
    <row r="401" customFormat="false" ht="14.25" hidden="false" customHeight="false" outlineLevel="0" collapsed="false">
      <c r="B401" s="19"/>
      <c r="C401" s="791"/>
      <c r="D401" s="793"/>
      <c r="E401" s="793"/>
      <c r="F401" s="793"/>
      <c r="G401" s="793"/>
      <c r="H401" s="794"/>
      <c r="I401" s="793"/>
      <c r="J401" s="793"/>
    </row>
    <row r="402" customFormat="false" ht="14.25" hidden="false" customHeight="false" outlineLevel="0" collapsed="false">
      <c r="B402" s="19"/>
      <c r="C402" s="791"/>
      <c r="D402" s="793"/>
      <c r="E402" s="793"/>
      <c r="F402" s="793"/>
      <c r="G402" s="793"/>
      <c r="H402" s="794"/>
      <c r="I402" s="793"/>
      <c r="J402" s="793"/>
    </row>
    <row r="403" customFormat="false" ht="14.25" hidden="false" customHeight="false" outlineLevel="0" collapsed="false">
      <c r="B403" s="19"/>
      <c r="C403" s="791"/>
      <c r="D403" s="793"/>
      <c r="E403" s="793"/>
      <c r="F403" s="793"/>
      <c r="G403" s="793"/>
      <c r="H403" s="794"/>
      <c r="I403" s="793"/>
      <c r="J403" s="793"/>
    </row>
    <row r="404" customFormat="false" ht="14.25" hidden="false" customHeight="false" outlineLevel="0" collapsed="false">
      <c r="B404" s="19"/>
      <c r="C404" s="791"/>
      <c r="D404" s="793"/>
      <c r="E404" s="793"/>
      <c r="F404" s="793"/>
      <c r="G404" s="793"/>
      <c r="H404" s="794"/>
      <c r="I404" s="793"/>
      <c r="J404" s="793"/>
    </row>
    <row r="405" customFormat="false" ht="14.25" hidden="false" customHeight="false" outlineLevel="0" collapsed="false">
      <c r="B405" s="19"/>
      <c r="C405" s="791"/>
      <c r="D405" s="793"/>
      <c r="E405" s="793"/>
      <c r="F405" s="793"/>
      <c r="G405" s="793"/>
      <c r="H405" s="794"/>
      <c r="I405" s="793"/>
      <c r="J405" s="793"/>
    </row>
    <row r="406" customFormat="false" ht="14.25" hidden="false" customHeight="false" outlineLevel="0" collapsed="false">
      <c r="B406" s="19"/>
      <c r="C406" s="791"/>
      <c r="D406" s="793"/>
      <c r="E406" s="793"/>
      <c r="F406" s="793"/>
      <c r="G406" s="793"/>
      <c r="H406" s="794"/>
      <c r="I406" s="793"/>
      <c r="J406" s="793"/>
    </row>
    <row r="407" customFormat="false" ht="14.25" hidden="false" customHeight="false" outlineLevel="0" collapsed="false">
      <c r="B407" s="19"/>
      <c r="C407" s="791"/>
      <c r="D407" s="793"/>
      <c r="E407" s="793"/>
      <c r="F407" s="793"/>
      <c r="G407" s="793"/>
      <c r="H407" s="794"/>
      <c r="I407" s="793"/>
      <c r="J407" s="793"/>
    </row>
    <row r="408" customFormat="false" ht="14.25" hidden="false" customHeight="false" outlineLevel="0" collapsed="false">
      <c r="B408" s="19"/>
      <c r="C408" s="791"/>
      <c r="D408" s="793"/>
      <c r="E408" s="793"/>
      <c r="F408" s="793"/>
      <c r="G408" s="793"/>
      <c r="H408" s="794"/>
      <c r="I408" s="793"/>
      <c r="J408" s="793"/>
    </row>
    <row r="409" customFormat="false" ht="14.25" hidden="false" customHeight="false" outlineLevel="0" collapsed="false">
      <c r="B409" s="19"/>
      <c r="C409" s="791"/>
      <c r="D409" s="793"/>
      <c r="E409" s="793"/>
      <c r="F409" s="793"/>
      <c r="G409" s="793"/>
      <c r="H409" s="794"/>
      <c r="I409" s="793"/>
      <c r="J409" s="793"/>
    </row>
    <row r="410" customFormat="false" ht="14.25" hidden="false" customHeight="false" outlineLevel="0" collapsed="false">
      <c r="B410" s="19"/>
      <c r="C410" s="791"/>
      <c r="D410" s="793"/>
      <c r="E410" s="793"/>
      <c r="F410" s="793"/>
      <c r="G410" s="793"/>
      <c r="H410" s="794"/>
      <c r="I410" s="793"/>
      <c r="J410" s="793"/>
    </row>
    <row r="411" customFormat="false" ht="14.25" hidden="false" customHeight="false" outlineLevel="0" collapsed="false">
      <c r="B411" s="19"/>
      <c r="C411" s="791"/>
      <c r="D411" s="793"/>
      <c r="E411" s="793"/>
      <c r="F411" s="793"/>
      <c r="G411" s="793"/>
      <c r="H411" s="794"/>
      <c r="I411" s="793"/>
      <c r="J411" s="793"/>
    </row>
    <row r="412" customFormat="false" ht="14.25" hidden="false" customHeight="false" outlineLevel="0" collapsed="false">
      <c r="B412" s="19"/>
      <c r="C412" s="791"/>
      <c r="D412" s="793"/>
      <c r="E412" s="793"/>
      <c r="F412" s="793"/>
      <c r="G412" s="793"/>
      <c r="H412" s="794"/>
      <c r="I412" s="793"/>
      <c r="J412" s="793"/>
    </row>
    <row r="413" customFormat="false" ht="14.25" hidden="false" customHeight="false" outlineLevel="0" collapsed="false">
      <c r="B413" s="19"/>
      <c r="C413" s="791"/>
      <c r="D413" s="793"/>
      <c r="E413" s="793"/>
      <c r="F413" s="793"/>
      <c r="G413" s="793"/>
      <c r="H413" s="794"/>
      <c r="I413" s="793"/>
      <c r="J413" s="793"/>
    </row>
    <row r="414" customFormat="false" ht="14.25" hidden="false" customHeight="false" outlineLevel="0" collapsed="false">
      <c r="B414" s="19"/>
      <c r="C414" s="791"/>
      <c r="D414" s="793"/>
      <c r="E414" s="793"/>
      <c r="F414" s="793"/>
      <c r="G414" s="793"/>
      <c r="H414" s="794"/>
      <c r="I414" s="793"/>
      <c r="J414" s="793"/>
    </row>
    <row r="415" customFormat="false" ht="14.25" hidden="false" customHeight="false" outlineLevel="0" collapsed="false">
      <c r="B415" s="19"/>
      <c r="C415" s="791"/>
      <c r="D415" s="793"/>
      <c r="E415" s="793"/>
      <c r="F415" s="793"/>
      <c r="G415" s="793"/>
      <c r="H415" s="794"/>
      <c r="I415" s="793"/>
      <c r="J415" s="793"/>
    </row>
    <row r="416" customFormat="false" ht="14.25" hidden="false" customHeight="false" outlineLevel="0" collapsed="false">
      <c r="B416" s="19"/>
      <c r="C416" s="791"/>
      <c r="D416" s="793"/>
      <c r="E416" s="793"/>
      <c r="F416" s="793"/>
      <c r="G416" s="793"/>
      <c r="H416" s="794"/>
      <c r="I416" s="793"/>
      <c r="J416" s="793"/>
    </row>
    <row r="417" customFormat="false" ht="14.25" hidden="false" customHeight="false" outlineLevel="0" collapsed="false">
      <c r="B417" s="19"/>
      <c r="C417" s="791"/>
      <c r="D417" s="793"/>
      <c r="E417" s="793"/>
      <c r="F417" s="793"/>
      <c r="G417" s="793"/>
      <c r="H417" s="794"/>
      <c r="I417" s="793"/>
      <c r="J417" s="793"/>
    </row>
    <row r="418" customFormat="false" ht="14.25" hidden="false" customHeight="false" outlineLevel="0" collapsed="false">
      <c r="B418" s="19"/>
      <c r="C418" s="791"/>
      <c r="D418" s="793"/>
      <c r="E418" s="793"/>
      <c r="F418" s="793"/>
      <c r="G418" s="793"/>
      <c r="H418" s="794"/>
      <c r="I418" s="793"/>
      <c r="J418" s="793"/>
    </row>
    <row r="419" customFormat="false" ht="14.25" hidden="false" customHeight="false" outlineLevel="0" collapsed="false">
      <c r="B419" s="19"/>
      <c r="C419" s="791"/>
      <c r="D419" s="793"/>
      <c r="E419" s="793"/>
      <c r="F419" s="793"/>
      <c r="G419" s="793"/>
      <c r="H419" s="794"/>
      <c r="I419" s="793"/>
      <c r="J419" s="793"/>
    </row>
    <row r="420" customFormat="false" ht="14.25" hidden="false" customHeight="false" outlineLevel="0" collapsed="false">
      <c r="B420" s="19"/>
      <c r="C420" s="791"/>
      <c r="D420" s="793"/>
      <c r="E420" s="793"/>
      <c r="F420" s="793"/>
      <c r="G420" s="793"/>
      <c r="H420" s="794"/>
      <c r="I420" s="793"/>
      <c r="J420" s="793"/>
    </row>
    <row r="421" customFormat="false" ht="14.25" hidden="false" customHeight="false" outlineLevel="0" collapsed="false">
      <c r="B421" s="19"/>
      <c r="C421" s="791"/>
      <c r="D421" s="793"/>
      <c r="E421" s="793"/>
      <c r="F421" s="793"/>
      <c r="G421" s="793"/>
      <c r="H421" s="794"/>
      <c r="I421" s="793"/>
      <c r="J421" s="793"/>
    </row>
    <row r="422" customFormat="false" ht="14.25" hidden="false" customHeight="false" outlineLevel="0" collapsed="false">
      <c r="B422" s="19"/>
      <c r="C422" s="791"/>
      <c r="D422" s="793"/>
      <c r="E422" s="793"/>
      <c r="F422" s="793"/>
      <c r="G422" s="793"/>
      <c r="H422" s="794"/>
      <c r="I422" s="793"/>
      <c r="J422" s="793"/>
    </row>
    <row r="423" customFormat="false" ht="14.25" hidden="false" customHeight="false" outlineLevel="0" collapsed="false">
      <c r="B423" s="19"/>
      <c r="C423" s="791"/>
      <c r="D423" s="793"/>
      <c r="E423" s="793"/>
      <c r="F423" s="793"/>
      <c r="G423" s="793"/>
      <c r="H423" s="794"/>
      <c r="I423" s="793"/>
      <c r="J423" s="793"/>
    </row>
    <row r="424" customFormat="false" ht="14.25" hidden="false" customHeight="false" outlineLevel="0" collapsed="false">
      <c r="B424" s="19"/>
      <c r="C424" s="791"/>
      <c r="D424" s="793"/>
      <c r="E424" s="793"/>
      <c r="F424" s="793"/>
      <c r="G424" s="793"/>
      <c r="H424" s="794"/>
      <c r="I424" s="793"/>
      <c r="J424" s="793"/>
    </row>
    <row r="425" customFormat="false" ht="14.25" hidden="false" customHeight="false" outlineLevel="0" collapsed="false">
      <c r="B425" s="19"/>
      <c r="C425" s="791"/>
      <c r="D425" s="793"/>
      <c r="E425" s="793"/>
      <c r="F425" s="793"/>
      <c r="G425" s="793"/>
      <c r="H425" s="794"/>
      <c r="I425" s="793"/>
      <c r="J425" s="793"/>
    </row>
    <row r="426" customFormat="false" ht="14.25" hidden="false" customHeight="false" outlineLevel="0" collapsed="false">
      <c r="B426" s="19"/>
      <c r="C426" s="791"/>
      <c r="D426" s="793"/>
      <c r="E426" s="793"/>
      <c r="F426" s="793"/>
      <c r="G426" s="793"/>
      <c r="H426" s="794"/>
      <c r="I426" s="793"/>
      <c r="J426" s="793"/>
    </row>
    <row r="427" customFormat="false" ht="14.25" hidden="false" customHeight="false" outlineLevel="0" collapsed="false">
      <c r="B427" s="19"/>
      <c r="C427" s="791"/>
      <c r="D427" s="793"/>
      <c r="E427" s="793"/>
      <c r="F427" s="793"/>
      <c r="G427" s="793"/>
      <c r="H427" s="794"/>
      <c r="I427" s="793"/>
      <c r="J427" s="793"/>
    </row>
    <row r="428" customFormat="false" ht="14.25" hidden="false" customHeight="false" outlineLevel="0" collapsed="false">
      <c r="B428" s="19"/>
      <c r="C428" s="791"/>
      <c r="D428" s="793"/>
      <c r="E428" s="793"/>
      <c r="F428" s="793"/>
      <c r="G428" s="793"/>
      <c r="H428" s="794"/>
      <c r="I428" s="793"/>
      <c r="J428" s="793"/>
    </row>
    <row r="429" customFormat="false" ht="14.25" hidden="false" customHeight="false" outlineLevel="0" collapsed="false">
      <c r="B429" s="19"/>
      <c r="C429" s="791"/>
      <c r="D429" s="793"/>
      <c r="E429" s="793"/>
      <c r="F429" s="793"/>
      <c r="G429" s="793"/>
      <c r="H429" s="794"/>
      <c r="I429" s="793"/>
      <c r="J429" s="793"/>
    </row>
    <row r="430" customFormat="false" ht="14.25" hidden="false" customHeight="false" outlineLevel="0" collapsed="false">
      <c r="B430" s="19"/>
      <c r="C430" s="791"/>
      <c r="D430" s="793"/>
      <c r="E430" s="793"/>
      <c r="F430" s="793"/>
      <c r="G430" s="793"/>
      <c r="H430" s="794"/>
      <c r="I430" s="793"/>
      <c r="J430" s="793"/>
    </row>
    <row r="431" customFormat="false" ht="14.25" hidden="false" customHeight="false" outlineLevel="0" collapsed="false">
      <c r="B431" s="19"/>
      <c r="C431" s="791"/>
      <c r="D431" s="793"/>
      <c r="E431" s="793"/>
      <c r="F431" s="793"/>
      <c r="G431" s="793"/>
      <c r="H431" s="794"/>
      <c r="I431" s="793"/>
      <c r="J431" s="793"/>
    </row>
    <row r="432" customFormat="false" ht="14.25" hidden="false" customHeight="false" outlineLevel="0" collapsed="false">
      <c r="B432" s="19"/>
      <c r="C432" s="791"/>
      <c r="D432" s="793"/>
      <c r="E432" s="793"/>
      <c r="F432" s="793"/>
      <c r="G432" s="793"/>
      <c r="H432" s="794"/>
      <c r="I432" s="793"/>
      <c r="J432" s="793"/>
    </row>
    <row r="433" customFormat="false" ht="14.25" hidden="false" customHeight="false" outlineLevel="0" collapsed="false">
      <c r="B433" s="19"/>
      <c r="C433" s="791"/>
      <c r="D433" s="793"/>
      <c r="E433" s="793"/>
      <c r="F433" s="793"/>
      <c r="G433" s="793"/>
      <c r="H433" s="794"/>
      <c r="I433" s="793"/>
      <c r="J433" s="793"/>
    </row>
    <row r="434" customFormat="false" ht="14.25" hidden="false" customHeight="false" outlineLevel="0" collapsed="false">
      <c r="B434" s="19"/>
      <c r="C434" s="791"/>
      <c r="D434" s="793"/>
      <c r="E434" s="793"/>
      <c r="F434" s="793"/>
      <c r="G434" s="793"/>
      <c r="H434" s="794"/>
      <c r="I434" s="793"/>
      <c r="J434" s="793"/>
    </row>
    <row r="435" customFormat="false" ht="14.25" hidden="false" customHeight="false" outlineLevel="0" collapsed="false">
      <c r="B435" s="19"/>
      <c r="C435" s="791"/>
      <c r="D435" s="793"/>
      <c r="E435" s="793"/>
      <c r="F435" s="793"/>
      <c r="G435" s="793"/>
      <c r="H435" s="794"/>
      <c r="I435" s="793"/>
      <c r="J435" s="793"/>
    </row>
    <row r="436" customFormat="false" ht="14.25" hidden="false" customHeight="false" outlineLevel="0" collapsed="false">
      <c r="B436" s="19"/>
      <c r="C436" s="791"/>
      <c r="D436" s="793"/>
      <c r="E436" s="793"/>
      <c r="F436" s="793"/>
      <c r="G436" s="793"/>
      <c r="H436" s="794"/>
      <c r="I436" s="793"/>
      <c r="J436" s="793"/>
    </row>
    <row r="437" customFormat="false" ht="14.25" hidden="false" customHeight="false" outlineLevel="0" collapsed="false">
      <c r="B437" s="19"/>
      <c r="C437" s="791"/>
      <c r="D437" s="793"/>
      <c r="E437" s="793"/>
      <c r="F437" s="793"/>
      <c r="G437" s="793"/>
      <c r="H437" s="794"/>
      <c r="I437" s="793"/>
      <c r="J437" s="793"/>
    </row>
    <row r="438" customFormat="false" ht="14.25" hidden="false" customHeight="false" outlineLevel="0" collapsed="false">
      <c r="B438" s="19"/>
      <c r="C438" s="791"/>
      <c r="D438" s="793"/>
      <c r="E438" s="793"/>
      <c r="F438" s="793"/>
      <c r="G438" s="793"/>
      <c r="H438" s="794"/>
      <c r="I438" s="793"/>
      <c r="J438" s="793"/>
    </row>
    <row r="439" customFormat="false" ht="14.25" hidden="false" customHeight="false" outlineLevel="0" collapsed="false">
      <c r="B439" s="19"/>
      <c r="C439" s="791"/>
      <c r="D439" s="793"/>
      <c r="E439" s="793"/>
      <c r="F439" s="793"/>
      <c r="G439" s="793"/>
      <c r="H439" s="794"/>
      <c r="I439" s="793"/>
      <c r="J439" s="793"/>
    </row>
    <row r="440" customFormat="false" ht="14.25" hidden="false" customHeight="false" outlineLevel="0" collapsed="false">
      <c r="B440" s="19"/>
      <c r="C440" s="791"/>
      <c r="D440" s="793"/>
      <c r="E440" s="793"/>
      <c r="F440" s="793"/>
      <c r="G440" s="793"/>
      <c r="H440" s="794"/>
      <c r="I440" s="793"/>
      <c r="J440" s="793"/>
    </row>
    <row r="441" customFormat="false" ht="14.25" hidden="false" customHeight="false" outlineLevel="0" collapsed="false">
      <c r="B441" s="19"/>
      <c r="C441" s="791"/>
      <c r="D441" s="793"/>
      <c r="E441" s="793"/>
      <c r="F441" s="793"/>
      <c r="G441" s="793"/>
      <c r="H441" s="794"/>
      <c r="I441" s="793"/>
      <c r="J441" s="793"/>
    </row>
    <row r="442" customFormat="false" ht="14.25" hidden="false" customHeight="false" outlineLevel="0" collapsed="false">
      <c r="B442" s="19"/>
      <c r="C442" s="791"/>
      <c r="D442" s="793"/>
      <c r="E442" s="793"/>
      <c r="F442" s="793"/>
      <c r="G442" s="793"/>
      <c r="H442" s="794"/>
      <c r="I442" s="793"/>
      <c r="J442" s="793"/>
    </row>
    <row r="443" customFormat="false" ht="14.25" hidden="false" customHeight="false" outlineLevel="0" collapsed="false">
      <c r="B443" s="19"/>
      <c r="C443" s="791"/>
      <c r="D443" s="793"/>
      <c r="E443" s="793"/>
      <c r="F443" s="793"/>
      <c r="G443" s="793"/>
      <c r="H443" s="794"/>
      <c r="I443" s="793"/>
      <c r="J443" s="793"/>
    </row>
    <row r="444" customFormat="false" ht="14.25" hidden="false" customHeight="false" outlineLevel="0" collapsed="false">
      <c r="B444" s="19"/>
      <c r="C444" s="791"/>
      <c r="D444" s="793"/>
      <c r="E444" s="793"/>
      <c r="F444" s="793"/>
      <c r="G444" s="793"/>
      <c r="H444" s="794"/>
      <c r="I444" s="793"/>
      <c r="J444" s="793"/>
    </row>
    <row r="445" customFormat="false" ht="14.25" hidden="false" customHeight="false" outlineLevel="0" collapsed="false">
      <c r="B445" s="19"/>
      <c r="C445" s="791"/>
      <c r="D445" s="793"/>
      <c r="E445" s="793"/>
      <c r="F445" s="793"/>
      <c r="G445" s="793"/>
      <c r="H445" s="794"/>
      <c r="I445" s="793"/>
      <c r="J445" s="793"/>
    </row>
    <row r="446" customFormat="false" ht="14.25" hidden="false" customHeight="false" outlineLevel="0" collapsed="false">
      <c r="B446" s="19"/>
      <c r="C446" s="791"/>
      <c r="D446" s="793"/>
      <c r="E446" s="793"/>
      <c r="F446" s="793"/>
      <c r="G446" s="793"/>
      <c r="H446" s="794"/>
      <c r="I446" s="793"/>
      <c r="J446" s="793"/>
    </row>
    <row r="447" customFormat="false" ht="14.25" hidden="false" customHeight="false" outlineLevel="0" collapsed="false">
      <c r="B447" s="19"/>
      <c r="C447" s="791"/>
      <c r="D447" s="793"/>
      <c r="E447" s="793"/>
      <c r="F447" s="793"/>
      <c r="G447" s="793"/>
      <c r="H447" s="794"/>
      <c r="I447" s="793"/>
      <c r="J447" s="793"/>
    </row>
    <row r="448" customFormat="false" ht="14.25" hidden="false" customHeight="false" outlineLevel="0" collapsed="false">
      <c r="B448" s="19"/>
      <c r="C448" s="791"/>
      <c r="D448" s="793"/>
      <c r="E448" s="793"/>
      <c r="F448" s="793"/>
      <c r="G448" s="793"/>
      <c r="H448" s="794"/>
      <c r="I448" s="793"/>
      <c r="J448" s="793"/>
    </row>
    <row r="449" customFormat="false" ht="14.25" hidden="false" customHeight="false" outlineLevel="0" collapsed="false">
      <c r="B449" s="19"/>
      <c r="C449" s="791"/>
      <c r="D449" s="793"/>
      <c r="E449" s="793"/>
      <c r="F449" s="793"/>
      <c r="G449" s="793"/>
      <c r="H449" s="794"/>
      <c r="I449" s="793"/>
      <c r="J449" s="793"/>
    </row>
    <row r="450" customFormat="false" ht="14.25" hidden="false" customHeight="false" outlineLevel="0" collapsed="false">
      <c r="B450" s="19"/>
      <c r="C450" s="791"/>
      <c r="D450" s="793"/>
      <c r="E450" s="793"/>
      <c r="F450" s="793"/>
      <c r="G450" s="793"/>
      <c r="H450" s="794"/>
      <c r="I450" s="793"/>
      <c r="J450" s="793"/>
    </row>
    <row r="451" customFormat="false" ht="14.25" hidden="false" customHeight="false" outlineLevel="0" collapsed="false">
      <c r="B451" s="19"/>
      <c r="C451" s="791"/>
      <c r="D451" s="793"/>
      <c r="E451" s="793"/>
      <c r="F451" s="793"/>
      <c r="G451" s="793"/>
      <c r="H451" s="794"/>
      <c r="I451" s="793"/>
      <c r="J451" s="793"/>
    </row>
    <row r="452" customFormat="false" ht="14.25" hidden="false" customHeight="false" outlineLevel="0" collapsed="false">
      <c r="B452" s="19"/>
      <c r="C452" s="791"/>
      <c r="D452" s="793"/>
      <c r="E452" s="793"/>
      <c r="F452" s="793"/>
      <c r="G452" s="793"/>
      <c r="H452" s="794"/>
      <c r="I452" s="793"/>
      <c r="J452" s="793"/>
    </row>
    <row r="453" customFormat="false" ht="14.25" hidden="false" customHeight="false" outlineLevel="0" collapsed="false">
      <c r="B453" s="19"/>
      <c r="C453" s="791"/>
      <c r="D453" s="793"/>
      <c r="E453" s="793"/>
      <c r="F453" s="793"/>
      <c r="G453" s="793"/>
      <c r="H453" s="794"/>
      <c r="I453" s="793"/>
      <c r="J453" s="793"/>
    </row>
    <row r="454" customFormat="false" ht="14.25" hidden="false" customHeight="false" outlineLevel="0" collapsed="false">
      <c r="B454" s="19"/>
      <c r="C454" s="791"/>
      <c r="D454" s="793"/>
      <c r="E454" s="793"/>
      <c r="F454" s="793"/>
      <c r="G454" s="793"/>
      <c r="H454" s="794"/>
      <c r="I454" s="793"/>
      <c r="J454" s="793"/>
    </row>
    <row r="455" customFormat="false" ht="14.25" hidden="false" customHeight="false" outlineLevel="0" collapsed="false">
      <c r="B455" s="19"/>
      <c r="C455" s="791"/>
      <c r="D455" s="793"/>
      <c r="E455" s="793"/>
      <c r="F455" s="793"/>
      <c r="G455" s="793"/>
      <c r="H455" s="794"/>
      <c r="I455" s="793"/>
      <c r="J455" s="793"/>
    </row>
    <row r="456" customFormat="false" ht="14.25" hidden="false" customHeight="false" outlineLevel="0" collapsed="false">
      <c r="B456" s="19"/>
      <c r="C456" s="791"/>
      <c r="D456" s="793"/>
      <c r="E456" s="793"/>
      <c r="F456" s="793"/>
      <c r="G456" s="793"/>
      <c r="H456" s="794"/>
      <c r="I456" s="793"/>
      <c r="J456" s="793"/>
    </row>
    <row r="457" customFormat="false" ht="14.25" hidden="false" customHeight="false" outlineLevel="0" collapsed="false">
      <c r="B457" s="19"/>
      <c r="C457" s="791"/>
      <c r="D457" s="793"/>
      <c r="E457" s="793"/>
      <c r="F457" s="793"/>
      <c r="G457" s="793"/>
      <c r="H457" s="794"/>
      <c r="I457" s="793"/>
      <c r="J457" s="793"/>
    </row>
    <row r="458" customFormat="false" ht="14.25" hidden="false" customHeight="false" outlineLevel="0" collapsed="false">
      <c r="B458" s="19"/>
      <c r="C458" s="791"/>
      <c r="D458" s="793"/>
      <c r="E458" s="793"/>
      <c r="F458" s="793"/>
      <c r="G458" s="793"/>
      <c r="H458" s="794"/>
      <c r="I458" s="793"/>
      <c r="J458" s="793"/>
    </row>
    <row r="459" customFormat="false" ht="14.25" hidden="false" customHeight="false" outlineLevel="0" collapsed="false">
      <c r="B459" s="19"/>
      <c r="C459" s="791"/>
      <c r="D459" s="793"/>
      <c r="E459" s="793"/>
      <c r="F459" s="793"/>
      <c r="G459" s="793"/>
      <c r="H459" s="794"/>
      <c r="I459" s="793"/>
      <c r="J459" s="793"/>
    </row>
    <row r="460" customFormat="false" ht="14.25" hidden="false" customHeight="false" outlineLevel="0" collapsed="false">
      <c r="B460" s="19"/>
      <c r="C460" s="791"/>
      <c r="D460" s="793"/>
      <c r="E460" s="793"/>
      <c r="F460" s="793"/>
      <c r="G460" s="793"/>
      <c r="H460" s="794"/>
      <c r="I460" s="793"/>
      <c r="J460" s="793"/>
    </row>
    <row r="461" customFormat="false" ht="14.25" hidden="false" customHeight="false" outlineLevel="0" collapsed="false">
      <c r="B461" s="19"/>
      <c r="C461" s="791"/>
      <c r="D461" s="793"/>
      <c r="E461" s="793"/>
      <c r="F461" s="793"/>
      <c r="G461" s="793"/>
      <c r="H461" s="794"/>
      <c r="I461" s="793"/>
      <c r="J461" s="793"/>
    </row>
    <row r="462" customFormat="false" ht="14.25" hidden="false" customHeight="false" outlineLevel="0" collapsed="false">
      <c r="B462" s="19"/>
      <c r="C462" s="791"/>
      <c r="D462" s="793"/>
      <c r="E462" s="793"/>
      <c r="F462" s="793"/>
      <c r="G462" s="793"/>
      <c r="H462" s="794"/>
      <c r="I462" s="793"/>
      <c r="J462" s="793"/>
    </row>
    <row r="463" customFormat="false" ht="14.25" hidden="false" customHeight="false" outlineLevel="0" collapsed="false">
      <c r="B463" s="19"/>
      <c r="C463" s="791"/>
      <c r="D463" s="793"/>
      <c r="E463" s="793"/>
      <c r="F463" s="793"/>
      <c r="G463" s="793"/>
      <c r="H463" s="794"/>
      <c r="I463" s="793"/>
      <c r="J463" s="793"/>
    </row>
    <row r="464" customFormat="false" ht="14.25" hidden="false" customHeight="false" outlineLevel="0" collapsed="false">
      <c r="B464" s="19"/>
      <c r="C464" s="791"/>
      <c r="D464" s="793"/>
      <c r="E464" s="793"/>
      <c r="F464" s="793"/>
      <c r="G464" s="793"/>
      <c r="H464" s="794"/>
      <c r="I464" s="793"/>
      <c r="J464" s="793"/>
    </row>
    <row r="465" customFormat="false" ht="14.25" hidden="false" customHeight="false" outlineLevel="0" collapsed="false">
      <c r="B465" s="19"/>
      <c r="C465" s="791"/>
      <c r="D465" s="793"/>
      <c r="E465" s="793"/>
      <c r="F465" s="793"/>
      <c r="G465" s="793"/>
      <c r="H465" s="794"/>
      <c r="I465" s="793"/>
      <c r="J465" s="793"/>
    </row>
    <row r="466" customFormat="false" ht="14.25" hidden="false" customHeight="false" outlineLevel="0" collapsed="false">
      <c r="B466" s="19"/>
      <c r="C466" s="791"/>
      <c r="D466" s="793"/>
      <c r="E466" s="793"/>
      <c r="F466" s="793"/>
      <c r="G466" s="793"/>
      <c r="H466" s="794"/>
      <c r="I466" s="793"/>
      <c r="J466" s="793"/>
    </row>
    <row r="467" customFormat="false" ht="14.25" hidden="false" customHeight="false" outlineLevel="0" collapsed="false">
      <c r="B467" s="19"/>
      <c r="C467" s="791"/>
      <c r="D467" s="793"/>
      <c r="E467" s="793"/>
      <c r="F467" s="793"/>
      <c r="G467" s="793"/>
      <c r="H467" s="794"/>
      <c r="I467" s="793"/>
      <c r="J467" s="793"/>
    </row>
    <row r="468" customFormat="false" ht="14.25" hidden="false" customHeight="false" outlineLevel="0" collapsed="false">
      <c r="B468" s="19"/>
      <c r="C468" s="793"/>
      <c r="D468" s="793"/>
      <c r="E468" s="793"/>
      <c r="F468" s="793"/>
      <c r="G468" s="793"/>
      <c r="H468" s="794"/>
      <c r="I468" s="793"/>
      <c r="J468" s="793"/>
    </row>
    <row r="469" customFormat="false" ht="14.25" hidden="false" customHeight="false" outlineLevel="0" collapsed="false">
      <c r="B469" s="19"/>
      <c r="C469" s="793"/>
      <c r="D469" s="793"/>
      <c r="E469" s="793"/>
      <c r="F469" s="793"/>
      <c r="G469" s="793"/>
      <c r="H469" s="794"/>
      <c r="I469" s="793"/>
      <c r="J469" s="793"/>
    </row>
    <row r="470" customFormat="false" ht="14.25" hidden="false" customHeight="false" outlineLevel="0" collapsed="false">
      <c r="B470" s="19"/>
      <c r="C470" s="793"/>
      <c r="D470" s="793"/>
      <c r="E470" s="793"/>
      <c r="F470" s="793"/>
      <c r="G470" s="793"/>
      <c r="H470" s="794"/>
      <c r="I470" s="793"/>
      <c r="J470" s="793"/>
    </row>
    <row r="471" customFormat="false" ht="14.25" hidden="false" customHeight="false" outlineLevel="0" collapsed="false">
      <c r="B471" s="19"/>
      <c r="C471" s="793"/>
      <c r="D471" s="793"/>
      <c r="E471" s="793"/>
      <c r="F471" s="793"/>
      <c r="G471" s="793"/>
      <c r="H471" s="794"/>
      <c r="I471" s="793"/>
      <c r="J471" s="793"/>
    </row>
    <row r="472" customFormat="false" ht="14.25" hidden="false" customHeight="false" outlineLevel="0" collapsed="false">
      <c r="B472" s="19"/>
      <c r="C472" s="793"/>
      <c r="D472" s="793"/>
      <c r="E472" s="793"/>
      <c r="F472" s="793"/>
      <c r="G472" s="793"/>
      <c r="H472" s="794"/>
      <c r="I472" s="793"/>
      <c r="J472" s="793"/>
    </row>
    <row r="473" customFormat="false" ht="14.25" hidden="false" customHeight="false" outlineLevel="0" collapsed="false">
      <c r="B473" s="19"/>
      <c r="C473" s="793"/>
      <c r="D473" s="793"/>
      <c r="E473" s="793"/>
      <c r="F473" s="793"/>
      <c r="G473" s="793"/>
      <c r="H473" s="794"/>
      <c r="I473" s="793"/>
      <c r="J473" s="793"/>
    </row>
    <row r="474" customFormat="false" ht="14.25" hidden="false" customHeight="false" outlineLevel="0" collapsed="false">
      <c r="B474" s="19"/>
      <c r="C474" s="793"/>
      <c r="D474" s="793"/>
      <c r="E474" s="793"/>
      <c r="F474" s="793"/>
      <c r="G474" s="793"/>
      <c r="H474" s="794"/>
      <c r="I474" s="793"/>
      <c r="J474" s="793"/>
    </row>
    <row r="475" customFormat="false" ht="14.25" hidden="false" customHeight="false" outlineLevel="0" collapsed="false">
      <c r="B475" s="19"/>
      <c r="C475" s="793"/>
      <c r="D475" s="793"/>
      <c r="E475" s="793"/>
      <c r="F475" s="793"/>
      <c r="G475" s="793"/>
      <c r="H475" s="794"/>
      <c r="I475" s="793"/>
      <c r="J475" s="793"/>
    </row>
    <row r="476" customFormat="false" ht="14.25" hidden="false" customHeight="false" outlineLevel="0" collapsed="false">
      <c r="B476" s="19"/>
      <c r="C476" s="793"/>
      <c r="D476" s="793"/>
      <c r="E476" s="793"/>
      <c r="F476" s="793"/>
      <c r="G476" s="793"/>
      <c r="H476" s="794"/>
      <c r="I476" s="793"/>
      <c r="J476" s="793"/>
    </row>
    <row r="477" customFormat="false" ht="14.25" hidden="false" customHeight="false" outlineLevel="0" collapsed="false">
      <c r="B477" s="19"/>
      <c r="C477" s="793"/>
      <c r="D477" s="793"/>
      <c r="E477" s="793"/>
      <c r="F477" s="793"/>
      <c r="G477" s="793"/>
      <c r="H477" s="794"/>
      <c r="I477" s="793"/>
      <c r="J477" s="793"/>
    </row>
    <row r="478" customFormat="false" ht="14.25" hidden="false" customHeight="false" outlineLevel="0" collapsed="false">
      <c r="B478" s="19"/>
      <c r="C478" s="793"/>
      <c r="D478" s="793"/>
      <c r="E478" s="793"/>
      <c r="F478" s="793"/>
      <c r="G478" s="793"/>
      <c r="H478" s="794"/>
      <c r="I478" s="793"/>
      <c r="J478" s="793"/>
    </row>
    <row r="479" customFormat="false" ht="14.25" hidden="false" customHeight="false" outlineLevel="0" collapsed="false">
      <c r="B479" s="19"/>
      <c r="C479" s="793"/>
      <c r="D479" s="793"/>
      <c r="E479" s="793"/>
      <c r="F479" s="793"/>
      <c r="G479" s="793"/>
      <c r="H479" s="794"/>
      <c r="I479" s="793"/>
      <c r="J479" s="793"/>
    </row>
    <row r="480" customFormat="false" ht="14.25" hidden="false" customHeight="false" outlineLevel="0" collapsed="false">
      <c r="B480" s="19"/>
      <c r="C480" s="793"/>
      <c r="D480" s="793"/>
      <c r="E480" s="793"/>
      <c r="F480" s="793"/>
      <c r="G480" s="793"/>
      <c r="H480" s="794"/>
      <c r="I480" s="793"/>
      <c r="J480" s="793"/>
    </row>
    <row r="481" customFormat="false" ht="14.25" hidden="false" customHeight="false" outlineLevel="0" collapsed="false">
      <c r="B481" s="19"/>
      <c r="C481" s="793"/>
      <c r="D481" s="793"/>
      <c r="E481" s="793"/>
      <c r="F481" s="793"/>
      <c r="G481" s="793"/>
      <c r="H481" s="794"/>
      <c r="I481" s="793"/>
      <c r="J481" s="793"/>
    </row>
    <row r="482" customFormat="false" ht="14.25" hidden="false" customHeight="false" outlineLevel="0" collapsed="false">
      <c r="B482" s="19"/>
      <c r="C482" s="793"/>
      <c r="D482" s="793"/>
      <c r="E482" s="793"/>
      <c r="F482" s="793"/>
      <c r="G482" s="793"/>
      <c r="H482" s="794"/>
      <c r="I482" s="793"/>
      <c r="J482" s="793"/>
    </row>
    <row r="483" customFormat="false" ht="14.25" hidden="false" customHeight="false" outlineLevel="0" collapsed="false">
      <c r="B483" s="19"/>
      <c r="C483" s="793"/>
      <c r="D483" s="793"/>
      <c r="E483" s="793"/>
      <c r="F483" s="793"/>
      <c r="G483" s="793"/>
      <c r="H483" s="794"/>
      <c r="I483" s="793"/>
      <c r="J483" s="793"/>
    </row>
    <row r="484" customFormat="false" ht="14.25" hidden="false" customHeight="false" outlineLevel="0" collapsed="false">
      <c r="B484" s="19"/>
      <c r="C484" s="793"/>
      <c r="D484" s="793"/>
      <c r="E484" s="793"/>
      <c r="F484" s="793"/>
      <c r="G484" s="793"/>
      <c r="H484" s="794"/>
      <c r="I484" s="793"/>
      <c r="J484" s="793"/>
    </row>
    <row r="485" customFormat="false" ht="14.25" hidden="false" customHeight="false" outlineLevel="0" collapsed="false">
      <c r="B485" s="19"/>
      <c r="C485" s="793"/>
      <c r="D485" s="793"/>
      <c r="E485" s="793"/>
      <c r="F485" s="793"/>
      <c r="G485" s="793"/>
      <c r="H485" s="794"/>
      <c r="I485" s="793"/>
      <c r="J485" s="793"/>
    </row>
    <row r="486" customFormat="false" ht="14.25" hidden="false" customHeight="false" outlineLevel="0" collapsed="false">
      <c r="B486" s="19"/>
      <c r="C486" s="793"/>
      <c r="D486" s="793"/>
      <c r="E486" s="793"/>
      <c r="F486" s="793"/>
      <c r="G486" s="793"/>
      <c r="H486" s="794"/>
      <c r="I486" s="793"/>
      <c r="J486" s="793"/>
    </row>
    <row r="487" customFormat="false" ht="14.25" hidden="false" customHeight="false" outlineLevel="0" collapsed="false">
      <c r="B487" s="19"/>
      <c r="C487" s="793"/>
      <c r="D487" s="793"/>
      <c r="E487" s="793"/>
      <c r="F487" s="793"/>
      <c r="G487" s="793"/>
      <c r="H487" s="794"/>
      <c r="I487" s="793"/>
      <c r="J487" s="793"/>
    </row>
    <row r="488" customFormat="false" ht="14.25" hidden="false" customHeight="false" outlineLevel="0" collapsed="false">
      <c r="B488" s="19"/>
      <c r="C488" s="793"/>
      <c r="D488" s="793"/>
      <c r="E488" s="793"/>
      <c r="F488" s="793"/>
      <c r="G488" s="793"/>
      <c r="H488" s="794"/>
      <c r="I488" s="793"/>
      <c r="J488" s="793"/>
    </row>
    <row r="489" customFormat="false" ht="14.25" hidden="false" customHeight="false" outlineLevel="0" collapsed="false">
      <c r="B489" s="19"/>
      <c r="C489" s="793"/>
      <c r="D489" s="793"/>
      <c r="E489" s="793"/>
      <c r="F489" s="793"/>
      <c r="G489" s="793"/>
      <c r="H489" s="794"/>
      <c r="I489" s="793"/>
      <c r="J489" s="793"/>
    </row>
    <row r="490" customFormat="false" ht="14.25" hidden="false" customHeight="false" outlineLevel="0" collapsed="false">
      <c r="B490" s="19"/>
      <c r="C490" s="793"/>
      <c r="D490" s="793"/>
      <c r="E490" s="793"/>
      <c r="F490" s="793"/>
      <c r="G490" s="793"/>
      <c r="H490" s="794"/>
      <c r="I490" s="793"/>
      <c r="J490" s="793"/>
    </row>
    <row r="491" customFormat="false" ht="14.25" hidden="false" customHeight="false" outlineLevel="0" collapsed="false">
      <c r="B491" s="19"/>
      <c r="C491" s="793"/>
      <c r="D491" s="793"/>
      <c r="E491" s="793"/>
      <c r="F491" s="793"/>
      <c r="G491" s="793"/>
      <c r="H491" s="794"/>
      <c r="I491" s="793"/>
      <c r="J491" s="793"/>
    </row>
    <row r="492" customFormat="false" ht="14.25" hidden="false" customHeight="false" outlineLevel="0" collapsed="false">
      <c r="B492" s="19"/>
      <c r="C492" s="793"/>
      <c r="D492" s="793"/>
      <c r="E492" s="793"/>
      <c r="F492" s="793"/>
      <c r="G492" s="793"/>
      <c r="H492" s="794"/>
      <c r="I492" s="793"/>
      <c r="J492" s="793"/>
    </row>
    <row r="493" customFormat="false" ht="14.25" hidden="false" customHeight="false" outlineLevel="0" collapsed="false">
      <c r="B493" s="19"/>
      <c r="C493" s="793"/>
      <c r="D493" s="793"/>
      <c r="E493" s="793"/>
      <c r="F493" s="793"/>
      <c r="G493" s="793"/>
      <c r="H493" s="794"/>
      <c r="I493" s="793"/>
      <c r="J493" s="793"/>
    </row>
    <row r="494" customFormat="false" ht="14.25" hidden="false" customHeight="false" outlineLevel="0" collapsed="false">
      <c r="B494" s="19"/>
      <c r="C494" s="793"/>
      <c r="D494" s="793"/>
      <c r="E494" s="793"/>
      <c r="F494" s="793"/>
      <c r="G494" s="793"/>
      <c r="H494" s="794"/>
      <c r="I494" s="793"/>
      <c r="J494" s="793"/>
    </row>
    <row r="495" customFormat="false" ht="14.25" hidden="false" customHeight="false" outlineLevel="0" collapsed="false">
      <c r="B495" s="19"/>
      <c r="C495" s="793"/>
      <c r="D495" s="793"/>
      <c r="E495" s="793"/>
      <c r="F495" s="793"/>
      <c r="G495" s="793"/>
      <c r="H495" s="794"/>
      <c r="I495" s="793"/>
      <c r="J495" s="793"/>
    </row>
    <row r="496" customFormat="false" ht="14.25" hidden="false" customHeight="false" outlineLevel="0" collapsed="false">
      <c r="B496" s="19"/>
      <c r="C496" s="793"/>
      <c r="D496" s="793"/>
      <c r="E496" s="793"/>
      <c r="F496" s="793"/>
      <c r="G496" s="793"/>
      <c r="H496" s="794"/>
      <c r="I496" s="793"/>
      <c r="J496" s="793"/>
    </row>
    <row r="497" customFormat="false" ht="14.25" hidden="false" customHeight="false" outlineLevel="0" collapsed="false">
      <c r="B497" s="19"/>
      <c r="C497" s="793"/>
      <c r="D497" s="793"/>
      <c r="E497" s="793"/>
      <c r="F497" s="793"/>
      <c r="G497" s="793"/>
      <c r="H497" s="794"/>
      <c r="I497" s="793"/>
      <c r="J497" s="793"/>
    </row>
    <row r="498" customFormat="false" ht="14.25" hidden="false" customHeight="false" outlineLevel="0" collapsed="false">
      <c r="B498" s="19"/>
      <c r="C498" s="793"/>
      <c r="D498" s="793"/>
      <c r="E498" s="793"/>
      <c r="F498" s="793"/>
      <c r="G498" s="793"/>
      <c r="H498" s="794"/>
      <c r="I498" s="793"/>
      <c r="J498" s="793"/>
    </row>
    <row r="499" customFormat="false" ht="14.25" hidden="false" customHeight="false" outlineLevel="0" collapsed="false">
      <c r="B499" s="19"/>
      <c r="C499" s="793"/>
      <c r="D499" s="793"/>
      <c r="E499" s="793"/>
      <c r="F499" s="793"/>
      <c r="G499" s="793"/>
      <c r="H499" s="794"/>
      <c r="I499" s="793"/>
      <c r="J499" s="793"/>
    </row>
    <row r="500" customFormat="false" ht="14.25" hidden="false" customHeight="false" outlineLevel="0" collapsed="false">
      <c r="B500" s="19"/>
      <c r="C500" s="793"/>
      <c r="D500" s="793"/>
      <c r="E500" s="793"/>
      <c r="F500" s="793"/>
      <c r="G500" s="793"/>
      <c r="H500" s="794"/>
      <c r="I500" s="793"/>
      <c r="J500" s="793"/>
    </row>
    <row r="501" customFormat="false" ht="14.25" hidden="false" customHeight="false" outlineLevel="0" collapsed="false">
      <c r="B501" s="19"/>
      <c r="C501" s="793"/>
      <c r="D501" s="793"/>
      <c r="E501" s="793"/>
      <c r="F501" s="793"/>
      <c r="G501" s="793"/>
      <c r="H501" s="794"/>
      <c r="I501" s="793"/>
      <c r="J501" s="793"/>
    </row>
    <row r="502" customFormat="false" ht="14.25" hidden="false" customHeight="false" outlineLevel="0" collapsed="false">
      <c r="B502" s="19"/>
      <c r="C502" s="793"/>
      <c r="D502" s="793"/>
      <c r="E502" s="793"/>
      <c r="F502" s="793"/>
      <c r="G502" s="793"/>
      <c r="H502" s="794"/>
      <c r="I502" s="793"/>
      <c r="J502" s="793"/>
    </row>
    <row r="503" customFormat="false" ht="14.25" hidden="false" customHeight="false" outlineLevel="0" collapsed="false">
      <c r="B503" s="19"/>
      <c r="C503" s="793"/>
      <c r="D503" s="793"/>
      <c r="E503" s="793"/>
      <c r="F503" s="793"/>
      <c r="G503" s="793"/>
      <c r="H503" s="794"/>
      <c r="I503" s="793"/>
      <c r="J503" s="793"/>
    </row>
    <row r="504" customFormat="false" ht="14.25" hidden="false" customHeight="false" outlineLevel="0" collapsed="false">
      <c r="B504" s="19"/>
      <c r="C504" s="793"/>
      <c r="D504" s="793"/>
      <c r="E504" s="793"/>
      <c r="F504" s="793"/>
      <c r="G504" s="793"/>
      <c r="H504" s="794"/>
      <c r="I504" s="793"/>
      <c r="J504" s="793"/>
    </row>
    <row r="505" customFormat="false" ht="14.25" hidden="false" customHeight="false" outlineLevel="0" collapsed="false">
      <c r="B505" s="19"/>
      <c r="C505" s="793"/>
      <c r="D505" s="793"/>
      <c r="E505" s="793"/>
      <c r="F505" s="793"/>
      <c r="G505" s="793"/>
      <c r="H505" s="794"/>
      <c r="I505" s="793"/>
      <c r="J505" s="793"/>
    </row>
    <row r="506" customFormat="false" ht="14.25" hidden="false" customHeight="false" outlineLevel="0" collapsed="false">
      <c r="B506" s="19"/>
      <c r="C506" s="793"/>
      <c r="D506" s="793"/>
      <c r="E506" s="793"/>
      <c r="F506" s="793"/>
      <c r="G506" s="793"/>
      <c r="H506" s="794"/>
      <c r="I506" s="793"/>
      <c r="J506" s="793"/>
    </row>
    <row r="507" customFormat="false" ht="14.25" hidden="false" customHeight="false" outlineLevel="0" collapsed="false">
      <c r="B507" s="19"/>
      <c r="C507" s="793"/>
      <c r="D507" s="793"/>
      <c r="E507" s="793"/>
      <c r="F507" s="793"/>
      <c r="G507" s="793"/>
      <c r="H507" s="794"/>
      <c r="I507" s="793"/>
      <c r="J507" s="793"/>
    </row>
    <row r="508" customFormat="false" ht="14.25" hidden="false" customHeight="false" outlineLevel="0" collapsed="false">
      <c r="B508" s="19"/>
      <c r="C508" s="793"/>
      <c r="D508" s="793"/>
      <c r="E508" s="793"/>
      <c r="F508" s="793"/>
      <c r="G508" s="793"/>
      <c r="H508" s="794"/>
      <c r="I508" s="793"/>
      <c r="J508" s="793"/>
    </row>
    <row r="509" customFormat="false" ht="14.25" hidden="false" customHeight="false" outlineLevel="0" collapsed="false">
      <c r="B509" s="19"/>
      <c r="C509" s="793"/>
      <c r="D509" s="793"/>
      <c r="E509" s="793"/>
      <c r="F509" s="793"/>
      <c r="G509" s="793"/>
      <c r="H509" s="794"/>
      <c r="I509" s="793"/>
      <c r="J509" s="793"/>
    </row>
    <row r="510" customFormat="false" ht="14.25" hidden="false" customHeight="false" outlineLevel="0" collapsed="false">
      <c r="B510" s="19"/>
      <c r="C510" s="793"/>
      <c r="D510" s="793"/>
      <c r="E510" s="793"/>
      <c r="F510" s="793"/>
      <c r="G510" s="793"/>
      <c r="H510" s="794"/>
      <c r="I510" s="793"/>
      <c r="J510" s="793"/>
    </row>
    <row r="511" customFormat="false" ht="14.25" hidden="false" customHeight="false" outlineLevel="0" collapsed="false">
      <c r="B511" s="19"/>
      <c r="C511" s="793"/>
      <c r="D511" s="793"/>
      <c r="E511" s="793"/>
      <c r="F511" s="793"/>
      <c r="G511" s="793"/>
      <c r="H511" s="794"/>
      <c r="I511" s="793"/>
      <c r="J511" s="793"/>
    </row>
    <row r="512" customFormat="false" ht="14.25" hidden="false" customHeight="false" outlineLevel="0" collapsed="false">
      <c r="B512" s="19"/>
      <c r="C512" s="793"/>
      <c r="D512" s="793"/>
      <c r="E512" s="793"/>
      <c r="F512" s="793"/>
      <c r="G512" s="793"/>
      <c r="H512" s="794"/>
      <c r="I512" s="793"/>
      <c r="J512" s="793"/>
    </row>
    <row r="513" customFormat="false" ht="14.25" hidden="false" customHeight="false" outlineLevel="0" collapsed="false">
      <c r="B513" s="19"/>
      <c r="C513" s="793"/>
      <c r="D513" s="793"/>
      <c r="E513" s="793"/>
      <c r="F513" s="793"/>
      <c r="G513" s="793"/>
      <c r="H513" s="794"/>
      <c r="I513" s="793"/>
      <c r="J513" s="793"/>
    </row>
    <row r="514" customFormat="false" ht="14.25" hidden="false" customHeight="false" outlineLevel="0" collapsed="false">
      <c r="B514" s="19"/>
      <c r="C514" s="793"/>
      <c r="D514" s="793"/>
      <c r="E514" s="793"/>
      <c r="F514" s="793"/>
      <c r="G514" s="793"/>
      <c r="H514" s="794"/>
      <c r="I514" s="793"/>
      <c r="J514" s="793"/>
    </row>
    <row r="515" customFormat="false" ht="14.25" hidden="false" customHeight="false" outlineLevel="0" collapsed="false">
      <c r="B515" s="19"/>
      <c r="C515" s="793"/>
      <c r="D515" s="793"/>
      <c r="E515" s="793"/>
      <c r="F515" s="793"/>
      <c r="G515" s="793"/>
      <c r="H515" s="794"/>
      <c r="I515" s="793"/>
      <c r="J515" s="793"/>
    </row>
    <row r="516" customFormat="false" ht="14.25" hidden="false" customHeight="false" outlineLevel="0" collapsed="false">
      <c r="B516" s="19"/>
      <c r="C516" s="793"/>
      <c r="D516" s="793"/>
      <c r="E516" s="793"/>
      <c r="F516" s="793"/>
      <c r="G516" s="793"/>
      <c r="H516" s="794"/>
      <c r="I516" s="793"/>
      <c r="J516" s="793"/>
    </row>
    <row r="517" customFormat="false" ht="14.25" hidden="false" customHeight="false" outlineLevel="0" collapsed="false">
      <c r="B517" s="19"/>
      <c r="C517" s="793"/>
      <c r="D517" s="793"/>
      <c r="E517" s="793"/>
      <c r="F517" s="793"/>
      <c r="G517" s="793"/>
      <c r="H517" s="794"/>
      <c r="I517" s="793"/>
      <c r="J517" s="793"/>
    </row>
    <row r="518" customFormat="false" ht="14.25" hidden="false" customHeight="false" outlineLevel="0" collapsed="false">
      <c r="B518" s="19"/>
      <c r="C518" s="793"/>
      <c r="D518" s="793"/>
      <c r="E518" s="793"/>
      <c r="F518" s="793"/>
      <c r="G518" s="793"/>
      <c r="H518" s="794"/>
      <c r="I518" s="793"/>
      <c r="J518" s="793"/>
    </row>
    <row r="519" customFormat="false" ht="14.25" hidden="false" customHeight="false" outlineLevel="0" collapsed="false">
      <c r="B519" s="19"/>
      <c r="C519" s="793"/>
      <c r="D519" s="793"/>
      <c r="E519" s="793"/>
      <c r="F519" s="793"/>
      <c r="G519" s="793"/>
      <c r="H519" s="794"/>
      <c r="I519" s="793"/>
      <c r="J519" s="793"/>
    </row>
    <row r="520" customFormat="false" ht="14.25" hidden="false" customHeight="false" outlineLevel="0" collapsed="false">
      <c r="B520" s="19"/>
      <c r="C520" s="793"/>
      <c r="D520" s="793"/>
      <c r="E520" s="793"/>
      <c r="F520" s="793"/>
      <c r="G520" s="793"/>
      <c r="H520" s="794"/>
      <c r="I520" s="793"/>
      <c r="J520" s="793"/>
    </row>
    <row r="521" customFormat="false" ht="14.25" hidden="false" customHeight="false" outlineLevel="0" collapsed="false">
      <c r="B521" s="19"/>
      <c r="C521" s="793"/>
      <c r="D521" s="793"/>
      <c r="E521" s="793"/>
      <c r="F521" s="793"/>
      <c r="G521" s="793"/>
      <c r="H521" s="794"/>
      <c r="I521" s="793"/>
      <c r="J521" s="793"/>
    </row>
    <row r="522" customFormat="false" ht="14.25" hidden="false" customHeight="false" outlineLevel="0" collapsed="false">
      <c r="B522" s="19"/>
      <c r="C522" s="793"/>
      <c r="D522" s="793"/>
      <c r="E522" s="793"/>
      <c r="F522" s="793"/>
      <c r="G522" s="793"/>
      <c r="H522" s="794"/>
      <c r="I522" s="793"/>
      <c r="J522" s="793"/>
    </row>
    <row r="523" customFormat="false" ht="14.25" hidden="false" customHeight="false" outlineLevel="0" collapsed="false">
      <c r="B523" s="19"/>
      <c r="C523" s="793"/>
      <c r="D523" s="793"/>
      <c r="E523" s="793"/>
      <c r="F523" s="793"/>
      <c r="G523" s="793"/>
      <c r="H523" s="794"/>
      <c r="I523" s="793"/>
      <c r="J523" s="793"/>
    </row>
    <row r="524" customFormat="false" ht="14.25" hidden="false" customHeight="false" outlineLevel="0" collapsed="false">
      <c r="B524" s="19"/>
      <c r="C524" s="793"/>
      <c r="D524" s="793"/>
      <c r="E524" s="793"/>
      <c r="F524" s="793"/>
      <c r="G524" s="793"/>
      <c r="H524" s="794"/>
      <c r="I524" s="793"/>
      <c r="J524" s="793"/>
    </row>
    <row r="525" customFormat="false" ht="14.25" hidden="false" customHeight="false" outlineLevel="0" collapsed="false">
      <c r="B525" s="19"/>
      <c r="C525" s="793"/>
      <c r="D525" s="793"/>
      <c r="E525" s="793"/>
      <c r="F525" s="793"/>
      <c r="G525" s="793"/>
      <c r="H525" s="794"/>
      <c r="I525" s="793"/>
      <c r="J525" s="793"/>
    </row>
    <row r="526" customFormat="false" ht="14.25" hidden="false" customHeight="false" outlineLevel="0" collapsed="false">
      <c r="B526" s="19"/>
      <c r="C526" s="793"/>
      <c r="D526" s="793"/>
      <c r="E526" s="793"/>
      <c r="F526" s="793"/>
      <c r="G526" s="793"/>
      <c r="H526" s="794"/>
      <c r="I526" s="793"/>
      <c r="J526" s="793"/>
    </row>
    <row r="527" customFormat="false" ht="14.25" hidden="false" customHeight="false" outlineLevel="0" collapsed="false">
      <c r="B527" s="19"/>
      <c r="C527" s="793"/>
      <c r="D527" s="793"/>
      <c r="E527" s="793"/>
      <c r="F527" s="793"/>
      <c r="G527" s="793"/>
      <c r="H527" s="794"/>
      <c r="I527" s="793"/>
      <c r="J527" s="793"/>
    </row>
    <row r="528" customFormat="false" ht="14.25" hidden="false" customHeight="false" outlineLevel="0" collapsed="false">
      <c r="B528" s="19"/>
      <c r="C528" s="793"/>
      <c r="D528" s="793"/>
      <c r="E528" s="793"/>
      <c r="F528" s="793"/>
      <c r="G528" s="793"/>
      <c r="H528" s="794"/>
      <c r="I528" s="793"/>
      <c r="J528" s="793"/>
    </row>
    <row r="529" customFormat="false" ht="14.25" hidden="false" customHeight="false" outlineLevel="0" collapsed="false">
      <c r="B529" s="19"/>
      <c r="C529" s="793"/>
      <c r="D529" s="793"/>
      <c r="E529" s="793"/>
      <c r="F529" s="793"/>
      <c r="G529" s="793"/>
      <c r="H529" s="794"/>
      <c r="I529" s="793"/>
      <c r="J529" s="793"/>
    </row>
    <row r="530" customFormat="false" ht="14.25" hidden="false" customHeight="false" outlineLevel="0" collapsed="false">
      <c r="B530" s="19"/>
      <c r="C530" s="793"/>
      <c r="D530" s="793"/>
      <c r="E530" s="793"/>
      <c r="F530" s="793"/>
      <c r="G530" s="793"/>
      <c r="H530" s="794"/>
      <c r="I530" s="793"/>
      <c r="J530" s="793"/>
    </row>
    <row r="531" customFormat="false" ht="14.25" hidden="false" customHeight="false" outlineLevel="0" collapsed="false">
      <c r="B531" s="19"/>
      <c r="C531" s="793"/>
      <c r="D531" s="793"/>
      <c r="E531" s="793"/>
      <c r="F531" s="793"/>
      <c r="G531" s="793"/>
      <c r="H531" s="794"/>
      <c r="I531" s="793"/>
      <c r="J531" s="793"/>
    </row>
    <row r="532" customFormat="false" ht="14.25" hidden="false" customHeight="false" outlineLevel="0" collapsed="false">
      <c r="B532" s="19"/>
      <c r="C532" s="793"/>
      <c r="D532" s="793"/>
      <c r="E532" s="793"/>
      <c r="F532" s="793"/>
      <c r="G532" s="793"/>
      <c r="H532" s="794"/>
      <c r="I532" s="793"/>
      <c r="J532" s="793"/>
    </row>
    <row r="533" customFormat="false" ht="14.25" hidden="false" customHeight="false" outlineLevel="0" collapsed="false">
      <c r="B533" s="19"/>
      <c r="C533" s="793"/>
      <c r="D533" s="793"/>
      <c r="E533" s="793"/>
      <c r="F533" s="793"/>
      <c r="G533" s="793"/>
      <c r="H533" s="794"/>
      <c r="I533" s="793"/>
      <c r="J533" s="793"/>
    </row>
    <row r="534" customFormat="false" ht="14.25" hidden="false" customHeight="false" outlineLevel="0" collapsed="false">
      <c r="B534" s="19"/>
      <c r="C534" s="793"/>
      <c r="D534" s="793"/>
      <c r="E534" s="793"/>
      <c r="F534" s="793"/>
      <c r="G534" s="793"/>
      <c r="H534" s="794"/>
      <c r="I534" s="793"/>
      <c r="J534" s="793"/>
    </row>
    <row r="535" customFormat="false" ht="14.25" hidden="false" customHeight="false" outlineLevel="0" collapsed="false">
      <c r="B535" s="19"/>
      <c r="C535" s="793"/>
      <c r="D535" s="793"/>
      <c r="E535" s="793"/>
      <c r="F535" s="793"/>
      <c r="G535" s="793"/>
      <c r="H535" s="794"/>
      <c r="I535" s="793"/>
      <c r="J535" s="793"/>
    </row>
    <row r="536" customFormat="false" ht="14.25" hidden="false" customHeight="false" outlineLevel="0" collapsed="false">
      <c r="B536" s="19"/>
      <c r="C536" s="793"/>
      <c r="D536" s="793"/>
      <c r="E536" s="793"/>
      <c r="F536" s="793"/>
      <c r="G536" s="793"/>
      <c r="H536" s="794"/>
      <c r="I536" s="793"/>
      <c r="J536" s="793"/>
    </row>
    <row r="537" customFormat="false" ht="14.25" hidden="false" customHeight="false" outlineLevel="0" collapsed="false">
      <c r="B537" s="19"/>
      <c r="C537" s="793"/>
      <c r="D537" s="793"/>
      <c r="E537" s="793"/>
      <c r="F537" s="793"/>
      <c r="G537" s="793"/>
      <c r="H537" s="794"/>
      <c r="I537" s="793"/>
      <c r="J537" s="793"/>
    </row>
    <row r="538" customFormat="false" ht="14.25" hidden="false" customHeight="false" outlineLevel="0" collapsed="false">
      <c r="B538" s="19"/>
      <c r="C538" s="793"/>
      <c r="D538" s="793"/>
      <c r="E538" s="793"/>
      <c r="F538" s="793"/>
      <c r="G538" s="793"/>
      <c r="H538" s="794"/>
      <c r="I538" s="793"/>
      <c r="J538" s="793"/>
    </row>
    <row r="539" customFormat="false" ht="14.25" hidden="false" customHeight="false" outlineLevel="0" collapsed="false">
      <c r="B539" s="19"/>
      <c r="C539" s="793"/>
      <c r="D539" s="793"/>
      <c r="E539" s="793"/>
      <c r="F539" s="793"/>
      <c r="G539" s="793"/>
      <c r="H539" s="794"/>
      <c r="I539" s="793"/>
      <c r="J539" s="793"/>
    </row>
    <row r="540" customFormat="false" ht="14.25" hidden="false" customHeight="false" outlineLevel="0" collapsed="false">
      <c r="B540" s="19"/>
      <c r="C540" s="793"/>
      <c r="D540" s="793"/>
      <c r="E540" s="793"/>
      <c r="F540" s="793"/>
      <c r="G540" s="793"/>
      <c r="H540" s="794"/>
      <c r="I540" s="793"/>
      <c r="J540" s="793"/>
    </row>
    <row r="541" customFormat="false" ht="14.25" hidden="false" customHeight="false" outlineLevel="0" collapsed="false">
      <c r="B541" s="19"/>
      <c r="C541" s="793"/>
      <c r="D541" s="793"/>
      <c r="E541" s="793"/>
      <c r="F541" s="793"/>
      <c r="G541" s="793"/>
      <c r="H541" s="794"/>
      <c r="I541" s="793"/>
      <c r="J541" s="793"/>
    </row>
    <row r="542" customFormat="false" ht="14.25" hidden="false" customHeight="false" outlineLevel="0" collapsed="false">
      <c r="B542" s="19"/>
      <c r="C542" s="793"/>
      <c r="D542" s="793"/>
      <c r="E542" s="793"/>
      <c r="F542" s="793"/>
      <c r="G542" s="793"/>
      <c r="H542" s="794"/>
      <c r="I542" s="793"/>
      <c r="J542" s="793"/>
    </row>
    <row r="543" customFormat="false" ht="14.25" hidden="false" customHeight="false" outlineLevel="0" collapsed="false">
      <c r="B543" s="19"/>
      <c r="C543" s="793"/>
      <c r="D543" s="793"/>
      <c r="E543" s="793"/>
      <c r="F543" s="793"/>
      <c r="G543" s="793"/>
      <c r="H543" s="794"/>
      <c r="I543" s="793"/>
      <c r="J543" s="793"/>
    </row>
    <row r="544" customFormat="false" ht="14.25" hidden="false" customHeight="false" outlineLevel="0" collapsed="false">
      <c r="B544" s="19"/>
      <c r="C544" s="793"/>
      <c r="D544" s="793"/>
      <c r="E544" s="793"/>
      <c r="F544" s="793"/>
      <c r="G544" s="793"/>
      <c r="H544" s="794"/>
      <c r="I544" s="793"/>
      <c r="J544" s="793"/>
    </row>
    <row r="545" customFormat="false" ht="14.25" hidden="false" customHeight="false" outlineLevel="0" collapsed="false">
      <c r="B545" s="19"/>
      <c r="C545" s="793"/>
      <c r="D545" s="793"/>
      <c r="E545" s="793"/>
      <c r="F545" s="793"/>
      <c r="G545" s="793"/>
      <c r="H545" s="794"/>
      <c r="I545" s="793"/>
      <c r="J545" s="793"/>
    </row>
    <row r="546" customFormat="false" ht="14.25" hidden="false" customHeight="false" outlineLevel="0" collapsed="false">
      <c r="B546" s="19"/>
      <c r="C546" s="793"/>
      <c r="D546" s="793"/>
      <c r="E546" s="793"/>
      <c r="F546" s="793"/>
      <c r="G546" s="793"/>
      <c r="H546" s="794"/>
      <c r="I546" s="793"/>
      <c r="J546" s="793"/>
    </row>
    <row r="547" customFormat="false" ht="14.25" hidden="false" customHeight="false" outlineLevel="0" collapsed="false">
      <c r="B547" s="19"/>
      <c r="C547" s="793"/>
      <c r="D547" s="793"/>
      <c r="E547" s="793"/>
      <c r="F547" s="793"/>
      <c r="G547" s="793"/>
      <c r="H547" s="794"/>
      <c r="I547" s="793"/>
      <c r="J547" s="793"/>
    </row>
    <row r="548" customFormat="false" ht="14.25" hidden="false" customHeight="false" outlineLevel="0" collapsed="false">
      <c r="B548" s="19"/>
      <c r="C548" s="793"/>
      <c r="D548" s="793"/>
      <c r="E548" s="793"/>
      <c r="F548" s="793"/>
      <c r="G548" s="793"/>
      <c r="H548" s="794"/>
      <c r="I548" s="793"/>
      <c r="J548" s="793"/>
    </row>
    <row r="549" customFormat="false" ht="14.25" hidden="false" customHeight="false" outlineLevel="0" collapsed="false">
      <c r="B549" s="19"/>
      <c r="C549" s="793"/>
      <c r="D549" s="793"/>
      <c r="E549" s="793"/>
      <c r="F549" s="793"/>
      <c r="G549" s="793"/>
      <c r="H549" s="794"/>
      <c r="I549" s="793"/>
      <c r="J549" s="793"/>
    </row>
    <row r="550" customFormat="false" ht="14.25" hidden="false" customHeight="false" outlineLevel="0" collapsed="false">
      <c r="B550" s="19"/>
      <c r="C550" s="793"/>
      <c r="D550" s="793"/>
      <c r="E550" s="793"/>
      <c r="F550" s="793"/>
      <c r="G550" s="793"/>
      <c r="H550" s="794"/>
      <c r="I550" s="793"/>
      <c r="J550" s="793"/>
    </row>
    <row r="551" customFormat="false" ht="14.25" hidden="false" customHeight="false" outlineLevel="0" collapsed="false">
      <c r="B551" s="19"/>
      <c r="C551" s="793"/>
      <c r="D551" s="793"/>
      <c r="E551" s="793"/>
      <c r="F551" s="793"/>
      <c r="G551" s="793"/>
      <c r="H551" s="794"/>
      <c r="I551" s="793"/>
      <c r="J551" s="793"/>
    </row>
    <row r="552" customFormat="false" ht="14.25" hidden="false" customHeight="false" outlineLevel="0" collapsed="false">
      <c r="B552" s="19"/>
      <c r="C552" s="793"/>
      <c r="D552" s="793"/>
      <c r="E552" s="793"/>
      <c r="F552" s="793"/>
      <c r="G552" s="793"/>
      <c r="H552" s="794"/>
      <c r="I552" s="793"/>
      <c r="J552" s="793"/>
    </row>
    <row r="553" customFormat="false" ht="14.25" hidden="false" customHeight="false" outlineLevel="0" collapsed="false">
      <c r="B553" s="19"/>
      <c r="C553" s="793"/>
      <c r="D553" s="793"/>
      <c r="E553" s="793"/>
      <c r="F553" s="793"/>
      <c r="G553" s="793"/>
      <c r="H553" s="794"/>
      <c r="I553" s="793"/>
      <c r="J553" s="793"/>
    </row>
    <row r="554" customFormat="false" ht="14.25" hidden="false" customHeight="false" outlineLevel="0" collapsed="false">
      <c r="B554" s="19"/>
      <c r="C554" s="793"/>
      <c r="D554" s="793"/>
      <c r="E554" s="793"/>
      <c r="F554" s="793"/>
      <c r="G554" s="793"/>
      <c r="H554" s="794"/>
      <c r="I554" s="793"/>
      <c r="J554" s="793"/>
    </row>
    <row r="555" customFormat="false" ht="14.25" hidden="false" customHeight="false" outlineLevel="0" collapsed="false">
      <c r="B555" s="19"/>
      <c r="C555" s="793"/>
      <c r="D555" s="793"/>
      <c r="E555" s="793"/>
      <c r="F555" s="793"/>
      <c r="G555" s="793"/>
      <c r="H555" s="794"/>
      <c r="I555" s="793"/>
      <c r="J555" s="793"/>
    </row>
    <row r="556" customFormat="false" ht="14.25" hidden="false" customHeight="false" outlineLevel="0" collapsed="false">
      <c r="B556" s="19"/>
      <c r="C556" s="793"/>
      <c r="D556" s="793"/>
      <c r="E556" s="793"/>
      <c r="F556" s="793"/>
      <c r="G556" s="793"/>
      <c r="H556" s="794"/>
      <c r="I556" s="793"/>
      <c r="J556" s="793"/>
    </row>
    <row r="557" customFormat="false" ht="14.25" hidden="false" customHeight="false" outlineLevel="0" collapsed="false">
      <c r="B557" s="19"/>
      <c r="C557" s="793"/>
      <c r="D557" s="793"/>
      <c r="E557" s="793"/>
      <c r="F557" s="793"/>
      <c r="G557" s="793"/>
      <c r="H557" s="794"/>
      <c r="I557" s="793"/>
      <c r="J557" s="793"/>
    </row>
    <row r="558" customFormat="false" ht="14.25" hidden="false" customHeight="false" outlineLevel="0" collapsed="false">
      <c r="B558" s="19"/>
      <c r="C558" s="793"/>
      <c r="D558" s="793"/>
      <c r="E558" s="793"/>
      <c r="F558" s="793"/>
      <c r="G558" s="793"/>
      <c r="H558" s="794"/>
      <c r="I558" s="793"/>
      <c r="J558" s="793"/>
    </row>
    <row r="559" customFormat="false" ht="14.25" hidden="false" customHeight="false" outlineLevel="0" collapsed="false">
      <c r="B559" s="19"/>
      <c r="C559" s="793"/>
      <c r="D559" s="793"/>
      <c r="E559" s="793"/>
      <c r="F559" s="793"/>
      <c r="G559" s="793"/>
      <c r="H559" s="794"/>
      <c r="I559" s="793"/>
      <c r="J559" s="793"/>
    </row>
    <row r="560" customFormat="false" ht="14.25" hidden="false" customHeight="false" outlineLevel="0" collapsed="false">
      <c r="B560" s="19"/>
      <c r="C560" s="793"/>
      <c r="D560" s="793"/>
      <c r="E560" s="793"/>
      <c r="F560" s="793"/>
      <c r="G560" s="793"/>
      <c r="H560" s="794"/>
      <c r="I560" s="793"/>
      <c r="J560" s="793"/>
    </row>
    <row r="561" customFormat="false" ht="14.25" hidden="false" customHeight="false" outlineLevel="0" collapsed="false">
      <c r="B561" s="19"/>
      <c r="C561" s="793"/>
      <c r="D561" s="793"/>
      <c r="E561" s="793"/>
      <c r="F561" s="793"/>
      <c r="G561" s="793"/>
      <c r="H561" s="794"/>
      <c r="I561" s="793"/>
      <c r="J561" s="793"/>
    </row>
    <row r="562" customFormat="false" ht="14.25" hidden="false" customHeight="false" outlineLevel="0" collapsed="false">
      <c r="B562" s="19"/>
      <c r="C562" s="793"/>
      <c r="D562" s="793"/>
      <c r="E562" s="793"/>
      <c r="F562" s="793"/>
      <c r="G562" s="793"/>
      <c r="H562" s="794"/>
      <c r="I562" s="793"/>
      <c r="J562" s="793"/>
    </row>
    <row r="563" customFormat="false" ht="14.25" hidden="false" customHeight="false" outlineLevel="0" collapsed="false">
      <c r="B563" s="19"/>
      <c r="C563" s="793"/>
      <c r="D563" s="793"/>
      <c r="E563" s="793"/>
      <c r="F563" s="793"/>
      <c r="G563" s="793"/>
      <c r="H563" s="794"/>
      <c r="I563" s="793"/>
      <c r="J563" s="793"/>
    </row>
    <row r="564" customFormat="false" ht="14.25" hidden="false" customHeight="false" outlineLevel="0" collapsed="false">
      <c r="B564" s="19"/>
      <c r="C564" s="793"/>
      <c r="D564" s="793"/>
      <c r="E564" s="793"/>
      <c r="F564" s="793"/>
      <c r="G564" s="793"/>
      <c r="H564" s="794"/>
      <c r="I564" s="793"/>
      <c r="J564" s="793"/>
    </row>
    <row r="565" customFormat="false" ht="14.25" hidden="false" customHeight="false" outlineLevel="0" collapsed="false">
      <c r="B565" s="19"/>
      <c r="C565" s="793"/>
      <c r="D565" s="793"/>
      <c r="E565" s="793"/>
      <c r="F565" s="793"/>
      <c r="G565" s="793"/>
      <c r="H565" s="794"/>
      <c r="I565" s="793"/>
      <c r="J565" s="793"/>
    </row>
    <row r="566" customFormat="false" ht="14.25" hidden="false" customHeight="false" outlineLevel="0" collapsed="false">
      <c r="B566" s="19"/>
      <c r="C566" s="793"/>
      <c r="D566" s="793"/>
      <c r="E566" s="793"/>
      <c r="F566" s="793"/>
      <c r="G566" s="793"/>
      <c r="H566" s="794"/>
      <c r="I566" s="793"/>
      <c r="J566" s="793"/>
    </row>
    <row r="567" customFormat="false" ht="14.25" hidden="false" customHeight="false" outlineLevel="0" collapsed="false">
      <c r="B567" s="19"/>
      <c r="C567" s="793"/>
      <c r="D567" s="793"/>
      <c r="E567" s="793"/>
      <c r="F567" s="793"/>
      <c r="G567" s="793"/>
      <c r="H567" s="794"/>
      <c r="I567" s="793"/>
      <c r="J567" s="793"/>
    </row>
    <row r="568" customFormat="false" ht="14.25" hidden="false" customHeight="false" outlineLevel="0" collapsed="false">
      <c r="B568" s="19"/>
      <c r="C568" s="793"/>
      <c r="D568" s="793"/>
      <c r="E568" s="793"/>
      <c r="F568" s="793"/>
      <c r="G568" s="793"/>
      <c r="H568" s="794"/>
      <c r="I568" s="793"/>
      <c r="J568" s="793"/>
    </row>
    <row r="569" customFormat="false" ht="14.25" hidden="false" customHeight="false" outlineLevel="0" collapsed="false">
      <c r="B569" s="19"/>
      <c r="C569" s="793"/>
      <c r="D569" s="793"/>
      <c r="E569" s="793"/>
      <c r="F569" s="793"/>
      <c r="G569" s="793"/>
      <c r="H569" s="794"/>
      <c r="I569" s="793"/>
      <c r="J569" s="793"/>
    </row>
    <row r="570" customFormat="false" ht="14.25" hidden="false" customHeight="false" outlineLevel="0" collapsed="false">
      <c r="B570" s="19"/>
      <c r="C570" s="793"/>
      <c r="D570" s="793"/>
      <c r="E570" s="793"/>
      <c r="F570" s="793"/>
      <c r="G570" s="793"/>
      <c r="H570" s="794"/>
      <c r="I570" s="793"/>
      <c r="J570" s="793"/>
    </row>
    <row r="571" customFormat="false" ht="14.25" hidden="false" customHeight="false" outlineLevel="0" collapsed="false">
      <c r="B571" s="19"/>
      <c r="C571" s="793"/>
      <c r="D571" s="793"/>
      <c r="E571" s="793"/>
      <c r="F571" s="793"/>
      <c r="G571" s="793"/>
      <c r="H571" s="794"/>
      <c r="I571" s="793"/>
      <c r="J571" s="793"/>
    </row>
    <row r="572" customFormat="false" ht="14.25" hidden="false" customHeight="false" outlineLevel="0" collapsed="false">
      <c r="B572" s="19"/>
      <c r="C572" s="793"/>
      <c r="D572" s="793"/>
      <c r="E572" s="793"/>
      <c r="F572" s="793"/>
      <c r="G572" s="793"/>
      <c r="H572" s="794"/>
      <c r="I572" s="793"/>
      <c r="J572" s="793"/>
    </row>
    <row r="573" customFormat="false" ht="14.25" hidden="false" customHeight="false" outlineLevel="0" collapsed="false">
      <c r="B573" s="19"/>
      <c r="C573" s="793"/>
      <c r="D573" s="793"/>
      <c r="E573" s="793"/>
      <c r="F573" s="793"/>
      <c r="G573" s="793"/>
      <c r="H573" s="794"/>
      <c r="I573" s="793"/>
      <c r="J573" s="793"/>
    </row>
    <row r="574" customFormat="false" ht="14.25" hidden="false" customHeight="false" outlineLevel="0" collapsed="false">
      <c r="B574" s="19"/>
      <c r="C574" s="793"/>
      <c r="D574" s="793"/>
      <c r="E574" s="793"/>
      <c r="F574" s="793"/>
      <c r="G574" s="793"/>
      <c r="H574" s="794"/>
      <c r="I574" s="793"/>
      <c r="J574" s="793"/>
    </row>
    <row r="575" customFormat="false" ht="14.25" hidden="false" customHeight="false" outlineLevel="0" collapsed="false">
      <c r="B575" s="19"/>
      <c r="C575" s="793"/>
      <c r="D575" s="793"/>
      <c r="E575" s="793"/>
      <c r="F575" s="793"/>
      <c r="G575" s="793"/>
      <c r="H575" s="794"/>
      <c r="I575" s="793"/>
      <c r="J575" s="793"/>
    </row>
    <row r="576" customFormat="false" ht="14.25" hidden="false" customHeight="false" outlineLevel="0" collapsed="false">
      <c r="B576" s="19"/>
      <c r="C576" s="793"/>
      <c r="D576" s="793"/>
      <c r="E576" s="793"/>
      <c r="F576" s="793"/>
      <c r="G576" s="793"/>
      <c r="H576" s="794"/>
      <c r="I576" s="793"/>
      <c r="J576" s="793"/>
    </row>
    <row r="577" customFormat="false" ht="14.25" hidden="false" customHeight="false" outlineLevel="0" collapsed="false">
      <c r="B577" s="19"/>
      <c r="C577" s="793"/>
      <c r="D577" s="793"/>
      <c r="E577" s="793"/>
      <c r="F577" s="793"/>
      <c r="G577" s="793"/>
      <c r="H577" s="794"/>
      <c r="I577" s="793"/>
      <c r="J577" s="793"/>
    </row>
    <row r="578" customFormat="false" ht="14.25" hidden="false" customHeight="false" outlineLevel="0" collapsed="false">
      <c r="B578" s="19"/>
      <c r="C578" s="793"/>
      <c r="D578" s="793"/>
      <c r="E578" s="793"/>
      <c r="F578" s="793"/>
      <c r="G578" s="793"/>
      <c r="H578" s="794"/>
      <c r="I578" s="793"/>
      <c r="J578" s="793"/>
    </row>
    <row r="579" customFormat="false" ht="14.25" hidden="false" customHeight="false" outlineLevel="0" collapsed="false">
      <c r="B579" s="19"/>
      <c r="C579" s="793"/>
      <c r="D579" s="793"/>
      <c r="E579" s="793"/>
      <c r="F579" s="793"/>
      <c r="G579" s="793"/>
      <c r="H579" s="794"/>
      <c r="I579" s="793"/>
      <c r="J579" s="793"/>
    </row>
    <row r="580" customFormat="false" ht="14.25" hidden="false" customHeight="false" outlineLevel="0" collapsed="false">
      <c r="B580" s="19"/>
      <c r="C580" s="793"/>
      <c r="D580" s="793"/>
      <c r="E580" s="793"/>
      <c r="F580" s="793"/>
      <c r="G580" s="793"/>
      <c r="H580" s="794"/>
      <c r="I580" s="793"/>
      <c r="J580" s="793"/>
    </row>
    <row r="581" customFormat="false" ht="14.25" hidden="false" customHeight="false" outlineLevel="0" collapsed="false">
      <c r="B581" s="19"/>
      <c r="C581" s="793"/>
      <c r="D581" s="793"/>
      <c r="E581" s="793"/>
      <c r="F581" s="793"/>
      <c r="G581" s="793"/>
      <c r="H581" s="794"/>
      <c r="I581" s="793"/>
      <c r="J581" s="793"/>
    </row>
    <row r="582" customFormat="false" ht="14.25" hidden="false" customHeight="false" outlineLevel="0" collapsed="false">
      <c r="B582" s="19"/>
      <c r="C582" s="793"/>
      <c r="D582" s="793"/>
      <c r="E582" s="793"/>
      <c r="F582" s="793"/>
      <c r="G582" s="793"/>
      <c r="H582" s="794"/>
      <c r="I582" s="793"/>
      <c r="J582" s="793"/>
    </row>
    <row r="583" customFormat="false" ht="14.25" hidden="false" customHeight="false" outlineLevel="0" collapsed="false">
      <c r="B583" s="19"/>
      <c r="C583" s="793"/>
      <c r="D583" s="793"/>
      <c r="E583" s="793"/>
      <c r="F583" s="793"/>
      <c r="G583" s="793"/>
      <c r="H583" s="794"/>
      <c r="I583" s="793"/>
      <c r="J583" s="793"/>
    </row>
    <row r="584" customFormat="false" ht="14.25" hidden="false" customHeight="false" outlineLevel="0" collapsed="false">
      <c r="B584" s="19"/>
      <c r="C584" s="793"/>
      <c r="D584" s="793"/>
      <c r="E584" s="793"/>
      <c r="F584" s="793"/>
      <c r="G584" s="793"/>
      <c r="H584" s="794"/>
      <c r="I584" s="793"/>
      <c r="J584" s="793"/>
    </row>
    <row r="585" customFormat="false" ht="14.25" hidden="false" customHeight="false" outlineLevel="0" collapsed="false">
      <c r="B585" s="19"/>
      <c r="C585" s="793"/>
      <c r="D585" s="793"/>
      <c r="E585" s="793"/>
      <c r="F585" s="793"/>
      <c r="G585" s="793"/>
      <c r="H585" s="794"/>
      <c r="I585" s="793"/>
      <c r="J585" s="793"/>
    </row>
    <row r="586" customFormat="false" ht="14.25" hidden="false" customHeight="false" outlineLevel="0" collapsed="false">
      <c r="B586" s="19"/>
      <c r="C586" s="793"/>
      <c r="D586" s="793"/>
      <c r="E586" s="793"/>
      <c r="F586" s="793"/>
      <c r="G586" s="793"/>
      <c r="H586" s="794"/>
      <c r="I586" s="793"/>
      <c r="J586" s="793"/>
    </row>
    <row r="587" customFormat="false" ht="14.25" hidden="false" customHeight="false" outlineLevel="0" collapsed="false">
      <c r="B587" s="19"/>
      <c r="C587" s="793"/>
      <c r="D587" s="793"/>
      <c r="E587" s="793"/>
      <c r="F587" s="793"/>
      <c r="G587" s="793"/>
      <c r="H587" s="794"/>
      <c r="I587" s="793"/>
      <c r="J587" s="793"/>
    </row>
    <row r="588" customFormat="false" ht="14.25" hidden="false" customHeight="false" outlineLevel="0" collapsed="false">
      <c r="B588" s="19"/>
      <c r="C588" s="793"/>
      <c r="D588" s="793"/>
      <c r="E588" s="793"/>
      <c r="F588" s="793"/>
      <c r="G588" s="793"/>
      <c r="H588" s="794"/>
      <c r="I588" s="793"/>
      <c r="J588" s="793"/>
    </row>
    <row r="589" customFormat="false" ht="14.25" hidden="false" customHeight="false" outlineLevel="0" collapsed="false">
      <c r="B589" s="19"/>
      <c r="C589" s="793"/>
      <c r="D589" s="793"/>
      <c r="E589" s="793"/>
      <c r="F589" s="793"/>
      <c r="G589" s="793"/>
      <c r="H589" s="794"/>
      <c r="I589" s="793"/>
      <c r="J589" s="793"/>
    </row>
    <row r="590" customFormat="false" ht="14.25" hidden="false" customHeight="false" outlineLevel="0" collapsed="false">
      <c r="B590" s="19"/>
      <c r="C590" s="793"/>
      <c r="D590" s="793"/>
      <c r="E590" s="793"/>
      <c r="F590" s="793"/>
      <c r="G590" s="793"/>
      <c r="H590" s="794"/>
      <c r="I590" s="793"/>
      <c r="J590" s="793"/>
    </row>
    <row r="591" customFormat="false" ht="14.25" hidden="false" customHeight="false" outlineLevel="0" collapsed="false">
      <c r="B591" s="19"/>
      <c r="C591" s="793"/>
      <c r="D591" s="793"/>
      <c r="E591" s="793"/>
      <c r="F591" s="793"/>
      <c r="G591" s="793"/>
      <c r="H591" s="794"/>
      <c r="I591" s="793"/>
      <c r="J591" s="793"/>
    </row>
    <row r="592" customFormat="false" ht="14.25" hidden="false" customHeight="false" outlineLevel="0" collapsed="false">
      <c r="B592" s="19"/>
      <c r="C592" s="793"/>
      <c r="D592" s="793"/>
      <c r="E592" s="793"/>
      <c r="F592" s="793"/>
      <c r="G592" s="793"/>
      <c r="H592" s="794"/>
      <c r="I592" s="793"/>
      <c r="J592" s="793"/>
    </row>
    <row r="593" customFormat="false" ht="14.25" hidden="false" customHeight="false" outlineLevel="0" collapsed="false">
      <c r="B593" s="19"/>
      <c r="C593" s="793"/>
      <c r="D593" s="793"/>
      <c r="E593" s="793"/>
      <c r="F593" s="793"/>
      <c r="G593" s="793"/>
      <c r="H593" s="794"/>
      <c r="I593" s="793"/>
      <c r="J593" s="793"/>
    </row>
    <row r="594" customFormat="false" ht="14.25" hidden="false" customHeight="false" outlineLevel="0" collapsed="false">
      <c r="B594" s="19"/>
      <c r="C594" s="793"/>
      <c r="D594" s="793"/>
      <c r="E594" s="793"/>
      <c r="F594" s="793"/>
      <c r="G594" s="793"/>
      <c r="H594" s="794"/>
      <c r="I594" s="793"/>
      <c r="J594" s="793"/>
    </row>
    <row r="595" customFormat="false" ht="14.25" hidden="false" customHeight="false" outlineLevel="0" collapsed="false">
      <c r="B595" s="19"/>
      <c r="C595" s="793"/>
      <c r="D595" s="793"/>
      <c r="E595" s="793"/>
      <c r="F595" s="793"/>
      <c r="G595" s="793"/>
      <c r="H595" s="794"/>
      <c r="I595" s="793"/>
      <c r="J595" s="793"/>
    </row>
    <row r="596" customFormat="false" ht="14.25" hidden="false" customHeight="false" outlineLevel="0" collapsed="false">
      <c r="B596" s="19"/>
      <c r="C596" s="793"/>
      <c r="D596" s="793"/>
      <c r="E596" s="793"/>
      <c r="F596" s="793"/>
      <c r="G596" s="793"/>
      <c r="H596" s="794"/>
      <c r="I596" s="793"/>
      <c r="J596" s="793"/>
    </row>
    <row r="597" customFormat="false" ht="14.25" hidden="false" customHeight="false" outlineLevel="0" collapsed="false">
      <c r="B597" s="19"/>
      <c r="C597" s="793"/>
      <c r="D597" s="793"/>
      <c r="E597" s="793"/>
      <c r="F597" s="793"/>
      <c r="G597" s="793"/>
      <c r="H597" s="794"/>
      <c r="I597" s="793"/>
      <c r="J597" s="793"/>
    </row>
    <row r="598" customFormat="false" ht="14.25" hidden="false" customHeight="false" outlineLevel="0" collapsed="false">
      <c r="B598" s="19"/>
      <c r="C598" s="793"/>
      <c r="D598" s="793"/>
      <c r="E598" s="793"/>
      <c r="F598" s="793"/>
      <c r="G598" s="793"/>
      <c r="H598" s="794"/>
      <c r="I598" s="793"/>
      <c r="J598" s="793"/>
    </row>
    <row r="599" customFormat="false" ht="14.25" hidden="false" customHeight="false" outlineLevel="0" collapsed="false">
      <c r="B599" s="19"/>
      <c r="C599" s="793"/>
      <c r="D599" s="793"/>
      <c r="E599" s="793"/>
      <c r="F599" s="793"/>
      <c r="G599" s="793"/>
      <c r="H599" s="794"/>
      <c r="I599" s="793"/>
      <c r="J599" s="793"/>
    </row>
    <row r="600" customFormat="false" ht="14.25" hidden="false" customHeight="false" outlineLevel="0" collapsed="false">
      <c r="B600" s="19"/>
      <c r="C600" s="793"/>
      <c r="D600" s="793"/>
      <c r="E600" s="793"/>
      <c r="F600" s="793"/>
      <c r="G600" s="793"/>
      <c r="H600" s="794"/>
      <c r="I600" s="793"/>
      <c r="J600" s="793"/>
    </row>
    <row r="601" customFormat="false" ht="14.25" hidden="false" customHeight="false" outlineLevel="0" collapsed="false">
      <c r="B601" s="19"/>
      <c r="C601" s="793"/>
      <c r="D601" s="793"/>
      <c r="E601" s="793"/>
      <c r="F601" s="793"/>
      <c r="G601" s="793"/>
      <c r="H601" s="794"/>
      <c r="I601" s="793"/>
      <c r="J601" s="793"/>
    </row>
    <row r="602" customFormat="false" ht="14.25" hidden="false" customHeight="false" outlineLevel="0" collapsed="false">
      <c r="B602" s="19"/>
      <c r="C602" s="793"/>
      <c r="D602" s="793"/>
      <c r="E602" s="793"/>
      <c r="F602" s="793"/>
      <c r="G602" s="793"/>
      <c r="H602" s="794"/>
      <c r="I602" s="793"/>
      <c r="J602" s="793"/>
    </row>
    <row r="603" customFormat="false" ht="14.25" hidden="false" customHeight="false" outlineLevel="0" collapsed="false">
      <c r="B603" s="19"/>
      <c r="C603" s="793"/>
      <c r="D603" s="793"/>
      <c r="E603" s="793"/>
      <c r="F603" s="793"/>
      <c r="G603" s="793"/>
      <c r="H603" s="794"/>
      <c r="I603" s="793"/>
      <c r="J603" s="793"/>
    </row>
    <row r="604" customFormat="false" ht="14.25" hidden="false" customHeight="false" outlineLevel="0" collapsed="false">
      <c r="B604" s="19"/>
      <c r="C604" s="793"/>
      <c r="D604" s="793"/>
      <c r="E604" s="793"/>
      <c r="F604" s="793"/>
      <c r="G604" s="793"/>
      <c r="H604" s="794"/>
      <c r="I604" s="793"/>
      <c r="J604" s="793"/>
    </row>
    <row r="605" customFormat="false" ht="14.25" hidden="false" customHeight="false" outlineLevel="0" collapsed="false">
      <c r="B605" s="19"/>
      <c r="C605" s="793"/>
      <c r="D605" s="793"/>
      <c r="E605" s="793"/>
      <c r="F605" s="793"/>
      <c r="G605" s="793"/>
      <c r="H605" s="794"/>
      <c r="I605" s="793"/>
      <c r="J605" s="793"/>
    </row>
    <row r="606" customFormat="false" ht="14.25" hidden="false" customHeight="false" outlineLevel="0" collapsed="false">
      <c r="B606" s="19"/>
      <c r="C606" s="793"/>
      <c r="D606" s="793"/>
      <c r="E606" s="793"/>
      <c r="F606" s="793"/>
      <c r="G606" s="793"/>
      <c r="H606" s="794"/>
      <c r="I606" s="793"/>
      <c r="J606" s="793"/>
    </row>
    <row r="607" customFormat="false" ht="14.25" hidden="false" customHeight="false" outlineLevel="0" collapsed="false">
      <c r="B607" s="19"/>
      <c r="C607" s="793"/>
      <c r="D607" s="793"/>
      <c r="E607" s="793"/>
      <c r="F607" s="793"/>
      <c r="G607" s="793"/>
      <c r="H607" s="794"/>
      <c r="I607" s="793"/>
      <c r="J607" s="793"/>
    </row>
    <row r="608" customFormat="false" ht="14.25" hidden="false" customHeight="false" outlineLevel="0" collapsed="false">
      <c r="B608" s="19"/>
      <c r="C608" s="793"/>
      <c r="D608" s="793"/>
      <c r="E608" s="793"/>
      <c r="F608" s="793"/>
      <c r="G608" s="793"/>
      <c r="H608" s="794"/>
      <c r="I608" s="793"/>
      <c r="J608" s="793"/>
    </row>
    <row r="609" customFormat="false" ht="14.25" hidden="false" customHeight="false" outlineLevel="0" collapsed="false">
      <c r="B609" s="19"/>
      <c r="C609" s="793"/>
      <c r="D609" s="793"/>
      <c r="E609" s="793"/>
      <c r="F609" s="793"/>
      <c r="G609" s="793"/>
      <c r="H609" s="794"/>
      <c r="I609" s="793"/>
      <c r="J609" s="793"/>
    </row>
    <row r="610" customFormat="false" ht="14.25" hidden="false" customHeight="false" outlineLevel="0" collapsed="false">
      <c r="B610" s="19"/>
      <c r="C610" s="793"/>
      <c r="D610" s="793"/>
      <c r="E610" s="793"/>
      <c r="F610" s="793"/>
      <c r="G610" s="793"/>
      <c r="H610" s="794"/>
      <c r="I610" s="793"/>
      <c r="J610" s="793"/>
    </row>
    <row r="611" customFormat="false" ht="14.25" hidden="false" customHeight="false" outlineLevel="0" collapsed="false">
      <c r="B611" s="19"/>
      <c r="C611" s="793"/>
      <c r="D611" s="793"/>
      <c r="E611" s="793"/>
      <c r="F611" s="793"/>
      <c r="G611" s="793"/>
      <c r="H611" s="794"/>
      <c r="I611" s="793"/>
      <c r="J611" s="793"/>
    </row>
    <row r="612" customFormat="false" ht="14.25" hidden="false" customHeight="false" outlineLevel="0" collapsed="false">
      <c r="B612" s="19"/>
      <c r="C612" s="793"/>
      <c r="D612" s="793"/>
      <c r="E612" s="793"/>
      <c r="F612" s="793"/>
      <c r="G612" s="793"/>
      <c r="H612" s="794"/>
      <c r="I612" s="793"/>
      <c r="J612" s="793"/>
    </row>
    <row r="613" customFormat="false" ht="14.25" hidden="false" customHeight="false" outlineLevel="0" collapsed="false">
      <c r="B613" s="19"/>
      <c r="C613" s="793"/>
      <c r="D613" s="793"/>
      <c r="E613" s="793"/>
      <c r="F613" s="793"/>
      <c r="G613" s="793"/>
      <c r="H613" s="794"/>
      <c r="I613" s="793"/>
      <c r="J613" s="793"/>
    </row>
    <row r="614" customFormat="false" ht="14.25" hidden="false" customHeight="false" outlineLevel="0" collapsed="false">
      <c r="B614" s="19"/>
      <c r="C614" s="793"/>
      <c r="D614" s="793"/>
      <c r="E614" s="793"/>
      <c r="F614" s="793"/>
      <c r="G614" s="793"/>
      <c r="H614" s="794"/>
      <c r="I614" s="793"/>
      <c r="J614" s="793"/>
    </row>
    <row r="615" customFormat="false" ht="14.25" hidden="false" customHeight="false" outlineLevel="0" collapsed="false">
      <c r="B615" s="19"/>
      <c r="C615" s="793"/>
      <c r="D615" s="793"/>
      <c r="E615" s="793"/>
      <c r="F615" s="793"/>
      <c r="G615" s="793"/>
      <c r="H615" s="794"/>
      <c r="I615" s="793"/>
      <c r="J615" s="793"/>
    </row>
    <row r="616" customFormat="false" ht="14.25" hidden="false" customHeight="false" outlineLevel="0" collapsed="false">
      <c r="B616" s="19"/>
      <c r="C616" s="793"/>
      <c r="D616" s="793"/>
      <c r="E616" s="793"/>
      <c r="F616" s="793"/>
      <c r="G616" s="793"/>
      <c r="H616" s="794"/>
      <c r="I616" s="793"/>
      <c r="J616" s="793"/>
    </row>
    <row r="617" customFormat="false" ht="14.25" hidden="false" customHeight="false" outlineLevel="0" collapsed="false">
      <c r="B617" s="19"/>
      <c r="C617" s="793"/>
      <c r="D617" s="793"/>
      <c r="E617" s="793"/>
      <c r="F617" s="793"/>
      <c r="G617" s="793"/>
      <c r="H617" s="794"/>
      <c r="I617" s="793"/>
      <c r="J617" s="793"/>
    </row>
    <row r="618" customFormat="false" ht="14.25" hidden="false" customHeight="false" outlineLevel="0" collapsed="false">
      <c r="B618" s="19"/>
      <c r="C618" s="793"/>
      <c r="D618" s="793"/>
      <c r="E618" s="793"/>
      <c r="F618" s="793"/>
      <c r="G618" s="793"/>
      <c r="H618" s="794"/>
      <c r="I618" s="793"/>
      <c r="J618" s="793"/>
    </row>
    <row r="619" customFormat="false" ht="14.25" hidden="false" customHeight="false" outlineLevel="0" collapsed="false">
      <c r="B619" s="19"/>
      <c r="C619" s="793"/>
      <c r="D619" s="793"/>
      <c r="E619" s="793"/>
      <c r="F619" s="793"/>
      <c r="G619" s="793"/>
      <c r="H619" s="794"/>
      <c r="I619" s="793"/>
      <c r="J619" s="793"/>
    </row>
    <row r="620" customFormat="false" ht="14.25" hidden="false" customHeight="false" outlineLevel="0" collapsed="false">
      <c r="B620" s="19"/>
      <c r="C620" s="793"/>
      <c r="D620" s="793"/>
      <c r="E620" s="793"/>
      <c r="F620" s="793"/>
      <c r="G620" s="793"/>
      <c r="H620" s="794"/>
      <c r="I620" s="793"/>
      <c r="J620" s="793"/>
    </row>
    <row r="621" customFormat="false" ht="14.25" hidden="false" customHeight="false" outlineLevel="0" collapsed="false">
      <c r="B621" s="19"/>
      <c r="C621" s="793"/>
      <c r="D621" s="793"/>
      <c r="E621" s="793"/>
      <c r="F621" s="793"/>
      <c r="G621" s="793"/>
      <c r="H621" s="794"/>
      <c r="I621" s="793"/>
      <c r="J621" s="793"/>
    </row>
    <row r="622" customFormat="false" ht="14.25" hidden="false" customHeight="false" outlineLevel="0" collapsed="false">
      <c r="B622" s="19"/>
      <c r="C622" s="793"/>
      <c r="D622" s="793"/>
      <c r="E622" s="793"/>
      <c r="F622" s="793"/>
      <c r="G622" s="793"/>
      <c r="H622" s="794"/>
      <c r="I622" s="793"/>
      <c r="J622" s="793"/>
    </row>
    <row r="623" customFormat="false" ht="14.25" hidden="false" customHeight="false" outlineLevel="0" collapsed="false">
      <c r="B623" s="19"/>
      <c r="C623" s="793"/>
      <c r="D623" s="793"/>
      <c r="E623" s="793"/>
      <c r="F623" s="793"/>
      <c r="G623" s="793"/>
      <c r="H623" s="794"/>
      <c r="I623" s="793"/>
      <c r="J623" s="793"/>
    </row>
    <row r="624" customFormat="false" ht="14.25" hidden="false" customHeight="false" outlineLevel="0" collapsed="false">
      <c r="B624" s="19"/>
      <c r="C624" s="793"/>
      <c r="D624" s="793"/>
      <c r="E624" s="793"/>
      <c r="F624" s="793"/>
      <c r="G624" s="793"/>
      <c r="H624" s="794"/>
      <c r="I624" s="793"/>
      <c r="J624" s="793"/>
    </row>
    <row r="625" customFormat="false" ht="14.25" hidden="false" customHeight="false" outlineLevel="0" collapsed="false">
      <c r="B625" s="19"/>
      <c r="C625" s="793"/>
      <c r="D625" s="793"/>
      <c r="E625" s="793"/>
      <c r="F625" s="793"/>
      <c r="G625" s="793"/>
      <c r="H625" s="794"/>
      <c r="I625" s="793"/>
      <c r="J625" s="793"/>
    </row>
    <row r="626" customFormat="false" ht="14.25" hidden="false" customHeight="false" outlineLevel="0" collapsed="false">
      <c r="B626" s="19"/>
      <c r="C626" s="793"/>
      <c r="D626" s="793"/>
      <c r="E626" s="793"/>
      <c r="F626" s="793"/>
      <c r="G626" s="793"/>
      <c r="H626" s="794"/>
      <c r="I626" s="793"/>
      <c r="J626" s="793"/>
    </row>
    <row r="627" customFormat="false" ht="14.25" hidden="false" customHeight="false" outlineLevel="0" collapsed="false">
      <c r="B627" s="19"/>
      <c r="C627" s="793"/>
      <c r="D627" s="793"/>
      <c r="E627" s="793"/>
      <c r="F627" s="793"/>
      <c r="G627" s="793"/>
      <c r="H627" s="794"/>
      <c r="I627" s="793"/>
      <c r="J627" s="793"/>
    </row>
    <row r="628" customFormat="false" ht="14.25" hidden="false" customHeight="false" outlineLevel="0" collapsed="false">
      <c r="B628" s="19"/>
      <c r="C628" s="793"/>
      <c r="D628" s="793"/>
      <c r="E628" s="793"/>
      <c r="F628" s="793"/>
      <c r="G628" s="793"/>
      <c r="H628" s="794"/>
      <c r="I628" s="793"/>
      <c r="J628" s="793"/>
    </row>
    <row r="629" customFormat="false" ht="14.25" hidden="false" customHeight="false" outlineLevel="0" collapsed="false">
      <c r="B629" s="19"/>
      <c r="C629" s="793"/>
      <c r="D629" s="793"/>
      <c r="E629" s="793"/>
      <c r="F629" s="793"/>
      <c r="G629" s="793"/>
      <c r="H629" s="794"/>
      <c r="I629" s="793"/>
      <c r="J629" s="793"/>
    </row>
    <row r="630" customFormat="false" ht="14.25" hidden="false" customHeight="false" outlineLevel="0" collapsed="false">
      <c r="B630" s="19"/>
      <c r="C630" s="793"/>
      <c r="D630" s="793"/>
      <c r="E630" s="793"/>
      <c r="F630" s="793"/>
      <c r="G630" s="793"/>
      <c r="H630" s="794"/>
      <c r="I630" s="793"/>
      <c r="J630" s="793"/>
    </row>
    <row r="631" customFormat="false" ht="14.25" hidden="false" customHeight="false" outlineLevel="0" collapsed="false">
      <c r="B631" s="19"/>
      <c r="C631" s="793"/>
      <c r="D631" s="793"/>
      <c r="E631" s="793"/>
      <c r="F631" s="793"/>
      <c r="G631" s="793"/>
      <c r="H631" s="794"/>
      <c r="I631" s="793"/>
      <c r="J631" s="793"/>
    </row>
    <row r="632" customFormat="false" ht="14.25" hidden="false" customHeight="false" outlineLevel="0" collapsed="false">
      <c r="B632" s="19"/>
      <c r="C632" s="793"/>
      <c r="D632" s="793"/>
      <c r="E632" s="793"/>
      <c r="F632" s="793"/>
      <c r="G632" s="793"/>
      <c r="H632" s="794"/>
      <c r="I632" s="793"/>
      <c r="J632" s="793"/>
    </row>
    <row r="633" customFormat="false" ht="14.25" hidden="false" customHeight="false" outlineLevel="0" collapsed="false">
      <c r="B633" s="19"/>
      <c r="C633" s="793"/>
      <c r="D633" s="793"/>
      <c r="E633" s="793"/>
      <c r="F633" s="793"/>
      <c r="G633" s="793"/>
      <c r="H633" s="794"/>
      <c r="I633" s="793"/>
      <c r="J633" s="793"/>
    </row>
    <row r="634" customFormat="false" ht="14.25" hidden="false" customHeight="false" outlineLevel="0" collapsed="false">
      <c r="B634" s="19"/>
      <c r="C634" s="793"/>
      <c r="D634" s="793"/>
      <c r="E634" s="793"/>
      <c r="F634" s="793"/>
      <c r="G634" s="793"/>
      <c r="H634" s="794"/>
      <c r="I634" s="793"/>
      <c r="J634" s="793"/>
    </row>
    <row r="635" customFormat="false" ht="14.25" hidden="false" customHeight="false" outlineLevel="0" collapsed="false">
      <c r="B635" s="19"/>
      <c r="C635" s="793"/>
      <c r="D635" s="793"/>
      <c r="E635" s="793"/>
      <c r="F635" s="793"/>
      <c r="G635" s="793"/>
      <c r="H635" s="794"/>
      <c r="I635" s="793"/>
      <c r="J635" s="793"/>
    </row>
    <row r="636" customFormat="false" ht="14.25" hidden="false" customHeight="false" outlineLevel="0" collapsed="false">
      <c r="B636" s="19"/>
      <c r="C636" s="793"/>
      <c r="D636" s="793"/>
      <c r="E636" s="793"/>
      <c r="F636" s="793"/>
      <c r="G636" s="793"/>
      <c r="H636" s="794"/>
      <c r="I636" s="793"/>
      <c r="J636" s="793"/>
    </row>
    <row r="637" customFormat="false" ht="14.25" hidden="false" customHeight="false" outlineLevel="0" collapsed="false">
      <c r="B637" s="19"/>
      <c r="C637" s="793"/>
      <c r="D637" s="793"/>
      <c r="E637" s="793"/>
      <c r="F637" s="793"/>
      <c r="G637" s="793"/>
      <c r="H637" s="794"/>
      <c r="I637" s="793"/>
      <c r="J637" s="793"/>
    </row>
    <row r="638" customFormat="false" ht="14.25" hidden="false" customHeight="false" outlineLevel="0" collapsed="false">
      <c r="B638" s="19"/>
      <c r="C638" s="793"/>
      <c r="D638" s="793"/>
      <c r="E638" s="793"/>
      <c r="F638" s="793"/>
      <c r="G638" s="793"/>
      <c r="H638" s="794"/>
      <c r="I638" s="793"/>
      <c r="J638" s="793"/>
    </row>
    <row r="639" customFormat="false" ht="14.25" hidden="false" customHeight="false" outlineLevel="0" collapsed="false">
      <c r="B639" s="19"/>
      <c r="C639" s="793"/>
      <c r="D639" s="793"/>
      <c r="E639" s="793"/>
      <c r="F639" s="793"/>
      <c r="G639" s="793"/>
      <c r="H639" s="794"/>
      <c r="I639" s="793"/>
      <c r="J639" s="793"/>
    </row>
    <row r="640" customFormat="false" ht="14.25" hidden="false" customHeight="false" outlineLevel="0" collapsed="false">
      <c r="B640" s="19"/>
      <c r="C640" s="793"/>
      <c r="D640" s="793"/>
      <c r="E640" s="793"/>
      <c r="F640" s="793"/>
      <c r="G640" s="793"/>
      <c r="H640" s="794"/>
      <c r="I640" s="793"/>
      <c r="J640" s="793"/>
    </row>
    <row r="641" customFormat="false" ht="14.25" hidden="false" customHeight="false" outlineLevel="0" collapsed="false">
      <c r="B641" s="19"/>
      <c r="C641" s="793"/>
      <c r="D641" s="793"/>
      <c r="E641" s="793"/>
      <c r="F641" s="793"/>
      <c r="G641" s="793"/>
      <c r="H641" s="794"/>
      <c r="I641" s="793"/>
      <c r="J641" s="793"/>
    </row>
    <row r="642" customFormat="false" ht="14.25" hidden="false" customHeight="false" outlineLevel="0" collapsed="false">
      <c r="B642" s="19"/>
      <c r="C642" s="793"/>
      <c r="D642" s="793"/>
      <c r="E642" s="793"/>
      <c r="F642" s="793"/>
      <c r="G642" s="793"/>
      <c r="H642" s="794"/>
      <c r="I642" s="793"/>
      <c r="J642" s="793"/>
    </row>
    <row r="643" customFormat="false" ht="14.25" hidden="false" customHeight="false" outlineLevel="0" collapsed="false">
      <c r="B643" s="19"/>
      <c r="C643" s="793"/>
      <c r="D643" s="793"/>
      <c r="E643" s="793"/>
      <c r="F643" s="793"/>
      <c r="G643" s="793"/>
      <c r="H643" s="794"/>
      <c r="I643" s="793"/>
      <c r="J643" s="793"/>
    </row>
    <row r="644" customFormat="false" ht="14.25" hidden="false" customHeight="false" outlineLevel="0" collapsed="false">
      <c r="B644" s="19"/>
      <c r="C644" s="793"/>
      <c r="D644" s="793"/>
      <c r="E644" s="793"/>
      <c r="F644" s="793"/>
      <c r="G644" s="793"/>
      <c r="H644" s="794"/>
      <c r="I644" s="793"/>
      <c r="J644" s="793"/>
    </row>
    <row r="645" customFormat="false" ht="14.25" hidden="false" customHeight="false" outlineLevel="0" collapsed="false">
      <c r="B645" s="19"/>
      <c r="C645" s="793"/>
      <c r="D645" s="793"/>
      <c r="E645" s="793"/>
      <c r="F645" s="793"/>
      <c r="G645" s="793"/>
      <c r="H645" s="794"/>
      <c r="I645" s="793"/>
      <c r="J645" s="793"/>
    </row>
    <row r="646" customFormat="false" ht="14.25" hidden="false" customHeight="false" outlineLevel="0" collapsed="false">
      <c r="B646" s="19"/>
      <c r="C646" s="793"/>
      <c r="D646" s="793"/>
      <c r="E646" s="793"/>
      <c r="F646" s="793"/>
      <c r="G646" s="793"/>
      <c r="H646" s="794"/>
      <c r="I646" s="793"/>
      <c r="J646" s="793"/>
    </row>
    <row r="647" customFormat="false" ht="14.25" hidden="false" customHeight="false" outlineLevel="0" collapsed="false">
      <c r="B647" s="19"/>
      <c r="C647" s="793"/>
      <c r="D647" s="793"/>
      <c r="E647" s="793"/>
      <c r="F647" s="793"/>
      <c r="G647" s="793"/>
      <c r="H647" s="794"/>
      <c r="I647" s="793"/>
      <c r="J647" s="793"/>
    </row>
    <row r="648" customFormat="false" ht="14.25" hidden="false" customHeight="false" outlineLevel="0" collapsed="false">
      <c r="B648" s="19"/>
      <c r="C648" s="793"/>
      <c r="D648" s="793"/>
      <c r="E648" s="793"/>
      <c r="F648" s="793"/>
      <c r="G648" s="793"/>
      <c r="H648" s="794"/>
      <c r="I648" s="793"/>
      <c r="J648" s="793"/>
    </row>
    <row r="649" customFormat="false" ht="14.25" hidden="false" customHeight="false" outlineLevel="0" collapsed="false">
      <c r="B649" s="19"/>
      <c r="C649" s="793"/>
      <c r="D649" s="793"/>
      <c r="E649" s="793"/>
      <c r="F649" s="793"/>
      <c r="G649" s="793"/>
      <c r="H649" s="794"/>
      <c r="I649" s="793"/>
      <c r="J649" s="793"/>
    </row>
    <row r="650" customFormat="false" ht="14.25" hidden="false" customHeight="false" outlineLevel="0" collapsed="false">
      <c r="B650" s="19"/>
      <c r="C650" s="793"/>
      <c r="D650" s="793"/>
      <c r="E650" s="793"/>
      <c r="F650" s="793"/>
      <c r="G650" s="793"/>
      <c r="H650" s="794"/>
      <c r="I650" s="793"/>
      <c r="J650" s="793"/>
    </row>
    <row r="651" customFormat="false" ht="14.25" hidden="false" customHeight="false" outlineLevel="0" collapsed="false">
      <c r="B651" s="19"/>
      <c r="C651" s="793"/>
      <c r="D651" s="793"/>
      <c r="E651" s="793"/>
      <c r="F651" s="793"/>
      <c r="G651" s="793"/>
      <c r="H651" s="794"/>
      <c r="I651" s="793"/>
      <c r="J651" s="793"/>
    </row>
    <row r="652" customFormat="false" ht="14.25" hidden="false" customHeight="false" outlineLevel="0" collapsed="false">
      <c r="B652" s="19"/>
      <c r="C652" s="793"/>
      <c r="D652" s="793"/>
      <c r="E652" s="793"/>
      <c r="F652" s="793"/>
      <c r="G652" s="793"/>
      <c r="H652" s="794"/>
      <c r="I652" s="793"/>
      <c r="J652" s="793"/>
    </row>
    <row r="653" customFormat="false" ht="14.25" hidden="false" customHeight="false" outlineLevel="0" collapsed="false">
      <c r="B653" s="19"/>
      <c r="C653" s="793"/>
      <c r="D653" s="793"/>
      <c r="E653" s="793"/>
      <c r="F653" s="793"/>
      <c r="G653" s="793"/>
      <c r="H653" s="794"/>
      <c r="I653" s="793"/>
      <c r="J653" s="793"/>
    </row>
    <row r="654" customFormat="false" ht="14.25" hidden="false" customHeight="false" outlineLevel="0" collapsed="false">
      <c r="B654" s="19"/>
      <c r="C654" s="793"/>
      <c r="D654" s="793"/>
      <c r="E654" s="793"/>
      <c r="F654" s="793"/>
      <c r="G654" s="793"/>
      <c r="H654" s="794"/>
      <c r="I654" s="793"/>
      <c r="J654" s="793"/>
    </row>
    <row r="655" customFormat="false" ht="14.25" hidden="false" customHeight="false" outlineLevel="0" collapsed="false">
      <c r="B655" s="19"/>
      <c r="C655" s="793"/>
      <c r="D655" s="793"/>
      <c r="E655" s="793"/>
      <c r="F655" s="793"/>
      <c r="G655" s="793"/>
      <c r="H655" s="794"/>
      <c r="I655" s="793"/>
      <c r="J655" s="793"/>
    </row>
    <row r="656" customFormat="false" ht="14.25" hidden="false" customHeight="false" outlineLevel="0" collapsed="false">
      <c r="B656" s="19"/>
      <c r="C656" s="793"/>
      <c r="D656" s="793"/>
      <c r="E656" s="793"/>
      <c r="F656" s="793"/>
      <c r="G656" s="793"/>
      <c r="H656" s="794"/>
      <c r="I656" s="793"/>
      <c r="J656" s="793"/>
    </row>
    <row r="657" customFormat="false" ht="14.25" hidden="false" customHeight="false" outlineLevel="0" collapsed="false">
      <c r="B657" s="19"/>
      <c r="C657" s="793"/>
      <c r="D657" s="793"/>
      <c r="E657" s="793"/>
      <c r="F657" s="793"/>
      <c r="G657" s="793"/>
      <c r="H657" s="794"/>
      <c r="I657" s="793"/>
      <c r="J657" s="793"/>
    </row>
    <row r="658" customFormat="false" ht="14.25" hidden="false" customHeight="false" outlineLevel="0" collapsed="false">
      <c r="B658" s="19"/>
      <c r="C658" s="793"/>
      <c r="D658" s="793"/>
      <c r="E658" s="793"/>
      <c r="F658" s="793"/>
      <c r="G658" s="793"/>
      <c r="H658" s="794"/>
      <c r="I658" s="793"/>
      <c r="J658" s="793"/>
    </row>
    <row r="659" customFormat="false" ht="14.25" hidden="false" customHeight="false" outlineLevel="0" collapsed="false">
      <c r="B659" s="19"/>
      <c r="C659" s="793"/>
      <c r="D659" s="793"/>
      <c r="E659" s="793"/>
      <c r="F659" s="793"/>
      <c r="G659" s="793"/>
      <c r="H659" s="794"/>
      <c r="I659" s="793"/>
      <c r="J659" s="793"/>
    </row>
    <row r="660" customFormat="false" ht="14.25" hidden="false" customHeight="false" outlineLevel="0" collapsed="false">
      <c r="B660" s="19"/>
      <c r="C660" s="793"/>
      <c r="D660" s="793"/>
      <c r="E660" s="793"/>
      <c r="F660" s="793"/>
      <c r="G660" s="793"/>
      <c r="H660" s="794"/>
      <c r="I660" s="793"/>
      <c r="J660" s="793"/>
    </row>
    <row r="661" customFormat="false" ht="14.25" hidden="false" customHeight="false" outlineLevel="0" collapsed="false">
      <c r="B661" s="19"/>
      <c r="C661" s="793"/>
      <c r="D661" s="793"/>
      <c r="E661" s="793"/>
      <c r="F661" s="793"/>
      <c r="G661" s="793"/>
      <c r="H661" s="794"/>
      <c r="I661" s="793"/>
      <c r="J661" s="793"/>
    </row>
    <row r="662" customFormat="false" ht="14.25" hidden="false" customHeight="false" outlineLevel="0" collapsed="false">
      <c r="B662" s="19"/>
      <c r="C662" s="793"/>
      <c r="D662" s="793"/>
      <c r="E662" s="793"/>
      <c r="F662" s="793"/>
      <c r="G662" s="793"/>
      <c r="H662" s="794"/>
      <c r="I662" s="793"/>
      <c r="J662" s="793"/>
    </row>
    <row r="663" customFormat="false" ht="14.25" hidden="false" customHeight="false" outlineLevel="0" collapsed="false">
      <c r="B663" s="19"/>
      <c r="C663" s="793"/>
      <c r="D663" s="793"/>
      <c r="E663" s="793"/>
      <c r="F663" s="793"/>
      <c r="G663" s="793"/>
      <c r="H663" s="794"/>
      <c r="I663" s="793"/>
      <c r="J663" s="793"/>
    </row>
    <row r="664" customFormat="false" ht="14.25" hidden="false" customHeight="false" outlineLevel="0" collapsed="false">
      <c r="B664" s="19"/>
      <c r="C664" s="793"/>
      <c r="D664" s="793"/>
      <c r="E664" s="793"/>
      <c r="F664" s="793"/>
      <c r="G664" s="793"/>
      <c r="H664" s="794"/>
      <c r="I664" s="793"/>
      <c r="J664" s="793"/>
    </row>
    <row r="665" customFormat="false" ht="14.25" hidden="false" customHeight="false" outlineLevel="0" collapsed="false">
      <c r="B665" s="19"/>
      <c r="C665" s="793"/>
      <c r="D665" s="793"/>
      <c r="E665" s="793"/>
      <c r="F665" s="793"/>
      <c r="G665" s="793"/>
      <c r="H665" s="794"/>
      <c r="I665" s="793"/>
      <c r="J665" s="793"/>
    </row>
    <row r="666" customFormat="false" ht="14.25" hidden="false" customHeight="false" outlineLevel="0" collapsed="false">
      <c r="B666" s="19"/>
      <c r="C666" s="793"/>
      <c r="D666" s="793"/>
      <c r="E666" s="793"/>
      <c r="F666" s="793"/>
      <c r="G666" s="793"/>
      <c r="H666" s="794"/>
      <c r="I666" s="793"/>
      <c r="J666" s="793"/>
    </row>
    <row r="667" customFormat="false" ht="14.25" hidden="false" customHeight="false" outlineLevel="0" collapsed="false">
      <c r="B667" s="19"/>
      <c r="C667" s="793"/>
      <c r="D667" s="793"/>
      <c r="E667" s="793"/>
      <c r="F667" s="793"/>
      <c r="G667" s="793"/>
      <c r="H667" s="794"/>
      <c r="I667" s="793"/>
      <c r="J667" s="793"/>
    </row>
    <row r="668" customFormat="false" ht="14.25" hidden="false" customHeight="false" outlineLevel="0" collapsed="false">
      <c r="B668" s="19"/>
      <c r="C668" s="793"/>
      <c r="D668" s="793"/>
      <c r="E668" s="793"/>
      <c r="F668" s="793"/>
      <c r="G668" s="793"/>
      <c r="H668" s="794"/>
      <c r="I668" s="793"/>
      <c r="J668" s="793"/>
    </row>
    <row r="669" customFormat="false" ht="14.25" hidden="false" customHeight="false" outlineLevel="0" collapsed="false">
      <c r="B669" s="19"/>
      <c r="C669" s="793"/>
      <c r="D669" s="793"/>
      <c r="E669" s="793"/>
      <c r="F669" s="793"/>
      <c r="G669" s="793"/>
      <c r="H669" s="794"/>
      <c r="I669" s="793"/>
      <c r="J669" s="793"/>
    </row>
    <row r="670" customFormat="false" ht="14.25" hidden="false" customHeight="false" outlineLevel="0" collapsed="false">
      <c r="B670" s="19"/>
      <c r="C670" s="793"/>
      <c r="D670" s="793"/>
      <c r="E670" s="793"/>
      <c r="F670" s="793"/>
      <c r="G670" s="793"/>
      <c r="H670" s="794"/>
      <c r="I670" s="793"/>
      <c r="J670" s="793"/>
    </row>
    <row r="671" customFormat="false" ht="14.25" hidden="false" customHeight="false" outlineLevel="0" collapsed="false">
      <c r="B671" s="19"/>
      <c r="C671" s="793"/>
      <c r="D671" s="793"/>
      <c r="E671" s="793"/>
      <c r="F671" s="793"/>
      <c r="G671" s="793"/>
      <c r="H671" s="794"/>
      <c r="I671" s="793"/>
      <c r="J671" s="793"/>
    </row>
    <row r="672" customFormat="false" ht="14.25" hidden="false" customHeight="false" outlineLevel="0" collapsed="false">
      <c r="B672" s="19"/>
      <c r="C672" s="793"/>
      <c r="D672" s="793"/>
      <c r="E672" s="793"/>
      <c r="F672" s="793"/>
      <c r="G672" s="793"/>
      <c r="H672" s="794"/>
      <c r="I672" s="793"/>
      <c r="J672" s="793"/>
    </row>
    <row r="673" customFormat="false" ht="14.25" hidden="false" customHeight="false" outlineLevel="0" collapsed="false">
      <c r="B673" s="19"/>
      <c r="C673" s="793"/>
      <c r="D673" s="793"/>
      <c r="E673" s="793"/>
      <c r="F673" s="793"/>
      <c r="G673" s="793"/>
      <c r="H673" s="794"/>
      <c r="I673" s="793"/>
      <c r="J673" s="793"/>
    </row>
    <row r="674" customFormat="false" ht="14.25" hidden="false" customHeight="false" outlineLevel="0" collapsed="false">
      <c r="B674" s="19"/>
      <c r="C674" s="793"/>
      <c r="D674" s="793"/>
      <c r="E674" s="793"/>
      <c r="F674" s="793"/>
      <c r="G674" s="793"/>
      <c r="H674" s="794"/>
      <c r="I674" s="793"/>
      <c r="J674" s="793"/>
    </row>
    <row r="675" customFormat="false" ht="14.25" hidden="false" customHeight="false" outlineLevel="0" collapsed="false">
      <c r="B675" s="19"/>
      <c r="C675" s="793"/>
      <c r="D675" s="793"/>
      <c r="E675" s="793"/>
      <c r="F675" s="793"/>
      <c r="G675" s="793"/>
      <c r="H675" s="794"/>
      <c r="I675" s="793"/>
      <c r="J675" s="793"/>
    </row>
    <row r="676" customFormat="false" ht="14.25" hidden="false" customHeight="false" outlineLevel="0" collapsed="false">
      <c r="B676" s="19"/>
      <c r="C676" s="793"/>
      <c r="D676" s="793"/>
      <c r="E676" s="793"/>
      <c r="F676" s="793"/>
      <c r="G676" s="793"/>
      <c r="H676" s="794"/>
      <c r="I676" s="793"/>
      <c r="J676" s="793"/>
    </row>
    <row r="677" customFormat="false" ht="14.25" hidden="false" customHeight="false" outlineLevel="0" collapsed="false">
      <c r="B677" s="19"/>
      <c r="C677" s="793"/>
      <c r="D677" s="793"/>
      <c r="E677" s="793"/>
      <c r="F677" s="793"/>
      <c r="G677" s="793"/>
      <c r="H677" s="794"/>
      <c r="I677" s="793"/>
      <c r="J677" s="793"/>
    </row>
    <row r="678" customFormat="false" ht="14.25" hidden="false" customHeight="false" outlineLevel="0" collapsed="false">
      <c r="B678" s="19"/>
      <c r="C678" s="793"/>
      <c r="D678" s="793"/>
      <c r="E678" s="793"/>
      <c r="F678" s="793"/>
      <c r="G678" s="793"/>
      <c r="H678" s="794"/>
      <c r="I678" s="793"/>
      <c r="J678" s="793"/>
    </row>
    <row r="679" customFormat="false" ht="14.25" hidden="false" customHeight="false" outlineLevel="0" collapsed="false">
      <c r="B679" s="19"/>
      <c r="C679" s="793"/>
      <c r="D679" s="793"/>
      <c r="E679" s="793"/>
      <c r="F679" s="793"/>
      <c r="G679" s="793"/>
      <c r="H679" s="794"/>
      <c r="I679" s="793"/>
      <c r="J679" s="793"/>
    </row>
    <row r="680" customFormat="false" ht="14.25" hidden="false" customHeight="false" outlineLevel="0" collapsed="false">
      <c r="B680" s="19"/>
      <c r="C680" s="793"/>
      <c r="D680" s="793"/>
      <c r="E680" s="793"/>
      <c r="F680" s="793"/>
      <c r="G680" s="793"/>
      <c r="H680" s="794"/>
      <c r="I680" s="793"/>
      <c r="J680" s="793"/>
    </row>
    <row r="681" customFormat="false" ht="14.25" hidden="false" customHeight="false" outlineLevel="0" collapsed="false">
      <c r="B681" s="19"/>
      <c r="C681" s="793"/>
      <c r="D681" s="793"/>
      <c r="E681" s="793"/>
      <c r="F681" s="793"/>
      <c r="G681" s="793"/>
      <c r="H681" s="794"/>
      <c r="I681" s="793"/>
      <c r="J681" s="793"/>
    </row>
    <row r="682" customFormat="false" ht="14.25" hidden="false" customHeight="false" outlineLevel="0" collapsed="false">
      <c r="B682" s="19"/>
      <c r="C682" s="793"/>
      <c r="D682" s="793"/>
      <c r="E682" s="793"/>
      <c r="F682" s="793"/>
      <c r="G682" s="793"/>
      <c r="H682" s="794"/>
      <c r="I682" s="793"/>
      <c r="J682" s="793"/>
    </row>
    <row r="683" customFormat="false" ht="14.25" hidden="false" customHeight="false" outlineLevel="0" collapsed="false">
      <c r="B683" s="19"/>
      <c r="C683" s="793"/>
      <c r="D683" s="793"/>
      <c r="E683" s="793"/>
      <c r="F683" s="793"/>
      <c r="G683" s="793"/>
      <c r="H683" s="794"/>
      <c r="I683" s="793"/>
      <c r="J683" s="793"/>
    </row>
    <row r="684" customFormat="false" ht="14.25" hidden="false" customHeight="false" outlineLevel="0" collapsed="false">
      <c r="B684" s="19"/>
      <c r="C684" s="793"/>
      <c r="D684" s="793"/>
      <c r="E684" s="793"/>
      <c r="F684" s="793"/>
      <c r="G684" s="793"/>
      <c r="H684" s="794"/>
      <c r="I684" s="793"/>
      <c r="J684" s="793"/>
    </row>
    <row r="685" customFormat="false" ht="14.25" hidden="false" customHeight="false" outlineLevel="0" collapsed="false">
      <c r="B685" s="19"/>
      <c r="C685" s="793"/>
      <c r="D685" s="793"/>
      <c r="E685" s="793"/>
      <c r="F685" s="793"/>
      <c r="G685" s="793"/>
      <c r="H685" s="794"/>
      <c r="I685" s="793"/>
      <c r="J685" s="793"/>
    </row>
    <row r="686" customFormat="false" ht="14.25" hidden="false" customHeight="false" outlineLevel="0" collapsed="false">
      <c r="B686" s="19"/>
      <c r="C686" s="793"/>
      <c r="D686" s="793"/>
      <c r="E686" s="793"/>
      <c r="F686" s="793"/>
      <c r="G686" s="793"/>
      <c r="H686" s="794"/>
      <c r="I686" s="793"/>
      <c r="J686" s="793"/>
    </row>
    <row r="687" customFormat="false" ht="14.25" hidden="false" customHeight="false" outlineLevel="0" collapsed="false">
      <c r="B687" s="19"/>
      <c r="C687" s="793"/>
      <c r="D687" s="793"/>
      <c r="E687" s="793"/>
      <c r="F687" s="793"/>
      <c r="G687" s="793"/>
      <c r="H687" s="794"/>
      <c r="I687" s="793"/>
      <c r="J687" s="793"/>
    </row>
    <row r="688" customFormat="false" ht="14.25" hidden="false" customHeight="false" outlineLevel="0" collapsed="false">
      <c r="B688" s="19"/>
      <c r="C688" s="793"/>
      <c r="D688" s="793"/>
      <c r="E688" s="793"/>
      <c r="F688" s="793"/>
      <c r="G688" s="793"/>
      <c r="H688" s="794"/>
      <c r="I688" s="793"/>
      <c r="J688" s="793"/>
    </row>
    <row r="689" customFormat="false" ht="14.25" hidden="false" customHeight="false" outlineLevel="0" collapsed="false">
      <c r="B689" s="19"/>
      <c r="C689" s="793"/>
      <c r="D689" s="793"/>
      <c r="E689" s="793"/>
      <c r="F689" s="793"/>
      <c r="G689" s="793"/>
      <c r="H689" s="794"/>
      <c r="I689" s="793"/>
      <c r="J689" s="793"/>
    </row>
    <row r="690" customFormat="false" ht="14.25" hidden="false" customHeight="false" outlineLevel="0" collapsed="false">
      <c r="B690" s="19"/>
      <c r="C690" s="793"/>
      <c r="D690" s="793"/>
      <c r="E690" s="793"/>
      <c r="F690" s="793"/>
      <c r="G690" s="793"/>
      <c r="H690" s="794"/>
      <c r="I690" s="793"/>
      <c r="J690" s="793"/>
    </row>
    <row r="691" customFormat="false" ht="14.25" hidden="false" customHeight="false" outlineLevel="0" collapsed="false">
      <c r="B691" s="19"/>
      <c r="C691" s="793"/>
      <c r="D691" s="793"/>
      <c r="E691" s="793"/>
      <c r="F691" s="793"/>
      <c r="G691" s="793"/>
      <c r="H691" s="794"/>
      <c r="I691" s="793"/>
      <c r="J691" s="793"/>
    </row>
    <row r="692" customFormat="false" ht="14.25" hidden="false" customHeight="false" outlineLevel="0" collapsed="false">
      <c r="B692" s="19"/>
      <c r="C692" s="793"/>
      <c r="D692" s="793"/>
      <c r="E692" s="793"/>
      <c r="F692" s="793"/>
      <c r="G692" s="793"/>
      <c r="H692" s="794"/>
      <c r="I692" s="793"/>
      <c r="J692" s="793"/>
    </row>
    <row r="693" customFormat="false" ht="14.25" hidden="false" customHeight="false" outlineLevel="0" collapsed="false">
      <c r="B693" s="19"/>
      <c r="C693" s="793"/>
      <c r="D693" s="793"/>
      <c r="E693" s="793"/>
      <c r="F693" s="793"/>
      <c r="G693" s="793"/>
      <c r="H693" s="794"/>
      <c r="I693" s="793"/>
      <c r="J693" s="793"/>
    </row>
    <row r="694" customFormat="false" ht="14.25" hidden="false" customHeight="false" outlineLevel="0" collapsed="false">
      <c r="B694" s="19"/>
      <c r="C694" s="793"/>
      <c r="D694" s="793"/>
      <c r="E694" s="793"/>
      <c r="F694" s="793"/>
      <c r="G694" s="793"/>
      <c r="H694" s="794"/>
      <c r="I694" s="793"/>
      <c r="J694" s="793"/>
    </row>
    <row r="695" customFormat="false" ht="14.25" hidden="false" customHeight="false" outlineLevel="0" collapsed="false">
      <c r="B695" s="19"/>
      <c r="C695" s="793"/>
      <c r="D695" s="793"/>
      <c r="E695" s="793"/>
      <c r="F695" s="793"/>
      <c r="G695" s="793"/>
      <c r="H695" s="794"/>
      <c r="I695" s="793"/>
      <c r="J695" s="793"/>
    </row>
    <row r="696" customFormat="false" ht="14.25" hidden="false" customHeight="false" outlineLevel="0" collapsed="false">
      <c r="B696" s="19"/>
      <c r="C696" s="793"/>
      <c r="D696" s="793"/>
      <c r="E696" s="793"/>
      <c r="F696" s="793"/>
      <c r="G696" s="793"/>
      <c r="H696" s="794"/>
      <c r="I696" s="793"/>
      <c r="J696" s="793"/>
    </row>
    <row r="697" customFormat="false" ht="14.25" hidden="false" customHeight="false" outlineLevel="0" collapsed="false">
      <c r="B697" s="19"/>
      <c r="C697" s="793"/>
      <c r="D697" s="793"/>
      <c r="E697" s="793"/>
      <c r="F697" s="793"/>
      <c r="G697" s="793"/>
      <c r="H697" s="794"/>
      <c r="I697" s="793"/>
      <c r="J697" s="793"/>
    </row>
    <row r="698" customFormat="false" ht="14.25" hidden="false" customHeight="false" outlineLevel="0" collapsed="false">
      <c r="B698" s="19"/>
      <c r="C698" s="793"/>
      <c r="D698" s="793"/>
      <c r="E698" s="793"/>
      <c r="F698" s="793"/>
      <c r="G698" s="793"/>
      <c r="H698" s="794"/>
      <c r="I698" s="793"/>
      <c r="J698" s="793"/>
    </row>
    <row r="699" customFormat="false" ht="14.25" hidden="false" customHeight="false" outlineLevel="0" collapsed="false">
      <c r="B699" s="19"/>
      <c r="C699" s="793"/>
      <c r="D699" s="793"/>
      <c r="E699" s="793"/>
      <c r="F699" s="793"/>
      <c r="G699" s="793"/>
      <c r="H699" s="794"/>
      <c r="I699" s="793"/>
      <c r="J699" s="793"/>
    </row>
    <row r="700" customFormat="false" ht="14.25" hidden="false" customHeight="false" outlineLevel="0" collapsed="false">
      <c r="B700" s="19"/>
      <c r="C700" s="793"/>
      <c r="D700" s="793"/>
      <c r="E700" s="793"/>
      <c r="F700" s="793"/>
      <c r="G700" s="793"/>
      <c r="H700" s="794"/>
      <c r="I700" s="793"/>
      <c r="J700" s="793"/>
    </row>
    <row r="701" customFormat="false" ht="14.25" hidden="false" customHeight="false" outlineLevel="0" collapsed="false">
      <c r="B701" s="19"/>
      <c r="C701" s="793"/>
      <c r="D701" s="793"/>
      <c r="E701" s="793"/>
      <c r="F701" s="793"/>
      <c r="G701" s="793"/>
      <c r="H701" s="794"/>
      <c r="I701" s="793"/>
      <c r="J701" s="793"/>
    </row>
    <row r="702" customFormat="false" ht="14.25" hidden="false" customHeight="false" outlineLevel="0" collapsed="false">
      <c r="B702" s="19"/>
      <c r="C702" s="793"/>
      <c r="D702" s="793"/>
      <c r="E702" s="793"/>
      <c r="F702" s="793"/>
      <c r="G702" s="793"/>
      <c r="H702" s="794"/>
      <c r="I702" s="793"/>
      <c r="J702" s="793"/>
    </row>
    <row r="703" customFormat="false" ht="14.25" hidden="false" customHeight="false" outlineLevel="0" collapsed="false">
      <c r="B703" s="19"/>
      <c r="C703" s="793"/>
      <c r="D703" s="793"/>
      <c r="E703" s="793"/>
      <c r="F703" s="793"/>
      <c r="G703" s="793"/>
      <c r="H703" s="794"/>
      <c r="I703" s="793"/>
      <c r="J703" s="793"/>
    </row>
    <row r="704" customFormat="false" ht="14.25" hidden="false" customHeight="false" outlineLevel="0" collapsed="false">
      <c r="B704" s="19"/>
      <c r="C704" s="793"/>
      <c r="D704" s="793"/>
      <c r="E704" s="793"/>
      <c r="F704" s="793"/>
      <c r="G704" s="793"/>
      <c r="H704" s="794"/>
      <c r="I704" s="793"/>
      <c r="J704" s="793"/>
    </row>
    <row r="705" customFormat="false" ht="14.25" hidden="false" customHeight="false" outlineLevel="0" collapsed="false">
      <c r="B705" s="19"/>
      <c r="C705" s="793"/>
      <c r="D705" s="793"/>
      <c r="E705" s="793"/>
      <c r="F705" s="793"/>
      <c r="G705" s="793"/>
      <c r="H705" s="794"/>
      <c r="I705" s="793"/>
      <c r="J705" s="793"/>
    </row>
    <row r="706" customFormat="false" ht="14.25" hidden="false" customHeight="false" outlineLevel="0" collapsed="false">
      <c r="B706" s="19"/>
      <c r="C706" s="793"/>
      <c r="D706" s="793"/>
      <c r="E706" s="793"/>
      <c r="F706" s="793"/>
      <c r="G706" s="793"/>
      <c r="H706" s="794"/>
      <c r="I706" s="793"/>
      <c r="J706" s="793"/>
    </row>
    <row r="707" customFormat="false" ht="14.25" hidden="false" customHeight="false" outlineLevel="0" collapsed="false">
      <c r="B707" s="19"/>
      <c r="C707" s="793"/>
      <c r="D707" s="793"/>
      <c r="E707" s="793"/>
      <c r="F707" s="793"/>
      <c r="G707" s="793"/>
      <c r="H707" s="794"/>
      <c r="I707" s="793"/>
      <c r="J707" s="793"/>
    </row>
    <row r="708" customFormat="false" ht="14.25" hidden="false" customHeight="false" outlineLevel="0" collapsed="false">
      <c r="B708" s="19"/>
      <c r="C708" s="793"/>
      <c r="D708" s="793"/>
      <c r="E708" s="793"/>
      <c r="F708" s="793"/>
      <c r="G708" s="793"/>
      <c r="H708" s="794"/>
      <c r="I708" s="793"/>
      <c r="J708" s="793"/>
    </row>
    <row r="709" customFormat="false" ht="14.25" hidden="false" customHeight="false" outlineLevel="0" collapsed="false">
      <c r="B709" s="19"/>
      <c r="C709" s="793"/>
      <c r="D709" s="793"/>
      <c r="E709" s="793"/>
      <c r="F709" s="793"/>
      <c r="G709" s="793"/>
      <c r="H709" s="794"/>
      <c r="I709" s="793"/>
      <c r="J709" s="793"/>
    </row>
    <row r="710" customFormat="false" ht="14.25" hidden="false" customHeight="false" outlineLevel="0" collapsed="false">
      <c r="B710" s="19"/>
      <c r="C710" s="793"/>
      <c r="D710" s="793"/>
      <c r="E710" s="793"/>
      <c r="F710" s="793"/>
      <c r="G710" s="793"/>
      <c r="H710" s="794"/>
      <c r="I710" s="793"/>
      <c r="J710" s="793"/>
    </row>
    <row r="711" customFormat="false" ht="14.25" hidden="false" customHeight="false" outlineLevel="0" collapsed="false">
      <c r="B711" s="19"/>
      <c r="C711" s="793"/>
      <c r="D711" s="793"/>
      <c r="E711" s="793"/>
      <c r="F711" s="793"/>
      <c r="G711" s="793"/>
      <c r="H711" s="794"/>
      <c r="I711" s="793"/>
      <c r="J711" s="793"/>
    </row>
    <row r="712" customFormat="false" ht="14.25" hidden="false" customHeight="false" outlineLevel="0" collapsed="false">
      <c r="B712" s="19"/>
      <c r="C712" s="793"/>
      <c r="D712" s="793"/>
      <c r="E712" s="793"/>
      <c r="F712" s="793"/>
      <c r="G712" s="793"/>
      <c r="H712" s="794"/>
      <c r="I712" s="793"/>
      <c r="J712" s="793"/>
    </row>
    <row r="713" customFormat="false" ht="14.25" hidden="false" customHeight="false" outlineLevel="0" collapsed="false">
      <c r="B713" s="19"/>
      <c r="C713" s="793"/>
      <c r="D713" s="793"/>
      <c r="E713" s="793"/>
      <c r="F713" s="793"/>
      <c r="G713" s="793"/>
      <c r="H713" s="794"/>
      <c r="I713" s="793"/>
      <c r="J713" s="793"/>
    </row>
    <row r="714" customFormat="false" ht="14.25" hidden="false" customHeight="false" outlineLevel="0" collapsed="false">
      <c r="B714" s="19"/>
      <c r="C714" s="793"/>
      <c r="D714" s="793"/>
      <c r="E714" s="793"/>
      <c r="F714" s="793"/>
      <c r="G714" s="793"/>
      <c r="H714" s="794"/>
      <c r="I714" s="793"/>
      <c r="J714" s="793"/>
    </row>
    <row r="715" customFormat="false" ht="14.25" hidden="false" customHeight="false" outlineLevel="0" collapsed="false">
      <c r="B715" s="19"/>
      <c r="C715" s="793"/>
      <c r="D715" s="793"/>
      <c r="E715" s="793"/>
      <c r="F715" s="793"/>
      <c r="G715" s="793"/>
      <c r="H715" s="794"/>
      <c r="I715" s="793"/>
      <c r="J715" s="793"/>
    </row>
    <row r="716" customFormat="false" ht="14.25" hidden="false" customHeight="false" outlineLevel="0" collapsed="false">
      <c r="B716" s="19"/>
      <c r="C716" s="793"/>
      <c r="D716" s="793"/>
      <c r="E716" s="793"/>
      <c r="F716" s="793"/>
      <c r="G716" s="793"/>
      <c r="H716" s="794"/>
      <c r="I716" s="793"/>
      <c r="J716" s="793"/>
    </row>
    <row r="717" customFormat="false" ht="14.25" hidden="false" customHeight="false" outlineLevel="0" collapsed="false">
      <c r="B717" s="19"/>
      <c r="C717" s="793"/>
      <c r="D717" s="793"/>
      <c r="E717" s="793"/>
      <c r="F717" s="793"/>
      <c r="G717" s="793"/>
      <c r="H717" s="794"/>
      <c r="I717" s="793"/>
      <c r="J717" s="793"/>
    </row>
    <row r="718" customFormat="false" ht="14.25" hidden="false" customHeight="false" outlineLevel="0" collapsed="false">
      <c r="B718" s="19"/>
      <c r="C718" s="793"/>
      <c r="D718" s="793"/>
      <c r="E718" s="793"/>
      <c r="F718" s="793"/>
      <c r="G718" s="793"/>
      <c r="H718" s="794"/>
      <c r="I718" s="793"/>
      <c r="J718" s="793"/>
    </row>
    <row r="719" customFormat="false" ht="14.25" hidden="false" customHeight="false" outlineLevel="0" collapsed="false">
      <c r="B719" s="19"/>
      <c r="C719" s="793"/>
      <c r="D719" s="793"/>
      <c r="E719" s="793"/>
      <c r="F719" s="793"/>
      <c r="G719" s="793"/>
      <c r="H719" s="794"/>
      <c r="I719" s="793"/>
      <c r="J719" s="793"/>
    </row>
    <row r="720" customFormat="false" ht="14.25" hidden="false" customHeight="false" outlineLevel="0" collapsed="false">
      <c r="B720" s="19"/>
      <c r="C720" s="793"/>
      <c r="D720" s="793"/>
      <c r="E720" s="793"/>
      <c r="F720" s="793"/>
      <c r="G720" s="793"/>
      <c r="H720" s="794"/>
      <c r="I720" s="793"/>
      <c r="J720" s="793"/>
    </row>
    <row r="721" customFormat="false" ht="14.25" hidden="false" customHeight="false" outlineLevel="0" collapsed="false">
      <c r="B721" s="19"/>
      <c r="C721" s="793"/>
      <c r="D721" s="793"/>
      <c r="E721" s="793"/>
      <c r="F721" s="793"/>
      <c r="G721" s="793"/>
      <c r="H721" s="794"/>
      <c r="I721" s="793"/>
      <c r="J721" s="793"/>
    </row>
    <row r="722" customFormat="false" ht="14.25" hidden="false" customHeight="false" outlineLevel="0" collapsed="false">
      <c r="B722" s="19"/>
      <c r="C722" s="793"/>
      <c r="D722" s="793"/>
      <c r="E722" s="793"/>
      <c r="F722" s="793"/>
      <c r="G722" s="793"/>
      <c r="H722" s="794"/>
      <c r="I722" s="793"/>
      <c r="J722" s="793"/>
    </row>
    <row r="723" customFormat="false" ht="14.25" hidden="false" customHeight="false" outlineLevel="0" collapsed="false">
      <c r="B723" s="19"/>
      <c r="C723" s="793"/>
      <c r="D723" s="793"/>
      <c r="E723" s="793"/>
      <c r="F723" s="793"/>
      <c r="G723" s="793"/>
      <c r="H723" s="794"/>
      <c r="I723" s="793"/>
      <c r="J723" s="793"/>
    </row>
    <row r="724" customFormat="false" ht="14.25" hidden="false" customHeight="false" outlineLevel="0" collapsed="false">
      <c r="B724" s="19"/>
      <c r="C724" s="793"/>
      <c r="D724" s="793"/>
      <c r="E724" s="793"/>
      <c r="F724" s="793"/>
      <c r="G724" s="793"/>
      <c r="H724" s="794"/>
      <c r="I724" s="793"/>
      <c r="J724" s="793"/>
    </row>
    <row r="725" customFormat="false" ht="14.25" hidden="false" customHeight="false" outlineLevel="0" collapsed="false">
      <c r="B725" s="19"/>
      <c r="C725" s="793"/>
      <c r="D725" s="793"/>
      <c r="E725" s="793"/>
      <c r="F725" s="793"/>
      <c r="G725" s="793"/>
      <c r="H725" s="794"/>
      <c r="I725" s="793"/>
      <c r="J725" s="793"/>
    </row>
    <row r="726" customFormat="false" ht="14.25" hidden="false" customHeight="false" outlineLevel="0" collapsed="false">
      <c r="B726" s="19"/>
      <c r="C726" s="793"/>
      <c r="D726" s="793"/>
      <c r="E726" s="793"/>
      <c r="F726" s="793"/>
      <c r="G726" s="793"/>
      <c r="H726" s="794"/>
      <c r="I726" s="793"/>
      <c r="J726" s="793"/>
    </row>
    <row r="727" customFormat="false" ht="14.25" hidden="false" customHeight="false" outlineLevel="0" collapsed="false">
      <c r="B727" s="19"/>
      <c r="C727" s="793"/>
      <c r="D727" s="793"/>
      <c r="E727" s="793"/>
      <c r="F727" s="793"/>
      <c r="G727" s="793"/>
      <c r="H727" s="794"/>
      <c r="I727" s="793"/>
      <c r="J727" s="793"/>
    </row>
    <row r="728" customFormat="false" ht="14.25" hidden="false" customHeight="false" outlineLevel="0" collapsed="false">
      <c r="B728" s="19"/>
      <c r="C728" s="793"/>
      <c r="D728" s="793"/>
      <c r="E728" s="793"/>
      <c r="F728" s="793"/>
      <c r="G728" s="793"/>
      <c r="H728" s="794"/>
      <c r="I728" s="793"/>
      <c r="J728" s="793"/>
    </row>
    <row r="729" customFormat="false" ht="14.25" hidden="false" customHeight="false" outlineLevel="0" collapsed="false">
      <c r="B729" s="19"/>
      <c r="C729" s="793"/>
      <c r="D729" s="793"/>
      <c r="E729" s="793"/>
      <c r="F729" s="793"/>
      <c r="G729" s="793"/>
      <c r="H729" s="794"/>
      <c r="I729" s="793"/>
      <c r="J729" s="793"/>
    </row>
    <row r="730" customFormat="false" ht="14.25" hidden="false" customHeight="false" outlineLevel="0" collapsed="false">
      <c r="B730" s="19"/>
      <c r="C730" s="793"/>
      <c r="D730" s="793"/>
      <c r="E730" s="793"/>
      <c r="F730" s="793"/>
      <c r="G730" s="793"/>
      <c r="H730" s="794"/>
      <c r="I730" s="793"/>
      <c r="J730" s="793"/>
    </row>
    <row r="731" customFormat="false" ht="14.25" hidden="false" customHeight="false" outlineLevel="0" collapsed="false">
      <c r="B731" s="19"/>
      <c r="C731" s="793"/>
      <c r="D731" s="793"/>
      <c r="E731" s="793"/>
      <c r="F731" s="793"/>
      <c r="G731" s="793"/>
      <c r="H731" s="794"/>
      <c r="I731" s="793"/>
      <c r="J731" s="793"/>
    </row>
    <row r="732" customFormat="false" ht="14.25" hidden="false" customHeight="false" outlineLevel="0" collapsed="false">
      <c r="B732" s="19"/>
      <c r="C732" s="793"/>
      <c r="D732" s="793"/>
      <c r="E732" s="793"/>
      <c r="F732" s="793"/>
      <c r="G732" s="793"/>
      <c r="H732" s="794"/>
      <c r="I732" s="793"/>
      <c r="J732" s="793"/>
    </row>
    <row r="733" customFormat="false" ht="14.25" hidden="false" customHeight="false" outlineLevel="0" collapsed="false">
      <c r="B733" s="19"/>
      <c r="C733" s="793"/>
      <c r="D733" s="793"/>
      <c r="E733" s="793"/>
      <c r="F733" s="793"/>
      <c r="G733" s="793"/>
      <c r="H733" s="794"/>
      <c r="I733" s="793"/>
      <c r="J733" s="793"/>
    </row>
    <row r="734" customFormat="false" ht="14.25" hidden="false" customHeight="false" outlineLevel="0" collapsed="false">
      <c r="B734" s="19"/>
      <c r="C734" s="793"/>
      <c r="D734" s="793"/>
      <c r="E734" s="793"/>
      <c r="F734" s="793"/>
      <c r="G734" s="793"/>
      <c r="H734" s="794"/>
      <c r="I734" s="793"/>
      <c r="J734" s="793"/>
    </row>
    <row r="735" customFormat="false" ht="14.25" hidden="false" customHeight="false" outlineLevel="0" collapsed="false">
      <c r="B735" s="19"/>
      <c r="C735" s="793"/>
      <c r="D735" s="793"/>
      <c r="E735" s="793"/>
      <c r="F735" s="793"/>
      <c r="G735" s="793"/>
      <c r="H735" s="794"/>
      <c r="I735" s="793"/>
      <c r="J735" s="793"/>
    </row>
    <row r="736" customFormat="false" ht="14.25" hidden="false" customHeight="false" outlineLevel="0" collapsed="false">
      <c r="B736" s="19"/>
      <c r="C736" s="793"/>
      <c r="D736" s="793"/>
      <c r="E736" s="793"/>
      <c r="F736" s="793"/>
      <c r="G736" s="793"/>
      <c r="H736" s="794"/>
      <c r="I736" s="793"/>
      <c r="J736" s="793"/>
    </row>
    <row r="737" customFormat="false" ht="14.25" hidden="false" customHeight="false" outlineLevel="0" collapsed="false">
      <c r="B737" s="19"/>
      <c r="C737" s="793"/>
      <c r="D737" s="793"/>
      <c r="E737" s="793"/>
      <c r="F737" s="793"/>
      <c r="G737" s="793"/>
      <c r="H737" s="794"/>
      <c r="I737" s="793"/>
      <c r="J737" s="793"/>
    </row>
    <row r="738" customFormat="false" ht="14.25" hidden="false" customHeight="false" outlineLevel="0" collapsed="false">
      <c r="B738" s="19"/>
      <c r="C738" s="793"/>
      <c r="D738" s="793"/>
      <c r="E738" s="793"/>
      <c r="F738" s="793"/>
      <c r="G738" s="793"/>
      <c r="H738" s="794"/>
      <c r="I738" s="793"/>
      <c r="J738" s="793"/>
    </row>
    <row r="739" customFormat="false" ht="14.25" hidden="false" customHeight="false" outlineLevel="0" collapsed="false">
      <c r="B739" s="19"/>
      <c r="C739" s="793"/>
      <c r="D739" s="793"/>
      <c r="E739" s="793"/>
      <c r="F739" s="793"/>
      <c r="G739" s="793"/>
      <c r="H739" s="794"/>
      <c r="I739" s="793"/>
      <c r="J739" s="793"/>
    </row>
    <row r="740" customFormat="false" ht="14.25" hidden="false" customHeight="false" outlineLevel="0" collapsed="false">
      <c r="B740" s="19"/>
      <c r="C740" s="793"/>
      <c r="D740" s="793"/>
      <c r="E740" s="793"/>
      <c r="F740" s="793"/>
      <c r="G740" s="793"/>
      <c r="H740" s="794"/>
      <c r="I740" s="793"/>
      <c r="J740" s="793"/>
    </row>
    <row r="741" customFormat="false" ht="14.25" hidden="false" customHeight="false" outlineLevel="0" collapsed="false">
      <c r="B741" s="19"/>
      <c r="C741" s="793"/>
      <c r="D741" s="793"/>
      <c r="E741" s="793"/>
      <c r="F741" s="793"/>
      <c r="G741" s="793"/>
      <c r="H741" s="794"/>
      <c r="I741" s="793"/>
      <c r="J741" s="793"/>
    </row>
    <row r="742" customFormat="false" ht="14.25" hidden="false" customHeight="false" outlineLevel="0" collapsed="false">
      <c r="B742" s="19"/>
      <c r="C742" s="793"/>
      <c r="D742" s="793"/>
      <c r="E742" s="793"/>
      <c r="F742" s="793"/>
      <c r="G742" s="793"/>
      <c r="H742" s="794"/>
      <c r="I742" s="793"/>
      <c r="J742" s="793"/>
    </row>
    <row r="743" customFormat="false" ht="14.25" hidden="false" customHeight="false" outlineLevel="0" collapsed="false">
      <c r="B743" s="19"/>
      <c r="C743" s="793"/>
      <c r="D743" s="793"/>
      <c r="E743" s="793"/>
      <c r="F743" s="793"/>
      <c r="G743" s="793"/>
      <c r="H743" s="794"/>
      <c r="I743" s="793"/>
      <c r="J743" s="793"/>
    </row>
    <row r="744" customFormat="false" ht="14.25" hidden="false" customHeight="false" outlineLevel="0" collapsed="false">
      <c r="B744" s="19"/>
      <c r="C744" s="793"/>
      <c r="D744" s="793"/>
      <c r="E744" s="793"/>
      <c r="F744" s="793"/>
      <c r="G744" s="793"/>
      <c r="H744" s="794"/>
      <c r="I744" s="793"/>
      <c r="J744" s="793"/>
    </row>
    <row r="745" customFormat="false" ht="14.25" hidden="false" customHeight="false" outlineLevel="0" collapsed="false">
      <c r="B745" s="19"/>
      <c r="C745" s="793"/>
      <c r="D745" s="793"/>
      <c r="E745" s="793"/>
      <c r="F745" s="793"/>
      <c r="G745" s="793"/>
      <c r="H745" s="794"/>
      <c r="I745" s="793"/>
      <c r="J745" s="793"/>
    </row>
    <row r="746" customFormat="false" ht="14.25" hidden="false" customHeight="false" outlineLevel="0" collapsed="false">
      <c r="B746" s="19"/>
      <c r="C746" s="793"/>
      <c r="D746" s="793"/>
      <c r="E746" s="793"/>
      <c r="F746" s="793"/>
      <c r="G746" s="793"/>
      <c r="H746" s="794"/>
      <c r="I746" s="793"/>
      <c r="J746" s="793"/>
    </row>
    <row r="747" customFormat="false" ht="14.25" hidden="false" customHeight="false" outlineLevel="0" collapsed="false">
      <c r="B747" s="19"/>
      <c r="C747" s="793"/>
      <c r="D747" s="793"/>
      <c r="E747" s="793"/>
      <c r="F747" s="793"/>
      <c r="G747" s="793"/>
      <c r="H747" s="794"/>
      <c r="I747" s="793"/>
      <c r="J747" s="793"/>
    </row>
    <row r="748" customFormat="false" ht="14.25" hidden="false" customHeight="false" outlineLevel="0" collapsed="false">
      <c r="B748" s="19"/>
      <c r="C748" s="793"/>
      <c r="D748" s="793"/>
      <c r="E748" s="793"/>
      <c r="F748" s="793"/>
      <c r="G748" s="793"/>
      <c r="H748" s="794"/>
      <c r="I748" s="793"/>
      <c r="J748" s="793"/>
    </row>
    <row r="749" customFormat="false" ht="14.25" hidden="false" customHeight="false" outlineLevel="0" collapsed="false">
      <c r="B749" s="19"/>
      <c r="C749" s="793"/>
      <c r="D749" s="793"/>
      <c r="E749" s="793"/>
      <c r="F749" s="793"/>
      <c r="G749" s="793"/>
      <c r="H749" s="794"/>
      <c r="I749" s="793"/>
      <c r="J749" s="793"/>
    </row>
    <row r="750" customFormat="false" ht="14.25" hidden="false" customHeight="false" outlineLevel="0" collapsed="false">
      <c r="B750" s="19"/>
      <c r="C750" s="793"/>
      <c r="D750" s="793"/>
      <c r="E750" s="793"/>
      <c r="F750" s="793"/>
      <c r="G750" s="793"/>
      <c r="H750" s="794"/>
      <c r="I750" s="793"/>
      <c r="J750" s="793"/>
    </row>
    <row r="751" customFormat="false" ht="14.25" hidden="false" customHeight="false" outlineLevel="0" collapsed="false">
      <c r="B751" s="19"/>
      <c r="C751" s="793"/>
      <c r="D751" s="793"/>
      <c r="E751" s="793"/>
      <c r="F751" s="793"/>
      <c r="G751" s="793"/>
      <c r="H751" s="794"/>
      <c r="I751" s="793"/>
      <c r="J751" s="793"/>
    </row>
    <row r="752" customFormat="false" ht="14.25" hidden="false" customHeight="false" outlineLevel="0" collapsed="false">
      <c r="B752" s="19"/>
      <c r="C752" s="793"/>
      <c r="D752" s="793"/>
      <c r="E752" s="793"/>
      <c r="F752" s="793"/>
      <c r="G752" s="793"/>
      <c r="H752" s="794"/>
      <c r="I752" s="793"/>
      <c r="J752" s="793"/>
    </row>
    <row r="753" customFormat="false" ht="14.25" hidden="false" customHeight="false" outlineLevel="0" collapsed="false">
      <c r="B753" s="19"/>
      <c r="C753" s="793"/>
      <c r="D753" s="793"/>
      <c r="E753" s="793"/>
      <c r="F753" s="793"/>
      <c r="G753" s="793"/>
      <c r="H753" s="794"/>
      <c r="I753" s="793"/>
      <c r="J753" s="793"/>
    </row>
    <row r="754" customFormat="false" ht="14.25" hidden="false" customHeight="false" outlineLevel="0" collapsed="false">
      <c r="B754" s="19"/>
      <c r="C754" s="793"/>
      <c r="D754" s="793"/>
      <c r="E754" s="793"/>
      <c r="F754" s="793"/>
      <c r="G754" s="793"/>
      <c r="H754" s="794"/>
      <c r="I754" s="793"/>
      <c r="J754" s="793"/>
    </row>
    <row r="755" customFormat="false" ht="14.25" hidden="false" customHeight="false" outlineLevel="0" collapsed="false">
      <c r="B755" s="19"/>
      <c r="C755" s="793"/>
      <c r="D755" s="793"/>
      <c r="E755" s="793"/>
      <c r="F755" s="793"/>
      <c r="G755" s="793"/>
      <c r="H755" s="794"/>
      <c r="I755" s="793"/>
      <c r="J755" s="793"/>
    </row>
    <row r="756" customFormat="false" ht="14.25" hidden="false" customHeight="false" outlineLevel="0" collapsed="false">
      <c r="B756" s="19"/>
      <c r="C756" s="793"/>
      <c r="D756" s="793"/>
      <c r="E756" s="793"/>
      <c r="F756" s="793"/>
      <c r="G756" s="793"/>
      <c r="H756" s="794"/>
      <c r="I756" s="793"/>
      <c r="J756" s="793"/>
    </row>
    <row r="757" customFormat="false" ht="14.25" hidden="false" customHeight="false" outlineLevel="0" collapsed="false">
      <c r="B757" s="19"/>
      <c r="C757" s="793"/>
      <c r="D757" s="793"/>
      <c r="E757" s="793"/>
      <c r="F757" s="793"/>
      <c r="G757" s="793"/>
      <c r="H757" s="794"/>
      <c r="I757" s="793"/>
      <c r="J757" s="793"/>
    </row>
    <row r="758" customFormat="false" ht="14.25" hidden="false" customHeight="false" outlineLevel="0" collapsed="false">
      <c r="B758" s="19"/>
      <c r="C758" s="793"/>
      <c r="D758" s="793"/>
      <c r="E758" s="793"/>
      <c r="F758" s="793"/>
      <c r="G758" s="793"/>
      <c r="H758" s="794"/>
      <c r="I758" s="793"/>
      <c r="J758" s="793"/>
    </row>
    <row r="759" customFormat="false" ht="14.25" hidden="false" customHeight="false" outlineLevel="0" collapsed="false">
      <c r="B759" s="19"/>
      <c r="C759" s="793"/>
      <c r="D759" s="793"/>
      <c r="E759" s="793"/>
      <c r="F759" s="793"/>
      <c r="G759" s="793"/>
      <c r="H759" s="794"/>
      <c r="I759" s="793"/>
      <c r="J759" s="793"/>
    </row>
    <row r="760" customFormat="false" ht="14.25" hidden="false" customHeight="false" outlineLevel="0" collapsed="false">
      <c r="B760" s="19"/>
      <c r="C760" s="793"/>
      <c r="D760" s="793"/>
      <c r="E760" s="793"/>
      <c r="F760" s="793"/>
      <c r="G760" s="793"/>
      <c r="H760" s="794"/>
      <c r="I760" s="793"/>
      <c r="J760" s="793"/>
    </row>
    <row r="761" customFormat="false" ht="14.25" hidden="false" customHeight="false" outlineLevel="0" collapsed="false">
      <c r="B761" s="19"/>
      <c r="C761" s="793"/>
      <c r="D761" s="793"/>
      <c r="E761" s="793"/>
      <c r="F761" s="793"/>
      <c r="G761" s="793"/>
      <c r="H761" s="794"/>
      <c r="I761" s="793"/>
      <c r="J761" s="793"/>
    </row>
    <row r="762" customFormat="false" ht="14.25" hidden="false" customHeight="false" outlineLevel="0" collapsed="false">
      <c r="B762" s="19"/>
      <c r="C762" s="793"/>
      <c r="D762" s="793"/>
      <c r="E762" s="793"/>
      <c r="F762" s="793"/>
      <c r="G762" s="793"/>
      <c r="H762" s="794"/>
      <c r="I762" s="793"/>
      <c r="J762" s="793"/>
    </row>
    <row r="763" customFormat="false" ht="14.25" hidden="false" customHeight="false" outlineLevel="0" collapsed="false">
      <c r="B763" s="19"/>
      <c r="C763" s="793"/>
      <c r="D763" s="793"/>
      <c r="E763" s="793"/>
      <c r="F763" s="793"/>
      <c r="G763" s="793"/>
      <c r="H763" s="794"/>
      <c r="I763" s="793"/>
      <c r="J763" s="793"/>
    </row>
    <row r="764" customFormat="false" ht="14.25" hidden="false" customHeight="false" outlineLevel="0" collapsed="false">
      <c r="B764" s="19"/>
      <c r="C764" s="793"/>
      <c r="D764" s="793"/>
      <c r="E764" s="793"/>
      <c r="F764" s="793"/>
      <c r="G764" s="793"/>
      <c r="H764" s="794"/>
      <c r="I764" s="793"/>
      <c r="J764" s="793"/>
    </row>
    <row r="765" customFormat="false" ht="14.25" hidden="false" customHeight="false" outlineLevel="0" collapsed="false">
      <c r="B765" s="19"/>
      <c r="C765" s="793"/>
      <c r="D765" s="793"/>
      <c r="E765" s="793"/>
      <c r="F765" s="793"/>
      <c r="G765" s="793"/>
      <c r="H765" s="794"/>
      <c r="I765" s="793"/>
      <c r="J765" s="793"/>
    </row>
    <row r="766" customFormat="false" ht="14.25" hidden="false" customHeight="false" outlineLevel="0" collapsed="false">
      <c r="B766" s="19"/>
      <c r="C766" s="793"/>
      <c r="D766" s="793"/>
      <c r="E766" s="793"/>
      <c r="F766" s="793"/>
      <c r="G766" s="793"/>
      <c r="H766" s="794"/>
      <c r="I766" s="793"/>
      <c r="J766" s="793"/>
    </row>
    <row r="767" customFormat="false" ht="14.25" hidden="false" customHeight="false" outlineLevel="0" collapsed="false">
      <c r="B767" s="19"/>
      <c r="C767" s="793"/>
      <c r="D767" s="793"/>
      <c r="E767" s="793"/>
      <c r="F767" s="793"/>
      <c r="G767" s="793"/>
      <c r="H767" s="794"/>
      <c r="I767" s="793"/>
      <c r="J767" s="793"/>
    </row>
    <row r="768" customFormat="false" ht="14.25" hidden="false" customHeight="false" outlineLevel="0" collapsed="false">
      <c r="B768" s="19"/>
      <c r="C768" s="793"/>
      <c r="D768" s="793"/>
      <c r="E768" s="793"/>
      <c r="F768" s="793"/>
      <c r="G768" s="793"/>
      <c r="H768" s="794"/>
      <c r="I768" s="793"/>
      <c r="J768" s="793"/>
    </row>
    <row r="769" customFormat="false" ht="14.25" hidden="false" customHeight="false" outlineLevel="0" collapsed="false">
      <c r="B769" s="19"/>
      <c r="C769" s="793"/>
      <c r="D769" s="793"/>
      <c r="E769" s="793"/>
      <c r="F769" s="793"/>
      <c r="G769" s="793"/>
      <c r="H769" s="794"/>
      <c r="I769" s="793"/>
      <c r="J769" s="793"/>
    </row>
    <row r="770" customFormat="false" ht="14.25" hidden="false" customHeight="false" outlineLevel="0" collapsed="false">
      <c r="B770" s="19"/>
      <c r="C770" s="793"/>
      <c r="D770" s="793"/>
      <c r="E770" s="793"/>
      <c r="F770" s="793"/>
      <c r="G770" s="793"/>
      <c r="H770" s="794"/>
      <c r="I770" s="793"/>
      <c r="J770" s="793"/>
    </row>
    <row r="771" customFormat="false" ht="14.25" hidden="false" customHeight="false" outlineLevel="0" collapsed="false">
      <c r="B771" s="19"/>
      <c r="C771" s="793"/>
      <c r="D771" s="793"/>
      <c r="E771" s="793"/>
      <c r="F771" s="793"/>
      <c r="G771" s="793"/>
      <c r="H771" s="794"/>
      <c r="I771" s="793"/>
      <c r="J771" s="793"/>
    </row>
    <row r="772" customFormat="false" ht="14.25" hidden="false" customHeight="false" outlineLevel="0" collapsed="false">
      <c r="B772" s="19"/>
      <c r="C772" s="793"/>
      <c r="D772" s="793"/>
      <c r="E772" s="793"/>
      <c r="F772" s="793"/>
      <c r="G772" s="793"/>
      <c r="H772" s="794"/>
      <c r="I772" s="793"/>
      <c r="J772" s="793"/>
    </row>
    <row r="773" customFormat="false" ht="14.25" hidden="false" customHeight="false" outlineLevel="0" collapsed="false">
      <c r="B773" s="19"/>
      <c r="C773" s="793"/>
      <c r="D773" s="793"/>
      <c r="E773" s="793"/>
      <c r="F773" s="793"/>
      <c r="G773" s="793"/>
      <c r="H773" s="794"/>
      <c r="I773" s="793"/>
      <c r="J773" s="793"/>
    </row>
    <row r="774" customFormat="false" ht="14.25" hidden="false" customHeight="false" outlineLevel="0" collapsed="false">
      <c r="B774" s="19"/>
      <c r="C774" s="793"/>
      <c r="D774" s="793"/>
      <c r="E774" s="793"/>
      <c r="F774" s="793"/>
      <c r="G774" s="793"/>
      <c r="H774" s="794"/>
      <c r="I774" s="793"/>
      <c r="J774" s="793"/>
    </row>
    <row r="775" customFormat="false" ht="14.25" hidden="false" customHeight="false" outlineLevel="0" collapsed="false">
      <c r="B775" s="19"/>
      <c r="C775" s="793"/>
      <c r="D775" s="793"/>
      <c r="E775" s="793"/>
      <c r="F775" s="793"/>
      <c r="G775" s="793"/>
      <c r="H775" s="794"/>
      <c r="I775" s="793"/>
      <c r="J775" s="793"/>
    </row>
    <row r="776" customFormat="false" ht="14.25" hidden="false" customHeight="false" outlineLevel="0" collapsed="false">
      <c r="B776" s="19"/>
      <c r="C776" s="793"/>
      <c r="D776" s="793"/>
      <c r="E776" s="793"/>
      <c r="F776" s="793"/>
      <c r="G776" s="793"/>
      <c r="H776" s="794"/>
      <c r="I776" s="793"/>
      <c r="J776" s="793"/>
    </row>
    <row r="777" customFormat="false" ht="14.25" hidden="false" customHeight="false" outlineLevel="0" collapsed="false">
      <c r="B777" s="19"/>
      <c r="C777" s="793"/>
      <c r="D777" s="793"/>
      <c r="E777" s="793"/>
      <c r="F777" s="793"/>
      <c r="G777" s="793"/>
      <c r="H777" s="794"/>
      <c r="I777" s="793"/>
      <c r="J777" s="793"/>
    </row>
    <row r="778" customFormat="false" ht="14.25" hidden="false" customHeight="false" outlineLevel="0" collapsed="false">
      <c r="B778" s="19"/>
      <c r="C778" s="793"/>
      <c r="D778" s="793"/>
      <c r="E778" s="793"/>
      <c r="F778" s="793"/>
      <c r="G778" s="793"/>
      <c r="H778" s="794"/>
      <c r="I778" s="793"/>
      <c r="J778" s="793"/>
    </row>
    <row r="779" customFormat="false" ht="14.25" hidden="false" customHeight="false" outlineLevel="0" collapsed="false">
      <c r="B779" s="19"/>
      <c r="C779" s="793"/>
      <c r="D779" s="793"/>
      <c r="E779" s="793"/>
      <c r="F779" s="793"/>
      <c r="G779" s="793"/>
      <c r="H779" s="794"/>
      <c r="I779" s="793"/>
      <c r="J779" s="793"/>
    </row>
    <row r="780" customFormat="false" ht="14.25" hidden="false" customHeight="false" outlineLevel="0" collapsed="false">
      <c r="B780" s="19"/>
      <c r="C780" s="793"/>
      <c r="D780" s="793"/>
      <c r="E780" s="793"/>
      <c r="F780" s="793"/>
      <c r="G780" s="793"/>
      <c r="H780" s="794"/>
      <c r="I780" s="793"/>
      <c r="J780" s="793"/>
    </row>
    <row r="781" customFormat="false" ht="14.25" hidden="false" customHeight="false" outlineLevel="0" collapsed="false">
      <c r="B781" s="19"/>
      <c r="C781" s="793"/>
      <c r="D781" s="793"/>
      <c r="E781" s="793"/>
      <c r="F781" s="793"/>
      <c r="G781" s="793"/>
      <c r="H781" s="794"/>
      <c r="I781" s="793"/>
      <c r="J781" s="793"/>
    </row>
    <row r="782" customFormat="false" ht="14.25" hidden="false" customHeight="false" outlineLevel="0" collapsed="false">
      <c r="B782" s="19"/>
      <c r="C782" s="793"/>
      <c r="D782" s="793"/>
      <c r="E782" s="793"/>
      <c r="F782" s="793"/>
      <c r="G782" s="793"/>
      <c r="H782" s="794"/>
      <c r="I782" s="793"/>
      <c r="J782" s="793"/>
    </row>
    <row r="783" customFormat="false" ht="14.25" hidden="false" customHeight="false" outlineLevel="0" collapsed="false">
      <c r="B783" s="19"/>
      <c r="C783" s="793"/>
      <c r="D783" s="793"/>
      <c r="E783" s="793"/>
      <c r="F783" s="793"/>
      <c r="G783" s="793"/>
      <c r="H783" s="794"/>
      <c r="I783" s="793"/>
      <c r="J783" s="793"/>
    </row>
    <row r="784" customFormat="false" ht="14.25" hidden="false" customHeight="false" outlineLevel="0" collapsed="false">
      <c r="B784" s="19"/>
      <c r="C784" s="793"/>
      <c r="D784" s="793"/>
      <c r="E784" s="793"/>
      <c r="F784" s="793"/>
      <c r="G784" s="793"/>
      <c r="H784" s="794"/>
      <c r="I784" s="793"/>
      <c r="J784" s="793"/>
    </row>
    <row r="785" customFormat="false" ht="14.25" hidden="false" customHeight="false" outlineLevel="0" collapsed="false">
      <c r="B785" s="19"/>
      <c r="C785" s="793"/>
      <c r="D785" s="793"/>
      <c r="E785" s="793"/>
      <c r="F785" s="793"/>
      <c r="G785" s="793"/>
      <c r="H785" s="794"/>
      <c r="I785" s="793"/>
      <c r="J785" s="793"/>
    </row>
    <row r="786" customFormat="false" ht="14.25" hidden="false" customHeight="false" outlineLevel="0" collapsed="false">
      <c r="B786" s="19"/>
      <c r="C786" s="793"/>
      <c r="D786" s="793"/>
      <c r="E786" s="793"/>
      <c r="F786" s="793"/>
      <c r="G786" s="793"/>
      <c r="H786" s="794"/>
      <c r="I786" s="793"/>
      <c r="J786" s="793"/>
    </row>
    <row r="787" customFormat="false" ht="14.25" hidden="false" customHeight="false" outlineLevel="0" collapsed="false">
      <c r="B787" s="19"/>
      <c r="C787" s="793"/>
      <c r="D787" s="793"/>
      <c r="E787" s="793"/>
      <c r="F787" s="793"/>
      <c r="G787" s="793"/>
      <c r="H787" s="794"/>
      <c r="I787" s="793"/>
      <c r="J787" s="793"/>
    </row>
    <row r="788" customFormat="false" ht="14.25" hidden="false" customHeight="false" outlineLevel="0" collapsed="false">
      <c r="B788" s="19"/>
      <c r="C788" s="793"/>
      <c r="D788" s="793"/>
      <c r="E788" s="793"/>
      <c r="F788" s="793"/>
      <c r="G788" s="793"/>
      <c r="H788" s="794"/>
      <c r="I788" s="793"/>
      <c r="J788" s="793"/>
    </row>
    <row r="789" customFormat="false" ht="14.25" hidden="false" customHeight="false" outlineLevel="0" collapsed="false">
      <c r="B789" s="19"/>
      <c r="C789" s="793"/>
      <c r="D789" s="793"/>
      <c r="E789" s="793"/>
      <c r="F789" s="793"/>
      <c r="G789" s="793"/>
      <c r="H789" s="794"/>
      <c r="I789" s="793"/>
      <c r="J789" s="793"/>
    </row>
    <row r="790" customFormat="false" ht="14.25" hidden="false" customHeight="false" outlineLevel="0" collapsed="false">
      <c r="B790" s="19"/>
      <c r="C790" s="793"/>
      <c r="D790" s="793"/>
      <c r="E790" s="793"/>
      <c r="F790" s="793"/>
      <c r="G790" s="793"/>
      <c r="H790" s="794"/>
      <c r="I790" s="793"/>
      <c r="J790" s="793"/>
    </row>
    <row r="791" customFormat="false" ht="14.25" hidden="false" customHeight="false" outlineLevel="0" collapsed="false">
      <c r="B791" s="19"/>
      <c r="C791" s="793"/>
      <c r="D791" s="793"/>
      <c r="E791" s="793"/>
      <c r="F791" s="793"/>
      <c r="G791" s="793"/>
      <c r="H791" s="794"/>
      <c r="I791" s="793"/>
      <c r="J791" s="793"/>
    </row>
    <row r="792" customFormat="false" ht="14.25" hidden="false" customHeight="false" outlineLevel="0" collapsed="false">
      <c r="B792" s="19"/>
      <c r="C792" s="793"/>
      <c r="D792" s="793"/>
      <c r="E792" s="793"/>
      <c r="F792" s="793"/>
      <c r="G792" s="793"/>
      <c r="H792" s="794"/>
      <c r="I792" s="793"/>
      <c r="J792" s="793"/>
    </row>
    <row r="793" customFormat="false" ht="14.25" hidden="false" customHeight="false" outlineLevel="0" collapsed="false">
      <c r="B793" s="19"/>
      <c r="C793" s="793"/>
      <c r="D793" s="793"/>
      <c r="E793" s="793"/>
      <c r="F793" s="793"/>
      <c r="G793" s="793"/>
      <c r="H793" s="794"/>
      <c r="I793" s="793"/>
      <c r="J793" s="793"/>
    </row>
    <row r="794" customFormat="false" ht="14.25" hidden="false" customHeight="false" outlineLevel="0" collapsed="false">
      <c r="B794" s="19"/>
      <c r="C794" s="793"/>
      <c r="D794" s="793"/>
      <c r="E794" s="793"/>
      <c r="F794" s="793"/>
      <c r="G794" s="793"/>
      <c r="H794" s="794"/>
      <c r="I794" s="793"/>
      <c r="J794" s="793"/>
    </row>
    <row r="795" customFormat="false" ht="14.25" hidden="false" customHeight="false" outlineLevel="0" collapsed="false">
      <c r="B795" s="19"/>
      <c r="C795" s="793"/>
      <c r="D795" s="793"/>
      <c r="E795" s="793"/>
      <c r="F795" s="793"/>
      <c r="G795" s="793"/>
      <c r="H795" s="794"/>
      <c r="I795" s="793"/>
      <c r="J795" s="793"/>
    </row>
    <row r="796" customFormat="false" ht="14.25" hidden="false" customHeight="false" outlineLevel="0" collapsed="false">
      <c r="B796" s="19"/>
      <c r="C796" s="793"/>
      <c r="D796" s="793"/>
      <c r="E796" s="793"/>
      <c r="F796" s="793"/>
      <c r="G796" s="793"/>
      <c r="H796" s="794"/>
      <c r="I796" s="793"/>
      <c r="J796" s="793"/>
    </row>
    <row r="797" customFormat="false" ht="14.25" hidden="false" customHeight="false" outlineLevel="0" collapsed="false">
      <c r="B797" s="19"/>
      <c r="C797" s="793"/>
      <c r="D797" s="793"/>
      <c r="E797" s="793"/>
      <c r="F797" s="793"/>
      <c r="G797" s="793"/>
      <c r="H797" s="794"/>
      <c r="I797" s="793"/>
      <c r="J797" s="793"/>
    </row>
    <row r="798" customFormat="false" ht="14.25" hidden="false" customHeight="false" outlineLevel="0" collapsed="false">
      <c r="B798" s="19"/>
      <c r="C798" s="793"/>
      <c r="D798" s="793"/>
      <c r="E798" s="793"/>
      <c r="F798" s="793"/>
      <c r="G798" s="793"/>
      <c r="H798" s="794"/>
      <c r="I798" s="793"/>
      <c r="J798" s="793"/>
    </row>
    <row r="799" customFormat="false" ht="14.25" hidden="false" customHeight="false" outlineLevel="0" collapsed="false">
      <c r="B799" s="19"/>
      <c r="C799" s="793"/>
      <c r="D799" s="793"/>
      <c r="E799" s="793"/>
      <c r="F799" s="793"/>
      <c r="G799" s="793"/>
      <c r="H799" s="794"/>
      <c r="I799" s="793"/>
      <c r="J799" s="793"/>
    </row>
    <row r="800" customFormat="false" ht="14.25" hidden="false" customHeight="false" outlineLevel="0" collapsed="false">
      <c r="B800" s="19"/>
      <c r="C800" s="793"/>
      <c r="D800" s="793"/>
      <c r="E800" s="793"/>
      <c r="F800" s="793"/>
      <c r="G800" s="793"/>
      <c r="H800" s="794"/>
      <c r="I800" s="793"/>
      <c r="J800" s="793"/>
    </row>
    <row r="801" customFormat="false" ht="14.25" hidden="false" customHeight="false" outlineLevel="0" collapsed="false">
      <c r="B801" s="19"/>
      <c r="C801" s="793"/>
      <c r="D801" s="793"/>
      <c r="E801" s="793"/>
      <c r="F801" s="793"/>
      <c r="G801" s="793"/>
      <c r="H801" s="794"/>
      <c r="I801" s="793"/>
      <c r="J801" s="793"/>
    </row>
    <row r="802" customFormat="false" ht="14.25" hidden="false" customHeight="false" outlineLevel="0" collapsed="false">
      <c r="B802" s="19"/>
      <c r="C802" s="793"/>
      <c r="D802" s="793"/>
      <c r="E802" s="793"/>
      <c r="F802" s="793"/>
      <c r="G802" s="793"/>
      <c r="H802" s="794"/>
      <c r="I802" s="793"/>
      <c r="J802" s="793"/>
    </row>
    <row r="803" customFormat="false" ht="14.25" hidden="false" customHeight="false" outlineLevel="0" collapsed="false">
      <c r="B803" s="19"/>
      <c r="C803" s="793"/>
      <c r="D803" s="793"/>
      <c r="E803" s="793"/>
      <c r="F803" s="793"/>
      <c r="G803" s="793"/>
      <c r="H803" s="794"/>
      <c r="I803" s="793"/>
      <c r="J803" s="793"/>
    </row>
    <row r="804" customFormat="false" ht="14.25" hidden="false" customHeight="false" outlineLevel="0" collapsed="false">
      <c r="B804" s="19"/>
      <c r="C804" s="793"/>
      <c r="D804" s="793"/>
      <c r="E804" s="793"/>
      <c r="F804" s="793"/>
      <c r="G804" s="793"/>
      <c r="H804" s="794"/>
      <c r="I804" s="793"/>
      <c r="J804" s="793"/>
    </row>
    <row r="805" customFormat="false" ht="14.25" hidden="false" customHeight="false" outlineLevel="0" collapsed="false">
      <c r="B805" s="19"/>
      <c r="C805" s="793"/>
      <c r="D805" s="793"/>
      <c r="E805" s="793"/>
      <c r="F805" s="793"/>
      <c r="G805" s="793"/>
      <c r="H805" s="794"/>
      <c r="I805" s="793"/>
      <c r="J805" s="793"/>
    </row>
    <row r="806" customFormat="false" ht="14.25" hidden="false" customHeight="false" outlineLevel="0" collapsed="false">
      <c r="B806" s="19"/>
      <c r="C806" s="793"/>
      <c r="D806" s="793"/>
      <c r="E806" s="793"/>
      <c r="F806" s="793"/>
      <c r="G806" s="793"/>
      <c r="H806" s="794"/>
      <c r="I806" s="793"/>
      <c r="J806" s="793"/>
    </row>
    <row r="807" customFormat="false" ht="14.25" hidden="false" customHeight="false" outlineLevel="0" collapsed="false">
      <c r="B807" s="19"/>
      <c r="C807" s="793"/>
      <c r="D807" s="793"/>
      <c r="E807" s="793"/>
      <c r="F807" s="793"/>
      <c r="G807" s="793"/>
      <c r="H807" s="794"/>
      <c r="I807" s="793"/>
      <c r="J807" s="793"/>
    </row>
    <row r="808" customFormat="false" ht="14.25" hidden="false" customHeight="false" outlineLevel="0" collapsed="false">
      <c r="B808" s="19"/>
      <c r="C808" s="793"/>
      <c r="D808" s="793"/>
      <c r="E808" s="793"/>
      <c r="F808" s="793"/>
      <c r="G808" s="793"/>
      <c r="H808" s="794"/>
      <c r="I808" s="793"/>
      <c r="J808" s="793"/>
    </row>
    <row r="809" customFormat="false" ht="14.25" hidden="false" customHeight="false" outlineLevel="0" collapsed="false">
      <c r="B809" s="19"/>
      <c r="C809" s="793"/>
      <c r="D809" s="793"/>
      <c r="E809" s="793"/>
      <c r="F809" s="793"/>
      <c r="G809" s="793"/>
      <c r="H809" s="794"/>
      <c r="I809" s="793"/>
      <c r="J809" s="793"/>
    </row>
    <row r="810" customFormat="false" ht="14.25" hidden="false" customHeight="false" outlineLevel="0" collapsed="false">
      <c r="B810" s="19"/>
      <c r="C810" s="793"/>
      <c r="D810" s="793"/>
      <c r="E810" s="793"/>
      <c r="F810" s="793"/>
      <c r="G810" s="793"/>
      <c r="H810" s="794"/>
      <c r="I810" s="793"/>
      <c r="J810" s="793"/>
    </row>
    <row r="811" customFormat="false" ht="14.25" hidden="false" customHeight="false" outlineLevel="0" collapsed="false">
      <c r="B811" s="19"/>
      <c r="C811" s="793"/>
      <c r="D811" s="793"/>
      <c r="E811" s="793"/>
      <c r="F811" s="793"/>
      <c r="G811" s="793"/>
      <c r="H811" s="794"/>
      <c r="I811" s="793"/>
      <c r="J811" s="793"/>
    </row>
    <row r="812" customFormat="false" ht="14.25" hidden="false" customHeight="false" outlineLevel="0" collapsed="false">
      <c r="B812" s="19"/>
      <c r="C812" s="793"/>
      <c r="D812" s="793"/>
      <c r="E812" s="793"/>
      <c r="F812" s="793"/>
      <c r="G812" s="793"/>
      <c r="H812" s="794"/>
      <c r="I812" s="793"/>
      <c r="J812" s="793"/>
    </row>
    <row r="813" customFormat="false" ht="14.25" hidden="false" customHeight="false" outlineLevel="0" collapsed="false">
      <c r="B813" s="19"/>
      <c r="C813" s="793"/>
      <c r="D813" s="793"/>
      <c r="E813" s="793"/>
      <c r="F813" s="793"/>
      <c r="G813" s="793"/>
      <c r="H813" s="794"/>
      <c r="I813" s="793"/>
      <c r="J813" s="793"/>
    </row>
    <row r="814" customFormat="false" ht="14.25" hidden="false" customHeight="false" outlineLevel="0" collapsed="false">
      <c r="B814" s="19"/>
      <c r="C814" s="793"/>
      <c r="D814" s="793"/>
      <c r="E814" s="793"/>
      <c r="F814" s="793"/>
      <c r="G814" s="793"/>
      <c r="H814" s="794"/>
      <c r="I814" s="793"/>
      <c r="J814" s="793"/>
    </row>
    <row r="815" customFormat="false" ht="14.25" hidden="false" customHeight="false" outlineLevel="0" collapsed="false">
      <c r="B815" s="19"/>
      <c r="C815" s="793"/>
      <c r="D815" s="793"/>
      <c r="E815" s="793"/>
      <c r="F815" s="793"/>
      <c r="G815" s="793"/>
      <c r="H815" s="794"/>
      <c r="I815" s="793"/>
      <c r="J815" s="793"/>
    </row>
    <row r="816" customFormat="false" ht="14.25" hidden="false" customHeight="false" outlineLevel="0" collapsed="false">
      <c r="B816" s="19"/>
      <c r="C816" s="793"/>
      <c r="D816" s="793"/>
      <c r="E816" s="793"/>
      <c r="F816" s="793"/>
      <c r="G816" s="793"/>
      <c r="H816" s="794"/>
      <c r="I816" s="793"/>
      <c r="J816" s="793"/>
    </row>
    <row r="817" customFormat="false" ht="14.25" hidden="false" customHeight="false" outlineLevel="0" collapsed="false">
      <c r="B817" s="19"/>
      <c r="C817" s="793"/>
      <c r="D817" s="793"/>
      <c r="E817" s="793"/>
      <c r="F817" s="793"/>
      <c r="G817" s="793"/>
      <c r="H817" s="794"/>
      <c r="I817" s="793"/>
      <c r="J817" s="793"/>
    </row>
    <row r="818" customFormat="false" ht="14.25" hidden="false" customHeight="false" outlineLevel="0" collapsed="false">
      <c r="B818" s="19"/>
      <c r="C818" s="793"/>
      <c r="D818" s="793"/>
      <c r="E818" s="793"/>
      <c r="F818" s="793"/>
      <c r="G818" s="793"/>
      <c r="H818" s="794"/>
      <c r="I818" s="793"/>
      <c r="J818" s="793"/>
    </row>
    <row r="819" customFormat="false" ht="14.25" hidden="false" customHeight="false" outlineLevel="0" collapsed="false">
      <c r="B819" s="19"/>
      <c r="C819" s="793"/>
      <c r="D819" s="793"/>
      <c r="E819" s="793"/>
      <c r="F819" s="793"/>
      <c r="G819" s="793"/>
      <c r="H819" s="794"/>
      <c r="I819" s="793"/>
      <c r="J819" s="793"/>
    </row>
    <row r="820" customFormat="false" ht="14.25" hidden="false" customHeight="false" outlineLevel="0" collapsed="false">
      <c r="B820" s="19"/>
      <c r="C820" s="793"/>
      <c r="D820" s="793"/>
      <c r="E820" s="793"/>
      <c r="F820" s="793"/>
      <c r="G820" s="793"/>
      <c r="H820" s="794"/>
      <c r="I820" s="793"/>
      <c r="J820" s="793"/>
    </row>
    <row r="821" customFormat="false" ht="14.25" hidden="false" customHeight="false" outlineLevel="0" collapsed="false">
      <c r="B821" s="19"/>
      <c r="C821" s="793"/>
      <c r="D821" s="793"/>
      <c r="E821" s="793"/>
      <c r="F821" s="793"/>
      <c r="G821" s="793"/>
      <c r="H821" s="794"/>
      <c r="I821" s="793"/>
      <c r="J821" s="793"/>
    </row>
    <row r="822" customFormat="false" ht="14.25" hidden="false" customHeight="false" outlineLevel="0" collapsed="false">
      <c r="B822" s="19"/>
      <c r="C822" s="793"/>
      <c r="D822" s="793"/>
      <c r="E822" s="793"/>
      <c r="F822" s="793"/>
      <c r="G822" s="793"/>
      <c r="H822" s="794"/>
      <c r="I822" s="793"/>
      <c r="J822" s="793"/>
    </row>
    <row r="823" customFormat="false" ht="14.25" hidden="false" customHeight="false" outlineLevel="0" collapsed="false">
      <c r="B823" s="19"/>
      <c r="C823" s="793"/>
      <c r="D823" s="793"/>
      <c r="E823" s="793"/>
      <c r="F823" s="793"/>
      <c r="G823" s="793"/>
      <c r="H823" s="794"/>
      <c r="I823" s="793"/>
      <c r="J823" s="793"/>
    </row>
    <row r="824" customFormat="false" ht="14.25" hidden="false" customHeight="false" outlineLevel="0" collapsed="false">
      <c r="B824" s="19"/>
      <c r="C824" s="793"/>
      <c r="D824" s="793"/>
      <c r="E824" s="793"/>
      <c r="F824" s="793"/>
      <c r="G824" s="793"/>
      <c r="H824" s="794"/>
      <c r="I824" s="793"/>
      <c r="J824" s="793"/>
    </row>
    <row r="825" customFormat="false" ht="14.25" hidden="false" customHeight="false" outlineLevel="0" collapsed="false">
      <c r="B825" s="19"/>
      <c r="C825" s="793"/>
      <c r="D825" s="793"/>
      <c r="E825" s="793"/>
      <c r="F825" s="793"/>
      <c r="G825" s="793"/>
      <c r="H825" s="794"/>
      <c r="I825" s="793"/>
      <c r="J825" s="793"/>
    </row>
    <row r="826" customFormat="false" ht="14.25" hidden="false" customHeight="false" outlineLevel="0" collapsed="false">
      <c r="B826" s="19"/>
      <c r="C826" s="793"/>
      <c r="D826" s="793"/>
      <c r="E826" s="793"/>
      <c r="F826" s="793"/>
      <c r="G826" s="793"/>
      <c r="H826" s="794"/>
      <c r="I826" s="793"/>
      <c r="J826" s="793"/>
    </row>
    <row r="827" customFormat="false" ht="14.25" hidden="false" customHeight="false" outlineLevel="0" collapsed="false">
      <c r="B827" s="19"/>
      <c r="C827" s="793"/>
      <c r="D827" s="793"/>
      <c r="E827" s="793"/>
      <c r="F827" s="793"/>
      <c r="G827" s="793"/>
      <c r="H827" s="794"/>
      <c r="I827" s="793"/>
      <c r="J827" s="793"/>
    </row>
    <row r="828" customFormat="false" ht="14.25" hidden="false" customHeight="false" outlineLevel="0" collapsed="false">
      <c r="B828" s="19"/>
      <c r="C828" s="793"/>
      <c r="D828" s="793"/>
      <c r="E828" s="793"/>
      <c r="F828" s="793"/>
      <c r="G828" s="793"/>
      <c r="H828" s="794"/>
      <c r="I828" s="793"/>
      <c r="J828" s="793"/>
    </row>
    <row r="829" customFormat="false" ht="14.25" hidden="false" customHeight="false" outlineLevel="0" collapsed="false">
      <c r="B829" s="19"/>
      <c r="C829" s="793"/>
      <c r="D829" s="793"/>
      <c r="E829" s="793"/>
      <c r="F829" s="793"/>
      <c r="G829" s="793"/>
      <c r="H829" s="794"/>
      <c r="I829" s="793"/>
      <c r="J829" s="793"/>
    </row>
    <row r="830" customFormat="false" ht="14.25" hidden="false" customHeight="false" outlineLevel="0" collapsed="false">
      <c r="B830" s="19"/>
      <c r="C830" s="793"/>
      <c r="D830" s="793"/>
      <c r="E830" s="793"/>
      <c r="F830" s="793"/>
      <c r="G830" s="793"/>
      <c r="H830" s="794"/>
      <c r="I830" s="793"/>
      <c r="J830" s="793"/>
    </row>
    <row r="831" customFormat="false" ht="14.25" hidden="false" customHeight="false" outlineLevel="0" collapsed="false">
      <c r="B831" s="19"/>
      <c r="C831" s="793"/>
      <c r="D831" s="793"/>
      <c r="E831" s="793"/>
      <c r="F831" s="793"/>
      <c r="G831" s="793"/>
      <c r="H831" s="794"/>
      <c r="I831" s="793"/>
      <c r="J831" s="793"/>
    </row>
    <row r="832" customFormat="false" ht="14.25" hidden="false" customHeight="false" outlineLevel="0" collapsed="false">
      <c r="B832" s="19"/>
      <c r="C832" s="793"/>
      <c r="D832" s="793"/>
      <c r="E832" s="793"/>
      <c r="F832" s="793"/>
      <c r="G832" s="793"/>
      <c r="H832" s="794"/>
      <c r="I832" s="793"/>
      <c r="J832" s="793"/>
    </row>
    <row r="833" customFormat="false" ht="14.25" hidden="false" customHeight="false" outlineLevel="0" collapsed="false">
      <c r="B833" s="19"/>
      <c r="C833" s="793"/>
      <c r="D833" s="793"/>
      <c r="E833" s="793"/>
      <c r="F833" s="793"/>
      <c r="G833" s="793"/>
      <c r="H833" s="794"/>
      <c r="I833" s="793"/>
      <c r="J833" s="793"/>
    </row>
    <row r="834" customFormat="false" ht="14.25" hidden="false" customHeight="false" outlineLevel="0" collapsed="false">
      <c r="B834" s="19"/>
      <c r="C834" s="793"/>
      <c r="D834" s="793"/>
      <c r="E834" s="793"/>
      <c r="F834" s="793"/>
      <c r="G834" s="793"/>
      <c r="H834" s="794"/>
      <c r="I834" s="793"/>
      <c r="J834" s="793"/>
    </row>
    <row r="835" customFormat="false" ht="14.25" hidden="false" customHeight="false" outlineLevel="0" collapsed="false">
      <c r="B835" s="19"/>
      <c r="C835" s="793"/>
      <c r="D835" s="793"/>
      <c r="E835" s="793"/>
      <c r="F835" s="793"/>
      <c r="G835" s="793"/>
      <c r="H835" s="794"/>
      <c r="I835" s="793"/>
      <c r="J835" s="793"/>
    </row>
    <row r="836" customFormat="false" ht="14.25" hidden="false" customHeight="false" outlineLevel="0" collapsed="false">
      <c r="B836" s="19"/>
      <c r="C836" s="793"/>
      <c r="D836" s="793"/>
      <c r="E836" s="793"/>
      <c r="F836" s="793"/>
      <c r="G836" s="793"/>
      <c r="H836" s="794"/>
      <c r="I836" s="793"/>
      <c r="J836" s="793"/>
    </row>
    <row r="837" customFormat="false" ht="14.25" hidden="false" customHeight="false" outlineLevel="0" collapsed="false">
      <c r="B837" s="19"/>
      <c r="C837" s="793"/>
      <c r="D837" s="793"/>
      <c r="E837" s="793"/>
      <c r="F837" s="793"/>
      <c r="G837" s="793"/>
      <c r="H837" s="794"/>
      <c r="I837" s="793"/>
      <c r="J837" s="793"/>
    </row>
    <row r="838" customFormat="false" ht="14.25" hidden="false" customHeight="false" outlineLevel="0" collapsed="false">
      <c r="B838" s="19"/>
      <c r="C838" s="793"/>
      <c r="D838" s="793"/>
      <c r="E838" s="793"/>
      <c r="F838" s="793"/>
      <c r="G838" s="793"/>
      <c r="H838" s="794"/>
      <c r="I838" s="793"/>
      <c r="J838" s="793"/>
    </row>
    <row r="839" customFormat="false" ht="14.25" hidden="false" customHeight="false" outlineLevel="0" collapsed="false">
      <c r="B839" s="19"/>
      <c r="C839" s="793"/>
      <c r="D839" s="793"/>
      <c r="E839" s="793"/>
      <c r="F839" s="793"/>
      <c r="G839" s="793"/>
      <c r="H839" s="794"/>
      <c r="I839" s="793"/>
      <c r="J839" s="793"/>
    </row>
    <row r="840" customFormat="false" ht="14.25" hidden="false" customHeight="false" outlineLevel="0" collapsed="false">
      <c r="B840" s="19"/>
      <c r="C840" s="793"/>
      <c r="D840" s="793"/>
      <c r="E840" s="793"/>
      <c r="F840" s="793"/>
      <c r="G840" s="793"/>
      <c r="H840" s="794"/>
      <c r="I840" s="793"/>
      <c r="J840" s="793"/>
    </row>
    <row r="841" customFormat="false" ht="14.25" hidden="false" customHeight="false" outlineLevel="0" collapsed="false">
      <c r="B841" s="19"/>
      <c r="C841" s="793"/>
      <c r="D841" s="793"/>
      <c r="E841" s="793"/>
      <c r="F841" s="793"/>
      <c r="G841" s="793"/>
      <c r="H841" s="794"/>
      <c r="I841" s="793"/>
      <c r="J841" s="793"/>
    </row>
    <row r="842" customFormat="false" ht="14.25" hidden="false" customHeight="false" outlineLevel="0" collapsed="false">
      <c r="B842" s="19"/>
      <c r="C842" s="793"/>
      <c r="D842" s="793"/>
      <c r="E842" s="793"/>
      <c r="F842" s="793"/>
      <c r="G842" s="793"/>
      <c r="H842" s="794"/>
      <c r="I842" s="793"/>
      <c r="J842" s="793"/>
    </row>
    <row r="843" customFormat="false" ht="14.25" hidden="false" customHeight="false" outlineLevel="0" collapsed="false">
      <c r="B843" s="19"/>
      <c r="C843" s="793"/>
      <c r="D843" s="793"/>
      <c r="E843" s="793"/>
      <c r="F843" s="793"/>
      <c r="G843" s="793"/>
      <c r="H843" s="794"/>
      <c r="I843" s="793"/>
      <c r="J843" s="793"/>
    </row>
    <row r="844" customFormat="false" ht="14.25" hidden="false" customHeight="false" outlineLevel="0" collapsed="false">
      <c r="B844" s="19"/>
      <c r="C844" s="793"/>
      <c r="D844" s="793"/>
      <c r="E844" s="793"/>
      <c r="F844" s="793"/>
      <c r="G844" s="793"/>
      <c r="H844" s="794"/>
      <c r="I844" s="793"/>
      <c r="J844" s="793"/>
    </row>
    <row r="845" customFormat="false" ht="14.25" hidden="false" customHeight="false" outlineLevel="0" collapsed="false">
      <c r="B845" s="19"/>
      <c r="C845" s="793"/>
      <c r="D845" s="793"/>
      <c r="E845" s="793"/>
      <c r="F845" s="793"/>
      <c r="G845" s="793"/>
      <c r="H845" s="794"/>
      <c r="I845" s="793"/>
      <c r="J845" s="793"/>
    </row>
    <row r="846" customFormat="false" ht="14.25" hidden="false" customHeight="false" outlineLevel="0" collapsed="false">
      <c r="B846" s="19"/>
      <c r="C846" s="793"/>
      <c r="D846" s="793"/>
      <c r="E846" s="793"/>
      <c r="F846" s="793"/>
      <c r="G846" s="793"/>
      <c r="H846" s="794"/>
      <c r="I846" s="793"/>
      <c r="J846" s="793"/>
    </row>
    <row r="847" customFormat="false" ht="14.25" hidden="false" customHeight="false" outlineLevel="0" collapsed="false">
      <c r="B847" s="19"/>
      <c r="C847" s="793"/>
      <c r="D847" s="793"/>
      <c r="E847" s="793"/>
      <c r="F847" s="793"/>
      <c r="G847" s="793"/>
      <c r="H847" s="794"/>
      <c r="I847" s="793"/>
      <c r="J847" s="793"/>
    </row>
    <row r="848" customFormat="false" ht="14.25" hidden="false" customHeight="false" outlineLevel="0" collapsed="false">
      <c r="B848" s="19"/>
      <c r="C848" s="793"/>
      <c r="D848" s="793"/>
      <c r="E848" s="793"/>
      <c r="F848" s="793"/>
      <c r="G848" s="793"/>
      <c r="H848" s="794"/>
      <c r="I848" s="793"/>
      <c r="J848" s="793"/>
    </row>
    <row r="849" customFormat="false" ht="14.25" hidden="false" customHeight="false" outlineLevel="0" collapsed="false">
      <c r="B849" s="19"/>
      <c r="C849" s="793"/>
      <c r="D849" s="793"/>
      <c r="E849" s="793"/>
      <c r="F849" s="793"/>
      <c r="G849" s="793"/>
      <c r="H849" s="794"/>
      <c r="I849" s="793"/>
      <c r="J849" s="793"/>
    </row>
    <row r="850" customFormat="false" ht="14.25" hidden="false" customHeight="false" outlineLevel="0" collapsed="false">
      <c r="B850" s="19"/>
      <c r="C850" s="793"/>
      <c r="D850" s="793"/>
      <c r="E850" s="793"/>
      <c r="F850" s="793"/>
      <c r="G850" s="793"/>
      <c r="H850" s="794"/>
      <c r="I850" s="793"/>
      <c r="J850" s="793"/>
    </row>
    <row r="851" customFormat="false" ht="14.25" hidden="false" customHeight="false" outlineLevel="0" collapsed="false">
      <c r="B851" s="19"/>
      <c r="C851" s="793"/>
      <c r="D851" s="793"/>
      <c r="E851" s="793"/>
      <c r="F851" s="793"/>
      <c r="G851" s="793"/>
      <c r="H851" s="794"/>
      <c r="I851" s="793"/>
      <c r="J851" s="793"/>
    </row>
    <row r="852" customFormat="false" ht="14.25" hidden="false" customHeight="false" outlineLevel="0" collapsed="false">
      <c r="B852" s="19"/>
      <c r="C852" s="793"/>
      <c r="D852" s="793"/>
      <c r="E852" s="793"/>
      <c r="F852" s="793"/>
      <c r="G852" s="793"/>
      <c r="H852" s="794"/>
      <c r="I852" s="793"/>
      <c r="J852" s="793"/>
    </row>
    <row r="853" customFormat="false" ht="14.25" hidden="false" customHeight="false" outlineLevel="0" collapsed="false">
      <c r="B853" s="19"/>
      <c r="C853" s="793"/>
      <c r="D853" s="793"/>
      <c r="E853" s="793"/>
      <c r="F853" s="793"/>
      <c r="G853" s="793"/>
      <c r="H853" s="794"/>
      <c r="I853" s="793"/>
      <c r="J853" s="793"/>
    </row>
    <row r="854" customFormat="false" ht="14.25" hidden="false" customHeight="false" outlineLevel="0" collapsed="false">
      <c r="B854" s="19"/>
      <c r="C854" s="793"/>
      <c r="D854" s="793"/>
      <c r="E854" s="793"/>
      <c r="F854" s="793"/>
      <c r="G854" s="793"/>
      <c r="H854" s="794"/>
      <c r="I854" s="793"/>
      <c r="J854" s="793"/>
    </row>
    <row r="855" customFormat="false" ht="14.25" hidden="false" customHeight="false" outlineLevel="0" collapsed="false">
      <c r="B855" s="19"/>
      <c r="C855" s="793"/>
      <c r="D855" s="793"/>
      <c r="E855" s="793"/>
      <c r="F855" s="793"/>
      <c r="G855" s="793"/>
      <c r="H855" s="794"/>
      <c r="I855" s="793"/>
      <c r="J855" s="793"/>
    </row>
    <row r="856" customFormat="false" ht="14.25" hidden="false" customHeight="false" outlineLevel="0" collapsed="false">
      <c r="B856" s="19"/>
      <c r="C856" s="793"/>
      <c r="D856" s="793"/>
      <c r="E856" s="793"/>
      <c r="F856" s="793"/>
      <c r="G856" s="793"/>
      <c r="H856" s="794"/>
      <c r="I856" s="793"/>
      <c r="J856" s="793"/>
    </row>
    <row r="857" customFormat="false" ht="14.25" hidden="false" customHeight="false" outlineLevel="0" collapsed="false">
      <c r="B857" s="19"/>
      <c r="C857" s="793"/>
      <c r="D857" s="793"/>
      <c r="E857" s="793"/>
      <c r="F857" s="793"/>
      <c r="G857" s="793"/>
      <c r="H857" s="794"/>
      <c r="I857" s="793"/>
      <c r="J857" s="793"/>
    </row>
    <row r="858" customFormat="false" ht="14.25" hidden="false" customHeight="false" outlineLevel="0" collapsed="false">
      <c r="B858" s="19"/>
      <c r="C858" s="793"/>
      <c r="D858" s="793"/>
      <c r="E858" s="793"/>
      <c r="F858" s="793"/>
      <c r="G858" s="793"/>
      <c r="H858" s="794"/>
      <c r="I858" s="793"/>
      <c r="J858" s="793"/>
    </row>
    <row r="859" customFormat="false" ht="14.25" hidden="false" customHeight="false" outlineLevel="0" collapsed="false">
      <c r="B859" s="19"/>
      <c r="C859" s="793"/>
      <c r="D859" s="793"/>
      <c r="E859" s="793"/>
      <c r="F859" s="793"/>
      <c r="G859" s="793"/>
      <c r="H859" s="794"/>
      <c r="I859" s="793"/>
      <c r="J859" s="793"/>
    </row>
    <row r="860" customFormat="false" ht="14.25" hidden="false" customHeight="false" outlineLevel="0" collapsed="false">
      <c r="B860" s="19"/>
      <c r="C860" s="793"/>
      <c r="D860" s="793"/>
      <c r="E860" s="793"/>
      <c r="F860" s="793"/>
      <c r="G860" s="793"/>
      <c r="H860" s="794"/>
      <c r="I860" s="793"/>
      <c r="J860" s="793"/>
    </row>
    <row r="861" customFormat="false" ht="14.25" hidden="false" customHeight="false" outlineLevel="0" collapsed="false">
      <c r="B861" s="19"/>
      <c r="C861" s="793"/>
      <c r="D861" s="793"/>
      <c r="E861" s="793"/>
      <c r="F861" s="793"/>
      <c r="G861" s="793"/>
      <c r="H861" s="794"/>
      <c r="I861" s="793"/>
      <c r="J861" s="793"/>
    </row>
    <row r="862" customFormat="false" ht="14.25" hidden="false" customHeight="false" outlineLevel="0" collapsed="false">
      <c r="B862" s="19"/>
      <c r="C862" s="793"/>
      <c r="D862" s="793"/>
      <c r="E862" s="793"/>
      <c r="F862" s="793"/>
      <c r="G862" s="793"/>
      <c r="H862" s="794"/>
      <c r="I862" s="793"/>
      <c r="J862" s="793"/>
    </row>
    <row r="863" customFormat="false" ht="14.25" hidden="false" customHeight="false" outlineLevel="0" collapsed="false">
      <c r="B863" s="19"/>
      <c r="C863" s="793"/>
      <c r="D863" s="793"/>
      <c r="E863" s="793"/>
      <c r="F863" s="793"/>
      <c r="G863" s="793"/>
      <c r="H863" s="794"/>
      <c r="I863" s="793"/>
      <c r="J863" s="793"/>
    </row>
    <row r="864" customFormat="false" ht="14.25" hidden="false" customHeight="false" outlineLevel="0" collapsed="false">
      <c r="B864" s="19"/>
      <c r="C864" s="793"/>
      <c r="D864" s="793"/>
      <c r="E864" s="793"/>
      <c r="F864" s="793"/>
      <c r="G864" s="793"/>
      <c r="H864" s="794"/>
      <c r="I864" s="793"/>
      <c r="J864" s="793"/>
    </row>
    <row r="865" customFormat="false" ht="14.25" hidden="false" customHeight="false" outlineLevel="0" collapsed="false">
      <c r="B865" s="19"/>
      <c r="C865" s="793"/>
      <c r="D865" s="793"/>
      <c r="E865" s="793"/>
      <c r="F865" s="793"/>
      <c r="G865" s="793"/>
      <c r="H865" s="794"/>
      <c r="I865" s="793"/>
      <c r="J865" s="793"/>
    </row>
    <row r="866" customFormat="false" ht="14.25" hidden="false" customHeight="false" outlineLevel="0" collapsed="false">
      <c r="B866" s="19"/>
      <c r="C866" s="793"/>
      <c r="D866" s="793"/>
      <c r="E866" s="793"/>
      <c r="F866" s="793"/>
      <c r="G866" s="793"/>
      <c r="H866" s="794"/>
      <c r="I866" s="793"/>
      <c r="J866" s="793"/>
    </row>
    <row r="867" customFormat="false" ht="14.25" hidden="false" customHeight="false" outlineLevel="0" collapsed="false">
      <c r="B867" s="19"/>
      <c r="C867" s="793"/>
      <c r="D867" s="793"/>
      <c r="E867" s="793"/>
      <c r="F867" s="793"/>
      <c r="G867" s="793"/>
      <c r="H867" s="794"/>
      <c r="I867" s="793"/>
      <c r="J867" s="793"/>
    </row>
    <row r="868" customFormat="false" ht="14.25" hidden="false" customHeight="false" outlineLevel="0" collapsed="false">
      <c r="B868" s="19"/>
      <c r="C868" s="793"/>
      <c r="D868" s="793"/>
      <c r="E868" s="793"/>
      <c r="F868" s="793"/>
      <c r="G868" s="793"/>
      <c r="H868" s="794"/>
      <c r="I868" s="793"/>
      <c r="J868" s="793"/>
    </row>
    <row r="869" customFormat="false" ht="14.25" hidden="false" customHeight="false" outlineLevel="0" collapsed="false">
      <c r="B869" s="19"/>
      <c r="C869" s="793"/>
      <c r="D869" s="793"/>
      <c r="E869" s="793"/>
      <c r="F869" s="793"/>
      <c r="G869" s="793"/>
      <c r="H869" s="794"/>
      <c r="I869" s="793"/>
      <c r="J869" s="793"/>
    </row>
    <row r="870" customFormat="false" ht="14.25" hidden="false" customHeight="false" outlineLevel="0" collapsed="false">
      <c r="B870" s="19"/>
      <c r="C870" s="793"/>
      <c r="D870" s="793"/>
      <c r="E870" s="793"/>
      <c r="F870" s="793"/>
      <c r="G870" s="793"/>
      <c r="H870" s="794"/>
      <c r="I870" s="793"/>
      <c r="J870" s="793"/>
    </row>
    <row r="871" customFormat="false" ht="14.25" hidden="false" customHeight="false" outlineLevel="0" collapsed="false">
      <c r="B871" s="19"/>
      <c r="C871" s="793"/>
      <c r="D871" s="793"/>
      <c r="E871" s="793"/>
      <c r="F871" s="793"/>
      <c r="G871" s="793"/>
      <c r="H871" s="794"/>
      <c r="I871" s="793"/>
      <c r="J871" s="793"/>
    </row>
    <row r="872" customFormat="false" ht="14.25" hidden="false" customHeight="false" outlineLevel="0" collapsed="false">
      <c r="B872" s="19"/>
      <c r="C872" s="793"/>
      <c r="D872" s="793"/>
      <c r="E872" s="793"/>
      <c r="F872" s="793"/>
      <c r="G872" s="793"/>
      <c r="H872" s="794"/>
      <c r="I872" s="793"/>
      <c r="J872" s="793"/>
    </row>
    <row r="873" customFormat="false" ht="14.25" hidden="false" customHeight="false" outlineLevel="0" collapsed="false">
      <c r="B873" s="19"/>
      <c r="C873" s="793"/>
      <c r="D873" s="793"/>
      <c r="E873" s="793"/>
      <c r="F873" s="793"/>
      <c r="G873" s="793"/>
      <c r="H873" s="794"/>
      <c r="I873" s="793"/>
      <c r="J873" s="793"/>
    </row>
    <row r="874" customFormat="false" ht="14.25" hidden="false" customHeight="false" outlineLevel="0" collapsed="false">
      <c r="B874" s="19"/>
      <c r="C874" s="793"/>
      <c r="D874" s="793"/>
      <c r="E874" s="793"/>
      <c r="F874" s="793"/>
      <c r="G874" s="793"/>
      <c r="H874" s="794"/>
      <c r="I874" s="793"/>
      <c r="J874" s="793"/>
    </row>
    <row r="875" customFormat="false" ht="14.25" hidden="false" customHeight="false" outlineLevel="0" collapsed="false">
      <c r="B875" s="19"/>
      <c r="C875" s="793"/>
      <c r="D875" s="793"/>
      <c r="E875" s="793"/>
      <c r="F875" s="793"/>
      <c r="G875" s="793"/>
      <c r="H875" s="794"/>
      <c r="I875" s="793"/>
      <c r="J875" s="793"/>
    </row>
    <row r="876" customFormat="false" ht="14.25" hidden="false" customHeight="false" outlineLevel="0" collapsed="false">
      <c r="B876" s="19"/>
      <c r="C876" s="793"/>
      <c r="D876" s="793"/>
      <c r="E876" s="793"/>
      <c r="F876" s="793"/>
      <c r="G876" s="793"/>
      <c r="H876" s="794"/>
      <c r="I876" s="793"/>
      <c r="J876" s="793"/>
    </row>
    <row r="877" customFormat="false" ht="14.25" hidden="false" customHeight="false" outlineLevel="0" collapsed="false">
      <c r="B877" s="19"/>
      <c r="C877" s="793"/>
      <c r="D877" s="793"/>
      <c r="E877" s="793"/>
      <c r="F877" s="793"/>
      <c r="G877" s="793"/>
      <c r="H877" s="794"/>
      <c r="I877" s="793"/>
      <c r="J877" s="793"/>
    </row>
    <row r="878" customFormat="false" ht="14.25" hidden="false" customHeight="false" outlineLevel="0" collapsed="false">
      <c r="B878" s="19"/>
      <c r="C878" s="793"/>
      <c r="D878" s="793"/>
      <c r="E878" s="793"/>
      <c r="F878" s="793"/>
      <c r="G878" s="793"/>
      <c r="H878" s="794"/>
      <c r="I878" s="793"/>
      <c r="J878" s="793"/>
    </row>
    <row r="879" customFormat="false" ht="14.25" hidden="false" customHeight="false" outlineLevel="0" collapsed="false">
      <c r="B879" s="19"/>
      <c r="C879" s="793"/>
      <c r="D879" s="793"/>
      <c r="E879" s="793"/>
      <c r="F879" s="793"/>
      <c r="G879" s="793"/>
      <c r="H879" s="794"/>
      <c r="I879" s="793"/>
      <c r="J879" s="793"/>
    </row>
    <row r="880" customFormat="false" ht="14.25" hidden="false" customHeight="false" outlineLevel="0" collapsed="false">
      <c r="B880" s="19"/>
      <c r="C880" s="793"/>
      <c r="D880" s="793"/>
      <c r="E880" s="793"/>
      <c r="F880" s="793"/>
      <c r="G880" s="793"/>
      <c r="H880" s="794"/>
      <c r="I880" s="793"/>
      <c r="J880" s="793"/>
    </row>
    <row r="881" customFormat="false" ht="14.25" hidden="false" customHeight="false" outlineLevel="0" collapsed="false">
      <c r="B881" s="19"/>
      <c r="C881" s="793"/>
      <c r="D881" s="793"/>
      <c r="E881" s="793"/>
      <c r="F881" s="793"/>
      <c r="G881" s="793"/>
      <c r="H881" s="794"/>
      <c r="I881" s="793"/>
      <c r="J881" s="793"/>
    </row>
    <row r="882" customFormat="false" ht="14.25" hidden="false" customHeight="false" outlineLevel="0" collapsed="false">
      <c r="B882" s="19"/>
      <c r="C882" s="793"/>
      <c r="D882" s="793"/>
      <c r="E882" s="793"/>
      <c r="F882" s="793"/>
      <c r="G882" s="793"/>
      <c r="H882" s="794"/>
      <c r="I882" s="793"/>
      <c r="J882" s="793"/>
    </row>
    <row r="883" customFormat="false" ht="14.25" hidden="false" customHeight="false" outlineLevel="0" collapsed="false">
      <c r="B883" s="19"/>
      <c r="C883" s="793"/>
      <c r="D883" s="793"/>
      <c r="E883" s="793"/>
      <c r="F883" s="793"/>
      <c r="G883" s="793"/>
      <c r="H883" s="794"/>
      <c r="I883" s="793"/>
      <c r="J883" s="793"/>
    </row>
    <row r="884" customFormat="false" ht="14.25" hidden="false" customHeight="false" outlineLevel="0" collapsed="false">
      <c r="B884" s="19"/>
      <c r="C884" s="793"/>
      <c r="D884" s="793"/>
      <c r="E884" s="793"/>
      <c r="F884" s="793"/>
      <c r="G884" s="793"/>
      <c r="H884" s="794"/>
      <c r="I884" s="793"/>
      <c r="J884" s="793"/>
    </row>
    <row r="885" customFormat="false" ht="14.25" hidden="false" customHeight="false" outlineLevel="0" collapsed="false">
      <c r="B885" s="19"/>
      <c r="C885" s="793"/>
      <c r="D885" s="793"/>
      <c r="E885" s="793"/>
      <c r="F885" s="793"/>
      <c r="G885" s="793"/>
      <c r="H885" s="794"/>
      <c r="I885" s="793"/>
      <c r="J885" s="793"/>
    </row>
    <row r="886" customFormat="false" ht="14.25" hidden="false" customHeight="false" outlineLevel="0" collapsed="false">
      <c r="B886" s="19"/>
      <c r="C886" s="793"/>
      <c r="D886" s="793"/>
      <c r="E886" s="793"/>
      <c r="F886" s="793"/>
      <c r="G886" s="793"/>
      <c r="H886" s="794"/>
      <c r="I886" s="793"/>
      <c r="J886" s="793"/>
    </row>
    <row r="887" customFormat="false" ht="14.25" hidden="false" customHeight="false" outlineLevel="0" collapsed="false">
      <c r="B887" s="19"/>
      <c r="C887" s="793"/>
      <c r="D887" s="793"/>
      <c r="E887" s="793"/>
      <c r="F887" s="793"/>
      <c r="G887" s="793"/>
      <c r="H887" s="794"/>
      <c r="I887" s="793"/>
      <c r="J887" s="793"/>
    </row>
    <row r="888" customFormat="false" ht="14.25" hidden="false" customHeight="false" outlineLevel="0" collapsed="false">
      <c r="B888" s="19"/>
      <c r="C888" s="793"/>
      <c r="D888" s="793"/>
      <c r="E888" s="793"/>
      <c r="F888" s="793"/>
      <c r="G888" s="793"/>
      <c r="H888" s="794"/>
      <c r="I888" s="793"/>
      <c r="J888" s="793"/>
    </row>
    <row r="889" customFormat="false" ht="14.25" hidden="false" customHeight="false" outlineLevel="0" collapsed="false">
      <c r="B889" s="19"/>
      <c r="C889" s="793"/>
      <c r="D889" s="793"/>
      <c r="E889" s="793"/>
      <c r="F889" s="793"/>
      <c r="G889" s="793"/>
      <c r="H889" s="794"/>
      <c r="I889" s="793"/>
      <c r="J889" s="793"/>
    </row>
    <row r="890" customFormat="false" ht="14.25" hidden="false" customHeight="false" outlineLevel="0" collapsed="false">
      <c r="B890" s="19"/>
      <c r="C890" s="793"/>
      <c r="D890" s="793"/>
      <c r="E890" s="793"/>
      <c r="F890" s="793"/>
      <c r="G890" s="793"/>
      <c r="H890" s="794"/>
      <c r="I890" s="793"/>
      <c r="J890" s="793"/>
    </row>
    <row r="891" customFormat="false" ht="14.25" hidden="false" customHeight="false" outlineLevel="0" collapsed="false">
      <c r="B891" s="19"/>
      <c r="C891" s="793"/>
      <c r="D891" s="793"/>
      <c r="E891" s="793"/>
      <c r="F891" s="793"/>
      <c r="G891" s="793"/>
      <c r="H891" s="794"/>
      <c r="I891" s="793"/>
      <c r="J891" s="793"/>
    </row>
    <row r="892" customFormat="false" ht="14.25" hidden="false" customHeight="false" outlineLevel="0" collapsed="false">
      <c r="B892" s="19"/>
      <c r="C892" s="793"/>
      <c r="D892" s="793"/>
      <c r="E892" s="793"/>
      <c r="F892" s="793"/>
      <c r="G892" s="793"/>
      <c r="H892" s="794"/>
      <c r="I892" s="793"/>
      <c r="J892" s="793"/>
    </row>
    <row r="893" customFormat="false" ht="14.25" hidden="false" customHeight="false" outlineLevel="0" collapsed="false">
      <c r="B893" s="19"/>
      <c r="C893" s="793"/>
      <c r="D893" s="793"/>
      <c r="E893" s="793"/>
      <c r="F893" s="793"/>
      <c r="G893" s="793"/>
      <c r="H893" s="794"/>
      <c r="I893" s="793"/>
      <c r="J893" s="793"/>
    </row>
    <row r="894" customFormat="false" ht="14.25" hidden="false" customHeight="false" outlineLevel="0" collapsed="false">
      <c r="B894" s="19"/>
      <c r="C894" s="793"/>
      <c r="D894" s="793"/>
      <c r="E894" s="793"/>
      <c r="F894" s="793"/>
      <c r="G894" s="793"/>
      <c r="H894" s="794"/>
      <c r="I894" s="793"/>
      <c r="J894" s="793"/>
    </row>
    <row r="895" customFormat="false" ht="14.25" hidden="false" customHeight="false" outlineLevel="0" collapsed="false">
      <c r="B895" s="19"/>
      <c r="C895" s="793"/>
      <c r="D895" s="793"/>
      <c r="E895" s="793"/>
      <c r="F895" s="793"/>
      <c r="G895" s="793"/>
      <c r="H895" s="794"/>
      <c r="I895" s="793"/>
      <c r="J895" s="793"/>
    </row>
    <row r="896" customFormat="false" ht="14.25" hidden="false" customHeight="false" outlineLevel="0" collapsed="false">
      <c r="B896" s="19"/>
      <c r="C896" s="793"/>
      <c r="D896" s="793"/>
      <c r="E896" s="793"/>
      <c r="F896" s="793"/>
      <c r="G896" s="793"/>
      <c r="H896" s="794"/>
      <c r="I896" s="793"/>
      <c r="J896" s="793"/>
    </row>
    <row r="897" customFormat="false" ht="14.25" hidden="false" customHeight="false" outlineLevel="0" collapsed="false">
      <c r="B897" s="19"/>
      <c r="C897" s="793"/>
      <c r="D897" s="793"/>
      <c r="E897" s="793"/>
      <c r="F897" s="793"/>
      <c r="G897" s="793"/>
      <c r="H897" s="794"/>
      <c r="I897" s="793"/>
      <c r="J897" s="793"/>
    </row>
    <row r="898" customFormat="false" ht="14.25" hidden="false" customHeight="false" outlineLevel="0" collapsed="false">
      <c r="B898" s="19"/>
      <c r="C898" s="793"/>
      <c r="D898" s="793"/>
      <c r="E898" s="793"/>
      <c r="F898" s="793"/>
      <c r="G898" s="793"/>
      <c r="H898" s="794"/>
      <c r="I898" s="793"/>
      <c r="J898" s="793"/>
    </row>
    <row r="899" customFormat="false" ht="14.25" hidden="false" customHeight="false" outlineLevel="0" collapsed="false">
      <c r="B899" s="19"/>
      <c r="C899" s="793"/>
      <c r="D899" s="793"/>
      <c r="E899" s="793"/>
      <c r="F899" s="793"/>
      <c r="G899" s="793"/>
      <c r="H899" s="794"/>
      <c r="I899" s="793"/>
      <c r="J899" s="793"/>
    </row>
    <row r="900" customFormat="false" ht="14.25" hidden="false" customHeight="false" outlineLevel="0" collapsed="false">
      <c r="B900" s="19"/>
      <c r="C900" s="793"/>
      <c r="D900" s="793"/>
      <c r="E900" s="793"/>
      <c r="F900" s="793"/>
      <c r="G900" s="793"/>
      <c r="H900" s="794"/>
      <c r="I900" s="793"/>
      <c r="J900" s="793"/>
    </row>
    <row r="901" customFormat="false" ht="14.25" hidden="false" customHeight="false" outlineLevel="0" collapsed="false">
      <c r="B901" s="19"/>
      <c r="C901" s="793"/>
      <c r="D901" s="793"/>
      <c r="E901" s="793"/>
      <c r="F901" s="793"/>
      <c r="G901" s="793"/>
      <c r="H901" s="794"/>
      <c r="I901" s="793"/>
      <c r="J901" s="793"/>
    </row>
    <row r="902" customFormat="false" ht="14.25" hidden="false" customHeight="false" outlineLevel="0" collapsed="false">
      <c r="B902" s="19"/>
      <c r="C902" s="793"/>
      <c r="D902" s="793"/>
      <c r="E902" s="793"/>
      <c r="F902" s="793"/>
      <c r="G902" s="793"/>
      <c r="H902" s="794"/>
      <c r="I902" s="793"/>
      <c r="J902" s="793"/>
    </row>
    <row r="903" customFormat="false" ht="14.25" hidden="false" customHeight="false" outlineLevel="0" collapsed="false">
      <c r="B903" s="19"/>
      <c r="C903" s="793"/>
      <c r="D903" s="793"/>
      <c r="E903" s="793"/>
      <c r="F903" s="793"/>
      <c r="G903" s="793"/>
      <c r="H903" s="794"/>
      <c r="I903" s="793"/>
      <c r="J903" s="793"/>
    </row>
    <row r="904" customFormat="false" ht="14.25" hidden="false" customHeight="false" outlineLevel="0" collapsed="false">
      <c r="B904" s="19"/>
      <c r="C904" s="793"/>
      <c r="D904" s="793"/>
      <c r="E904" s="793"/>
      <c r="F904" s="793"/>
      <c r="G904" s="793"/>
      <c r="H904" s="794"/>
      <c r="I904" s="793"/>
      <c r="J904" s="793"/>
    </row>
    <row r="905" customFormat="false" ht="14.25" hidden="false" customHeight="false" outlineLevel="0" collapsed="false">
      <c r="B905" s="19"/>
      <c r="C905" s="793"/>
      <c r="D905" s="793"/>
      <c r="E905" s="793"/>
      <c r="F905" s="793"/>
      <c r="G905" s="793"/>
      <c r="H905" s="794"/>
      <c r="I905" s="793"/>
      <c r="J905" s="793"/>
    </row>
    <row r="906" customFormat="false" ht="14.25" hidden="false" customHeight="false" outlineLevel="0" collapsed="false">
      <c r="B906" s="19"/>
      <c r="C906" s="793"/>
      <c r="D906" s="793"/>
      <c r="E906" s="793"/>
      <c r="F906" s="793"/>
      <c r="G906" s="793"/>
      <c r="H906" s="794"/>
      <c r="I906" s="793"/>
      <c r="J906" s="793"/>
    </row>
    <row r="907" customFormat="false" ht="14.25" hidden="false" customHeight="false" outlineLevel="0" collapsed="false">
      <c r="B907" s="19"/>
      <c r="C907" s="793"/>
      <c r="D907" s="793"/>
      <c r="E907" s="793"/>
      <c r="F907" s="793"/>
      <c r="G907" s="793"/>
      <c r="H907" s="794"/>
      <c r="I907" s="793"/>
      <c r="J907" s="793"/>
    </row>
    <row r="908" customFormat="false" ht="14.25" hidden="false" customHeight="false" outlineLevel="0" collapsed="false">
      <c r="B908" s="19"/>
      <c r="C908" s="793"/>
      <c r="D908" s="793"/>
      <c r="E908" s="793"/>
      <c r="F908" s="793"/>
      <c r="G908" s="793"/>
      <c r="H908" s="794"/>
      <c r="I908" s="793"/>
      <c r="J908" s="793"/>
    </row>
    <row r="909" customFormat="false" ht="14.25" hidden="false" customHeight="false" outlineLevel="0" collapsed="false">
      <c r="B909" s="19"/>
      <c r="C909" s="793"/>
      <c r="D909" s="793"/>
      <c r="E909" s="793"/>
      <c r="F909" s="793"/>
      <c r="G909" s="793"/>
      <c r="H909" s="794"/>
      <c r="I909" s="793"/>
      <c r="J909" s="793"/>
    </row>
    <row r="910" customFormat="false" ht="14.25" hidden="false" customHeight="false" outlineLevel="0" collapsed="false">
      <c r="B910" s="19"/>
      <c r="C910" s="793"/>
      <c r="D910" s="793"/>
      <c r="E910" s="793"/>
      <c r="F910" s="793"/>
      <c r="G910" s="793"/>
      <c r="H910" s="794"/>
      <c r="I910" s="793"/>
      <c r="J910" s="793"/>
    </row>
    <row r="911" customFormat="false" ht="14.25" hidden="false" customHeight="false" outlineLevel="0" collapsed="false">
      <c r="B911" s="19"/>
      <c r="C911" s="793"/>
      <c r="D911" s="793"/>
      <c r="E911" s="793"/>
      <c r="F911" s="793"/>
      <c r="G911" s="793"/>
      <c r="H911" s="794"/>
      <c r="I911" s="793"/>
      <c r="J911" s="793"/>
    </row>
    <row r="912" customFormat="false" ht="14.25" hidden="false" customHeight="false" outlineLevel="0" collapsed="false">
      <c r="B912" s="19"/>
      <c r="C912" s="793"/>
      <c r="D912" s="793"/>
      <c r="E912" s="793"/>
      <c r="F912" s="793"/>
      <c r="G912" s="793"/>
      <c r="H912" s="794"/>
      <c r="I912" s="793"/>
      <c r="J912" s="793"/>
    </row>
    <row r="913" customFormat="false" ht="14.25" hidden="false" customHeight="false" outlineLevel="0" collapsed="false">
      <c r="B913" s="19"/>
      <c r="C913" s="793"/>
      <c r="D913" s="793"/>
      <c r="E913" s="793"/>
      <c r="F913" s="793"/>
      <c r="G913" s="793"/>
      <c r="H913" s="794"/>
      <c r="I913" s="793"/>
      <c r="J913" s="793"/>
    </row>
    <row r="914" customFormat="false" ht="14.25" hidden="false" customHeight="false" outlineLevel="0" collapsed="false">
      <c r="B914" s="19"/>
      <c r="C914" s="793"/>
      <c r="D914" s="793"/>
      <c r="E914" s="793"/>
      <c r="F914" s="793"/>
      <c r="G914" s="793"/>
      <c r="H914" s="794"/>
      <c r="I914" s="793"/>
      <c r="J914" s="793"/>
    </row>
    <row r="915" customFormat="false" ht="14.25" hidden="false" customHeight="false" outlineLevel="0" collapsed="false">
      <c r="B915" s="19"/>
      <c r="C915" s="793"/>
      <c r="D915" s="793"/>
      <c r="E915" s="793"/>
      <c r="F915" s="793"/>
      <c r="G915" s="793"/>
      <c r="H915" s="794"/>
      <c r="I915" s="793"/>
      <c r="J915" s="793"/>
    </row>
    <row r="916" customFormat="false" ht="14.25" hidden="false" customHeight="false" outlineLevel="0" collapsed="false">
      <c r="B916" s="19"/>
      <c r="C916" s="793"/>
      <c r="D916" s="793"/>
      <c r="E916" s="793"/>
      <c r="F916" s="793"/>
      <c r="G916" s="793"/>
      <c r="H916" s="794"/>
      <c r="I916" s="793"/>
      <c r="J916" s="793"/>
    </row>
    <row r="917" customFormat="false" ht="14.25" hidden="false" customHeight="false" outlineLevel="0" collapsed="false">
      <c r="B917" s="19"/>
      <c r="C917" s="793"/>
      <c r="D917" s="793"/>
      <c r="E917" s="793"/>
      <c r="F917" s="793"/>
      <c r="G917" s="793"/>
      <c r="H917" s="794"/>
      <c r="I917" s="793"/>
      <c r="J917" s="793"/>
    </row>
    <row r="918" customFormat="false" ht="14.25" hidden="false" customHeight="false" outlineLevel="0" collapsed="false">
      <c r="B918" s="19"/>
      <c r="C918" s="793"/>
      <c r="D918" s="793"/>
      <c r="E918" s="793"/>
      <c r="F918" s="793"/>
      <c r="G918" s="793"/>
      <c r="H918" s="794"/>
      <c r="I918" s="793"/>
      <c r="J918" s="793"/>
    </row>
    <row r="919" customFormat="false" ht="14.25" hidden="false" customHeight="false" outlineLevel="0" collapsed="false">
      <c r="B919" s="19"/>
      <c r="C919" s="793"/>
      <c r="D919" s="793"/>
      <c r="E919" s="793"/>
      <c r="F919" s="793"/>
      <c r="G919" s="793"/>
      <c r="H919" s="794"/>
      <c r="I919" s="793"/>
      <c r="J919" s="793"/>
    </row>
    <row r="920" customFormat="false" ht="14.25" hidden="false" customHeight="false" outlineLevel="0" collapsed="false">
      <c r="B920" s="19"/>
      <c r="C920" s="793"/>
      <c r="D920" s="793"/>
      <c r="E920" s="793"/>
      <c r="F920" s="793"/>
      <c r="G920" s="793"/>
      <c r="H920" s="794"/>
      <c r="I920" s="793"/>
      <c r="J920" s="793"/>
    </row>
    <row r="921" customFormat="false" ht="14.25" hidden="false" customHeight="false" outlineLevel="0" collapsed="false">
      <c r="B921" s="19"/>
      <c r="C921" s="793"/>
      <c r="D921" s="793"/>
      <c r="E921" s="793"/>
      <c r="F921" s="793"/>
      <c r="G921" s="793"/>
      <c r="H921" s="794"/>
      <c r="I921" s="793"/>
      <c r="J921" s="793"/>
    </row>
    <row r="922" customFormat="false" ht="14.25" hidden="false" customHeight="false" outlineLevel="0" collapsed="false">
      <c r="B922" s="19"/>
      <c r="C922" s="793"/>
      <c r="D922" s="793"/>
      <c r="E922" s="793"/>
      <c r="F922" s="793"/>
      <c r="G922" s="793"/>
      <c r="H922" s="794"/>
      <c r="I922" s="793"/>
      <c r="J922" s="793"/>
    </row>
    <row r="923" customFormat="false" ht="14.25" hidden="false" customHeight="false" outlineLevel="0" collapsed="false">
      <c r="B923" s="19"/>
      <c r="C923" s="793"/>
      <c r="D923" s="793"/>
      <c r="E923" s="793"/>
      <c r="F923" s="793"/>
      <c r="G923" s="793"/>
      <c r="H923" s="794"/>
      <c r="I923" s="793"/>
      <c r="J923" s="793"/>
    </row>
    <row r="924" customFormat="false" ht="14.25" hidden="false" customHeight="false" outlineLevel="0" collapsed="false">
      <c r="B924" s="19"/>
      <c r="C924" s="793"/>
      <c r="D924" s="793"/>
      <c r="E924" s="793"/>
      <c r="F924" s="793"/>
      <c r="G924" s="793"/>
      <c r="H924" s="794"/>
      <c r="I924" s="793"/>
      <c r="J924" s="793"/>
    </row>
    <row r="925" customFormat="false" ht="14.25" hidden="false" customHeight="false" outlineLevel="0" collapsed="false">
      <c r="B925" s="19"/>
      <c r="C925" s="793"/>
      <c r="D925" s="793"/>
      <c r="E925" s="793"/>
      <c r="F925" s="793"/>
      <c r="G925" s="793"/>
      <c r="H925" s="794"/>
      <c r="I925" s="793"/>
      <c r="J925" s="793"/>
    </row>
    <row r="926" customFormat="false" ht="14.25" hidden="false" customHeight="false" outlineLevel="0" collapsed="false">
      <c r="B926" s="19"/>
      <c r="C926" s="793"/>
      <c r="D926" s="793"/>
      <c r="E926" s="793"/>
      <c r="F926" s="793"/>
      <c r="G926" s="793"/>
      <c r="H926" s="794"/>
      <c r="I926" s="793"/>
      <c r="J926" s="793"/>
    </row>
    <row r="927" customFormat="false" ht="14.25" hidden="false" customHeight="false" outlineLevel="0" collapsed="false">
      <c r="B927" s="19"/>
      <c r="C927" s="793"/>
      <c r="D927" s="793"/>
      <c r="E927" s="793"/>
      <c r="F927" s="793"/>
      <c r="G927" s="793"/>
      <c r="H927" s="794"/>
      <c r="I927" s="793"/>
      <c r="J927" s="793"/>
    </row>
    <row r="928" customFormat="false" ht="14.25" hidden="false" customHeight="false" outlineLevel="0" collapsed="false">
      <c r="B928" s="19"/>
      <c r="C928" s="793"/>
      <c r="D928" s="793"/>
      <c r="E928" s="793"/>
      <c r="F928" s="793"/>
      <c r="G928" s="793"/>
      <c r="H928" s="794"/>
      <c r="I928" s="793"/>
      <c r="J928" s="793"/>
    </row>
    <row r="929" customFormat="false" ht="14.25" hidden="false" customHeight="false" outlineLevel="0" collapsed="false">
      <c r="B929" s="19"/>
      <c r="C929" s="793"/>
      <c r="D929" s="793"/>
      <c r="E929" s="793"/>
      <c r="F929" s="793"/>
      <c r="G929" s="793"/>
      <c r="H929" s="794"/>
      <c r="I929" s="793"/>
      <c r="J929" s="793"/>
    </row>
    <row r="930" customFormat="false" ht="14.25" hidden="false" customHeight="false" outlineLevel="0" collapsed="false">
      <c r="B930" s="19"/>
      <c r="C930" s="793"/>
      <c r="D930" s="793"/>
      <c r="E930" s="793"/>
      <c r="F930" s="793"/>
      <c r="G930" s="793"/>
      <c r="H930" s="794"/>
      <c r="I930" s="793"/>
      <c r="J930" s="793"/>
    </row>
    <row r="931" customFormat="false" ht="14.25" hidden="false" customHeight="false" outlineLevel="0" collapsed="false">
      <c r="B931" s="19"/>
      <c r="C931" s="793"/>
      <c r="D931" s="793"/>
      <c r="E931" s="793"/>
      <c r="F931" s="793"/>
      <c r="G931" s="793"/>
      <c r="H931" s="794"/>
      <c r="I931" s="793"/>
      <c r="J931" s="793"/>
    </row>
    <row r="932" customFormat="false" ht="14.25" hidden="false" customHeight="false" outlineLevel="0" collapsed="false">
      <c r="B932" s="19"/>
      <c r="C932" s="793"/>
      <c r="D932" s="793"/>
      <c r="E932" s="793"/>
      <c r="F932" s="793"/>
      <c r="G932" s="793"/>
      <c r="H932" s="794"/>
      <c r="I932" s="793"/>
      <c r="J932" s="793"/>
    </row>
    <row r="933" customFormat="false" ht="14.25" hidden="false" customHeight="false" outlineLevel="0" collapsed="false">
      <c r="B933" s="19"/>
      <c r="C933" s="793"/>
      <c r="D933" s="793"/>
      <c r="E933" s="793"/>
      <c r="F933" s="793"/>
      <c r="G933" s="793"/>
      <c r="H933" s="794"/>
      <c r="I933" s="793"/>
      <c r="J933" s="793"/>
    </row>
    <row r="934" customFormat="false" ht="14.25" hidden="false" customHeight="false" outlineLevel="0" collapsed="false">
      <c r="B934" s="19"/>
      <c r="C934" s="793"/>
      <c r="D934" s="793"/>
      <c r="E934" s="793"/>
      <c r="F934" s="793"/>
      <c r="G934" s="793"/>
      <c r="H934" s="794"/>
      <c r="I934" s="793"/>
      <c r="J934" s="793"/>
    </row>
    <row r="935" customFormat="false" ht="14.25" hidden="false" customHeight="false" outlineLevel="0" collapsed="false">
      <c r="B935" s="19"/>
      <c r="C935" s="793"/>
      <c r="D935" s="793"/>
      <c r="E935" s="793"/>
      <c r="F935" s="793"/>
      <c r="G935" s="793"/>
      <c r="H935" s="794"/>
      <c r="I935" s="793"/>
      <c r="J935" s="793"/>
    </row>
    <row r="936" customFormat="false" ht="14.25" hidden="false" customHeight="false" outlineLevel="0" collapsed="false">
      <c r="B936" s="19"/>
      <c r="C936" s="793"/>
      <c r="D936" s="793"/>
      <c r="E936" s="793"/>
      <c r="F936" s="793"/>
      <c r="G936" s="793"/>
      <c r="H936" s="794"/>
      <c r="I936" s="793"/>
      <c r="J936" s="793"/>
    </row>
    <row r="937" customFormat="false" ht="14.25" hidden="false" customHeight="false" outlineLevel="0" collapsed="false">
      <c r="B937" s="19"/>
      <c r="C937" s="793"/>
      <c r="D937" s="793"/>
      <c r="E937" s="793"/>
      <c r="F937" s="793"/>
      <c r="G937" s="793"/>
      <c r="H937" s="794"/>
      <c r="I937" s="793"/>
      <c r="J937" s="793"/>
    </row>
    <row r="938" customFormat="false" ht="14.25" hidden="false" customHeight="false" outlineLevel="0" collapsed="false">
      <c r="B938" s="19"/>
      <c r="C938" s="793"/>
      <c r="D938" s="793"/>
      <c r="E938" s="793"/>
      <c r="F938" s="793"/>
      <c r="G938" s="793"/>
      <c r="H938" s="794"/>
      <c r="I938" s="793"/>
      <c r="J938" s="793"/>
    </row>
    <row r="939" customFormat="false" ht="14.25" hidden="false" customHeight="false" outlineLevel="0" collapsed="false">
      <c r="B939" s="19"/>
      <c r="C939" s="793"/>
      <c r="D939" s="793"/>
      <c r="E939" s="793"/>
      <c r="F939" s="793"/>
      <c r="G939" s="793"/>
      <c r="H939" s="794"/>
      <c r="I939" s="793"/>
      <c r="J939" s="793"/>
    </row>
    <row r="940" customFormat="false" ht="14.25" hidden="false" customHeight="false" outlineLevel="0" collapsed="false">
      <c r="B940" s="19"/>
      <c r="C940" s="793"/>
      <c r="D940" s="793"/>
      <c r="E940" s="793"/>
      <c r="F940" s="793"/>
      <c r="G940" s="793"/>
      <c r="H940" s="794"/>
      <c r="I940" s="793"/>
      <c r="J940" s="793"/>
    </row>
    <row r="941" customFormat="false" ht="14.25" hidden="false" customHeight="false" outlineLevel="0" collapsed="false">
      <c r="B941" s="19"/>
      <c r="C941" s="793"/>
      <c r="D941" s="793"/>
      <c r="E941" s="793"/>
      <c r="F941" s="793"/>
      <c r="G941" s="793"/>
      <c r="H941" s="794"/>
      <c r="I941" s="793"/>
      <c r="J941" s="793"/>
    </row>
    <row r="942" customFormat="false" ht="14.25" hidden="false" customHeight="false" outlineLevel="0" collapsed="false">
      <c r="B942" s="19"/>
      <c r="C942" s="793"/>
      <c r="D942" s="793"/>
      <c r="E942" s="793"/>
      <c r="F942" s="793"/>
      <c r="G942" s="793"/>
      <c r="H942" s="794"/>
      <c r="I942" s="793"/>
      <c r="J942" s="793"/>
    </row>
    <row r="943" customFormat="false" ht="14.25" hidden="false" customHeight="false" outlineLevel="0" collapsed="false">
      <c r="B943" s="19"/>
      <c r="C943" s="793"/>
      <c r="D943" s="793"/>
      <c r="E943" s="793"/>
      <c r="F943" s="793"/>
      <c r="G943" s="793"/>
      <c r="H943" s="794"/>
      <c r="I943" s="793"/>
      <c r="J943" s="793"/>
    </row>
    <row r="944" customFormat="false" ht="14.25" hidden="false" customHeight="false" outlineLevel="0" collapsed="false">
      <c r="B944" s="19"/>
      <c r="C944" s="793"/>
      <c r="D944" s="793"/>
      <c r="E944" s="793"/>
      <c r="F944" s="793"/>
      <c r="G944" s="793"/>
      <c r="H944" s="794"/>
      <c r="I944" s="793"/>
      <c r="J944" s="793"/>
    </row>
    <row r="945" customFormat="false" ht="14.25" hidden="false" customHeight="false" outlineLevel="0" collapsed="false">
      <c r="B945" s="19"/>
      <c r="C945" s="793"/>
      <c r="D945" s="793"/>
      <c r="E945" s="793"/>
      <c r="F945" s="793"/>
      <c r="G945" s="793"/>
      <c r="H945" s="794"/>
      <c r="I945" s="793"/>
      <c r="J945" s="793"/>
    </row>
    <row r="946" customFormat="false" ht="14.25" hidden="false" customHeight="false" outlineLevel="0" collapsed="false">
      <c r="B946" s="19"/>
      <c r="C946" s="793"/>
      <c r="D946" s="793"/>
      <c r="E946" s="793"/>
      <c r="F946" s="793"/>
      <c r="G946" s="793"/>
      <c r="H946" s="794"/>
      <c r="I946" s="793"/>
      <c r="J946" s="793"/>
    </row>
    <row r="947" customFormat="false" ht="14.25" hidden="false" customHeight="false" outlineLevel="0" collapsed="false">
      <c r="B947" s="19"/>
      <c r="C947" s="793"/>
      <c r="D947" s="793"/>
      <c r="E947" s="793"/>
      <c r="F947" s="793"/>
      <c r="G947" s="793"/>
      <c r="H947" s="794"/>
      <c r="I947" s="793"/>
      <c r="J947" s="793"/>
    </row>
    <row r="948" customFormat="false" ht="14.25" hidden="false" customHeight="false" outlineLevel="0" collapsed="false">
      <c r="B948" s="19"/>
      <c r="C948" s="793"/>
      <c r="D948" s="793"/>
      <c r="E948" s="793"/>
      <c r="F948" s="793"/>
      <c r="G948" s="793"/>
      <c r="H948" s="794"/>
      <c r="I948" s="793"/>
      <c r="J948" s="793"/>
    </row>
    <row r="949" customFormat="false" ht="14.25" hidden="false" customHeight="false" outlineLevel="0" collapsed="false">
      <c r="B949" s="19"/>
      <c r="C949" s="793"/>
      <c r="D949" s="793"/>
      <c r="E949" s="793"/>
      <c r="F949" s="793"/>
      <c r="G949" s="793"/>
      <c r="H949" s="794"/>
      <c r="I949" s="793"/>
      <c r="J949" s="793"/>
    </row>
    <row r="950" customFormat="false" ht="14.25" hidden="false" customHeight="false" outlineLevel="0" collapsed="false">
      <c r="B950" s="19"/>
      <c r="C950" s="793"/>
      <c r="D950" s="793"/>
      <c r="E950" s="793"/>
      <c r="F950" s="793"/>
      <c r="G950" s="793"/>
      <c r="H950" s="794"/>
      <c r="I950" s="793"/>
      <c r="J950" s="793"/>
    </row>
    <row r="951" customFormat="false" ht="14.25" hidden="false" customHeight="false" outlineLevel="0" collapsed="false">
      <c r="B951" s="19"/>
      <c r="C951" s="793"/>
      <c r="D951" s="793"/>
      <c r="E951" s="793"/>
      <c r="F951" s="793"/>
      <c r="G951" s="793"/>
      <c r="H951" s="794"/>
      <c r="I951" s="793"/>
      <c r="J951" s="793"/>
    </row>
    <row r="952" customFormat="false" ht="14.25" hidden="false" customHeight="false" outlineLevel="0" collapsed="false">
      <c r="B952" s="19"/>
      <c r="C952" s="793"/>
      <c r="D952" s="793"/>
      <c r="E952" s="793"/>
      <c r="F952" s="793"/>
      <c r="G952" s="793"/>
      <c r="H952" s="794"/>
      <c r="I952" s="793"/>
      <c r="J952" s="793"/>
    </row>
    <row r="953" customFormat="false" ht="14.25" hidden="false" customHeight="false" outlineLevel="0" collapsed="false">
      <c r="B953" s="19"/>
      <c r="C953" s="793"/>
      <c r="D953" s="793"/>
      <c r="E953" s="793"/>
      <c r="F953" s="793"/>
      <c r="G953" s="793"/>
      <c r="H953" s="794"/>
      <c r="I953" s="793"/>
      <c r="J953" s="793"/>
    </row>
    <row r="954" customFormat="false" ht="14.25" hidden="false" customHeight="false" outlineLevel="0" collapsed="false">
      <c r="B954" s="19"/>
      <c r="C954" s="793"/>
      <c r="D954" s="793"/>
      <c r="E954" s="793"/>
      <c r="F954" s="793"/>
      <c r="G954" s="793"/>
      <c r="H954" s="794"/>
      <c r="I954" s="793"/>
      <c r="J954" s="793"/>
    </row>
    <row r="955" customFormat="false" ht="14.25" hidden="false" customHeight="false" outlineLevel="0" collapsed="false">
      <c r="B955" s="19"/>
      <c r="C955" s="793"/>
      <c r="D955" s="793"/>
      <c r="E955" s="793"/>
      <c r="F955" s="793"/>
      <c r="G955" s="793"/>
      <c r="H955" s="794"/>
      <c r="I955" s="793"/>
      <c r="J955" s="793"/>
    </row>
    <row r="956" customFormat="false" ht="14.25" hidden="false" customHeight="false" outlineLevel="0" collapsed="false">
      <c r="B956" s="19"/>
      <c r="C956" s="793"/>
      <c r="D956" s="793"/>
      <c r="E956" s="793"/>
      <c r="F956" s="793"/>
      <c r="G956" s="793"/>
      <c r="H956" s="794"/>
      <c r="I956" s="793"/>
      <c r="J956" s="793"/>
    </row>
    <row r="957" customFormat="false" ht="14.25" hidden="false" customHeight="false" outlineLevel="0" collapsed="false">
      <c r="B957" s="19"/>
      <c r="C957" s="793"/>
      <c r="D957" s="793"/>
      <c r="E957" s="793"/>
      <c r="F957" s="793"/>
      <c r="G957" s="793"/>
      <c r="H957" s="794"/>
      <c r="I957" s="793"/>
      <c r="J957" s="793"/>
    </row>
    <row r="958" customFormat="false" ht="14.25" hidden="false" customHeight="false" outlineLevel="0" collapsed="false">
      <c r="B958" s="19"/>
      <c r="C958" s="793"/>
      <c r="D958" s="793"/>
      <c r="E958" s="793"/>
      <c r="F958" s="793"/>
      <c r="G958" s="793"/>
      <c r="H958" s="794"/>
      <c r="I958" s="793"/>
      <c r="J958" s="793"/>
    </row>
    <row r="959" customFormat="false" ht="14.25" hidden="false" customHeight="false" outlineLevel="0" collapsed="false">
      <c r="B959" s="19"/>
      <c r="C959" s="793"/>
      <c r="D959" s="793"/>
      <c r="E959" s="793"/>
      <c r="F959" s="793"/>
      <c r="G959" s="793"/>
      <c r="H959" s="794"/>
      <c r="I959" s="793"/>
      <c r="J959" s="793"/>
    </row>
    <row r="960" customFormat="false" ht="14.25" hidden="false" customHeight="false" outlineLevel="0" collapsed="false">
      <c r="B960" s="19"/>
      <c r="C960" s="793"/>
      <c r="D960" s="793"/>
      <c r="E960" s="793"/>
      <c r="F960" s="793"/>
      <c r="G960" s="793"/>
      <c r="H960" s="794"/>
      <c r="I960" s="793"/>
      <c r="J960" s="793"/>
    </row>
    <row r="961" customFormat="false" ht="14.25" hidden="false" customHeight="false" outlineLevel="0" collapsed="false">
      <c r="B961" s="19"/>
      <c r="C961" s="793"/>
      <c r="D961" s="793"/>
      <c r="E961" s="793"/>
      <c r="F961" s="793"/>
      <c r="G961" s="793"/>
      <c r="H961" s="794"/>
      <c r="I961" s="793"/>
      <c r="J961" s="793"/>
    </row>
    <row r="962" customFormat="false" ht="14.25" hidden="false" customHeight="false" outlineLevel="0" collapsed="false">
      <c r="B962" s="19"/>
      <c r="C962" s="793"/>
      <c r="D962" s="793"/>
      <c r="E962" s="793"/>
      <c r="F962" s="793"/>
      <c r="G962" s="793"/>
      <c r="H962" s="794"/>
      <c r="I962" s="793"/>
      <c r="J962" s="793"/>
    </row>
    <row r="963" customFormat="false" ht="14.25" hidden="false" customHeight="false" outlineLevel="0" collapsed="false">
      <c r="B963" s="19"/>
      <c r="C963" s="793"/>
      <c r="D963" s="793"/>
      <c r="E963" s="793"/>
      <c r="F963" s="793"/>
      <c r="G963" s="793"/>
      <c r="H963" s="794"/>
      <c r="I963" s="793"/>
      <c r="J963" s="793"/>
    </row>
    <row r="964" customFormat="false" ht="14.25" hidden="false" customHeight="false" outlineLevel="0" collapsed="false">
      <c r="B964" s="19"/>
      <c r="C964" s="793"/>
      <c r="D964" s="793"/>
      <c r="E964" s="793"/>
      <c r="F964" s="793"/>
      <c r="G964" s="793"/>
      <c r="H964" s="794"/>
      <c r="I964" s="793"/>
      <c r="J964" s="793"/>
    </row>
    <row r="965" customFormat="false" ht="14.25" hidden="false" customHeight="false" outlineLevel="0" collapsed="false">
      <c r="B965" s="19"/>
      <c r="C965" s="793"/>
      <c r="D965" s="793"/>
      <c r="E965" s="793"/>
      <c r="F965" s="793"/>
      <c r="G965" s="793"/>
      <c r="H965" s="794"/>
      <c r="I965" s="793"/>
      <c r="J965" s="793"/>
    </row>
    <row r="966" customFormat="false" ht="14.25" hidden="false" customHeight="false" outlineLevel="0" collapsed="false">
      <c r="B966" s="19"/>
      <c r="C966" s="793"/>
      <c r="D966" s="793"/>
      <c r="E966" s="793"/>
      <c r="F966" s="793"/>
      <c r="G966" s="793"/>
      <c r="H966" s="794"/>
      <c r="I966" s="793"/>
      <c r="J966" s="793"/>
    </row>
    <row r="967" customFormat="false" ht="14.25" hidden="false" customHeight="false" outlineLevel="0" collapsed="false">
      <c r="B967" s="19"/>
      <c r="C967" s="793"/>
      <c r="D967" s="793"/>
      <c r="E967" s="793"/>
      <c r="F967" s="793"/>
      <c r="G967" s="793"/>
      <c r="H967" s="794"/>
      <c r="I967" s="793"/>
      <c r="J967" s="793"/>
    </row>
    <row r="968" customFormat="false" ht="14.25" hidden="false" customHeight="false" outlineLevel="0" collapsed="false">
      <c r="B968" s="19"/>
      <c r="C968" s="793"/>
      <c r="D968" s="793"/>
      <c r="E968" s="793"/>
      <c r="F968" s="793"/>
      <c r="G968" s="793"/>
      <c r="H968" s="794"/>
      <c r="I968" s="793"/>
      <c r="J968" s="793"/>
    </row>
    <row r="969" customFormat="false" ht="14.25" hidden="false" customHeight="false" outlineLevel="0" collapsed="false">
      <c r="B969" s="19"/>
      <c r="C969" s="793"/>
      <c r="D969" s="793"/>
      <c r="E969" s="793"/>
      <c r="F969" s="793"/>
      <c r="G969" s="793"/>
      <c r="H969" s="794"/>
      <c r="I969" s="793"/>
      <c r="J969" s="793"/>
    </row>
    <row r="970" customFormat="false" ht="14.25" hidden="false" customHeight="false" outlineLevel="0" collapsed="false">
      <c r="B970" s="19"/>
      <c r="C970" s="793"/>
      <c r="D970" s="793"/>
      <c r="E970" s="793"/>
      <c r="F970" s="793"/>
      <c r="G970" s="793"/>
      <c r="H970" s="794"/>
      <c r="I970" s="793"/>
      <c r="J970" s="793"/>
    </row>
    <row r="971" customFormat="false" ht="14.25" hidden="false" customHeight="false" outlineLevel="0" collapsed="false">
      <c r="B971" s="19"/>
      <c r="C971" s="793"/>
      <c r="D971" s="793"/>
      <c r="E971" s="793"/>
      <c r="F971" s="793"/>
      <c r="G971" s="793"/>
      <c r="H971" s="794"/>
      <c r="I971" s="793"/>
      <c r="J971" s="793"/>
    </row>
    <row r="972" customFormat="false" ht="14.25" hidden="false" customHeight="false" outlineLevel="0" collapsed="false">
      <c r="B972" s="19"/>
      <c r="C972" s="793"/>
      <c r="D972" s="793"/>
      <c r="E972" s="793"/>
      <c r="F972" s="793"/>
      <c r="G972" s="793"/>
      <c r="H972" s="794"/>
      <c r="I972" s="793"/>
      <c r="J972" s="793"/>
    </row>
    <row r="973" customFormat="false" ht="14.25" hidden="false" customHeight="false" outlineLevel="0" collapsed="false">
      <c r="B973" s="19"/>
      <c r="C973" s="793"/>
      <c r="D973" s="793"/>
      <c r="E973" s="793"/>
      <c r="F973" s="793"/>
      <c r="G973" s="793"/>
      <c r="H973" s="794"/>
      <c r="I973" s="793"/>
      <c r="J973" s="793"/>
    </row>
    <row r="974" customFormat="false" ht="14.25" hidden="false" customHeight="false" outlineLevel="0" collapsed="false">
      <c r="B974" s="19"/>
      <c r="C974" s="793"/>
      <c r="D974" s="793"/>
      <c r="E974" s="793"/>
      <c r="F974" s="793"/>
      <c r="G974" s="793"/>
      <c r="H974" s="794"/>
      <c r="I974" s="793"/>
      <c r="J974" s="793"/>
    </row>
    <row r="975" customFormat="false" ht="14.25" hidden="false" customHeight="false" outlineLevel="0" collapsed="false">
      <c r="B975" s="19"/>
      <c r="C975" s="793"/>
      <c r="D975" s="793"/>
      <c r="E975" s="793"/>
      <c r="F975" s="793"/>
      <c r="G975" s="793"/>
      <c r="H975" s="794"/>
      <c r="I975" s="793"/>
      <c r="J975" s="793"/>
    </row>
    <row r="976" customFormat="false" ht="14.25" hidden="false" customHeight="false" outlineLevel="0" collapsed="false">
      <c r="B976" s="19"/>
      <c r="C976" s="793"/>
      <c r="D976" s="793"/>
      <c r="E976" s="793"/>
      <c r="F976" s="793"/>
      <c r="G976" s="793"/>
      <c r="H976" s="794"/>
      <c r="I976" s="793"/>
      <c r="J976" s="793"/>
    </row>
    <row r="977" customFormat="false" ht="14.25" hidden="false" customHeight="false" outlineLevel="0" collapsed="false">
      <c r="B977" s="19"/>
      <c r="C977" s="793"/>
      <c r="D977" s="793"/>
      <c r="E977" s="793"/>
      <c r="F977" s="793"/>
      <c r="G977" s="793"/>
      <c r="H977" s="794"/>
      <c r="I977" s="793"/>
      <c r="J977" s="793"/>
    </row>
    <row r="978" customFormat="false" ht="14.25" hidden="false" customHeight="false" outlineLevel="0" collapsed="false">
      <c r="B978" s="19"/>
      <c r="C978" s="793"/>
      <c r="D978" s="793"/>
      <c r="E978" s="793"/>
      <c r="F978" s="793"/>
      <c r="G978" s="793"/>
      <c r="H978" s="794"/>
      <c r="I978" s="793"/>
      <c r="J978" s="793"/>
    </row>
    <row r="979" customFormat="false" ht="14.25" hidden="false" customHeight="false" outlineLevel="0" collapsed="false">
      <c r="B979" s="19"/>
      <c r="C979" s="793"/>
      <c r="D979" s="793"/>
      <c r="E979" s="793"/>
      <c r="F979" s="793"/>
      <c r="G979" s="793"/>
      <c r="H979" s="794"/>
      <c r="I979" s="793"/>
      <c r="J979" s="793"/>
    </row>
    <row r="980" customFormat="false" ht="14.25" hidden="false" customHeight="false" outlineLevel="0" collapsed="false">
      <c r="B980" s="19"/>
      <c r="C980" s="793"/>
      <c r="D980" s="793"/>
      <c r="E980" s="793"/>
      <c r="F980" s="793"/>
      <c r="G980" s="793"/>
      <c r="H980" s="794"/>
      <c r="I980" s="793"/>
      <c r="J980" s="793"/>
    </row>
    <row r="981" customFormat="false" ht="14.25" hidden="false" customHeight="false" outlineLevel="0" collapsed="false">
      <c r="B981" s="19"/>
      <c r="C981" s="793"/>
      <c r="D981" s="793"/>
      <c r="E981" s="793"/>
      <c r="F981" s="793"/>
      <c r="G981" s="793"/>
      <c r="H981" s="794"/>
      <c r="I981" s="793"/>
      <c r="J981" s="793"/>
    </row>
    <row r="982" customFormat="false" ht="14.25" hidden="false" customHeight="false" outlineLevel="0" collapsed="false">
      <c r="B982" s="19"/>
      <c r="C982" s="793"/>
      <c r="D982" s="793"/>
      <c r="E982" s="793"/>
      <c r="F982" s="793"/>
      <c r="G982" s="793"/>
      <c r="H982" s="794"/>
      <c r="I982" s="793"/>
      <c r="J982" s="793"/>
    </row>
    <row r="983" customFormat="false" ht="14.25" hidden="false" customHeight="false" outlineLevel="0" collapsed="false">
      <c r="B983" s="19"/>
      <c r="C983" s="793"/>
      <c r="D983" s="793"/>
      <c r="E983" s="793"/>
      <c r="F983" s="793"/>
      <c r="G983" s="793"/>
      <c r="H983" s="794"/>
      <c r="I983" s="793"/>
      <c r="J983" s="793"/>
    </row>
    <row r="984" customFormat="false" ht="14.25" hidden="false" customHeight="false" outlineLevel="0" collapsed="false">
      <c r="B984" s="19"/>
      <c r="C984" s="793"/>
      <c r="D984" s="793"/>
      <c r="E984" s="793"/>
      <c r="F984" s="793"/>
      <c r="G984" s="793"/>
      <c r="H984" s="794"/>
      <c r="I984" s="793"/>
      <c r="J984" s="793"/>
    </row>
    <row r="985" customFormat="false" ht="14.25" hidden="false" customHeight="false" outlineLevel="0" collapsed="false">
      <c r="B985" s="19"/>
      <c r="C985" s="793"/>
      <c r="D985" s="793"/>
      <c r="E985" s="793"/>
      <c r="F985" s="793"/>
      <c r="G985" s="793"/>
      <c r="H985" s="794"/>
      <c r="I985" s="793"/>
      <c r="J985" s="793"/>
    </row>
    <row r="986" customFormat="false" ht="14.25" hidden="false" customHeight="false" outlineLevel="0" collapsed="false">
      <c r="B986" s="19"/>
      <c r="C986" s="793"/>
      <c r="D986" s="793"/>
      <c r="E986" s="793"/>
      <c r="F986" s="793"/>
      <c r="G986" s="793"/>
      <c r="H986" s="794"/>
      <c r="I986" s="793"/>
      <c r="J986" s="793"/>
    </row>
    <row r="987" customFormat="false" ht="14.25" hidden="false" customHeight="false" outlineLevel="0" collapsed="false">
      <c r="B987" s="19"/>
      <c r="C987" s="793"/>
      <c r="D987" s="793"/>
      <c r="E987" s="793"/>
      <c r="F987" s="793"/>
      <c r="G987" s="793"/>
      <c r="H987" s="794"/>
      <c r="I987" s="793"/>
      <c r="J987" s="793"/>
    </row>
    <row r="988" customFormat="false" ht="14.25" hidden="false" customHeight="false" outlineLevel="0" collapsed="false">
      <c r="B988" s="19"/>
      <c r="C988" s="793"/>
      <c r="D988" s="793"/>
      <c r="E988" s="793"/>
      <c r="F988" s="793"/>
      <c r="G988" s="793"/>
      <c r="H988" s="794"/>
      <c r="I988" s="793"/>
      <c r="J988" s="793"/>
    </row>
    <row r="989" customFormat="false" ht="14.25" hidden="false" customHeight="false" outlineLevel="0" collapsed="false">
      <c r="B989" s="19"/>
      <c r="C989" s="793"/>
      <c r="D989" s="793"/>
      <c r="E989" s="793"/>
      <c r="F989" s="793"/>
      <c r="G989" s="793"/>
      <c r="H989" s="794"/>
      <c r="I989" s="793"/>
      <c r="J989" s="793"/>
    </row>
    <row r="990" customFormat="false" ht="14.25" hidden="false" customHeight="false" outlineLevel="0" collapsed="false">
      <c r="B990" s="19"/>
      <c r="C990" s="793"/>
      <c r="D990" s="793"/>
      <c r="E990" s="793"/>
      <c r="F990" s="793"/>
      <c r="G990" s="793"/>
      <c r="H990" s="794"/>
      <c r="I990" s="793"/>
      <c r="J990" s="793"/>
    </row>
    <row r="991" customFormat="false" ht="14.25" hidden="false" customHeight="false" outlineLevel="0" collapsed="false">
      <c r="B991" s="19"/>
      <c r="C991" s="793"/>
      <c r="D991" s="793"/>
      <c r="E991" s="793"/>
      <c r="F991" s="793"/>
      <c r="G991" s="793"/>
      <c r="H991" s="794"/>
      <c r="I991" s="793"/>
      <c r="J991" s="793"/>
    </row>
    <row r="992" customFormat="false" ht="14.25" hidden="false" customHeight="false" outlineLevel="0" collapsed="false">
      <c r="B992" s="19"/>
      <c r="C992" s="793"/>
      <c r="D992" s="793"/>
      <c r="E992" s="793"/>
      <c r="F992" s="793"/>
      <c r="G992" s="793"/>
      <c r="H992" s="794"/>
      <c r="I992" s="793"/>
      <c r="J992" s="793"/>
    </row>
    <row r="993" customFormat="false" ht="14.25" hidden="false" customHeight="false" outlineLevel="0" collapsed="false">
      <c r="B993" s="19"/>
      <c r="C993" s="793"/>
      <c r="D993" s="793"/>
      <c r="E993" s="793"/>
      <c r="F993" s="793"/>
      <c r="G993" s="793"/>
      <c r="H993" s="794"/>
      <c r="I993" s="793"/>
      <c r="J993" s="793"/>
    </row>
    <row r="994" customFormat="false" ht="14.25" hidden="false" customHeight="false" outlineLevel="0" collapsed="false">
      <c r="B994" s="19"/>
      <c r="C994" s="793"/>
      <c r="D994" s="793"/>
      <c r="E994" s="793"/>
      <c r="F994" s="793"/>
      <c r="G994" s="793"/>
      <c r="H994" s="794"/>
      <c r="I994" s="793"/>
      <c r="J994" s="793"/>
    </row>
    <row r="995" customFormat="false" ht="14.25" hidden="false" customHeight="false" outlineLevel="0" collapsed="false">
      <c r="B995" s="19"/>
      <c r="C995" s="793"/>
      <c r="D995" s="793"/>
      <c r="E995" s="793"/>
      <c r="F995" s="793"/>
      <c r="G995" s="793"/>
      <c r="H995" s="794"/>
      <c r="I995" s="793"/>
      <c r="J995" s="793"/>
    </row>
    <row r="996" customFormat="false" ht="14.25" hidden="false" customHeight="false" outlineLevel="0" collapsed="false">
      <c r="B996" s="19"/>
      <c r="C996" s="793"/>
      <c r="D996" s="793"/>
      <c r="E996" s="793"/>
      <c r="F996" s="793"/>
      <c r="G996" s="793"/>
      <c r="H996" s="794"/>
      <c r="I996" s="793"/>
      <c r="J996" s="793"/>
    </row>
    <row r="997" customFormat="false" ht="14.25" hidden="false" customHeight="false" outlineLevel="0" collapsed="false">
      <c r="B997" s="19"/>
      <c r="C997" s="793"/>
      <c r="D997" s="793"/>
      <c r="E997" s="793"/>
      <c r="F997" s="793"/>
      <c r="G997" s="793"/>
      <c r="H997" s="794"/>
      <c r="I997" s="793"/>
      <c r="J997" s="793"/>
    </row>
    <row r="998" customFormat="false" ht="14.25" hidden="false" customHeight="false" outlineLevel="0" collapsed="false">
      <c r="B998" s="19"/>
      <c r="C998" s="793"/>
      <c r="D998" s="793"/>
      <c r="E998" s="793"/>
      <c r="F998" s="793"/>
      <c r="G998" s="793"/>
      <c r="H998" s="794"/>
      <c r="I998" s="793"/>
      <c r="J998" s="793"/>
    </row>
    <row r="999" customFormat="false" ht="14.25" hidden="false" customHeight="false" outlineLevel="0" collapsed="false">
      <c r="B999" s="19"/>
      <c r="C999" s="793"/>
      <c r="D999" s="793"/>
      <c r="E999" s="793"/>
      <c r="F999" s="793"/>
      <c r="G999" s="793"/>
      <c r="H999" s="794"/>
      <c r="I999" s="793"/>
      <c r="J999" s="793"/>
    </row>
    <row r="1000" customFormat="false" ht="14.25" hidden="false" customHeight="false" outlineLevel="0" collapsed="false">
      <c r="B1000" s="19"/>
      <c r="C1000" s="793"/>
      <c r="D1000" s="793"/>
      <c r="E1000" s="793"/>
      <c r="F1000" s="793"/>
      <c r="G1000" s="793"/>
      <c r="H1000" s="794"/>
      <c r="I1000" s="793"/>
      <c r="J1000" s="793"/>
    </row>
    <row r="1001" customFormat="false" ht="14.25" hidden="false" customHeight="false" outlineLevel="0" collapsed="false">
      <c r="B1001" s="19"/>
      <c r="C1001" s="793"/>
      <c r="D1001" s="793"/>
      <c r="E1001" s="793"/>
      <c r="F1001" s="793"/>
      <c r="G1001" s="793"/>
      <c r="H1001" s="794"/>
      <c r="I1001" s="793"/>
      <c r="J1001" s="793"/>
    </row>
    <row r="1002" customFormat="false" ht="14.25" hidden="false" customHeight="false" outlineLevel="0" collapsed="false">
      <c r="B1002" s="19"/>
      <c r="C1002" s="793"/>
      <c r="D1002" s="793"/>
      <c r="E1002" s="793"/>
      <c r="F1002" s="793"/>
      <c r="G1002" s="793"/>
      <c r="H1002" s="794"/>
      <c r="I1002" s="793"/>
      <c r="J1002" s="793"/>
    </row>
    <row r="1003" customFormat="false" ht="14.25" hidden="false" customHeight="false" outlineLevel="0" collapsed="false">
      <c r="B1003" s="19"/>
      <c r="C1003" s="793"/>
      <c r="D1003" s="793"/>
      <c r="E1003" s="793"/>
      <c r="F1003" s="793"/>
      <c r="G1003" s="793"/>
      <c r="H1003" s="794"/>
      <c r="I1003" s="793"/>
      <c r="J1003" s="793"/>
    </row>
    <row r="1004" customFormat="false" ht="14.25" hidden="false" customHeight="false" outlineLevel="0" collapsed="false">
      <c r="B1004" s="19"/>
      <c r="C1004" s="793"/>
      <c r="D1004" s="793"/>
      <c r="E1004" s="793"/>
      <c r="F1004" s="793"/>
      <c r="G1004" s="793"/>
      <c r="H1004" s="794"/>
      <c r="I1004" s="793"/>
      <c r="J1004" s="793"/>
    </row>
    <row r="1005" customFormat="false" ht="14.25" hidden="false" customHeight="false" outlineLevel="0" collapsed="false">
      <c r="B1005" s="19"/>
      <c r="C1005" s="793"/>
      <c r="D1005" s="793"/>
      <c r="E1005" s="793"/>
      <c r="F1005" s="793"/>
      <c r="G1005" s="793"/>
      <c r="H1005" s="794"/>
      <c r="I1005" s="793"/>
      <c r="J1005" s="793"/>
    </row>
    <row r="1006" customFormat="false" ht="14.25" hidden="false" customHeight="false" outlineLevel="0" collapsed="false">
      <c r="B1006" s="19"/>
      <c r="C1006" s="793"/>
      <c r="D1006" s="793"/>
      <c r="E1006" s="793"/>
      <c r="F1006" s="793"/>
      <c r="G1006" s="793"/>
      <c r="H1006" s="794"/>
      <c r="I1006" s="793"/>
      <c r="J1006" s="793"/>
    </row>
    <row r="1007" customFormat="false" ht="14.25" hidden="false" customHeight="false" outlineLevel="0" collapsed="false">
      <c r="B1007" s="19"/>
      <c r="C1007" s="793"/>
      <c r="D1007" s="793"/>
      <c r="E1007" s="793"/>
      <c r="F1007" s="793"/>
      <c r="G1007" s="793"/>
      <c r="H1007" s="794"/>
      <c r="I1007" s="793"/>
      <c r="J1007" s="793"/>
    </row>
    <row r="1008" customFormat="false" ht="14.25" hidden="false" customHeight="false" outlineLevel="0" collapsed="false">
      <c r="B1008" s="19"/>
      <c r="C1008" s="793"/>
      <c r="D1008" s="793"/>
      <c r="E1008" s="793"/>
      <c r="F1008" s="793"/>
      <c r="G1008" s="793"/>
      <c r="H1008" s="794"/>
      <c r="I1008" s="793"/>
      <c r="J1008" s="793"/>
    </row>
    <row r="1009" customFormat="false" ht="14.25" hidden="false" customHeight="false" outlineLevel="0" collapsed="false">
      <c r="B1009" s="19"/>
      <c r="C1009" s="793"/>
      <c r="D1009" s="793"/>
      <c r="E1009" s="793"/>
      <c r="F1009" s="793"/>
      <c r="G1009" s="793"/>
      <c r="H1009" s="794"/>
      <c r="I1009" s="793"/>
      <c r="J1009" s="793"/>
    </row>
    <row r="1010" customFormat="false" ht="14.25" hidden="false" customHeight="false" outlineLevel="0" collapsed="false">
      <c r="B1010" s="19"/>
      <c r="C1010" s="793"/>
      <c r="D1010" s="793"/>
      <c r="E1010" s="793"/>
      <c r="F1010" s="793"/>
      <c r="G1010" s="793"/>
      <c r="H1010" s="794"/>
      <c r="I1010" s="793"/>
      <c r="J1010" s="793"/>
    </row>
    <row r="1011" customFormat="false" ht="14.25" hidden="false" customHeight="false" outlineLevel="0" collapsed="false">
      <c r="B1011" s="19"/>
      <c r="C1011" s="793"/>
      <c r="D1011" s="793"/>
      <c r="E1011" s="793"/>
      <c r="F1011" s="793"/>
      <c r="G1011" s="793"/>
      <c r="H1011" s="794"/>
      <c r="I1011" s="793"/>
      <c r="J1011" s="793"/>
    </row>
    <row r="1012" customFormat="false" ht="14.25" hidden="false" customHeight="false" outlineLevel="0" collapsed="false">
      <c r="B1012" s="19"/>
      <c r="C1012" s="793"/>
      <c r="D1012" s="793"/>
      <c r="E1012" s="793"/>
      <c r="F1012" s="793"/>
      <c r="G1012" s="793"/>
      <c r="H1012" s="794"/>
      <c r="I1012" s="793"/>
      <c r="J1012" s="793"/>
    </row>
    <row r="1013" customFormat="false" ht="14.25" hidden="false" customHeight="false" outlineLevel="0" collapsed="false">
      <c r="B1013" s="19"/>
      <c r="C1013" s="793"/>
      <c r="D1013" s="793"/>
      <c r="E1013" s="793"/>
      <c r="F1013" s="793"/>
      <c r="G1013" s="793"/>
      <c r="H1013" s="794"/>
      <c r="I1013" s="793"/>
      <c r="J1013" s="793"/>
    </row>
    <row r="1014" customFormat="false" ht="14.25" hidden="false" customHeight="false" outlineLevel="0" collapsed="false">
      <c r="B1014" s="19"/>
      <c r="C1014" s="793"/>
      <c r="D1014" s="793"/>
      <c r="E1014" s="793"/>
      <c r="F1014" s="793"/>
      <c r="G1014" s="793"/>
      <c r="H1014" s="794"/>
      <c r="I1014" s="793"/>
      <c r="J1014" s="793"/>
    </row>
    <row r="1015" customFormat="false" ht="14.25" hidden="false" customHeight="false" outlineLevel="0" collapsed="false">
      <c r="B1015" s="19"/>
      <c r="C1015" s="793"/>
      <c r="D1015" s="793"/>
      <c r="E1015" s="793"/>
      <c r="F1015" s="793"/>
      <c r="G1015" s="793"/>
      <c r="H1015" s="794"/>
      <c r="I1015" s="793"/>
      <c r="J1015" s="793"/>
    </row>
    <row r="1016" customFormat="false" ht="14.25" hidden="false" customHeight="false" outlineLevel="0" collapsed="false">
      <c r="B1016" s="19"/>
      <c r="C1016" s="793"/>
      <c r="D1016" s="793"/>
      <c r="E1016" s="793"/>
      <c r="F1016" s="793"/>
      <c r="G1016" s="793"/>
      <c r="H1016" s="794"/>
      <c r="I1016" s="793"/>
      <c r="J1016" s="793"/>
    </row>
    <row r="1017" customFormat="false" ht="14.25" hidden="false" customHeight="false" outlineLevel="0" collapsed="false">
      <c r="B1017" s="19"/>
      <c r="C1017" s="793"/>
      <c r="D1017" s="793"/>
      <c r="E1017" s="793"/>
      <c r="F1017" s="793"/>
      <c r="G1017" s="793"/>
      <c r="H1017" s="794"/>
      <c r="I1017" s="793"/>
      <c r="J1017" s="793"/>
    </row>
    <row r="1018" customFormat="false" ht="14.25" hidden="false" customHeight="false" outlineLevel="0" collapsed="false">
      <c r="B1018" s="19"/>
      <c r="C1018" s="793"/>
      <c r="D1018" s="793"/>
      <c r="E1018" s="793"/>
      <c r="F1018" s="793"/>
      <c r="G1018" s="793"/>
      <c r="H1018" s="794"/>
      <c r="I1018" s="793"/>
      <c r="J1018" s="793"/>
    </row>
    <row r="1019" customFormat="false" ht="14.25" hidden="false" customHeight="false" outlineLevel="0" collapsed="false">
      <c r="B1019" s="19"/>
      <c r="C1019" s="793"/>
      <c r="D1019" s="793"/>
      <c r="E1019" s="793"/>
      <c r="F1019" s="793"/>
      <c r="G1019" s="793"/>
      <c r="H1019" s="794"/>
      <c r="I1019" s="793"/>
      <c r="J1019" s="793"/>
    </row>
    <row r="1020" customFormat="false" ht="14.25" hidden="false" customHeight="false" outlineLevel="0" collapsed="false">
      <c r="B1020" s="19"/>
      <c r="C1020" s="793"/>
      <c r="D1020" s="793"/>
      <c r="E1020" s="793"/>
      <c r="F1020" s="793"/>
      <c r="G1020" s="793"/>
      <c r="H1020" s="794"/>
      <c r="I1020" s="793"/>
      <c r="J1020" s="793"/>
    </row>
    <row r="1021" customFormat="false" ht="14.25" hidden="false" customHeight="false" outlineLevel="0" collapsed="false">
      <c r="B1021" s="19"/>
      <c r="C1021" s="793"/>
      <c r="D1021" s="793"/>
      <c r="E1021" s="793"/>
      <c r="F1021" s="793"/>
      <c r="G1021" s="793"/>
      <c r="H1021" s="794"/>
      <c r="I1021" s="793"/>
      <c r="J1021" s="793"/>
    </row>
    <row r="1022" customFormat="false" ht="14.25" hidden="false" customHeight="false" outlineLevel="0" collapsed="false">
      <c r="B1022" s="19"/>
      <c r="C1022" s="793"/>
      <c r="D1022" s="793"/>
      <c r="E1022" s="793"/>
      <c r="F1022" s="793"/>
      <c r="G1022" s="793"/>
      <c r="H1022" s="794"/>
      <c r="I1022" s="793"/>
      <c r="J1022" s="793"/>
    </row>
    <row r="1023" customFormat="false" ht="14.25" hidden="false" customHeight="false" outlineLevel="0" collapsed="false">
      <c r="B1023" s="19"/>
      <c r="C1023" s="793"/>
      <c r="D1023" s="793"/>
      <c r="E1023" s="793"/>
      <c r="F1023" s="793"/>
      <c r="G1023" s="793"/>
      <c r="H1023" s="794"/>
      <c r="I1023" s="793"/>
      <c r="J1023" s="793"/>
    </row>
    <row r="1024" customFormat="false" ht="14.25" hidden="false" customHeight="false" outlineLevel="0" collapsed="false">
      <c r="B1024" s="19"/>
      <c r="C1024" s="793"/>
      <c r="D1024" s="793"/>
      <c r="E1024" s="793"/>
      <c r="F1024" s="793"/>
      <c r="G1024" s="793"/>
      <c r="H1024" s="794"/>
      <c r="I1024" s="793"/>
      <c r="J1024" s="793"/>
    </row>
    <row r="1025" customFormat="false" ht="14.25" hidden="false" customHeight="false" outlineLevel="0" collapsed="false">
      <c r="B1025" s="19"/>
      <c r="C1025" s="793"/>
      <c r="D1025" s="793"/>
      <c r="E1025" s="793"/>
      <c r="F1025" s="793"/>
      <c r="G1025" s="793"/>
      <c r="H1025" s="794"/>
      <c r="I1025" s="793"/>
      <c r="J1025" s="793"/>
    </row>
    <row r="1026" customFormat="false" ht="14.25" hidden="false" customHeight="false" outlineLevel="0" collapsed="false">
      <c r="B1026" s="19"/>
      <c r="C1026" s="793"/>
      <c r="D1026" s="793"/>
      <c r="E1026" s="793"/>
      <c r="F1026" s="793"/>
      <c r="G1026" s="793"/>
      <c r="H1026" s="794"/>
      <c r="I1026" s="793"/>
      <c r="J1026" s="793"/>
    </row>
    <row r="1027" customFormat="false" ht="14.25" hidden="false" customHeight="false" outlineLevel="0" collapsed="false">
      <c r="B1027" s="19"/>
      <c r="C1027" s="793"/>
      <c r="D1027" s="793"/>
      <c r="E1027" s="793"/>
      <c r="F1027" s="793"/>
      <c r="G1027" s="793"/>
      <c r="H1027" s="794"/>
      <c r="I1027" s="793"/>
      <c r="J1027" s="793"/>
    </row>
    <row r="1028" customFormat="false" ht="14.25" hidden="false" customHeight="false" outlineLevel="0" collapsed="false">
      <c r="B1028" s="19"/>
      <c r="C1028" s="793"/>
      <c r="D1028" s="793"/>
      <c r="E1028" s="793"/>
      <c r="F1028" s="793"/>
      <c r="G1028" s="793"/>
      <c r="H1028" s="794"/>
      <c r="I1028" s="793"/>
      <c r="J1028" s="793"/>
    </row>
    <row r="1029" customFormat="false" ht="14.25" hidden="false" customHeight="false" outlineLevel="0" collapsed="false">
      <c r="B1029" s="19"/>
      <c r="C1029" s="793"/>
      <c r="D1029" s="793"/>
      <c r="E1029" s="793"/>
      <c r="F1029" s="793"/>
      <c r="G1029" s="793"/>
      <c r="H1029" s="794"/>
      <c r="I1029" s="793"/>
      <c r="J1029" s="793"/>
    </row>
    <row r="1030" customFormat="false" ht="14.25" hidden="false" customHeight="false" outlineLevel="0" collapsed="false">
      <c r="B1030" s="19"/>
      <c r="C1030" s="793"/>
      <c r="D1030" s="793"/>
      <c r="E1030" s="793"/>
      <c r="F1030" s="793"/>
      <c r="G1030" s="793"/>
      <c r="H1030" s="794"/>
      <c r="I1030" s="793"/>
      <c r="J1030" s="793"/>
    </row>
    <row r="1031" customFormat="false" ht="14.25" hidden="false" customHeight="false" outlineLevel="0" collapsed="false">
      <c r="B1031" s="19"/>
      <c r="C1031" s="793"/>
      <c r="D1031" s="793"/>
      <c r="E1031" s="793"/>
      <c r="F1031" s="793"/>
      <c r="G1031" s="793"/>
      <c r="H1031" s="794"/>
      <c r="I1031" s="793"/>
      <c r="J1031" s="793"/>
    </row>
    <row r="1032" customFormat="false" ht="14.25" hidden="false" customHeight="false" outlineLevel="0" collapsed="false">
      <c r="B1032" s="19"/>
      <c r="C1032" s="793"/>
      <c r="D1032" s="793"/>
      <c r="E1032" s="793"/>
      <c r="F1032" s="793"/>
      <c r="G1032" s="793"/>
      <c r="H1032" s="794"/>
      <c r="I1032" s="793"/>
      <c r="J1032" s="793"/>
    </row>
    <row r="1033" customFormat="false" ht="14.25" hidden="false" customHeight="false" outlineLevel="0" collapsed="false">
      <c r="B1033" s="19"/>
      <c r="C1033" s="793"/>
      <c r="D1033" s="793"/>
      <c r="E1033" s="793"/>
      <c r="F1033" s="793"/>
      <c r="G1033" s="793"/>
      <c r="H1033" s="794"/>
      <c r="I1033" s="793"/>
      <c r="J1033" s="793"/>
    </row>
    <row r="1034" customFormat="false" ht="14.25" hidden="false" customHeight="false" outlineLevel="0" collapsed="false">
      <c r="B1034" s="19"/>
      <c r="C1034" s="793"/>
      <c r="D1034" s="793"/>
      <c r="E1034" s="793"/>
      <c r="F1034" s="793"/>
      <c r="G1034" s="793"/>
      <c r="H1034" s="794"/>
      <c r="I1034" s="793"/>
      <c r="J1034" s="793"/>
    </row>
    <row r="1035" customFormat="false" ht="14.25" hidden="false" customHeight="false" outlineLevel="0" collapsed="false">
      <c r="B1035" s="19"/>
      <c r="C1035" s="793"/>
      <c r="D1035" s="793"/>
      <c r="E1035" s="793"/>
      <c r="F1035" s="793"/>
      <c r="G1035" s="793"/>
      <c r="H1035" s="794"/>
      <c r="I1035" s="793"/>
      <c r="J1035" s="793"/>
    </row>
    <row r="1036" customFormat="false" ht="14.25" hidden="false" customHeight="false" outlineLevel="0" collapsed="false">
      <c r="B1036" s="19"/>
      <c r="C1036" s="793"/>
      <c r="D1036" s="793"/>
      <c r="E1036" s="793"/>
      <c r="F1036" s="793"/>
      <c r="G1036" s="793"/>
      <c r="H1036" s="794"/>
      <c r="I1036" s="793"/>
      <c r="J1036" s="793"/>
    </row>
    <row r="1037" customFormat="false" ht="14.25" hidden="false" customHeight="false" outlineLevel="0" collapsed="false">
      <c r="B1037" s="19"/>
      <c r="C1037" s="793"/>
      <c r="D1037" s="793"/>
      <c r="E1037" s="793"/>
      <c r="F1037" s="793"/>
      <c r="G1037" s="793"/>
      <c r="H1037" s="794"/>
      <c r="I1037" s="793"/>
      <c r="J1037" s="793"/>
    </row>
    <row r="1038" customFormat="false" ht="14.25" hidden="false" customHeight="false" outlineLevel="0" collapsed="false">
      <c r="B1038" s="19"/>
      <c r="C1038" s="793"/>
      <c r="D1038" s="793"/>
      <c r="E1038" s="793"/>
      <c r="F1038" s="793"/>
      <c r="G1038" s="793"/>
      <c r="H1038" s="794"/>
      <c r="I1038" s="793"/>
      <c r="J1038" s="793"/>
    </row>
    <row r="1039" customFormat="false" ht="14.25" hidden="false" customHeight="false" outlineLevel="0" collapsed="false">
      <c r="B1039" s="19"/>
      <c r="C1039" s="793"/>
      <c r="D1039" s="793"/>
      <c r="E1039" s="793"/>
      <c r="F1039" s="793"/>
      <c r="G1039" s="793"/>
      <c r="H1039" s="794"/>
      <c r="I1039" s="793"/>
      <c r="J1039" s="793"/>
    </row>
    <row r="1040" customFormat="false" ht="14.25" hidden="false" customHeight="false" outlineLevel="0" collapsed="false">
      <c r="B1040" s="19"/>
      <c r="C1040" s="793"/>
      <c r="D1040" s="793"/>
      <c r="E1040" s="793"/>
      <c r="F1040" s="793"/>
      <c r="G1040" s="793"/>
      <c r="H1040" s="794"/>
      <c r="I1040" s="793"/>
      <c r="J1040" s="793"/>
    </row>
    <row r="1041" customFormat="false" ht="14.25" hidden="false" customHeight="false" outlineLevel="0" collapsed="false">
      <c r="B1041" s="19"/>
      <c r="C1041" s="793"/>
      <c r="D1041" s="793"/>
      <c r="E1041" s="793"/>
      <c r="F1041" s="793"/>
      <c r="G1041" s="793"/>
      <c r="H1041" s="794"/>
      <c r="I1041" s="793"/>
      <c r="J1041" s="793"/>
    </row>
    <row r="1042" customFormat="false" ht="14.25" hidden="false" customHeight="false" outlineLevel="0" collapsed="false">
      <c r="B1042" s="19"/>
      <c r="C1042" s="793"/>
      <c r="D1042" s="793"/>
      <c r="E1042" s="793"/>
      <c r="F1042" s="793"/>
      <c r="G1042" s="793"/>
      <c r="H1042" s="794"/>
      <c r="I1042" s="793"/>
      <c r="J1042" s="793"/>
    </row>
    <row r="1043" customFormat="false" ht="14.25" hidden="false" customHeight="false" outlineLevel="0" collapsed="false">
      <c r="B1043" s="19"/>
      <c r="C1043" s="793"/>
      <c r="D1043" s="793"/>
      <c r="E1043" s="793"/>
      <c r="F1043" s="793"/>
      <c r="G1043" s="793"/>
      <c r="H1043" s="794"/>
      <c r="I1043" s="793"/>
      <c r="J1043" s="793"/>
    </row>
    <row r="1044" customFormat="false" ht="14.25" hidden="false" customHeight="false" outlineLevel="0" collapsed="false">
      <c r="B1044" s="19"/>
      <c r="C1044" s="793"/>
      <c r="D1044" s="793"/>
      <c r="E1044" s="793"/>
      <c r="F1044" s="793"/>
      <c r="G1044" s="793"/>
      <c r="H1044" s="794"/>
      <c r="I1044" s="793"/>
      <c r="J1044" s="793"/>
    </row>
    <row r="1045" customFormat="false" ht="14.25" hidden="false" customHeight="false" outlineLevel="0" collapsed="false">
      <c r="B1045" s="19"/>
      <c r="C1045" s="793"/>
      <c r="D1045" s="793"/>
      <c r="E1045" s="793"/>
      <c r="F1045" s="793"/>
      <c r="G1045" s="793"/>
      <c r="H1045" s="794"/>
      <c r="I1045" s="793"/>
      <c r="J1045" s="793"/>
    </row>
    <row r="1046" customFormat="false" ht="14.25" hidden="false" customHeight="false" outlineLevel="0" collapsed="false">
      <c r="B1046" s="19"/>
      <c r="C1046" s="793"/>
      <c r="D1046" s="793"/>
      <c r="E1046" s="793"/>
      <c r="F1046" s="793"/>
      <c r="G1046" s="793"/>
      <c r="H1046" s="794"/>
      <c r="I1046" s="793"/>
      <c r="J1046" s="793"/>
    </row>
    <row r="1047" customFormat="false" ht="14.25" hidden="false" customHeight="false" outlineLevel="0" collapsed="false">
      <c r="B1047" s="19"/>
      <c r="C1047" s="793"/>
      <c r="D1047" s="793"/>
      <c r="E1047" s="793"/>
      <c r="F1047" s="793"/>
      <c r="G1047" s="793"/>
      <c r="H1047" s="794"/>
      <c r="I1047" s="793"/>
      <c r="J1047" s="793"/>
    </row>
    <row r="1048" customFormat="false" ht="14.25" hidden="false" customHeight="false" outlineLevel="0" collapsed="false">
      <c r="B1048" s="19"/>
      <c r="C1048" s="793"/>
      <c r="D1048" s="793"/>
      <c r="E1048" s="793"/>
      <c r="F1048" s="793"/>
      <c r="G1048" s="793"/>
      <c r="H1048" s="794"/>
      <c r="I1048" s="793"/>
      <c r="J1048" s="793"/>
    </row>
    <row r="1049" customFormat="false" ht="14.25" hidden="false" customHeight="false" outlineLevel="0" collapsed="false">
      <c r="B1049" s="19"/>
      <c r="C1049" s="793"/>
      <c r="D1049" s="793"/>
      <c r="E1049" s="793"/>
      <c r="F1049" s="793"/>
      <c r="G1049" s="793"/>
      <c r="H1049" s="794"/>
      <c r="I1049" s="793"/>
      <c r="J1049" s="793"/>
    </row>
    <row r="1050" customFormat="false" ht="14.25" hidden="false" customHeight="false" outlineLevel="0" collapsed="false">
      <c r="B1050" s="19"/>
      <c r="C1050" s="793"/>
      <c r="D1050" s="793"/>
      <c r="E1050" s="793"/>
      <c r="F1050" s="793"/>
      <c r="G1050" s="793"/>
      <c r="H1050" s="794"/>
      <c r="I1050" s="793"/>
      <c r="J1050" s="793"/>
    </row>
    <row r="1051" customFormat="false" ht="14.25" hidden="false" customHeight="false" outlineLevel="0" collapsed="false">
      <c r="B1051" s="19"/>
      <c r="C1051" s="793"/>
      <c r="D1051" s="793"/>
      <c r="E1051" s="793"/>
      <c r="F1051" s="793"/>
      <c r="G1051" s="793"/>
      <c r="H1051" s="794"/>
      <c r="I1051" s="793"/>
      <c r="J1051" s="793"/>
    </row>
    <row r="1052" customFormat="false" ht="14.25" hidden="false" customHeight="false" outlineLevel="0" collapsed="false">
      <c r="B1052" s="19"/>
      <c r="C1052" s="793"/>
      <c r="D1052" s="793"/>
      <c r="E1052" s="793"/>
      <c r="F1052" s="793"/>
      <c r="G1052" s="793"/>
      <c r="H1052" s="794"/>
      <c r="I1052" s="793"/>
      <c r="J1052" s="793"/>
    </row>
    <row r="1053" customFormat="false" ht="14.25" hidden="false" customHeight="false" outlineLevel="0" collapsed="false">
      <c r="B1053" s="19"/>
      <c r="C1053" s="793"/>
      <c r="D1053" s="793"/>
      <c r="E1053" s="793"/>
      <c r="F1053" s="793"/>
      <c r="G1053" s="793"/>
      <c r="H1053" s="794"/>
      <c r="I1053" s="793"/>
      <c r="J1053" s="793"/>
    </row>
    <row r="1054" customFormat="false" ht="14.25" hidden="false" customHeight="false" outlineLevel="0" collapsed="false">
      <c r="B1054" s="19"/>
      <c r="C1054" s="793"/>
      <c r="D1054" s="793"/>
      <c r="E1054" s="793"/>
      <c r="F1054" s="793"/>
      <c r="G1054" s="793"/>
      <c r="H1054" s="794"/>
      <c r="I1054" s="793"/>
      <c r="J1054" s="793"/>
    </row>
    <row r="1055" customFormat="false" ht="14.25" hidden="false" customHeight="false" outlineLevel="0" collapsed="false">
      <c r="B1055" s="19"/>
      <c r="C1055" s="793"/>
      <c r="D1055" s="793"/>
      <c r="E1055" s="793"/>
      <c r="F1055" s="793"/>
      <c r="G1055" s="793"/>
      <c r="H1055" s="794"/>
      <c r="I1055" s="793"/>
      <c r="J1055" s="793"/>
    </row>
    <row r="1056" customFormat="false" ht="14.25" hidden="false" customHeight="false" outlineLevel="0" collapsed="false">
      <c r="B1056" s="19"/>
      <c r="C1056" s="793"/>
      <c r="D1056" s="793"/>
      <c r="E1056" s="793"/>
      <c r="F1056" s="793"/>
      <c r="G1056" s="793"/>
      <c r="H1056" s="794"/>
      <c r="I1056" s="793"/>
      <c r="J1056" s="793"/>
    </row>
    <row r="1057" customFormat="false" ht="14.25" hidden="false" customHeight="false" outlineLevel="0" collapsed="false">
      <c r="B1057" s="19"/>
      <c r="C1057" s="793"/>
      <c r="D1057" s="793"/>
      <c r="E1057" s="793"/>
      <c r="F1057" s="793"/>
      <c r="G1057" s="793"/>
      <c r="H1057" s="794"/>
      <c r="I1057" s="793"/>
      <c r="J1057" s="793"/>
    </row>
    <row r="1058" customFormat="false" ht="14.25" hidden="false" customHeight="false" outlineLevel="0" collapsed="false">
      <c r="B1058" s="19"/>
      <c r="C1058" s="793"/>
      <c r="D1058" s="793"/>
      <c r="E1058" s="793"/>
      <c r="F1058" s="793"/>
      <c r="G1058" s="793"/>
      <c r="H1058" s="794"/>
      <c r="I1058" s="793"/>
      <c r="J1058" s="793"/>
    </row>
    <row r="1059" customFormat="false" ht="14.25" hidden="false" customHeight="false" outlineLevel="0" collapsed="false">
      <c r="B1059" s="19"/>
      <c r="C1059" s="793"/>
      <c r="D1059" s="793"/>
      <c r="E1059" s="793"/>
      <c r="F1059" s="793"/>
      <c r="G1059" s="793"/>
      <c r="H1059" s="794"/>
      <c r="I1059" s="793"/>
      <c r="J1059" s="793"/>
    </row>
    <row r="1060" customFormat="false" ht="14.25" hidden="false" customHeight="false" outlineLevel="0" collapsed="false">
      <c r="B1060" s="19"/>
      <c r="C1060" s="793"/>
      <c r="D1060" s="793"/>
      <c r="E1060" s="793"/>
      <c r="F1060" s="793"/>
      <c r="G1060" s="793"/>
      <c r="H1060" s="794"/>
      <c r="I1060" s="793"/>
      <c r="J1060" s="793"/>
    </row>
    <row r="1061" customFormat="false" ht="14.25" hidden="false" customHeight="false" outlineLevel="0" collapsed="false">
      <c r="C1061" s="793"/>
      <c r="D1061" s="793"/>
      <c r="E1061" s="793"/>
      <c r="F1061" s="793"/>
      <c r="G1061" s="793"/>
      <c r="H1061" s="794"/>
      <c r="I1061" s="793"/>
      <c r="J1061" s="793"/>
    </row>
    <row r="1062" customFormat="false" ht="14.25" hidden="false" customHeight="false" outlineLevel="0" collapsed="false">
      <c r="C1062" s="793"/>
      <c r="D1062" s="793"/>
      <c r="E1062" s="793"/>
      <c r="F1062" s="793"/>
      <c r="G1062" s="793"/>
      <c r="H1062" s="794"/>
      <c r="I1062" s="793"/>
      <c r="J1062" s="793"/>
    </row>
    <row r="1063" customFormat="false" ht="14.25" hidden="false" customHeight="false" outlineLevel="0" collapsed="false">
      <c r="C1063" s="793"/>
      <c r="D1063" s="793"/>
      <c r="E1063" s="793"/>
      <c r="F1063" s="793"/>
      <c r="G1063" s="793"/>
      <c r="H1063" s="794"/>
      <c r="I1063" s="793"/>
      <c r="J1063" s="793"/>
    </row>
    <row r="1064" customFormat="false" ht="14.25" hidden="false" customHeight="false" outlineLevel="0" collapsed="false">
      <c r="C1064" s="793"/>
      <c r="D1064" s="793"/>
      <c r="E1064" s="793"/>
      <c r="F1064" s="793"/>
      <c r="G1064" s="793"/>
      <c r="H1064" s="794"/>
      <c r="I1064" s="793"/>
      <c r="J1064" s="793"/>
    </row>
    <row r="1065" customFormat="false" ht="14.25" hidden="false" customHeight="false" outlineLevel="0" collapsed="false">
      <c r="C1065" s="793"/>
      <c r="D1065" s="793"/>
      <c r="E1065" s="793"/>
      <c r="F1065" s="793"/>
      <c r="G1065" s="793"/>
      <c r="H1065" s="794"/>
      <c r="I1065" s="793"/>
      <c r="J1065" s="793"/>
    </row>
    <row r="1066" customFormat="false" ht="14.25" hidden="false" customHeight="false" outlineLevel="0" collapsed="false">
      <c r="C1066" s="793"/>
      <c r="D1066" s="793"/>
      <c r="E1066" s="793"/>
      <c r="F1066" s="793"/>
      <c r="G1066" s="793"/>
      <c r="H1066" s="794"/>
      <c r="I1066" s="793"/>
      <c r="J1066" s="793"/>
    </row>
    <row r="1067" customFormat="false" ht="14.25" hidden="false" customHeight="false" outlineLevel="0" collapsed="false">
      <c r="C1067" s="793"/>
      <c r="D1067" s="793"/>
      <c r="E1067" s="793"/>
      <c r="F1067" s="793"/>
      <c r="G1067" s="793"/>
      <c r="H1067" s="794"/>
      <c r="I1067" s="793"/>
      <c r="J1067" s="793"/>
    </row>
    <row r="1068" customFormat="false" ht="14.25" hidden="false" customHeight="false" outlineLevel="0" collapsed="false">
      <c r="C1068" s="793"/>
      <c r="D1068" s="793"/>
      <c r="E1068" s="793"/>
      <c r="F1068" s="793"/>
      <c r="G1068" s="793"/>
      <c r="H1068" s="794"/>
      <c r="I1068" s="793"/>
      <c r="J1068" s="793"/>
    </row>
    <row r="1069" customFormat="false" ht="14.25" hidden="false" customHeight="false" outlineLevel="0" collapsed="false">
      <c r="C1069" s="793"/>
      <c r="D1069" s="793"/>
      <c r="E1069" s="793"/>
      <c r="F1069" s="793"/>
      <c r="G1069" s="793"/>
      <c r="H1069" s="794"/>
      <c r="I1069" s="793"/>
      <c r="J1069" s="793"/>
    </row>
    <row r="1070" customFormat="false" ht="14.25" hidden="false" customHeight="false" outlineLevel="0" collapsed="false">
      <c r="C1070" s="793"/>
      <c r="D1070" s="793"/>
      <c r="E1070" s="793"/>
      <c r="F1070" s="793"/>
      <c r="G1070" s="793"/>
      <c r="H1070" s="794"/>
      <c r="I1070" s="793"/>
      <c r="J1070" s="793"/>
    </row>
    <row r="1071" customFormat="false" ht="14.25" hidden="false" customHeight="false" outlineLevel="0" collapsed="false">
      <c r="C1071" s="793"/>
      <c r="D1071" s="793"/>
      <c r="E1071" s="793"/>
      <c r="F1071" s="793"/>
      <c r="G1071" s="793"/>
      <c r="H1071" s="794"/>
      <c r="I1071" s="793"/>
      <c r="J1071" s="793"/>
    </row>
    <row r="1072" customFormat="false" ht="14.25" hidden="false" customHeight="false" outlineLevel="0" collapsed="false">
      <c r="C1072" s="793"/>
      <c r="D1072" s="793"/>
      <c r="E1072" s="793"/>
      <c r="F1072" s="793"/>
      <c r="G1072" s="793"/>
      <c r="H1072" s="794"/>
      <c r="I1072" s="793"/>
      <c r="J1072" s="793"/>
    </row>
    <row r="1073" customFormat="false" ht="14.25" hidden="false" customHeight="false" outlineLevel="0" collapsed="false">
      <c r="C1073" s="793"/>
      <c r="D1073" s="793"/>
      <c r="E1073" s="793"/>
      <c r="F1073" s="793"/>
      <c r="G1073" s="793"/>
      <c r="H1073" s="794"/>
      <c r="I1073" s="793"/>
      <c r="J1073" s="793"/>
    </row>
    <row r="1074" customFormat="false" ht="14.25" hidden="false" customHeight="false" outlineLevel="0" collapsed="false">
      <c r="C1074" s="793"/>
      <c r="D1074" s="793"/>
      <c r="E1074" s="793"/>
      <c r="F1074" s="793"/>
      <c r="G1074" s="793"/>
      <c r="H1074" s="794"/>
      <c r="I1074" s="793"/>
      <c r="J1074" s="793"/>
    </row>
    <row r="1075" customFormat="false" ht="14.25" hidden="false" customHeight="false" outlineLevel="0" collapsed="false">
      <c r="C1075" s="793"/>
      <c r="D1075" s="793"/>
      <c r="E1075" s="793"/>
      <c r="F1075" s="793"/>
      <c r="G1075" s="793"/>
      <c r="H1075" s="794"/>
      <c r="I1075" s="793"/>
      <c r="J1075" s="793"/>
    </row>
    <row r="1076" customFormat="false" ht="14.25" hidden="false" customHeight="false" outlineLevel="0" collapsed="false">
      <c r="C1076" s="793"/>
      <c r="D1076" s="793"/>
      <c r="E1076" s="793"/>
      <c r="F1076" s="793"/>
      <c r="G1076" s="793"/>
      <c r="H1076" s="794"/>
      <c r="I1076" s="793"/>
      <c r="J1076" s="793"/>
    </row>
    <row r="1077" customFormat="false" ht="14.25" hidden="false" customHeight="false" outlineLevel="0" collapsed="false">
      <c r="C1077" s="793"/>
      <c r="D1077" s="793"/>
      <c r="E1077" s="793"/>
      <c r="F1077" s="793"/>
      <c r="G1077" s="793"/>
      <c r="H1077" s="794"/>
      <c r="I1077" s="793"/>
      <c r="J1077" s="793"/>
    </row>
    <row r="1078" customFormat="false" ht="14.25" hidden="false" customHeight="false" outlineLevel="0" collapsed="false">
      <c r="C1078" s="793"/>
      <c r="D1078" s="793"/>
      <c r="E1078" s="793"/>
      <c r="F1078" s="793"/>
      <c r="G1078" s="793"/>
      <c r="H1078" s="794"/>
      <c r="I1078" s="793"/>
      <c r="J1078" s="793"/>
    </row>
    <row r="1079" customFormat="false" ht="14.25" hidden="false" customHeight="false" outlineLevel="0" collapsed="false">
      <c r="C1079" s="793"/>
      <c r="D1079" s="793"/>
      <c r="E1079" s="793"/>
      <c r="F1079" s="793"/>
      <c r="G1079" s="793"/>
      <c r="H1079" s="794"/>
      <c r="I1079" s="793"/>
      <c r="J1079" s="793"/>
    </row>
    <row r="1080" customFormat="false" ht="14.25" hidden="false" customHeight="false" outlineLevel="0" collapsed="false">
      <c r="C1080" s="793"/>
      <c r="D1080" s="793"/>
      <c r="E1080" s="793"/>
      <c r="F1080" s="793"/>
      <c r="G1080" s="793"/>
      <c r="H1080" s="794"/>
      <c r="I1080" s="793"/>
      <c r="J1080" s="793"/>
    </row>
    <row r="1081" customFormat="false" ht="14.25" hidden="false" customHeight="false" outlineLevel="0" collapsed="false">
      <c r="C1081" s="793"/>
      <c r="D1081" s="793"/>
      <c r="E1081" s="793"/>
      <c r="F1081" s="793"/>
      <c r="G1081" s="793"/>
      <c r="H1081" s="794"/>
      <c r="I1081" s="793"/>
      <c r="J1081" s="793"/>
    </row>
    <row r="1082" customFormat="false" ht="14.25" hidden="false" customHeight="false" outlineLevel="0" collapsed="false">
      <c r="C1082" s="793"/>
      <c r="D1082" s="793"/>
      <c r="E1082" s="793"/>
      <c r="F1082" s="793"/>
      <c r="G1082" s="793"/>
      <c r="H1082" s="794"/>
      <c r="I1082" s="793"/>
      <c r="J1082" s="793"/>
    </row>
    <row r="1083" customFormat="false" ht="14.25" hidden="false" customHeight="false" outlineLevel="0" collapsed="false">
      <c r="C1083" s="793"/>
      <c r="D1083" s="793"/>
      <c r="E1083" s="793"/>
      <c r="F1083" s="793"/>
      <c r="G1083" s="793"/>
      <c r="H1083" s="794"/>
      <c r="I1083" s="793"/>
      <c r="J1083" s="793"/>
    </row>
    <row r="1084" customFormat="false" ht="14.25" hidden="false" customHeight="false" outlineLevel="0" collapsed="false">
      <c r="C1084" s="793"/>
      <c r="D1084" s="793"/>
      <c r="E1084" s="793"/>
      <c r="F1084" s="793"/>
      <c r="G1084" s="793"/>
      <c r="H1084" s="794"/>
      <c r="I1084" s="793"/>
      <c r="J1084" s="793"/>
    </row>
    <row r="1085" customFormat="false" ht="14.25" hidden="false" customHeight="false" outlineLevel="0" collapsed="false">
      <c r="C1085" s="793"/>
      <c r="D1085" s="793"/>
      <c r="E1085" s="793"/>
      <c r="F1085" s="793"/>
      <c r="G1085" s="793"/>
      <c r="H1085" s="794"/>
      <c r="I1085" s="793"/>
      <c r="J1085" s="793"/>
    </row>
    <row r="1086" customFormat="false" ht="14.25" hidden="false" customHeight="false" outlineLevel="0" collapsed="false">
      <c r="C1086" s="793"/>
      <c r="D1086" s="793"/>
      <c r="E1086" s="793"/>
      <c r="F1086" s="793"/>
      <c r="G1086" s="793"/>
      <c r="H1086" s="794"/>
      <c r="I1086" s="793"/>
      <c r="J1086" s="793"/>
    </row>
    <row r="1087" customFormat="false" ht="14.25" hidden="false" customHeight="false" outlineLevel="0" collapsed="false">
      <c r="C1087" s="793"/>
      <c r="D1087" s="793"/>
      <c r="E1087" s="793"/>
      <c r="F1087" s="793"/>
      <c r="G1087" s="793"/>
      <c r="H1087" s="794"/>
      <c r="I1087" s="793"/>
      <c r="J1087" s="793"/>
    </row>
    <row r="1088" customFormat="false" ht="14.25" hidden="false" customHeight="false" outlineLevel="0" collapsed="false">
      <c r="C1088" s="793"/>
      <c r="D1088" s="793"/>
      <c r="E1088" s="793"/>
      <c r="F1088" s="793"/>
      <c r="G1088" s="793"/>
      <c r="H1088" s="794"/>
      <c r="I1088" s="793"/>
      <c r="J1088" s="793"/>
    </row>
    <row r="1089" customFormat="false" ht="14.25" hidden="false" customHeight="false" outlineLevel="0" collapsed="false">
      <c r="C1089" s="793"/>
      <c r="D1089" s="793"/>
      <c r="E1089" s="793"/>
      <c r="F1089" s="793"/>
      <c r="G1089" s="793"/>
      <c r="H1089" s="794"/>
      <c r="I1089" s="793"/>
      <c r="J1089" s="793"/>
    </row>
    <row r="1090" customFormat="false" ht="14.25" hidden="false" customHeight="false" outlineLevel="0" collapsed="false">
      <c r="C1090" s="793"/>
      <c r="D1090" s="793"/>
      <c r="E1090" s="793"/>
      <c r="F1090" s="793"/>
      <c r="G1090" s="793"/>
      <c r="H1090" s="794"/>
      <c r="I1090" s="793"/>
      <c r="J1090" s="793"/>
    </row>
    <row r="1091" customFormat="false" ht="14.25" hidden="false" customHeight="false" outlineLevel="0" collapsed="false">
      <c r="C1091" s="793"/>
      <c r="D1091" s="793"/>
      <c r="E1091" s="793"/>
      <c r="F1091" s="793"/>
      <c r="G1091" s="793"/>
      <c r="H1091" s="794"/>
      <c r="I1091" s="793"/>
      <c r="J1091" s="793"/>
    </row>
    <row r="1092" customFormat="false" ht="14.25" hidden="false" customHeight="false" outlineLevel="0" collapsed="false">
      <c r="C1092" s="793"/>
      <c r="D1092" s="793"/>
      <c r="E1092" s="793"/>
      <c r="F1092" s="793"/>
      <c r="G1092" s="793"/>
      <c r="H1092" s="794"/>
      <c r="I1092" s="793"/>
      <c r="J1092" s="793"/>
    </row>
    <row r="1093" customFormat="false" ht="14.25" hidden="false" customHeight="false" outlineLevel="0" collapsed="false">
      <c r="C1093" s="793"/>
      <c r="D1093" s="793"/>
      <c r="E1093" s="793"/>
      <c r="F1093" s="793"/>
      <c r="G1093" s="793"/>
      <c r="H1093" s="794"/>
      <c r="I1093" s="793"/>
      <c r="J1093" s="793"/>
    </row>
    <row r="1094" customFormat="false" ht="14.25" hidden="false" customHeight="false" outlineLevel="0" collapsed="false">
      <c r="C1094" s="793"/>
      <c r="D1094" s="793"/>
      <c r="E1094" s="793"/>
      <c r="F1094" s="793"/>
      <c r="G1094" s="793"/>
      <c r="H1094" s="794"/>
      <c r="I1094" s="793"/>
      <c r="J1094" s="793"/>
    </row>
    <row r="1095" customFormat="false" ht="14.25" hidden="false" customHeight="false" outlineLevel="0" collapsed="false">
      <c r="C1095" s="793"/>
      <c r="D1095" s="793"/>
      <c r="E1095" s="793"/>
      <c r="F1095" s="793"/>
      <c r="G1095" s="793"/>
      <c r="H1095" s="794"/>
      <c r="I1095" s="793"/>
      <c r="J1095" s="793"/>
    </row>
    <row r="1096" customFormat="false" ht="14.25" hidden="false" customHeight="false" outlineLevel="0" collapsed="false">
      <c r="C1096" s="793"/>
      <c r="D1096" s="793"/>
      <c r="E1096" s="793"/>
      <c r="F1096" s="793"/>
      <c r="G1096" s="793"/>
      <c r="H1096" s="794"/>
      <c r="I1096" s="793"/>
      <c r="J1096" s="793"/>
    </row>
    <row r="1097" customFormat="false" ht="14.25" hidden="false" customHeight="false" outlineLevel="0" collapsed="false">
      <c r="C1097" s="793"/>
      <c r="D1097" s="793"/>
      <c r="E1097" s="793"/>
      <c r="F1097" s="793"/>
      <c r="G1097" s="793"/>
      <c r="H1097" s="794"/>
      <c r="I1097" s="793"/>
      <c r="J1097" s="793"/>
    </row>
    <row r="1098" customFormat="false" ht="14.25" hidden="false" customHeight="false" outlineLevel="0" collapsed="false">
      <c r="C1098" s="793"/>
      <c r="D1098" s="793"/>
      <c r="E1098" s="793"/>
      <c r="F1098" s="793"/>
      <c r="G1098" s="793"/>
      <c r="H1098" s="794"/>
      <c r="I1098" s="793"/>
      <c r="J1098" s="793"/>
    </row>
    <row r="1099" customFormat="false" ht="14.25" hidden="false" customHeight="false" outlineLevel="0" collapsed="false">
      <c r="C1099" s="793"/>
      <c r="D1099" s="793"/>
      <c r="E1099" s="793"/>
      <c r="F1099" s="793"/>
      <c r="G1099" s="793"/>
      <c r="H1099" s="794"/>
      <c r="I1099" s="793"/>
      <c r="J1099" s="793"/>
    </row>
    <row r="1100" customFormat="false" ht="14.25" hidden="false" customHeight="false" outlineLevel="0" collapsed="false">
      <c r="C1100" s="793"/>
      <c r="D1100" s="793"/>
      <c r="E1100" s="793"/>
      <c r="F1100" s="793"/>
      <c r="G1100" s="793"/>
      <c r="H1100" s="794"/>
      <c r="I1100" s="793"/>
      <c r="J1100" s="793"/>
    </row>
    <row r="1101" customFormat="false" ht="14.25" hidden="false" customHeight="false" outlineLevel="0" collapsed="false">
      <c r="C1101" s="793"/>
      <c r="D1101" s="793"/>
      <c r="E1101" s="793"/>
      <c r="F1101" s="793"/>
      <c r="G1101" s="793"/>
      <c r="H1101" s="794"/>
      <c r="I1101" s="793"/>
      <c r="J1101" s="793"/>
    </row>
    <row r="1102" customFormat="false" ht="14.25" hidden="false" customHeight="false" outlineLevel="0" collapsed="false">
      <c r="C1102" s="793"/>
      <c r="D1102" s="793"/>
      <c r="E1102" s="793"/>
      <c r="F1102" s="793"/>
      <c r="G1102" s="793"/>
      <c r="H1102" s="794"/>
      <c r="I1102" s="793"/>
      <c r="J1102" s="793"/>
    </row>
    <row r="1103" customFormat="false" ht="14.25" hidden="false" customHeight="false" outlineLevel="0" collapsed="false">
      <c r="C1103" s="793"/>
      <c r="D1103" s="793"/>
      <c r="E1103" s="793"/>
      <c r="F1103" s="793"/>
      <c r="G1103" s="793"/>
      <c r="H1103" s="794"/>
      <c r="I1103" s="793"/>
      <c r="J1103" s="793"/>
    </row>
    <row r="1104" customFormat="false" ht="14.25" hidden="false" customHeight="false" outlineLevel="0" collapsed="false">
      <c r="C1104" s="793"/>
      <c r="D1104" s="793"/>
      <c r="E1104" s="793"/>
      <c r="F1104" s="793"/>
      <c r="G1104" s="793"/>
      <c r="H1104" s="794"/>
      <c r="I1104" s="793"/>
      <c r="J1104" s="793"/>
    </row>
    <row r="1105" customFormat="false" ht="14.25" hidden="false" customHeight="false" outlineLevel="0" collapsed="false">
      <c r="C1105" s="793"/>
      <c r="D1105" s="793"/>
      <c r="E1105" s="793"/>
      <c r="F1105" s="793"/>
      <c r="G1105" s="793"/>
      <c r="H1105" s="794"/>
      <c r="I1105" s="793"/>
      <c r="J1105" s="793"/>
    </row>
    <row r="1106" customFormat="false" ht="14.25" hidden="false" customHeight="false" outlineLevel="0" collapsed="false">
      <c r="C1106" s="793"/>
      <c r="D1106" s="793"/>
      <c r="E1106" s="793"/>
      <c r="F1106" s="793"/>
      <c r="G1106" s="793"/>
      <c r="H1106" s="794"/>
      <c r="I1106" s="793"/>
      <c r="J1106" s="793"/>
    </row>
    <row r="1107" customFormat="false" ht="14.25" hidden="false" customHeight="false" outlineLevel="0" collapsed="false">
      <c r="C1107" s="793"/>
      <c r="D1107" s="793"/>
      <c r="E1107" s="793"/>
      <c r="F1107" s="793"/>
      <c r="G1107" s="793"/>
      <c r="H1107" s="794"/>
      <c r="I1107" s="793"/>
      <c r="J1107" s="793"/>
    </row>
    <row r="1108" customFormat="false" ht="14.25" hidden="false" customHeight="false" outlineLevel="0" collapsed="false">
      <c r="C1108" s="793"/>
      <c r="D1108" s="793"/>
      <c r="E1108" s="793"/>
      <c r="F1108" s="793"/>
      <c r="G1108" s="793"/>
      <c r="H1108" s="794"/>
      <c r="I1108" s="793"/>
      <c r="J1108" s="793"/>
    </row>
    <row r="1109" customFormat="false" ht="14.25" hidden="false" customHeight="false" outlineLevel="0" collapsed="false">
      <c r="C1109" s="793"/>
      <c r="D1109" s="793"/>
      <c r="E1109" s="793"/>
      <c r="F1109" s="793"/>
      <c r="G1109" s="793"/>
      <c r="H1109" s="794"/>
      <c r="I1109" s="793"/>
      <c r="J1109" s="793"/>
    </row>
    <row r="1110" customFormat="false" ht="14.25" hidden="false" customHeight="false" outlineLevel="0" collapsed="false">
      <c r="C1110" s="793"/>
      <c r="D1110" s="793"/>
      <c r="E1110" s="793"/>
      <c r="F1110" s="793"/>
      <c r="G1110" s="793"/>
      <c r="H1110" s="794"/>
      <c r="I1110" s="793"/>
      <c r="J1110" s="793"/>
    </row>
    <row r="1111" customFormat="false" ht="14.25" hidden="false" customHeight="false" outlineLevel="0" collapsed="false">
      <c r="C1111" s="793"/>
      <c r="D1111" s="793"/>
      <c r="E1111" s="793"/>
      <c r="F1111" s="793"/>
      <c r="G1111" s="793"/>
      <c r="H1111" s="794"/>
      <c r="I1111" s="793"/>
      <c r="J1111" s="793"/>
    </row>
    <row r="1112" customFormat="false" ht="14.25" hidden="false" customHeight="false" outlineLevel="0" collapsed="false">
      <c r="C1112" s="793"/>
      <c r="D1112" s="793"/>
      <c r="E1112" s="793"/>
      <c r="F1112" s="793"/>
      <c r="G1112" s="793"/>
      <c r="H1112" s="794"/>
      <c r="I1112" s="793"/>
      <c r="J1112" s="793"/>
    </row>
    <row r="1113" customFormat="false" ht="14.25" hidden="false" customHeight="false" outlineLevel="0" collapsed="false">
      <c r="C1113" s="793"/>
      <c r="D1113" s="793"/>
      <c r="E1113" s="793"/>
      <c r="F1113" s="793"/>
      <c r="G1113" s="793"/>
      <c r="H1113" s="794"/>
      <c r="I1113" s="793"/>
      <c r="J1113" s="793"/>
    </row>
    <row r="1114" customFormat="false" ht="14.25" hidden="false" customHeight="false" outlineLevel="0" collapsed="false">
      <c r="C1114" s="793"/>
      <c r="D1114" s="793"/>
      <c r="E1114" s="793"/>
      <c r="F1114" s="793"/>
      <c r="G1114" s="793"/>
      <c r="H1114" s="794"/>
      <c r="I1114" s="793"/>
      <c r="J1114" s="793"/>
    </row>
    <row r="1115" customFormat="false" ht="14.25" hidden="false" customHeight="false" outlineLevel="0" collapsed="false">
      <c r="C1115" s="793"/>
      <c r="D1115" s="793"/>
      <c r="E1115" s="793"/>
      <c r="F1115" s="793"/>
      <c r="G1115" s="793"/>
      <c r="H1115" s="794"/>
      <c r="I1115" s="793"/>
      <c r="J1115" s="793"/>
    </row>
    <row r="1116" customFormat="false" ht="14.25" hidden="false" customHeight="false" outlineLevel="0" collapsed="false">
      <c r="C1116" s="793"/>
      <c r="D1116" s="793"/>
      <c r="E1116" s="793"/>
      <c r="F1116" s="793"/>
      <c r="G1116" s="793"/>
      <c r="H1116" s="794"/>
      <c r="I1116" s="793"/>
      <c r="J1116" s="793"/>
    </row>
    <row r="1117" customFormat="false" ht="14.25" hidden="false" customHeight="false" outlineLevel="0" collapsed="false">
      <c r="C1117" s="793"/>
      <c r="D1117" s="793"/>
      <c r="E1117" s="793"/>
      <c r="F1117" s="793"/>
      <c r="G1117" s="793"/>
      <c r="H1117" s="794"/>
      <c r="I1117" s="793"/>
      <c r="J1117" s="793"/>
    </row>
    <row r="1118" customFormat="false" ht="14.25" hidden="false" customHeight="false" outlineLevel="0" collapsed="false">
      <c r="C1118" s="793"/>
      <c r="D1118" s="793"/>
      <c r="E1118" s="793"/>
      <c r="F1118" s="793"/>
      <c r="G1118" s="793"/>
      <c r="H1118" s="794"/>
      <c r="I1118" s="793"/>
      <c r="J1118" s="793"/>
    </row>
    <row r="1119" customFormat="false" ht="14.25" hidden="false" customHeight="false" outlineLevel="0" collapsed="false">
      <c r="C1119" s="793"/>
      <c r="D1119" s="793"/>
      <c r="E1119" s="793"/>
      <c r="F1119" s="793"/>
      <c r="G1119" s="793"/>
      <c r="H1119" s="794"/>
      <c r="I1119" s="793"/>
      <c r="J1119" s="793"/>
    </row>
    <row r="1120" customFormat="false" ht="14.25" hidden="false" customHeight="false" outlineLevel="0" collapsed="false">
      <c r="C1120" s="793"/>
      <c r="D1120" s="793"/>
      <c r="E1120" s="793"/>
      <c r="F1120" s="793"/>
      <c r="G1120" s="793"/>
      <c r="H1120" s="794"/>
      <c r="I1120" s="793"/>
      <c r="J1120" s="793"/>
    </row>
    <row r="1121" customFormat="false" ht="14.25" hidden="false" customHeight="false" outlineLevel="0" collapsed="false">
      <c r="C1121" s="793"/>
      <c r="D1121" s="793"/>
      <c r="E1121" s="793"/>
      <c r="F1121" s="793"/>
      <c r="G1121" s="793"/>
      <c r="H1121" s="794"/>
      <c r="I1121" s="793"/>
      <c r="J1121" s="793"/>
    </row>
    <row r="1122" customFormat="false" ht="14.25" hidden="false" customHeight="false" outlineLevel="0" collapsed="false">
      <c r="C1122" s="793"/>
      <c r="D1122" s="793"/>
      <c r="E1122" s="793"/>
      <c r="F1122" s="793"/>
      <c r="G1122" s="793"/>
      <c r="H1122" s="794"/>
      <c r="I1122" s="793"/>
      <c r="J1122" s="793"/>
    </row>
    <row r="1123" customFormat="false" ht="14.25" hidden="false" customHeight="false" outlineLevel="0" collapsed="false">
      <c r="C1123" s="793"/>
      <c r="D1123" s="793"/>
      <c r="E1123" s="793"/>
      <c r="F1123" s="793"/>
      <c r="G1123" s="793"/>
      <c r="H1123" s="794"/>
      <c r="I1123" s="793"/>
      <c r="J1123" s="793"/>
    </row>
    <row r="1124" customFormat="false" ht="14.25" hidden="false" customHeight="false" outlineLevel="0" collapsed="false">
      <c r="C1124" s="793"/>
      <c r="D1124" s="793"/>
      <c r="E1124" s="793"/>
      <c r="F1124" s="793"/>
      <c r="G1124" s="793"/>
      <c r="H1124" s="794"/>
      <c r="I1124" s="793"/>
      <c r="J1124" s="793"/>
    </row>
    <row r="1125" customFormat="false" ht="14.25" hidden="false" customHeight="false" outlineLevel="0" collapsed="false">
      <c r="C1125" s="793"/>
      <c r="D1125" s="793"/>
      <c r="E1125" s="793"/>
      <c r="F1125" s="793"/>
      <c r="G1125" s="793"/>
      <c r="H1125" s="794"/>
      <c r="I1125" s="793"/>
      <c r="J1125" s="793"/>
    </row>
    <row r="1126" customFormat="false" ht="14.25" hidden="false" customHeight="false" outlineLevel="0" collapsed="false">
      <c r="C1126" s="793"/>
      <c r="D1126" s="793"/>
      <c r="E1126" s="793"/>
      <c r="F1126" s="793"/>
      <c r="G1126" s="793"/>
      <c r="H1126" s="794"/>
      <c r="I1126" s="793"/>
      <c r="J1126" s="793"/>
    </row>
    <row r="1127" customFormat="false" ht="14.25" hidden="false" customHeight="false" outlineLevel="0" collapsed="false">
      <c r="C1127" s="793"/>
      <c r="D1127" s="793"/>
      <c r="E1127" s="793"/>
      <c r="F1127" s="793"/>
      <c r="G1127" s="793"/>
      <c r="H1127" s="794"/>
      <c r="I1127" s="793"/>
      <c r="J1127" s="793"/>
    </row>
    <row r="1128" customFormat="false" ht="14.25" hidden="false" customHeight="false" outlineLevel="0" collapsed="false">
      <c r="C1128" s="793"/>
      <c r="D1128" s="793"/>
      <c r="E1128" s="793"/>
      <c r="F1128" s="793"/>
      <c r="G1128" s="793"/>
      <c r="H1128" s="794"/>
      <c r="I1128" s="793"/>
      <c r="J1128" s="793"/>
    </row>
    <row r="1129" customFormat="false" ht="14.25" hidden="false" customHeight="false" outlineLevel="0" collapsed="false">
      <c r="C1129" s="793"/>
      <c r="D1129" s="793"/>
      <c r="E1129" s="793"/>
      <c r="F1129" s="793"/>
      <c r="G1129" s="793"/>
      <c r="H1129" s="794"/>
      <c r="I1129" s="793"/>
      <c r="J1129" s="793"/>
    </row>
    <row r="1130" customFormat="false" ht="14.25" hidden="false" customHeight="false" outlineLevel="0" collapsed="false">
      <c r="C1130" s="793"/>
      <c r="D1130" s="793"/>
      <c r="E1130" s="793"/>
      <c r="F1130" s="793"/>
      <c r="G1130" s="793"/>
      <c r="H1130" s="794"/>
      <c r="I1130" s="793"/>
      <c r="J1130" s="793"/>
    </row>
    <row r="1131" customFormat="false" ht="14.25" hidden="false" customHeight="false" outlineLevel="0" collapsed="false">
      <c r="C1131" s="793"/>
      <c r="D1131" s="793"/>
      <c r="E1131" s="793"/>
      <c r="F1131" s="793"/>
      <c r="G1131" s="793"/>
      <c r="H1131" s="794"/>
      <c r="I1131" s="793"/>
      <c r="J1131" s="793"/>
    </row>
    <row r="1132" customFormat="false" ht="14.25" hidden="false" customHeight="false" outlineLevel="0" collapsed="false">
      <c r="C1132" s="793"/>
      <c r="D1132" s="793"/>
      <c r="E1132" s="793"/>
      <c r="F1132" s="793"/>
      <c r="G1132" s="793"/>
      <c r="H1132" s="794"/>
      <c r="I1132" s="793"/>
      <c r="J1132" s="793"/>
    </row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</sheetData>
  <mergeCells count="12">
    <mergeCell ref="A12:A14"/>
    <mergeCell ref="B12:B14"/>
    <mergeCell ref="C12:F12"/>
    <mergeCell ref="G12:J12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875" right="0.39375" top="0.7875" bottom="0.590277777777778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yr,Regular"Бюджетный отдел</oddFooter>
  </headerFooter>
  <rowBreaks count="2" manualBreakCount="2">
    <brk id="67" man="true" max="16383" min="0"/>
    <brk id="122" man="true" max="16383" min="0"/>
  </rowBreaks>
  <colBreaks count="16" manualBreakCount="16">
    <brk id="10" man="true" max="65535" min="0"/>
    <brk id="25" man="true" max="65535" min="0"/>
    <brk id="41" man="true" max="65535" min="0"/>
    <brk id="57" man="true" max="65535" min="0"/>
    <brk id="73" man="true" max="65535" min="0"/>
    <brk id="89" man="true" max="65535" min="0"/>
    <brk id="105" man="true" max="65535" min="0"/>
    <brk id="121" man="true" max="65535" min="0"/>
    <brk id="137" man="true" max="65535" min="0"/>
    <brk id="153" man="true" max="65535" min="0"/>
    <brk id="169" man="true" max="65535" min="0"/>
    <brk id="185" man="true" max="65535" min="0"/>
    <brk id="201" man="true" max="65535" min="0"/>
    <brk id="217" man="true" max="65535" min="0"/>
    <brk id="233" man="true" max="65535" min="0"/>
    <brk id="2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Admin</cp:lastModifiedBy>
  <cp:lastPrinted>2015-08-25T08:44:22Z</cp:lastPrinted>
  <dcterms:modified xsi:type="dcterms:W3CDTF">2015-08-25T08:44:25Z</dcterms:modified>
  <cp:revision>0</cp:revision>
  <dc:subject/>
  <dc:title/>
</cp:coreProperties>
</file>