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CZ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CZ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E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CZ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W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E$30</definedName>
    <definedName function="false" hidden="false" localSheetId="0" name="Z_71E245FC_1AC9_41C8_ABD1_96F2C65955C4__wvu_PrintArea" vbProcedure="false">общий!$A$1:$CZ$32</definedName>
    <definedName function="false" hidden="false" localSheetId="0" name="Z_79B4855C_F47E_4E4F_8180_9392FF0826E2__wvu_PrintArea" vbProcedure="false">общий!$A$1:$CZ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W$30</definedName>
    <definedName function="false" hidden="false" localSheetId="0" name="Z_C8523AA1_6375_11D0_8D4F_000244338D4F__wvu_PrintArea" vbProcedure="false">общий!$A$1:$CE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8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грудень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енція на обладнення амбулаторії с.Матроскі</t>
  </si>
  <si>
    <t xml:space="preserve">Субв с с/рад на харчування для НВК 250380</t>
  </si>
  <si>
    <t xml:space="preserve">Субв с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"/>
    <numFmt numFmtId="169" formatCode="0.00"/>
    <numFmt numFmtId="170" formatCode="0.000"/>
    <numFmt numFmtId="171" formatCode="0.00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K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D8" activePane="bottomRight" state="frozen"/>
      <selection pane="topLeft" activeCell="B3" activeCellId="0" sqref="B3"/>
      <selection pane="topRight" activeCell="D3" activeCellId="0" sqref="D3"/>
      <selection pane="bottomLeft" activeCell="B8" activeCellId="0" sqref="B8"/>
      <selection pane="bottomRight" activeCell="CX29" activeCellId="0" sqref="CX29:CY2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12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10.85"/>
    <col collapsed="false" customWidth="true" hidden="false" outlineLevel="0" max="59" min="59" style="2" width="11.99"/>
    <col collapsed="false" customWidth="true" hidden="false" outlineLevel="0" max="60" min="60" style="2" width="10.56"/>
    <col collapsed="false" customWidth="true" hidden="false" outlineLevel="0" max="61" min="61" style="2" width="10.41"/>
    <col collapsed="false" customWidth="true" hidden="false" outlineLevel="0" max="62" min="62" style="2" width="9.28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0.99"/>
    <col collapsed="false" customWidth="true" hidden="false" outlineLevel="0" max="70" min="70" style="2" width="10.85"/>
    <col collapsed="false" customWidth="true" hidden="false" outlineLevel="0" max="80" min="71" style="2" width="12.99"/>
    <col collapsed="false" customWidth="true" hidden="false" outlineLevel="0" max="81" min="81" style="2" width="13.41"/>
    <col collapsed="false" customWidth="true" hidden="false" outlineLevel="0" max="82" min="82" style="2" width="10.71"/>
    <col collapsed="false" customWidth="true" hidden="false" outlineLevel="0" max="83" min="83" style="2" width="14.85"/>
    <col collapsed="false" customWidth="true" hidden="false" outlineLevel="0" max="84" min="84" style="2" width="13.41"/>
    <col collapsed="false" customWidth="true" hidden="false" outlineLevel="0" max="85" min="85" style="2" width="13.56"/>
    <col collapsed="false" customWidth="true" hidden="false" outlineLevel="0" max="86" min="86" style="2" width="13.7"/>
    <col collapsed="false" customWidth="true" hidden="false" outlineLevel="0" max="101" min="87" style="2" width="12.42"/>
    <col collapsed="false" customWidth="true" hidden="false" outlineLevel="0" max="102" min="102" style="2" width="21.84"/>
    <col collapsed="false" customWidth="true" hidden="false" outlineLevel="0" max="103" min="103" style="2" width="18.14"/>
    <col collapsed="false" customWidth="true" hidden="false" outlineLevel="0" max="104" min="104" style="2" width="7.7"/>
    <col collapsed="false" customWidth="true" hidden="false" outlineLevel="0" max="105" min="105" style="2" width="3.99"/>
    <col collapsed="false" customWidth="true" hidden="false" outlineLevel="0" max="106" min="106" style="2" width="14.28"/>
    <col collapsed="false" customWidth="false" hidden="false" outlineLevel="0" max="257" min="107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</row>
    <row r="5" s="33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3" t="s">
        <v>18</v>
      </c>
      <c r="AK5" s="23"/>
      <c r="AL5" s="16"/>
      <c r="AM5" s="23" t="s">
        <v>19</v>
      </c>
      <c r="AN5" s="11"/>
      <c r="AO5" s="16"/>
      <c r="AP5" s="17" t="s">
        <v>20</v>
      </c>
      <c r="AQ5" s="17"/>
      <c r="AR5" s="17"/>
      <c r="AS5" s="22" t="s">
        <v>21</v>
      </c>
      <c r="AT5" s="22"/>
      <c r="AU5" s="22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2" t="s">
        <v>27</v>
      </c>
      <c r="BL5" s="22"/>
      <c r="BM5" s="22"/>
      <c r="BN5" s="23" t="s">
        <v>28</v>
      </c>
      <c r="BO5" s="11"/>
      <c r="BP5" s="11"/>
      <c r="BQ5" s="23" t="s">
        <v>29</v>
      </c>
      <c r="BR5" s="11"/>
      <c r="BS5" s="24" t="n">
        <v>250102</v>
      </c>
      <c r="BT5" s="25" t="s">
        <v>30</v>
      </c>
      <c r="BU5" s="25"/>
      <c r="BV5" s="25"/>
      <c r="BW5" s="26" t="s">
        <v>31</v>
      </c>
      <c r="BX5" s="26"/>
      <c r="BY5" s="26"/>
      <c r="BZ5" s="25" t="s">
        <v>32</v>
      </c>
      <c r="CA5" s="25"/>
      <c r="CB5" s="25"/>
      <c r="CC5" s="27" t="s">
        <v>33</v>
      </c>
      <c r="CD5" s="27"/>
      <c r="CE5" s="27"/>
      <c r="CF5" s="28" t="s">
        <v>34</v>
      </c>
      <c r="CG5" s="28"/>
      <c r="CH5" s="28"/>
      <c r="CI5" s="29" t="s">
        <v>35</v>
      </c>
      <c r="CJ5" s="29"/>
      <c r="CK5" s="29"/>
      <c r="CL5" s="30" t="s">
        <v>36</v>
      </c>
      <c r="CM5" s="30"/>
      <c r="CN5" s="30"/>
      <c r="CO5" s="29" t="s">
        <v>37</v>
      </c>
      <c r="CP5" s="29"/>
      <c r="CQ5" s="29"/>
      <c r="CR5" s="29" t="s">
        <v>38</v>
      </c>
      <c r="CS5" s="29"/>
      <c r="CT5" s="29"/>
      <c r="CU5" s="29" t="s">
        <v>39</v>
      </c>
      <c r="CV5" s="29"/>
      <c r="CW5" s="29"/>
      <c r="CX5" s="31" t="s">
        <v>40</v>
      </c>
      <c r="CY5" s="31"/>
      <c r="CZ5" s="32"/>
    </row>
    <row r="6" s="56" customFormat="true" ht="47.25" hidden="false" customHeight="true" outlineLevel="0" collapsed="false">
      <c r="A6" s="34"/>
      <c r="B6" s="35"/>
      <c r="C6" s="36"/>
      <c r="D6" s="37" t="s">
        <v>41</v>
      </c>
      <c r="E6" s="38"/>
      <c r="F6" s="37" t="s">
        <v>42</v>
      </c>
      <c r="G6" s="37"/>
      <c r="H6" s="37"/>
      <c r="I6" s="39"/>
      <c r="J6" s="40" t="s">
        <v>43</v>
      </c>
      <c r="K6" s="37"/>
      <c r="L6" s="36"/>
      <c r="M6" s="37" t="s">
        <v>44</v>
      </c>
      <c r="N6" s="38"/>
      <c r="O6" s="37"/>
      <c r="P6" s="37" t="s">
        <v>45</v>
      </c>
      <c r="Q6" s="37"/>
      <c r="R6" s="41" t="s">
        <v>46</v>
      </c>
      <c r="S6" s="41"/>
      <c r="T6" s="41"/>
      <c r="U6" s="42"/>
      <c r="V6" s="43" t="s">
        <v>47</v>
      </c>
      <c r="W6" s="44"/>
      <c r="X6" s="37" t="s">
        <v>48</v>
      </c>
      <c r="Y6" s="37"/>
      <c r="Z6" s="37"/>
      <c r="AA6" s="45" t="s">
        <v>49</v>
      </c>
      <c r="AB6" s="45"/>
      <c r="AC6" s="45"/>
      <c r="AD6" s="36"/>
      <c r="AE6" s="46" t="n">
        <v>91209</v>
      </c>
      <c r="AF6" s="38"/>
      <c r="AG6" s="36"/>
      <c r="AH6" s="40" t="n">
        <v>90405</v>
      </c>
      <c r="AI6" s="47" t="n">
        <v>90406</v>
      </c>
      <c r="AJ6" s="45" t="s">
        <v>50</v>
      </c>
      <c r="AK6" s="45"/>
      <c r="AL6" s="45"/>
      <c r="AM6" s="39"/>
      <c r="AN6" s="37" t="s">
        <v>51</v>
      </c>
      <c r="AO6" s="38"/>
      <c r="AP6" s="42"/>
      <c r="AQ6" s="48" t="s">
        <v>52</v>
      </c>
      <c r="AR6" s="44"/>
      <c r="AS6" s="36"/>
      <c r="AT6" s="37" t="s">
        <v>53</v>
      </c>
      <c r="AU6" s="38"/>
      <c r="AV6" s="49" t="s">
        <v>54</v>
      </c>
      <c r="AW6" s="49"/>
      <c r="AX6" s="49"/>
      <c r="AY6" s="37"/>
      <c r="AZ6" s="37" t="s">
        <v>55</v>
      </c>
      <c r="BA6" s="38"/>
      <c r="BB6" s="36"/>
      <c r="BC6" s="37" t="s">
        <v>56</v>
      </c>
      <c r="BD6" s="38"/>
      <c r="BE6" s="36"/>
      <c r="BF6" s="37" t="s">
        <v>57</v>
      </c>
      <c r="BG6" s="38"/>
      <c r="BH6" s="49" t="s">
        <v>58</v>
      </c>
      <c r="BI6" s="49"/>
      <c r="BJ6" s="49"/>
      <c r="BK6" s="45" t="s">
        <v>59</v>
      </c>
      <c r="BL6" s="45"/>
      <c r="BM6" s="45"/>
      <c r="BN6" s="45" t="s">
        <v>60</v>
      </c>
      <c r="BO6" s="45"/>
      <c r="BP6" s="45"/>
      <c r="BQ6" s="36" t="s">
        <v>61</v>
      </c>
      <c r="BR6" s="37"/>
      <c r="BS6" s="50" t="n">
        <v>210105</v>
      </c>
      <c r="BT6" s="25"/>
      <c r="BU6" s="25"/>
      <c r="BV6" s="25"/>
      <c r="BW6" s="26"/>
      <c r="BX6" s="26"/>
      <c r="BY6" s="26"/>
      <c r="BZ6" s="25"/>
      <c r="CA6" s="25"/>
      <c r="CB6" s="25"/>
      <c r="CC6" s="51" t="s">
        <v>62</v>
      </c>
      <c r="CD6" s="51"/>
      <c r="CE6" s="51"/>
      <c r="CF6" s="28"/>
      <c r="CG6" s="28"/>
      <c r="CH6" s="28"/>
      <c r="CI6" s="29"/>
      <c r="CJ6" s="29"/>
      <c r="CK6" s="29"/>
      <c r="CL6" s="30"/>
      <c r="CM6" s="30"/>
      <c r="CN6" s="30"/>
      <c r="CO6" s="29"/>
      <c r="CP6" s="29"/>
      <c r="CQ6" s="29"/>
      <c r="CR6" s="29"/>
      <c r="CS6" s="29"/>
      <c r="CT6" s="29"/>
      <c r="CU6" s="29"/>
      <c r="CV6" s="29"/>
      <c r="CW6" s="29"/>
      <c r="CX6" s="52"/>
      <c r="CY6" s="53"/>
      <c r="CZ6" s="54"/>
      <c r="DA6" s="55"/>
    </row>
    <row r="7" s="1" customFormat="true" ht="21" hidden="false" customHeight="false" outlineLevel="0" collapsed="false">
      <c r="A7" s="57"/>
      <c r="B7" s="58"/>
      <c r="C7" s="59" t="s">
        <v>63</v>
      </c>
      <c r="D7" s="60" t="s">
        <v>64</v>
      </c>
      <c r="E7" s="61" t="s">
        <v>65</v>
      </c>
      <c r="F7" s="59" t="s">
        <v>63</v>
      </c>
      <c r="G7" s="62" t="s">
        <v>64</v>
      </c>
      <c r="H7" s="61" t="s">
        <v>65</v>
      </c>
      <c r="I7" s="59" t="s">
        <v>63</v>
      </c>
      <c r="J7" s="61" t="s">
        <v>64</v>
      </c>
      <c r="K7" s="63" t="s">
        <v>65</v>
      </c>
      <c r="L7" s="59" t="s">
        <v>63</v>
      </c>
      <c r="M7" s="62" t="s">
        <v>64</v>
      </c>
      <c r="N7" s="61" t="s">
        <v>65</v>
      </c>
      <c r="O7" s="59" t="s">
        <v>63</v>
      </c>
      <c r="P7" s="62" t="s">
        <v>64</v>
      </c>
      <c r="Q7" s="64" t="s">
        <v>65</v>
      </c>
      <c r="R7" s="59" t="s">
        <v>63</v>
      </c>
      <c r="S7" s="62" t="s">
        <v>64</v>
      </c>
      <c r="T7" s="64" t="s">
        <v>65</v>
      </c>
      <c r="U7" s="65" t="s">
        <v>63</v>
      </c>
      <c r="V7" s="66" t="s">
        <v>64</v>
      </c>
      <c r="W7" s="67" t="s">
        <v>65</v>
      </c>
      <c r="X7" s="59" t="s">
        <v>63</v>
      </c>
      <c r="Y7" s="62" t="s">
        <v>64</v>
      </c>
      <c r="Z7" s="68" t="s">
        <v>65</v>
      </c>
      <c r="AA7" s="59" t="s">
        <v>63</v>
      </c>
      <c r="AB7" s="62" t="s">
        <v>64</v>
      </c>
      <c r="AC7" s="61" t="s">
        <v>65</v>
      </c>
      <c r="AD7" s="59" t="s">
        <v>63</v>
      </c>
      <c r="AE7" s="62" t="s">
        <v>64</v>
      </c>
      <c r="AF7" s="61" t="s">
        <v>65</v>
      </c>
      <c r="AG7" s="59" t="s">
        <v>63</v>
      </c>
      <c r="AH7" s="62" t="s">
        <v>64</v>
      </c>
      <c r="AI7" s="61" t="s">
        <v>65</v>
      </c>
      <c r="AJ7" s="59" t="s">
        <v>63</v>
      </c>
      <c r="AK7" s="62" t="s">
        <v>64</v>
      </c>
      <c r="AL7" s="61" t="s">
        <v>65</v>
      </c>
      <c r="AM7" s="59" t="s">
        <v>63</v>
      </c>
      <c r="AN7" s="62" t="s">
        <v>64</v>
      </c>
      <c r="AO7" s="61" t="s">
        <v>65</v>
      </c>
      <c r="AP7" s="60" t="s">
        <v>63</v>
      </c>
      <c r="AQ7" s="62" t="s">
        <v>64</v>
      </c>
      <c r="AR7" s="61" t="s">
        <v>65</v>
      </c>
      <c r="AS7" s="59" t="s">
        <v>63</v>
      </c>
      <c r="AT7" s="62" t="s">
        <v>64</v>
      </c>
      <c r="AU7" s="61" t="s">
        <v>65</v>
      </c>
      <c r="AV7" s="59" t="s">
        <v>63</v>
      </c>
      <c r="AW7" s="62" t="s">
        <v>64</v>
      </c>
      <c r="AX7" s="61" t="s">
        <v>65</v>
      </c>
      <c r="AY7" s="60" t="s">
        <v>63</v>
      </c>
      <c r="AZ7" s="62" t="s">
        <v>64</v>
      </c>
      <c r="BA7" s="61" t="s">
        <v>65</v>
      </c>
      <c r="BB7" s="59" t="s">
        <v>63</v>
      </c>
      <c r="BC7" s="62" t="s">
        <v>64</v>
      </c>
      <c r="BD7" s="61" t="s">
        <v>65</v>
      </c>
      <c r="BE7" s="60" t="s">
        <v>63</v>
      </c>
      <c r="BF7" s="62" t="s">
        <v>64</v>
      </c>
      <c r="BG7" s="61" t="s">
        <v>65</v>
      </c>
      <c r="BH7" s="69" t="s">
        <v>63</v>
      </c>
      <c r="BI7" s="70" t="s">
        <v>64</v>
      </c>
      <c r="BJ7" s="71" t="s">
        <v>65</v>
      </c>
      <c r="BK7" s="59" t="s">
        <v>63</v>
      </c>
      <c r="BL7" s="62" t="s">
        <v>64</v>
      </c>
      <c r="BM7" s="68" t="s">
        <v>65</v>
      </c>
      <c r="BN7" s="59" t="s">
        <v>63</v>
      </c>
      <c r="BO7" s="62" t="s">
        <v>64</v>
      </c>
      <c r="BP7" s="68" t="s">
        <v>65</v>
      </c>
      <c r="BQ7" s="72" t="s">
        <v>63</v>
      </c>
      <c r="BR7" s="66" t="s">
        <v>64</v>
      </c>
      <c r="BS7" s="73" t="s">
        <v>65</v>
      </c>
      <c r="BT7" s="65" t="s">
        <v>63</v>
      </c>
      <c r="BU7" s="66" t="s">
        <v>64</v>
      </c>
      <c r="BV7" s="67" t="s">
        <v>65</v>
      </c>
      <c r="BW7" s="60" t="s">
        <v>63</v>
      </c>
      <c r="BX7" s="62" t="s">
        <v>64</v>
      </c>
      <c r="BY7" s="61" t="s">
        <v>65</v>
      </c>
      <c r="BZ7" s="60" t="s">
        <v>63</v>
      </c>
      <c r="CA7" s="62" t="s">
        <v>64</v>
      </c>
      <c r="CB7" s="61" t="s">
        <v>65</v>
      </c>
      <c r="CC7" s="60" t="s">
        <v>63</v>
      </c>
      <c r="CD7" s="62" t="s">
        <v>64</v>
      </c>
      <c r="CE7" s="61" t="s">
        <v>65</v>
      </c>
      <c r="CF7" s="60" t="s">
        <v>63</v>
      </c>
      <c r="CG7" s="62" t="s">
        <v>64</v>
      </c>
      <c r="CH7" s="61" t="s">
        <v>65</v>
      </c>
      <c r="CI7" s="74" t="s">
        <v>63</v>
      </c>
      <c r="CJ7" s="66" t="s">
        <v>64</v>
      </c>
      <c r="CK7" s="67" t="s">
        <v>65</v>
      </c>
      <c r="CL7" s="75" t="s">
        <v>63</v>
      </c>
      <c r="CM7" s="76" t="s">
        <v>64</v>
      </c>
      <c r="CN7" s="77" t="s">
        <v>65</v>
      </c>
      <c r="CO7" s="75" t="s">
        <v>63</v>
      </c>
      <c r="CP7" s="76" t="s">
        <v>64</v>
      </c>
      <c r="CQ7" s="77" t="s">
        <v>65</v>
      </c>
      <c r="CR7" s="75" t="s">
        <v>63</v>
      </c>
      <c r="CS7" s="76" t="s">
        <v>64</v>
      </c>
      <c r="CT7" s="77" t="s">
        <v>65</v>
      </c>
      <c r="CU7" s="65" t="s">
        <v>63</v>
      </c>
      <c r="CV7" s="66" t="s">
        <v>64</v>
      </c>
      <c r="CW7" s="67" t="s">
        <v>65</v>
      </c>
      <c r="CX7" s="65" t="s">
        <v>63</v>
      </c>
      <c r="CY7" s="66" t="s">
        <v>64</v>
      </c>
      <c r="CZ7" s="67" t="s">
        <v>65</v>
      </c>
      <c r="DA7" s="78"/>
      <c r="DB7" s="78"/>
    </row>
    <row r="8" s="1" customFormat="true" ht="20.25" hidden="false" customHeight="false" outlineLevel="0" collapsed="false">
      <c r="A8" s="79" t="s">
        <v>66</v>
      </c>
      <c r="B8" s="80" t="s">
        <v>67</v>
      </c>
      <c r="C8" s="81" t="n">
        <v>747.87086</v>
      </c>
      <c r="D8" s="82" t="n">
        <v>729.90821</v>
      </c>
      <c r="E8" s="83" t="n">
        <f aca="false">(D8/C8)*100</f>
        <v>97.5981615328614</v>
      </c>
      <c r="F8" s="81"/>
      <c r="G8" s="84"/>
      <c r="H8" s="85"/>
      <c r="I8" s="81"/>
      <c r="J8" s="84"/>
      <c r="K8" s="83"/>
      <c r="L8" s="81" t="n">
        <v>1403.35</v>
      </c>
      <c r="M8" s="84" t="n">
        <v>1379.18085</v>
      </c>
      <c r="N8" s="83" t="n">
        <f aca="false">(M8/L8)*100</f>
        <v>98.2777532333345</v>
      </c>
      <c r="O8" s="86"/>
      <c r="P8" s="87"/>
      <c r="Q8" s="88"/>
      <c r="R8" s="81" t="n">
        <v>202.266</v>
      </c>
      <c r="S8" s="84" t="n">
        <v>196.79133</v>
      </c>
      <c r="T8" s="89" t="n">
        <f aca="false">(S8/R8)*100</f>
        <v>97.2933315534989</v>
      </c>
      <c r="U8" s="90"/>
      <c r="V8" s="84"/>
      <c r="W8" s="89"/>
      <c r="X8" s="86" t="n">
        <v>3</v>
      </c>
      <c r="Y8" s="87" t="n">
        <v>3</v>
      </c>
      <c r="Z8" s="91" t="n">
        <f aca="false">(Y8/X8)*100</f>
        <v>100</v>
      </c>
      <c r="AA8" s="81"/>
      <c r="AB8" s="84"/>
      <c r="AC8" s="89"/>
      <c r="AD8" s="81"/>
      <c r="AE8" s="84"/>
      <c r="AF8" s="89"/>
      <c r="AG8" s="81"/>
      <c r="AH8" s="84"/>
      <c r="AI8" s="89"/>
      <c r="AJ8" s="81"/>
      <c r="AK8" s="84"/>
      <c r="AL8" s="89"/>
      <c r="AM8" s="81"/>
      <c r="AN8" s="84"/>
      <c r="AO8" s="89"/>
      <c r="AP8" s="81"/>
      <c r="AQ8" s="84"/>
      <c r="AR8" s="92" t="e">
        <f aca="false">(AQ8/AP8)*100</f>
        <v>#DIV/0!</v>
      </c>
      <c r="AS8" s="81"/>
      <c r="AT8" s="84"/>
      <c r="AU8" s="89"/>
      <c r="AV8" s="81" t="n">
        <v>565.827</v>
      </c>
      <c r="AW8" s="84" t="n">
        <v>564.53096</v>
      </c>
      <c r="AX8" s="89" t="n">
        <f aca="false">(AW8/AV8)*100</f>
        <v>99.7709476571461</v>
      </c>
      <c r="AY8" s="93" t="n">
        <v>284.695</v>
      </c>
      <c r="AZ8" s="84" t="n">
        <v>284.40576</v>
      </c>
      <c r="BA8" s="89" t="n">
        <f aca="false">(AZ8/AY8)*100</f>
        <v>99.8984035546813</v>
      </c>
      <c r="BB8" s="81"/>
      <c r="BC8" s="84"/>
      <c r="BD8" s="89"/>
      <c r="BE8" s="81" t="n">
        <v>66.65</v>
      </c>
      <c r="BF8" s="84" t="n">
        <v>64.90155</v>
      </c>
      <c r="BG8" s="94" t="n">
        <f aca="false">(BF8/BE8)*100</f>
        <v>97.3766691672918</v>
      </c>
      <c r="BH8" s="86" t="n">
        <v>86.5</v>
      </c>
      <c r="BI8" s="87" t="n">
        <v>76.485</v>
      </c>
      <c r="BJ8" s="95" t="n">
        <f aca="false">BI8/BH8*100</f>
        <v>88.4219653179191</v>
      </c>
      <c r="BK8" s="90"/>
      <c r="BL8" s="84"/>
      <c r="BM8" s="89"/>
      <c r="BN8" s="86"/>
      <c r="BO8" s="87"/>
      <c r="BP8" s="91"/>
      <c r="BQ8" s="86" t="n">
        <v>0.5</v>
      </c>
      <c r="BR8" s="87"/>
      <c r="BS8" s="96" t="n">
        <f aca="false">(BR8/BQ8)*100</f>
        <v>0</v>
      </c>
      <c r="BT8" s="97"/>
      <c r="BU8" s="98"/>
      <c r="BV8" s="99"/>
      <c r="BW8" s="100" t="n">
        <v>52.388</v>
      </c>
      <c r="BX8" s="101" t="n">
        <v>52.22903</v>
      </c>
      <c r="BY8" s="89" t="n">
        <f aca="false">(BX8/BW8)*100</f>
        <v>99.6965526456441</v>
      </c>
      <c r="BZ8" s="102" t="n">
        <v>52.38752</v>
      </c>
      <c r="CA8" s="102" t="n">
        <v>52.22903</v>
      </c>
      <c r="CB8" s="89" t="n">
        <f aca="false">(CA8/BZ8)*100</f>
        <v>99.6974661140669</v>
      </c>
      <c r="CC8" s="103"/>
      <c r="CD8" s="103"/>
      <c r="CE8" s="104"/>
      <c r="CF8" s="86"/>
      <c r="CG8" s="87"/>
      <c r="CH8" s="91"/>
      <c r="CI8" s="90" t="n">
        <v>1361.9</v>
      </c>
      <c r="CJ8" s="90" t="n">
        <v>1361.9</v>
      </c>
      <c r="CK8" s="89" t="n">
        <f aca="false">(CJ8/CI8)*100</f>
        <v>100</v>
      </c>
      <c r="CL8" s="86" t="n">
        <v>35</v>
      </c>
      <c r="CM8" s="87" t="n">
        <v>35</v>
      </c>
      <c r="CN8" s="88" t="n">
        <f aca="false">CM8/CL8*100</f>
        <v>100</v>
      </c>
      <c r="CO8" s="105"/>
      <c r="CP8" s="106"/>
      <c r="CQ8" s="107"/>
      <c r="CR8" s="86"/>
      <c r="CS8" s="87"/>
      <c r="CT8" s="91"/>
      <c r="CU8" s="86" t="n">
        <v>10.1</v>
      </c>
      <c r="CV8" s="87" t="n">
        <v>10.1</v>
      </c>
      <c r="CW8" s="91" t="n">
        <f aca="false">CV8/CU8*100</f>
        <v>100</v>
      </c>
      <c r="CX8" s="86" t="n">
        <f aca="false">C8+F8+I8+L8+O8+R8+U8+X8+AA8+AD8+AG8+AJ8+AM8+AP8+AS8+AV8+AY8+BB8+BE8+BK8+BN8+BQ8+CL8+CU8+BH8+BW8</f>
        <v>3458.14686</v>
      </c>
      <c r="CY8" s="103" t="n">
        <f aca="false">D8+G8+J8+M8+P8+S8+V8+Y8+AB8+AE8+AH8+AK8+AN8+AQ8+AT8+AW8+AZ8+BC8+BF8+BL8+BO8+BR8+CM8+CV8+BI8+BX8</f>
        <v>3396.53269</v>
      </c>
      <c r="CZ8" s="89" t="n">
        <f aca="false">(CY8/CX8)*100</f>
        <v>98.2182893759463</v>
      </c>
      <c r="DA8" s="108"/>
      <c r="DB8" s="78"/>
    </row>
    <row r="9" s="1" customFormat="true" ht="20.25" hidden="false" customHeight="false" outlineLevel="0" collapsed="false">
      <c r="A9" s="79" t="s">
        <v>68</v>
      </c>
      <c r="B9" s="109" t="s">
        <v>69</v>
      </c>
      <c r="C9" s="110" t="n">
        <v>611.7</v>
      </c>
      <c r="D9" s="111" t="n">
        <v>608.26017</v>
      </c>
      <c r="E9" s="89" t="n">
        <f aca="false">(D9/C9)*100</f>
        <v>99.43766061795</v>
      </c>
      <c r="F9" s="110"/>
      <c r="G9" s="112"/>
      <c r="H9" s="113"/>
      <c r="I9" s="110"/>
      <c r="J9" s="112"/>
      <c r="K9" s="83"/>
      <c r="L9" s="110" t="n">
        <v>1112.5</v>
      </c>
      <c r="M9" s="112" t="n">
        <v>1066.05384</v>
      </c>
      <c r="N9" s="114" t="n">
        <f aca="false">(M9/L9)*100</f>
        <v>95.8250642696629</v>
      </c>
      <c r="O9" s="110"/>
      <c r="P9" s="112"/>
      <c r="Q9" s="82"/>
      <c r="R9" s="110"/>
      <c r="S9" s="112"/>
      <c r="T9" s="115"/>
      <c r="U9" s="90"/>
      <c r="V9" s="84"/>
      <c r="W9" s="89"/>
      <c r="X9" s="110" t="n">
        <v>6</v>
      </c>
      <c r="Y9" s="84" t="n">
        <v>3.6</v>
      </c>
      <c r="Z9" s="89" t="n">
        <f aca="false">(Y9/X9)*100</f>
        <v>60</v>
      </c>
      <c r="AA9" s="110"/>
      <c r="AB9" s="112"/>
      <c r="AC9" s="89"/>
      <c r="AD9" s="110"/>
      <c r="AE9" s="112"/>
      <c r="AF9" s="89"/>
      <c r="AG9" s="110"/>
      <c r="AH9" s="112"/>
      <c r="AI9" s="89"/>
      <c r="AJ9" s="110"/>
      <c r="AK9" s="112"/>
      <c r="AL9" s="89"/>
      <c r="AM9" s="110"/>
      <c r="AN9" s="112"/>
      <c r="AO9" s="89"/>
      <c r="AP9" s="110" t="n">
        <v>87.3</v>
      </c>
      <c r="AQ9" s="112" t="n">
        <v>81.89172</v>
      </c>
      <c r="AR9" s="89" t="n">
        <f aca="false">(AQ9/AP9)*100</f>
        <v>93.8049484536083</v>
      </c>
      <c r="AS9" s="110"/>
      <c r="AT9" s="84"/>
      <c r="AU9" s="89"/>
      <c r="AV9" s="110" t="n">
        <v>280.6</v>
      </c>
      <c r="AW9" s="112" t="n">
        <v>266.11419</v>
      </c>
      <c r="AX9" s="89" t="n">
        <f aca="false">(AW9/AV9)*100</f>
        <v>94.8375588025659</v>
      </c>
      <c r="AY9" s="93" t="n">
        <v>261.2</v>
      </c>
      <c r="AZ9" s="112" t="n">
        <v>244.21445</v>
      </c>
      <c r="BA9" s="89" t="n">
        <f aca="false">(AZ9/AY9)*100</f>
        <v>93.4971094946401</v>
      </c>
      <c r="BB9" s="110"/>
      <c r="BC9" s="112"/>
      <c r="BD9" s="89"/>
      <c r="BE9" s="110"/>
      <c r="BF9" s="112"/>
      <c r="BG9" s="94"/>
      <c r="BH9" s="110" t="n">
        <v>195.1</v>
      </c>
      <c r="BI9" s="112" t="n">
        <v>191.82</v>
      </c>
      <c r="BJ9" s="95" t="n">
        <f aca="false">BI9/BH9*100</f>
        <v>98.3188108662225</v>
      </c>
      <c r="BK9" s="93"/>
      <c r="BL9" s="112"/>
      <c r="BM9" s="83"/>
      <c r="BN9" s="110"/>
      <c r="BO9" s="112"/>
      <c r="BP9" s="89"/>
      <c r="BQ9" s="110" t="n">
        <v>6</v>
      </c>
      <c r="BR9" s="112"/>
      <c r="BS9" s="94" t="n">
        <f aca="false">(BR9/BQ9)*100</f>
        <v>0</v>
      </c>
      <c r="BT9" s="116"/>
      <c r="BU9" s="101"/>
      <c r="BV9" s="114"/>
      <c r="BW9" s="100" t="n">
        <v>46.68</v>
      </c>
      <c r="BX9" s="101" t="n">
        <v>43.01555</v>
      </c>
      <c r="BY9" s="89" t="n">
        <f aca="false">(BX9/BW9)*100</f>
        <v>92.1498500428449</v>
      </c>
      <c r="BZ9" s="102" t="n">
        <v>46.68006</v>
      </c>
      <c r="CA9" s="102" t="n">
        <v>43.01555</v>
      </c>
      <c r="CB9" s="113" t="n">
        <f aca="false">(CA9/BZ9)*100</f>
        <v>92.1497315984598</v>
      </c>
      <c r="CC9" s="93"/>
      <c r="CD9" s="93"/>
      <c r="CE9" s="82"/>
      <c r="CF9" s="110"/>
      <c r="CG9" s="112"/>
      <c r="CH9" s="113"/>
      <c r="CI9" s="93" t="n">
        <v>1130.2</v>
      </c>
      <c r="CJ9" s="93" t="n">
        <v>1130.2</v>
      </c>
      <c r="CK9" s="113" t="n">
        <f aca="false">(CJ9/CI9)*100</f>
        <v>100</v>
      </c>
      <c r="CL9" s="110" t="n">
        <v>12</v>
      </c>
      <c r="CM9" s="112" t="n">
        <v>12</v>
      </c>
      <c r="CN9" s="111" t="n">
        <f aca="false">CM9/CL9*100</f>
        <v>100</v>
      </c>
      <c r="CO9" s="110"/>
      <c r="CP9" s="112"/>
      <c r="CQ9" s="117"/>
      <c r="CR9" s="110"/>
      <c r="CS9" s="112"/>
      <c r="CT9" s="113"/>
      <c r="CU9" s="110" t="n">
        <v>8.2</v>
      </c>
      <c r="CV9" s="112" t="n">
        <v>8.2</v>
      </c>
      <c r="CW9" s="113" t="n">
        <f aca="false">CV9/CU9*100</f>
        <v>100</v>
      </c>
      <c r="CX9" s="81" t="n">
        <f aca="false">C9+F9+I9+L9+O9+R9+U9+X9+AA9+AD9+AG9+AJ9+AM9+AP9+AS9+AV9+AY9+BB9+BE9+BK9+BN9+BQ9+CL9+CU9+BH9+BW9</f>
        <v>2627.28</v>
      </c>
      <c r="CY9" s="90" t="n">
        <f aca="false">D9+G9+J9+M9+P9+S9+V9+Y9+AB9+AE9+AH9+AK9+AN9+AQ9+AT9+AW9+AZ9+BC9+BF9+BL9+BO9+BR9+CM9+CV9+BI9+BX9</f>
        <v>2525.16992</v>
      </c>
      <c r="CZ9" s="113" t="n">
        <f aca="false">(CY9/CX9)*100</f>
        <v>96.1134679211961</v>
      </c>
      <c r="DA9" s="108"/>
      <c r="DB9" s="78"/>
    </row>
    <row r="10" s="1" customFormat="true" ht="20.25" hidden="false" customHeight="false" outlineLevel="0" collapsed="false">
      <c r="A10" s="79" t="s">
        <v>70</v>
      </c>
      <c r="B10" s="118" t="s">
        <v>71</v>
      </c>
      <c r="C10" s="110" t="n">
        <v>768.7</v>
      </c>
      <c r="D10" s="111" t="n">
        <v>730.87608</v>
      </c>
      <c r="E10" s="89" t="n">
        <f aca="false">(D10/C10)*100</f>
        <v>95.0794952517237</v>
      </c>
      <c r="F10" s="110"/>
      <c r="G10" s="112"/>
      <c r="H10" s="113"/>
      <c r="I10" s="110"/>
      <c r="J10" s="112"/>
      <c r="K10" s="89"/>
      <c r="L10" s="110" t="n">
        <v>57.2</v>
      </c>
      <c r="M10" s="112" t="n">
        <v>53.29014</v>
      </c>
      <c r="N10" s="114" t="n">
        <f aca="false">(M10/L10)*100</f>
        <v>93.1645804195804</v>
      </c>
      <c r="O10" s="110"/>
      <c r="P10" s="112"/>
      <c r="Q10" s="82"/>
      <c r="R10" s="110"/>
      <c r="S10" s="112"/>
      <c r="T10" s="115"/>
      <c r="U10" s="90"/>
      <c r="V10" s="84"/>
      <c r="W10" s="89"/>
      <c r="X10" s="110" t="n">
        <v>20</v>
      </c>
      <c r="Y10" s="84" t="n">
        <v>19.8</v>
      </c>
      <c r="Z10" s="89" t="n">
        <f aca="false">(Y10/X10)*100</f>
        <v>99</v>
      </c>
      <c r="AA10" s="110"/>
      <c r="AB10" s="112"/>
      <c r="AC10" s="89"/>
      <c r="AD10" s="110"/>
      <c r="AE10" s="112"/>
      <c r="AF10" s="89"/>
      <c r="AG10" s="110"/>
      <c r="AH10" s="112"/>
      <c r="AI10" s="89"/>
      <c r="AJ10" s="110"/>
      <c r="AK10" s="112"/>
      <c r="AL10" s="89"/>
      <c r="AM10" s="110"/>
      <c r="AN10" s="112"/>
      <c r="AO10" s="89"/>
      <c r="AP10" s="110"/>
      <c r="AQ10" s="112"/>
      <c r="AR10" s="92" t="e">
        <f aca="false">(AQ10/AP10)*100</f>
        <v>#DIV/0!</v>
      </c>
      <c r="AS10" s="110"/>
      <c r="AT10" s="84"/>
      <c r="AU10" s="89"/>
      <c r="AV10" s="110" t="n">
        <v>114.7</v>
      </c>
      <c r="AW10" s="112" t="n">
        <v>112.50256</v>
      </c>
      <c r="AX10" s="89" t="n">
        <f aca="false">(AW10/AV10)*100</f>
        <v>98.0841848299913</v>
      </c>
      <c r="AY10" s="93" t="n">
        <v>136.2</v>
      </c>
      <c r="AZ10" s="112" t="n">
        <v>131.97213</v>
      </c>
      <c r="BA10" s="89" t="n">
        <f aca="false">(AZ10/AY10)*100</f>
        <v>96.8958370044053</v>
      </c>
      <c r="BB10" s="110"/>
      <c r="BC10" s="112"/>
      <c r="BD10" s="89"/>
      <c r="BE10" s="110" t="n">
        <v>5</v>
      </c>
      <c r="BF10" s="112" t="n">
        <v>3.78</v>
      </c>
      <c r="BG10" s="94" t="n">
        <f aca="false">(BF10/BE10)*100</f>
        <v>75.6</v>
      </c>
      <c r="BH10" s="110"/>
      <c r="BI10" s="112"/>
      <c r="BJ10" s="95"/>
      <c r="BK10" s="93"/>
      <c r="BL10" s="112"/>
      <c r="BM10" s="89"/>
      <c r="BN10" s="110"/>
      <c r="BO10" s="112"/>
      <c r="BP10" s="89"/>
      <c r="BQ10" s="110"/>
      <c r="BR10" s="112"/>
      <c r="BS10" s="119" t="e">
        <f aca="false">(BR10/BQ10)*100</f>
        <v>#DIV/0!</v>
      </c>
      <c r="BT10" s="120"/>
      <c r="BU10" s="121"/>
      <c r="BV10" s="122"/>
      <c r="BW10" s="100" t="n">
        <v>46.495</v>
      </c>
      <c r="BX10" s="101" t="n">
        <v>36.61285</v>
      </c>
      <c r="BY10" s="89" t="n">
        <f aca="false">(BX10/BW10)*100</f>
        <v>78.745779116034</v>
      </c>
      <c r="BZ10" s="102" t="n">
        <v>46.49456</v>
      </c>
      <c r="CA10" s="102" t="n">
        <v>36.61285</v>
      </c>
      <c r="CB10" s="113" t="n">
        <f aca="false">(CA10/BZ10)*100</f>
        <v>78.7465243245662</v>
      </c>
      <c r="CC10" s="93" t="n">
        <v>26.5</v>
      </c>
      <c r="CD10" s="93" t="n">
        <v>26.5</v>
      </c>
      <c r="CE10" s="85" t="n">
        <f aca="false">(CD10/CC10)*100</f>
        <v>100</v>
      </c>
      <c r="CF10" s="110"/>
      <c r="CG10" s="112"/>
      <c r="CH10" s="113"/>
      <c r="CI10" s="93" t="n">
        <v>193.4</v>
      </c>
      <c r="CJ10" s="93" t="n">
        <v>193.4</v>
      </c>
      <c r="CK10" s="113" t="n">
        <f aca="false">(CJ10/CI10)*100</f>
        <v>100</v>
      </c>
      <c r="CL10" s="110" t="n">
        <v>3</v>
      </c>
      <c r="CM10" s="112" t="n">
        <v>3</v>
      </c>
      <c r="CN10" s="111" t="n">
        <f aca="false">CM10/CL10*100</f>
        <v>100</v>
      </c>
      <c r="CO10" s="110"/>
      <c r="CP10" s="112"/>
      <c r="CQ10" s="117"/>
      <c r="CR10" s="110"/>
      <c r="CS10" s="112"/>
      <c r="CT10" s="113"/>
      <c r="CU10" s="110" t="n">
        <v>7.1</v>
      </c>
      <c r="CV10" s="112" t="n">
        <v>7.1</v>
      </c>
      <c r="CW10" s="113" t="n">
        <f aca="false">CV10/CU10*100</f>
        <v>100</v>
      </c>
      <c r="CX10" s="110" t="n">
        <f aca="false">C10+F10+I10+L10+O10+R10+U10+X10+AA10+AD10+AG10+AJ10+AM10+AP10+AS10+AV10+AY10+BB10+BE10+BK10+BN10+BQ10+CC10+CU10+CL10+BW10</f>
        <v>1184.895</v>
      </c>
      <c r="CY10" s="93" t="n">
        <f aca="false">D10+G10+J10+M10+P10+S10+V10+Y10+AB10+AE10+AH10+AK10+AN10+AQ10+AT10+AW10+AZ10+BC10+BF10+BL10+BO10+BR10+CD10+CV10+CM10+BX10</f>
        <v>1125.43376</v>
      </c>
      <c r="CZ10" s="113" t="n">
        <f aca="false">(CY10/CX10)*100</f>
        <v>94.9817291827546</v>
      </c>
      <c r="DA10" s="108"/>
      <c r="DB10" s="78"/>
    </row>
    <row r="11" s="1" customFormat="true" ht="20.25" hidden="false" customHeight="false" outlineLevel="0" collapsed="false">
      <c r="A11" s="79" t="s">
        <v>72</v>
      </c>
      <c r="B11" s="118" t="s">
        <v>73</v>
      </c>
      <c r="C11" s="110" t="n">
        <v>359.83</v>
      </c>
      <c r="D11" s="111" t="n">
        <v>313.53589</v>
      </c>
      <c r="E11" s="89" t="n">
        <f aca="false">(D11/C11)*100</f>
        <v>87.1344496012006</v>
      </c>
      <c r="F11" s="110"/>
      <c r="G11" s="112"/>
      <c r="H11" s="113"/>
      <c r="I11" s="110"/>
      <c r="J11" s="112"/>
      <c r="K11" s="89"/>
      <c r="L11" s="110" t="n">
        <v>548.15</v>
      </c>
      <c r="M11" s="112" t="n">
        <v>504.13714</v>
      </c>
      <c r="N11" s="114" t="n">
        <f aca="false">(M11/L11)*100</f>
        <v>91.9706540180607</v>
      </c>
      <c r="O11" s="110"/>
      <c r="P11" s="112"/>
      <c r="Q11" s="82"/>
      <c r="R11" s="110" t="n">
        <v>28.87</v>
      </c>
      <c r="S11" s="112" t="n">
        <v>25.35088</v>
      </c>
      <c r="T11" s="89" t="n">
        <f aca="false">(S11/R11)*100</f>
        <v>87.8104606858331</v>
      </c>
      <c r="U11" s="90"/>
      <c r="V11" s="84"/>
      <c r="W11" s="89"/>
      <c r="X11" s="110" t="n">
        <v>3</v>
      </c>
      <c r="Y11" s="84" t="n">
        <v>2.29</v>
      </c>
      <c r="Z11" s="89" t="n">
        <f aca="false">(Y11/X11)*100</f>
        <v>76.3333333333333</v>
      </c>
      <c r="AA11" s="110"/>
      <c r="AB11" s="112"/>
      <c r="AC11" s="89"/>
      <c r="AD11" s="110"/>
      <c r="AE11" s="112"/>
      <c r="AF11" s="89"/>
      <c r="AG11" s="110"/>
      <c r="AH11" s="112"/>
      <c r="AI11" s="89"/>
      <c r="AJ11" s="110"/>
      <c r="AK11" s="112"/>
      <c r="AL11" s="89"/>
      <c r="AM11" s="110"/>
      <c r="AN11" s="112"/>
      <c r="AO11" s="89"/>
      <c r="AP11" s="110"/>
      <c r="AQ11" s="112"/>
      <c r="AR11" s="92" t="e">
        <f aca="false">(AQ11/AP11)*100</f>
        <v>#DIV/0!</v>
      </c>
      <c r="AS11" s="110"/>
      <c r="AT11" s="84"/>
      <c r="AU11" s="89"/>
      <c r="AV11" s="110" t="n">
        <v>33.64</v>
      </c>
      <c r="AW11" s="112" t="n">
        <v>33.24203</v>
      </c>
      <c r="AX11" s="89" t="n">
        <f aca="false">(AW11/AV11)*100</f>
        <v>98.8169738406659</v>
      </c>
      <c r="AY11" s="93" t="n">
        <v>110.71</v>
      </c>
      <c r="AZ11" s="112" t="n">
        <v>109.31777</v>
      </c>
      <c r="BA11" s="89" t="n">
        <f aca="false">(AZ11/AY11)*100</f>
        <v>98.7424532562551</v>
      </c>
      <c r="BB11" s="110"/>
      <c r="BC11" s="112"/>
      <c r="BD11" s="89"/>
      <c r="BE11" s="110" t="n">
        <v>5</v>
      </c>
      <c r="BF11" s="112" t="n">
        <v>3.25</v>
      </c>
      <c r="BG11" s="94" t="n">
        <f aca="false">(BF11/BE11)*100</f>
        <v>65</v>
      </c>
      <c r="BH11" s="110" t="n">
        <v>10</v>
      </c>
      <c r="BI11" s="112" t="n">
        <v>10</v>
      </c>
      <c r="BJ11" s="95" t="n">
        <f aca="false">BI11/BH11*100</f>
        <v>100</v>
      </c>
      <c r="BK11" s="93"/>
      <c r="BL11" s="112"/>
      <c r="BM11" s="89"/>
      <c r="BN11" s="110"/>
      <c r="BO11" s="112"/>
      <c r="BP11" s="89"/>
      <c r="BQ11" s="110"/>
      <c r="BR11" s="112"/>
      <c r="BS11" s="119" t="e">
        <f aca="false">(BR11/BQ11)*100</f>
        <v>#DIV/0!</v>
      </c>
      <c r="BT11" s="120"/>
      <c r="BU11" s="121"/>
      <c r="BV11" s="122"/>
      <c r="BW11" s="100" t="n">
        <v>49.99839</v>
      </c>
      <c r="BX11" s="101" t="n">
        <v>44.35598</v>
      </c>
      <c r="BY11" s="89" t="n">
        <f aca="false">(BX11/BW11)*100</f>
        <v>88.7148166170951</v>
      </c>
      <c r="BZ11" s="102" t="n">
        <v>45.99839</v>
      </c>
      <c r="CA11" s="102" t="n">
        <v>40.62748</v>
      </c>
      <c r="CB11" s="113" t="n">
        <f aca="false">CA11/BZ11*100</f>
        <v>88.3237000251531</v>
      </c>
      <c r="CC11" s="90"/>
      <c r="CD11" s="90"/>
      <c r="CE11" s="85"/>
      <c r="CF11" s="110"/>
      <c r="CG11" s="112"/>
      <c r="CH11" s="113"/>
      <c r="CI11" s="93" t="n">
        <v>573.7</v>
      </c>
      <c r="CJ11" s="93" t="n">
        <v>573.7</v>
      </c>
      <c r="CK11" s="113" t="n">
        <f aca="false">CJ11/CI11*100</f>
        <v>100</v>
      </c>
      <c r="CL11" s="110" t="n">
        <v>5</v>
      </c>
      <c r="CM11" s="112" t="n">
        <v>5</v>
      </c>
      <c r="CN11" s="111" t="n">
        <f aca="false">CM11/CL11*100</f>
        <v>100</v>
      </c>
      <c r="CO11" s="110"/>
      <c r="CP11" s="112"/>
      <c r="CQ11" s="117"/>
      <c r="CR11" s="110"/>
      <c r="CS11" s="112"/>
      <c r="CT11" s="113"/>
      <c r="CU11" s="110" t="n">
        <v>3</v>
      </c>
      <c r="CV11" s="112" t="n">
        <v>3</v>
      </c>
      <c r="CW11" s="113" t="n">
        <f aca="false">CV11/CU11*100</f>
        <v>100</v>
      </c>
      <c r="CX11" s="110" t="n">
        <f aca="false">C11+F11+I11+L11+O11+R11+U11+X11+AA11+AD11+AG11+AJ11+AM11+AP11+AS11+AV11+AY11+BB11+BE11+BK11+BN11+BQ11+CU11+CL11+BH11+BW11</f>
        <v>1157.19839</v>
      </c>
      <c r="CY11" s="93" t="n">
        <f aca="false">D11+G11+J11+M11+P11+S11+V11+Y11+AB11+AE11+AH11+AK11+AN11+AQ11+AT11+AW11+AZ11+BC11+BF11+BL11+BO11+BR11+CV11+CM11+BI11+BX11</f>
        <v>1053.47969</v>
      </c>
      <c r="CZ11" s="113" t="n">
        <f aca="false">(CY11/CX11)*100</f>
        <v>91.0370856979848</v>
      </c>
      <c r="DA11" s="108"/>
      <c r="DB11" s="78"/>
    </row>
    <row r="12" s="1" customFormat="true" ht="20.25" hidden="false" customHeight="false" outlineLevel="0" collapsed="false">
      <c r="A12" s="79" t="s">
        <v>74</v>
      </c>
      <c r="B12" s="123" t="s">
        <v>75</v>
      </c>
      <c r="C12" s="110" t="n">
        <v>810.6</v>
      </c>
      <c r="D12" s="111" t="n">
        <v>645.28082</v>
      </c>
      <c r="E12" s="89" t="n">
        <f aca="false">(D12/C12)*100</f>
        <v>79.6053318529484</v>
      </c>
      <c r="F12" s="110"/>
      <c r="G12" s="112"/>
      <c r="H12" s="113"/>
      <c r="I12" s="110"/>
      <c r="J12" s="112"/>
      <c r="K12" s="89"/>
      <c r="L12" s="110" t="n">
        <v>1826.1</v>
      </c>
      <c r="M12" s="112" t="n">
        <v>1707.84487</v>
      </c>
      <c r="N12" s="114" t="n">
        <f aca="false">(M12/L12)*100</f>
        <v>93.5241700892613</v>
      </c>
      <c r="O12" s="110"/>
      <c r="P12" s="112"/>
      <c r="Q12" s="82"/>
      <c r="R12" s="110" t="n">
        <v>88.1</v>
      </c>
      <c r="S12" s="112" t="n">
        <v>83.99185</v>
      </c>
      <c r="T12" s="89" t="n">
        <f aca="false">(S12/R12)*100</f>
        <v>95.3369466515323</v>
      </c>
      <c r="U12" s="90"/>
      <c r="V12" s="84"/>
      <c r="W12" s="89"/>
      <c r="X12" s="110" t="n">
        <v>2</v>
      </c>
      <c r="Y12" s="84" t="n">
        <v>1.8</v>
      </c>
      <c r="Z12" s="89" t="n">
        <f aca="false">(Y12/X12)*100</f>
        <v>90</v>
      </c>
      <c r="AA12" s="110"/>
      <c r="AB12" s="112"/>
      <c r="AC12" s="89"/>
      <c r="AD12" s="110"/>
      <c r="AE12" s="112"/>
      <c r="AF12" s="89"/>
      <c r="AG12" s="110"/>
      <c r="AH12" s="112"/>
      <c r="AI12" s="89"/>
      <c r="AJ12" s="110"/>
      <c r="AK12" s="112"/>
      <c r="AL12" s="89"/>
      <c r="AM12" s="110"/>
      <c r="AN12" s="112"/>
      <c r="AO12" s="89"/>
      <c r="AP12" s="110"/>
      <c r="AQ12" s="112"/>
      <c r="AR12" s="92" t="e">
        <f aca="false">(AQ12/AP12)*100</f>
        <v>#DIV/0!</v>
      </c>
      <c r="AS12" s="110"/>
      <c r="AT12" s="84"/>
      <c r="AU12" s="89"/>
      <c r="AV12" s="110" t="n">
        <v>125.7</v>
      </c>
      <c r="AW12" s="112" t="n">
        <v>117.77345</v>
      </c>
      <c r="AX12" s="89" t="n">
        <f aca="false">(AW12/AV12)*100</f>
        <v>93.6940731901352</v>
      </c>
      <c r="AY12" s="93" t="n">
        <v>486.224</v>
      </c>
      <c r="AZ12" s="112" t="n">
        <v>404.52321</v>
      </c>
      <c r="BA12" s="83" t="n">
        <f aca="false">(AZ12/AY12)*100</f>
        <v>83.1968825068281</v>
      </c>
      <c r="BB12" s="110"/>
      <c r="BC12" s="112"/>
      <c r="BD12" s="89"/>
      <c r="BE12" s="110" t="n">
        <v>367.1</v>
      </c>
      <c r="BF12" s="93" t="n">
        <v>359.0328</v>
      </c>
      <c r="BG12" s="94" t="n">
        <f aca="false">(BF12/BE12)*100</f>
        <v>97.8024516480523</v>
      </c>
      <c r="BH12" s="110" t="n">
        <v>50</v>
      </c>
      <c r="BI12" s="112"/>
      <c r="BJ12" s="95"/>
      <c r="BK12" s="93"/>
      <c r="BL12" s="112"/>
      <c r="BM12" s="89"/>
      <c r="BN12" s="110"/>
      <c r="BO12" s="112"/>
      <c r="BP12" s="89"/>
      <c r="BQ12" s="110" t="n">
        <v>1</v>
      </c>
      <c r="BR12" s="112"/>
      <c r="BS12" s="124" t="n">
        <v>0</v>
      </c>
      <c r="BT12" s="116"/>
      <c r="BU12" s="101"/>
      <c r="BV12" s="114"/>
      <c r="BW12" s="100" t="n">
        <v>46.476</v>
      </c>
      <c r="BX12" s="101" t="n">
        <v>39.4033</v>
      </c>
      <c r="BY12" s="83" t="n">
        <f aca="false">(BX12/BW12)*100</f>
        <v>84.7820380411395</v>
      </c>
      <c r="BZ12" s="102" t="n">
        <v>46.47627</v>
      </c>
      <c r="CA12" s="102" t="n">
        <v>39.4033</v>
      </c>
      <c r="CB12" s="113" t="n">
        <f aca="false">CA12/BZ12*100</f>
        <v>84.7815455069867</v>
      </c>
      <c r="CC12" s="93"/>
      <c r="CD12" s="93"/>
      <c r="CE12" s="85"/>
      <c r="CF12" s="110"/>
      <c r="CG12" s="112"/>
      <c r="CH12" s="113"/>
      <c r="CI12" s="93" t="n">
        <v>2098.3</v>
      </c>
      <c r="CJ12" s="93" t="n">
        <v>2098.3</v>
      </c>
      <c r="CK12" s="113" t="n">
        <f aca="false">CJ12/CI12*100</f>
        <v>100</v>
      </c>
      <c r="CL12" s="110"/>
      <c r="CM12" s="112"/>
      <c r="CN12" s="111"/>
      <c r="CO12" s="110"/>
      <c r="CP12" s="112"/>
      <c r="CQ12" s="117"/>
      <c r="CR12" s="110"/>
      <c r="CS12" s="112"/>
      <c r="CT12" s="113"/>
      <c r="CU12" s="110" t="n">
        <v>7.4</v>
      </c>
      <c r="CV12" s="112" t="n">
        <v>7.4</v>
      </c>
      <c r="CW12" s="113" t="n">
        <f aca="false">CV12/CU12*100</f>
        <v>100</v>
      </c>
      <c r="CX12" s="110" t="n">
        <f aca="false">C12+F12+I12+L12+O12+R12+U12+X12+AA12+AD12+AG12+AJ12+AM12+AP12+AS12+AV12+AY12+BB12+BE12+BK12+BN12+BQ12+CU12+CL12+BW12+BH12</f>
        <v>3810.7</v>
      </c>
      <c r="CY12" s="93" t="n">
        <f aca="false">D12+G12+J12+M12+P12+S12+V12+Y12+AB12+AE12+AH12+AK12+AN12+AQ12+AT12+AW12+AZ12+BC12+BF12+BL12+BO12+BR12+CV12+CM12+BX12</f>
        <v>3367.0503</v>
      </c>
      <c r="CZ12" s="113" t="n">
        <f aca="false">(CY12/CX12)*100</f>
        <v>88.3577899073661</v>
      </c>
      <c r="DA12" s="108"/>
      <c r="DB12" s="78"/>
    </row>
    <row r="13" s="1" customFormat="true" ht="20.25" hidden="false" customHeight="false" outlineLevel="0" collapsed="false">
      <c r="A13" s="79" t="s">
        <v>76</v>
      </c>
      <c r="B13" s="123" t="s">
        <v>77</v>
      </c>
      <c r="C13" s="110" t="n">
        <v>454.5</v>
      </c>
      <c r="D13" s="111" t="n">
        <v>438.13136</v>
      </c>
      <c r="E13" s="89" t="n">
        <f aca="false">(D13/C13)*100</f>
        <v>96.3985390539054</v>
      </c>
      <c r="F13" s="110"/>
      <c r="G13" s="112"/>
      <c r="H13" s="113"/>
      <c r="I13" s="110"/>
      <c r="J13" s="112"/>
      <c r="K13" s="89"/>
      <c r="L13" s="110" t="n">
        <v>1201.1</v>
      </c>
      <c r="M13" s="112" t="n">
        <v>1196.09692</v>
      </c>
      <c r="N13" s="114" t="n">
        <f aca="false">(M13/L13)*100</f>
        <v>99.5834584963783</v>
      </c>
      <c r="O13" s="110"/>
      <c r="P13" s="112"/>
      <c r="Q13" s="82"/>
      <c r="R13" s="110" t="n">
        <v>25.2</v>
      </c>
      <c r="S13" s="112" t="n">
        <v>21.30466</v>
      </c>
      <c r="T13" s="89" t="n">
        <f aca="false">(S13/R13)*100</f>
        <v>84.5423015873016</v>
      </c>
      <c r="U13" s="90"/>
      <c r="V13" s="84"/>
      <c r="W13" s="89"/>
      <c r="X13" s="110" t="n">
        <v>5</v>
      </c>
      <c r="Y13" s="84" t="n">
        <v>3.2</v>
      </c>
      <c r="Z13" s="89" t="n">
        <f aca="false">(Y13/X13)*100</f>
        <v>64</v>
      </c>
      <c r="AA13" s="110"/>
      <c r="AB13" s="112"/>
      <c r="AC13" s="89"/>
      <c r="AD13" s="110"/>
      <c r="AE13" s="112"/>
      <c r="AF13" s="89"/>
      <c r="AG13" s="110"/>
      <c r="AH13" s="112"/>
      <c r="AI13" s="89"/>
      <c r="AJ13" s="110"/>
      <c r="AK13" s="112"/>
      <c r="AL13" s="89"/>
      <c r="AM13" s="110"/>
      <c r="AN13" s="112"/>
      <c r="AO13" s="89"/>
      <c r="AP13" s="110"/>
      <c r="AQ13" s="112"/>
      <c r="AR13" s="92" t="e">
        <f aca="false">(AQ13/AP13)*100</f>
        <v>#DIV/0!</v>
      </c>
      <c r="AS13" s="110"/>
      <c r="AT13" s="84"/>
      <c r="AU13" s="89"/>
      <c r="AV13" s="110" t="n">
        <v>61.1</v>
      </c>
      <c r="AW13" s="112" t="n">
        <v>48.08188</v>
      </c>
      <c r="AX13" s="89" t="n">
        <f aca="false">(AW13/AV13)*100</f>
        <v>78.6937479541735</v>
      </c>
      <c r="AY13" s="93" t="n">
        <v>264</v>
      </c>
      <c r="AZ13" s="112" t="n">
        <v>245.14553</v>
      </c>
      <c r="BA13" s="89" t="n">
        <f aca="false">(AZ13/AY13)*100</f>
        <v>92.8581553030303</v>
      </c>
      <c r="BB13" s="110"/>
      <c r="BC13" s="112"/>
      <c r="BD13" s="89"/>
      <c r="BE13" s="110"/>
      <c r="BF13" s="112"/>
      <c r="BG13" s="94"/>
      <c r="BH13" s="110"/>
      <c r="BI13" s="112"/>
      <c r="BJ13" s="95"/>
      <c r="BK13" s="93"/>
      <c r="BL13" s="112"/>
      <c r="BM13" s="89"/>
      <c r="BN13" s="110"/>
      <c r="BO13" s="112"/>
      <c r="BP13" s="89"/>
      <c r="BQ13" s="110"/>
      <c r="BR13" s="112"/>
      <c r="BS13" s="119" t="e">
        <f aca="false">(BR13/BQ13)*100</f>
        <v>#DIV/0!</v>
      </c>
      <c r="BT13" s="120"/>
      <c r="BU13" s="121"/>
      <c r="BV13" s="122"/>
      <c r="BW13" s="100" t="n">
        <v>46.012</v>
      </c>
      <c r="BX13" s="101" t="n">
        <v>42.10025</v>
      </c>
      <c r="BY13" s="89" t="n">
        <f aca="false">(BX13/BW13)*100</f>
        <v>91.498413457359</v>
      </c>
      <c r="BZ13" s="102" t="n">
        <v>46.01153</v>
      </c>
      <c r="CA13" s="102" t="n">
        <v>42.10025</v>
      </c>
      <c r="CB13" s="113" t="n">
        <f aca="false">CA13/BZ13*100</f>
        <v>91.4993480981832</v>
      </c>
      <c r="CC13" s="93"/>
      <c r="CD13" s="93"/>
      <c r="CE13" s="85"/>
      <c r="CF13" s="110"/>
      <c r="CG13" s="112"/>
      <c r="CH13" s="113"/>
      <c r="CI13" s="93" t="n">
        <v>1308.1</v>
      </c>
      <c r="CJ13" s="93" t="n">
        <v>1308.1</v>
      </c>
      <c r="CK13" s="113" t="n">
        <f aca="false">CJ13/CI13*100</f>
        <v>100</v>
      </c>
      <c r="CL13" s="110"/>
      <c r="CM13" s="112"/>
      <c r="CN13" s="111"/>
      <c r="CO13" s="110"/>
      <c r="CP13" s="112"/>
      <c r="CQ13" s="117"/>
      <c r="CR13" s="110"/>
      <c r="CS13" s="112"/>
      <c r="CT13" s="113"/>
      <c r="CU13" s="110" t="n">
        <v>6.6</v>
      </c>
      <c r="CV13" s="112" t="n">
        <v>6.6</v>
      </c>
      <c r="CW13" s="113" t="n">
        <f aca="false">CV13/CU13*100</f>
        <v>100</v>
      </c>
      <c r="CX13" s="110" t="n">
        <f aca="false">C13+F13+I13+L13+O13+R13+U13+X13+AA13+AD13+AG13+AJ13+AM13+AP13+AS13+AV13+AY13+BB13+BE13+BK13+BN13+BQ13+CU13+CL13+BW13</f>
        <v>2063.512</v>
      </c>
      <c r="CY13" s="93" t="n">
        <f aca="false">D13+G13+J13+M13+P13+S13+V13+Y13+AB13+AE13+AH13+AK13+AN13+AQ13+AT13+AW13+AZ13+BC13+BF13+BL13+BO13+BR13+CV13+CM13+BX13</f>
        <v>2000.6606</v>
      </c>
      <c r="CZ13" s="113" t="n">
        <f aca="false">(CY13/CX13)*100</f>
        <v>96.9541538890978</v>
      </c>
      <c r="DA13" s="108"/>
      <c r="DB13" s="78"/>
    </row>
    <row r="14" s="1" customFormat="true" ht="20.25" hidden="false" customHeight="false" outlineLevel="0" collapsed="false">
      <c r="A14" s="79" t="s">
        <v>78</v>
      </c>
      <c r="B14" s="118" t="s">
        <v>79</v>
      </c>
      <c r="C14" s="110" t="n">
        <v>577.016</v>
      </c>
      <c r="D14" s="111" t="n">
        <v>561.1271</v>
      </c>
      <c r="E14" s="89" t="n">
        <f aca="false">(D14/C14)*100</f>
        <v>97.2463675184051</v>
      </c>
      <c r="F14" s="110"/>
      <c r="G14" s="112"/>
      <c r="H14" s="113"/>
      <c r="I14" s="110"/>
      <c r="J14" s="112"/>
      <c r="K14" s="89"/>
      <c r="L14" s="110" t="n">
        <v>1079</v>
      </c>
      <c r="M14" s="112" t="n">
        <v>1076.49074</v>
      </c>
      <c r="N14" s="114" t="n">
        <f aca="false">(M14/L14)*100</f>
        <v>99.7674457831325</v>
      </c>
      <c r="O14" s="110"/>
      <c r="P14" s="112"/>
      <c r="Q14" s="82"/>
      <c r="R14" s="110" t="n">
        <v>86.922</v>
      </c>
      <c r="S14" s="112" t="n">
        <v>86.92086</v>
      </c>
      <c r="T14" s="89" t="n">
        <f aca="false">(S14/R14)*100</f>
        <v>99.9986884793263</v>
      </c>
      <c r="U14" s="90"/>
      <c r="V14" s="84"/>
      <c r="W14" s="89"/>
      <c r="X14" s="110"/>
      <c r="Y14" s="84"/>
      <c r="Z14" s="89"/>
      <c r="AA14" s="110"/>
      <c r="AB14" s="112"/>
      <c r="AC14" s="89"/>
      <c r="AD14" s="110"/>
      <c r="AE14" s="112"/>
      <c r="AF14" s="89"/>
      <c r="AG14" s="110"/>
      <c r="AH14" s="112"/>
      <c r="AI14" s="89"/>
      <c r="AJ14" s="110"/>
      <c r="AK14" s="112"/>
      <c r="AL14" s="89"/>
      <c r="AM14" s="110"/>
      <c r="AN14" s="112"/>
      <c r="AO14" s="89"/>
      <c r="AP14" s="110"/>
      <c r="AQ14" s="112"/>
      <c r="AR14" s="92" t="e">
        <f aca="false">(AQ14/AP14)*100</f>
        <v>#DIV/0!</v>
      </c>
      <c r="AS14" s="110"/>
      <c r="AT14" s="84"/>
      <c r="AU14" s="89"/>
      <c r="AV14" s="110" t="n">
        <v>74.332</v>
      </c>
      <c r="AW14" s="112" t="n">
        <v>74.33096</v>
      </c>
      <c r="AX14" s="89" t="n">
        <f aca="false">(AW14/AV14)*100</f>
        <v>99.9986008717645</v>
      </c>
      <c r="AY14" s="93" t="n">
        <v>181.948</v>
      </c>
      <c r="AZ14" s="112" t="n">
        <v>175.32475</v>
      </c>
      <c r="BA14" s="89" t="n">
        <f aca="false">(AZ14/AY14)*100</f>
        <v>96.3598115945215</v>
      </c>
      <c r="BB14" s="110"/>
      <c r="BC14" s="112"/>
      <c r="BD14" s="89"/>
      <c r="BE14" s="110" t="n">
        <v>244.182</v>
      </c>
      <c r="BF14" s="93" t="n">
        <v>244.18031</v>
      </c>
      <c r="BG14" s="94" t="n">
        <f aca="false">(BF14/BE14)*100</f>
        <v>99.9993078932927</v>
      </c>
      <c r="BH14" s="110" t="n">
        <v>163</v>
      </c>
      <c r="BI14" s="112" t="n">
        <v>162.755</v>
      </c>
      <c r="BJ14" s="95" t="n">
        <f aca="false">BI14/BH14*100</f>
        <v>99.8496932515338</v>
      </c>
      <c r="BK14" s="93"/>
      <c r="BL14" s="112"/>
      <c r="BM14" s="89"/>
      <c r="BN14" s="110"/>
      <c r="BO14" s="112"/>
      <c r="BP14" s="89"/>
      <c r="BQ14" s="110"/>
      <c r="BR14" s="112"/>
      <c r="BS14" s="119" t="e">
        <f aca="false">(BR14/BQ14)*100</f>
        <v>#DIV/0!</v>
      </c>
      <c r="BT14" s="120"/>
      <c r="BU14" s="121"/>
      <c r="BV14" s="122"/>
      <c r="BW14" s="100" t="n">
        <v>44.949</v>
      </c>
      <c r="BX14" s="101" t="n">
        <v>41.0343</v>
      </c>
      <c r="BY14" s="89" t="n">
        <f aca="false">(BX14/BW14)*100</f>
        <v>91.2907962357338</v>
      </c>
      <c r="BZ14" s="102" t="n">
        <v>44.94901</v>
      </c>
      <c r="CA14" s="102" t="n">
        <v>41.0343</v>
      </c>
      <c r="CB14" s="113" t="n">
        <f aca="false">CA14/BZ14*100</f>
        <v>91.2907759258769</v>
      </c>
      <c r="CC14" s="93"/>
      <c r="CD14" s="93"/>
      <c r="CE14" s="85"/>
      <c r="CF14" s="125"/>
      <c r="CG14" s="126"/>
      <c r="CH14" s="127"/>
      <c r="CI14" s="93" t="n">
        <v>959.6</v>
      </c>
      <c r="CJ14" s="93" t="n">
        <v>959.6</v>
      </c>
      <c r="CK14" s="113" t="n">
        <f aca="false">CJ14/CI14*100</f>
        <v>100</v>
      </c>
      <c r="CL14" s="110" t="n">
        <v>10</v>
      </c>
      <c r="CM14" s="112" t="n">
        <v>10</v>
      </c>
      <c r="CN14" s="111" t="n">
        <f aca="false">CM14/CL14*100</f>
        <v>100</v>
      </c>
      <c r="CO14" s="110"/>
      <c r="CP14" s="112"/>
      <c r="CQ14" s="117"/>
      <c r="CR14" s="110"/>
      <c r="CS14" s="112"/>
      <c r="CT14" s="113"/>
      <c r="CU14" s="110" t="n">
        <v>4.6</v>
      </c>
      <c r="CV14" s="112" t="n">
        <v>4.6</v>
      </c>
      <c r="CW14" s="113" t="n">
        <f aca="false">CV14/CU14*100</f>
        <v>100</v>
      </c>
      <c r="CX14" s="110" t="n">
        <f aca="false">C14+F14+I14+L14+O14+R14+U14+X14+AA14+AD14+AG14+AJ14+AM14+AP14+AS14+AV14+AY14+BB14+BE14+BK14+BN14+BQ14+CU14+CL14+BH14+BW14</f>
        <v>2465.949</v>
      </c>
      <c r="CY14" s="93" t="n">
        <f aca="false">D14+G14+J14+M14+P14+S14+V14+Y14+AB14+AE14+AH14+AK14+AN14+AQ14+AT14+AW14+AZ14+BC14+BF14+BL14+BO14+BR14+CV14+CM14+BI14+BX14</f>
        <v>2436.76402</v>
      </c>
      <c r="CZ14" s="113" t="n">
        <f aca="false">(CY14/CX14)*100</f>
        <v>98.8164807950205</v>
      </c>
      <c r="DA14" s="108"/>
      <c r="DB14" s="78"/>
    </row>
    <row r="15" s="1" customFormat="true" ht="20.25" hidden="false" customHeight="false" outlineLevel="0" collapsed="false">
      <c r="A15" s="79" t="s">
        <v>80</v>
      </c>
      <c r="B15" s="123" t="s">
        <v>81</v>
      </c>
      <c r="C15" s="110" t="n">
        <v>714.158</v>
      </c>
      <c r="D15" s="111" t="n">
        <v>638.11568</v>
      </c>
      <c r="E15" s="89" t="n">
        <f aca="false">(D15/C15)*100</f>
        <v>89.3521713682407</v>
      </c>
      <c r="F15" s="110"/>
      <c r="G15" s="112"/>
      <c r="H15" s="113"/>
      <c r="I15" s="110"/>
      <c r="J15" s="112"/>
      <c r="K15" s="89"/>
      <c r="L15" s="110" t="n">
        <v>1572.15</v>
      </c>
      <c r="M15" s="112" t="n">
        <v>1372.29926</v>
      </c>
      <c r="N15" s="114" t="n">
        <f aca="false">(M15/L15)*100</f>
        <v>87.288061571733</v>
      </c>
      <c r="O15" s="110"/>
      <c r="P15" s="112"/>
      <c r="Q15" s="82"/>
      <c r="R15" s="110" t="n">
        <v>150.146</v>
      </c>
      <c r="S15" s="112" t="n">
        <v>104.67379</v>
      </c>
      <c r="T15" s="89" t="n">
        <f aca="false">(S15/R15)*100</f>
        <v>69.7146710535079</v>
      </c>
      <c r="U15" s="90"/>
      <c r="V15" s="84"/>
      <c r="W15" s="89"/>
      <c r="X15" s="110" t="n">
        <v>17.5</v>
      </c>
      <c r="Y15" s="84" t="n">
        <v>11.5</v>
      </c>
      <c r="Z15" s="89" t="n">
        <f aca="false">(Y15/X15)*100</f>
        <v>65.7142857142857</v>
      </c>
      <c r="AA15" s="110"/>
      <c r="AB15" s="112"/>
      <c r="AC15" s="89"/>
      <c r="AD15" s="110"/>
      <c r="AE15" s="112"/>
      <c r="AF15" s="89"/>
      <c r="AG15" s="110"/>
      <c r="AH15" s="112"/>
      <c r="AI15" s="89"/>
      <c r="AJ15" s="110"/>
      <c r="AK15" s="112"/>
      <c r="AL15" s="89"/>
      <c r="AM15" s="110"/>
      <c r="AN15" s="112"/>
      <c r="AO15" s="89"/>
      <c r="AP15" s="110"/>
      <c r="AQ15" s="112"/>
      <c r="AR15" s="92" t="e">
        <f aca="false">(AQ15/AP15)*100</f>
        <v>#DIV/0!</v>
      </c>
      <c r="AS15" s="110"/>
      <c r="AT15" s="84"/>
      <c r="AU15" s="89"/>
      <c r="AV15" s="110" t="n">
        <v>321.292</v>
      </c>
      <c r="AW15" s="112" t="n">
        <v>267.27423</v>
      </c>
      <c r="AX15" s="89" t="n">
        <f aca="false">(AW15/AV15)*100</f>
        <v>83.1873280380464</v>
      </c>
      <c r="AY15" s="93" t="n">
        <v>286.64</v>
      </c>
      <c r="AZ15" s="112" t="n">
        <v>244.10531</v>
      </c>
      <c r="BA15" s="115" t="n">
        <f aca="false">(AZ15/AY15)*100</f>
        <v>85.1609370639129</v>
      </c>
      <c r="BB15" s="110"/>
      <c r="BC15" s="112"/>
      <c r="BD15" s="89"/>
      <c r="BE15" s="110"/>
      <c r="BF15" s="112"/>
      <c r="BG15" s="94"/>
      <c r="BH15" s="110" t="n">
        <v>77.948</v>
      </c>
      <c r="BI15" s="112" t="n">
        <v>64.111</v>
      </c>
      <c r="BJ15" s="95" t="n">
        <f aca="false">BI15/BH15*100</f>
        <v>82.2484220249397</v>
      </c>
      <c r="BK15" s="93"/>
      <c r="BL15" s="112"/>
      <c r="BM15" s="89"/>
      <c r="BN15" s="110"/>
      <c r="BO15" s="112"/>
      <c r="BP15" s="89"/>
      <c r="BQ15" s="110"/>
      <c r="BR15" s="112"/>
      <c r="BS15" s="119" t="e">
        <f aca="false">(BR15/BQ15)*100</f>
        <v>#DIV/0!</v>
      </c>
      <c r="BT15" s="120"/>
      <c r="BU15" s="121"/>
      <c r="BV15" s="122"/>
      <c r="BW15" s="100" t="n">
        <v>54.25696</v>
      </c>
      <c r="BX15" s="101" t="n">
        <v>48.15658</v>
      </c>
      <c r="BY15" s="115" t="n">
        <f aca="false">(BX15/BW15)*100</f>
        <v>88.7565023915826</v>
      </c>
      <c r="BZ15" s="102" t="n">
        <v>45.49696</v>
      </c>
      <c r="CA15" s="102" t="n">
        <v>40.23564</v>
      </c>
      <c r="CB15" s="113" t="n">
        <f aca="false">CA15/BZ15*100</f>
        <v>88.4358867053975</v>
      </c>
      <c r="CC15" s="93"/>
      <c r="CD15" s="93"/>
      <c r="CE15" s="85"/>
      <c r="CF15" s="125"/>
      <c r="CG15" s="126"/>
      <c r="CH15" s="127"/>
      <c r="CI15" s="93" t="n">
        <v>1228.1</v>
      </c>
      <c r="CJ15" s="93" t="n">
        <v>1228.1</v>
      </c>
      <c r="CK15" s="113" t="n">
        <f aca="false">CJ15/CI15*100</f>
        <v>100</v>
      </c>
      <c r="CL15" s="125"/>
      <c r="CM15" s="126"/>
      <c r="CN15" s="111"/>
      <c r="CO15" s="110"/>
      <c r="CP15" s="112"/>
      <c r="CQ15" s="117"/>
      <c r="CR15" s="110"/>
      <c r="CS15" s="112"/>
      <c r="CT15" s="113"/>
      <c r="CU15" s="110" t="n">
        <v>5.7</v>
      </c>
      <c r="CV15" s="112" t="n">
        <v>5.7</v>
      </c>
      <c r="CW15" s="113" t="n">
        <f aca="false">CV15/CU15*100</f>
        <v>100</v>
      </c>
      <c r="CX15" s="110" t="n">
        <f aca="false">C15+F15+I15+L15+O15+R15+U15+X15+AA15+AD15+AG15+AJ15+AM15+AP15+AS15+AV15+AY15+BB15+BE15+BK15+BN15+BQ15+CU15+CL15+BH15+BW15</f>
        <v>3199.79096</v>
      </c>
      <c r="CY15" s="93" t="n">
        <f aca="false">D15+G15+J15+M15+P15+S15+V15+Y15+AB15+AE15+AH15+AK15+AN15+AQ15+AT15+AW15+AZ15+BC15+BF15+BL15+BO15+BR15+CV15+CM15+BI15+BX15</f>
        <v>2755.93585</v>
      </c>
      <c r="CZ15" s="113" t="n">
        <f aca="false">(CY15/CX15)*100</f>
        <v>86.1286216647102</v>
      </c>
      <c r="DA15" s="108"/>
      <c r="DB15" s="78"/>
    </row>
    <row r="16" s="1" customFormat="true" ht="20.25" hidden="false" customHeight="false" outlineLevel="0" collapsed="false">
      <c r="A16" s="79" t="s">
        <v>82</v>
      </c>
      <c r="B16" s="118" t="s">
        <v>83</v>
      </c>
      <c r="C16" s="110" t="n">
        <v>468.5</v>
      </c>
      <c r="D16" s="111" t="n">
        <v>451.64769</v>
      </c>
      <c r="E16" s="89" t="n">
        <f aca="false">(D16/C16)*100</f>
        <v>96.4029220917823</v>
      </c>
      <c r="F16" s="110"/>
      <c r="G16" s="112"/>
      <c r="H16" s="113"/>
      <c r="I16" s="110"/>
      <c r="J16" s="112"/>
      <c r="K16" s="89"/>
      <c r="L16" s="110"/>
      <c r="M16" s="112"/>
      <c r="N16" s="114"/>
      <c r="O16" s="110"/>
      <c r="P16" s="112"/>
      <c r="Q16" s="82"/>
      <c r="R16" s="110"/>
      <c r="S16" s="112"/>
      <c r="T16" s="89"/>
      <c r="U16" s="90"/>
      <c r="V16" s="84"/>
      <c r="W16" s="89"/>
      <c r="X16" s="110" t="n">
        <v>7.6</v>
      </c>
      <c r="Y16" s="84" t="n">
        <v>7.6</v>
      </c>
      <c r="Z16" s="89" t="n">
        <f aca="false">(Y16/X16)*100</f>
        <v>100</v>
      </c>
      <c r="AA16" s="110"/>
      <c r="AB16" s="112"/>
      <c r="AC16" s="89"/>
      <c r="AD16" s="110"/>
      <c r="AE16" s="112"/>
      <c r="AF16" s="89"/>
      <c r="AG16" s="110"/>
      <c r="AH16" s="112"/>
      <c r="AI16" s="89"/>
      <c r="AJ16" s="110"/>
      <c r="AK16" s="112"/>
      <c r="AL16" s="89"/>
      <c r="AM16" s="110"/>
      <c r="AN16" s="112"/>
      <c r="AO16" s="89"/>
      <c r="AP16" s="110"/>
      <c r="AQ16" s="112"/>
      <c r="AR16" s="92" t="e">
        <f aca="false">(AQ16/AP16)*100</f>
        <v>#DIV/0!</v>
      </c>
      <c r="AS16" s="110"/>
      <c r="AT16" s="84"/>
      <c r="AU16" s="89"/>
      <c r="AV16" s="110" t="n">
        <v>19.787</v>
      </c>
      <c r="AW16" s="112" t="n">
        <v>12.89132</v>
      </c>
      <c r="AX16" s="89" t="n">
        <f aca="false">(AW16/AV16)*100</f>
        <v>65.150452317178</v>
      </c>
      <c r="AY16" s="93" t="n">
        <v>263.5</v>
      </c>
      <c r="AZ16" s="112" t="n">
        <v>244.73213</v>
      </c>
      <c r="BA16" s="89" t="n">
        <f aca="false">(AZ16/AY16)*100</f>
        <v>92.8774686907021</v>
      </c>
      <c r="BB16" s="110"/>
      <c r="BC16" s="112"/>
      <c r="BD16" s="89"/>
      <c r="BE16" s="110" t="n">
        <v>3.3</v>
      </c>
      <c r="BF16" s="112" t="n">
        <v>1.8</v>
      </c>
      <c r="BG16" s="94" t="n">
        <f aca="false">(BF16/BE16)*100</f>
        <v>54.5454545454546</v>
      </c>
      <c r="BH16" s="110"/>
      <c r="BI16" s="112"/>
      <c r="BJ16" s="95"/>
      <c r="BK16" s="93"/>
      <c r="BL16" s="112"/>
      <c r="BM16" s="89"/>
      <c r="BN16" s="110"/>
      <c r="BO16" s="112"/>
      <c r="BP16" s="89"/>
      <c r="BQ16" s="110"/>
      <c r="BR16" s="112"/>
      <c r="BS16" s="119" t="e">
        <f aca="false">(BR16/BQ16)*100</f>
        <v>#DIV/0!</v>
      </c>
      <c r="BT16" s="120"/>
      <c r="BU16" s="121"/>
      <c r="BV16" s="122"/>
      <c r="BW16" s="100" t="n">
        <v>44.921</v>
      </c>
      <c r="BX16" s="101" t="n">
        <v>35.24713</v>
      </c>
      <c r="BY16" s="89" t="n">
        <f aca="false">(BX16/BW16)*100</f>
        <v>78.4647047038134</v>
      </c>
      <c r="BZ16" s="102" t="n">
        <v>44.92149</v>
      </c>
      <c r="CA16" s="102" t="n">
        <v>35.24713</v>
      </c>
      <c r="CB16" s="113" t="n">
        <f aca="false">CA16/BZ16*100</f>
        <v>78.4638488171252</v>
      </c>
      <c r="CC16" s="93" t="n">
        <v>20</v>
      </c>
      <c r="CD16" s="93" t="n">
        <v>18.865</v>
      </c>
      <c r="CE16" s="85" t="n">
        <f aca="false">(CD16/CC16)*100</f>
        <v>94.325</v>
      </c>
      <c r="CF16" s="125"/>
      <c r="CG16" s="126"/>
      <c r="CH16" s="127"/>
      <c r="CI16" s="93" t="n">
        <v>168</v>
      </c>
      <c r="CJ16" s="93" t="n">
        <v>168</v>
      </c>
      <c r="CK16" s="113" t="n">
        <f aca="false">CJ16/CI16*100</f>
        <v>100</v>
      </c>
      <c r="CL16" s="110" t="n">
        <v>12</v>
      </c>
      <c r="CM16" s="112" t="n">
        <v>12</v>
      </c>
      <c r="CN16" s="111" t="n">
        <f aca="false">CM16/CL16*100</f>
        <v>100</v>
      </c>
      <c r="CO16" s="110"/>
      <c r="CP16" s="112"/>
      <c r="CQ16" s="117"/>
      <c r="CR16" s="110" t="n">
        <v>19.113</v>
      </c>
      <c r="CS16" s="112" t="n">
        <v>19.113</v>
      </c>
      <c r="CT16" s="113" t="n">
        <f aca="false">CS16/CR16*100</f>
        <v>100</v>
      </c>
      <c r="CU16" s="110" t="n">
        <v>4.9</v>
      </c>
      <c r="CV16" s="112" t="n">
        <v>4.9</v>
      </c>
      <c r="CW16" s="113" t="n">
        <f aca="false">CV16/CU16*100</f>
        <v>100</v>
      </c>
      <c r="CX16" s="110" t="n">
        <f aca="false">C16+F16+I16+L16+O16+R16+U16+X16+AA16+AD16+AG16+AJ16+AM16+AP16+AS16+AV16+AY16+BB16+BE16+BK16+BN16+BQ16+CU16+CL16+CC16+CR16+BW16</f>
        <v>863.621</v>
      </c>
      <c r="CY16" s="93" t="n">
        <f aca="false">D16+G16+J16+M16+P16+S16+V16+Y16+AB16+AE16+AH16+AK16+AN16+AQ16+AT16+AW16+AZ16+BC16+BF16+BL16+BO16+BR16+CV16+CM16+CD16+CS16+BX16</f>
        <v>808.79627</v>
      </c>
      <c r="CZ16" s="113" t="n">
        <f aca="false">(CY16/CX16)*100</f>
        <v>93.6517604365804</v>
      </c>
      <c r="DA16" s="108"/>
      <c r="DB16" s="78"/>
    </row>
    <row r="17" s="1" customFormat="true" ht="20.25" hidden="false" customHeight="false" outlineLevel="0" collapsed="false">
      <c r="A17" s="79" t="s">
        <v>84</v>
      </c>
      <c r="B17" s="118" t="s">
        <v>85</v>
      </c>
      <c r="C17" s="110" t="n">
        <v>424.7</v>
      </c>
      <c r="D17" s="111" t="n">
        <v>399.2573</v>
      </c>
      <c r="E17" s="89" t="n">
        <f aca="false">(D17/C17)*100</f>
        <v>94.00925359077</v>
      </c>
      <c r="F17" s="110"/>
      <c r="G17" s="112"/>
      <c r="H17" s="113"/>
      <c r="I17" s="110"/>
      <c r="J17" s="112"/>
      <c r="K17" s="89"/>
      <c r="L17" s="110" t="n">
        <v>834.7</v>
      </c>
      <c r="M17" s="112" t="n">
        <v>828.98689</v>
      </c>
      <c r="N17" s="114" t="n">
        <f aca="false">(M17/L17)*100</f>
        <v>99.3155492991494</v>
      </c>
      <c r="O17" s="110"/>
      <c r="P17" s="112"/>
      <c r="Q17" s="82"/>
      <c r="R17" s="110" t="n">
        <v>84.29</v>
      </c>
      <c r="S17" s="112" t="n">
        <v>80.89462</v>
      </c>
      <c r="T17" s="89" t="n">
        <f aca="false">(S17/R17)*100</f>
        <v>95.9717878751928</v>
      </c>
      <c r="U17" s="90"/>
      <c r="V17" s="84"/>
      <c r="W17" s="89"/>
      <c r="X17" s="110" t="n">
        <v>15</v>
      </c>
      <c r="Y17" s="84" t="n">
        <v>15</v>
      </c>
      <c r="Z17" s="89" t="n">
        <f aca="false">(Y17/X17)*100</f>
        <v>100</v>
      </c>
      <c r="AA17" s="110"/>
      <c r="AB17" s="112"/>
      <c r="AC17" s="89"/>
      <c r="AD17" s="110"/>
      <c r="AE17" s="112"/>
      <c r="AF17" s="89"/>
      <c r="AG17" s="110"/>
      <c r="AH17" s="112"/>
      <c r="AI17" s="89"/>
      <c r="AJ17" s="110"/>
      <c r="AK17" s="112"/>
      <c r="AL17" s="89"/>
      <c r="AM17" s="110"/>
      <c r="AN17" s="112"/>
      <c r="AO17" s="89"/>
      <c r="AP17" s="110"/>
      <c r="AQ17" s="112"/>
      <c r="AR17" s="92" t="e">
        <f aca="false">(AQ17/AP17)*100</f>
        <v>#DIV/0!</v>
      </c>
      <c r="AS17" s="110"/>
      <c r="AT17" s="84"/>
      <c r="AU17" s="89"/>
      <c r="AV17" s="110" t="n">
        <v>59.5</v>
      </c>
      <c r="AW17" s="112" t="n">
        <v>40.90102</v>
      </c>
      <c r="AX17" s="89" t="n">
        <f aca="false">(AW17/AV17)*100</f>
        <v>68.7412100840336</v>
      </c>
      <c r="AY17" s="93" t="n">
        <v>195.2</v>
      </c>
      <c r="AZ17" s="112" t="n">
        <v>193.08139</v>
      </c>
      <c r="BA17" s="89" t="n">
        <f aca="false">(AZ17/AY17)*100</f>
        <v>98.9146465163935</v>
      </c>
      <c r="BB17" s="110"/>
      <c r="BC17" s="112"/>
      <c r="BD17" s="89"/>
      <c r="BE17" s="110" t="n">
        <v>10</v>
      </c>
      <c r="BF17" s="112" t="n">
        <v>10</v>
      </c>
      <c r="BG17" s="94" t="n">
        <f aca="false">(BF17/BE17)*100</f>
        <v>100</v>
      </c>
      <c r="BH17" s="110" t="n">
        <v>142</v>
      </c>
      <c r="BI17" s="112" t="n">
        <v>141.97963</v>
      </c>
      <c r="BJ17" s="95" t="n">
        <f aca="false">BI17/BH17*100</f>
        <v>99.9856549295775</v>
      </c>
      <c r="BK17" s="93"/>
      <c r="BL17" s="112"/>
      <c r="BM17" s="89"/>
      <c r="BN17" s="110"/>
      <c r="BO17" s="112"/>
      <c r="BP17" s="89"/>
      <c r="BQ17" s="110"/>
      <c r="BR17" s="112"/>
      <c r="BS17" s="119" t="e">
        <f aca="false">(BR17/BQ17)*100</f>
        <v>#DIV/0!</v>
      </c>
      <c r="BT17" s="120"/>
      <c r="BU17" s="121"/>
      <c r="BV17" s="122"/>
      <c r="BW17" s="100" t="n">
        <v>44.161</v>
      </c>
      <c r="BX17" s="101" t="n">
        <v>42.91957</v>
      </c>
      <c r="BY17" s="89" t="n">
        <f aca="false">(BX17/BW17)*100</f>
        <v>97.1888544190575</v>
      </c>
      <c r="BZ17" s="102" t="n">
        <v>44.16133</v>
      </c>
      <c r="CA17" s="102" t="n">
        <v>42.91957</v>
      </c>
      <c r="CB17" s="113" t="n">
        <f aca="false">CA17/BZ17*100</f>
        <v>97.188128165524</v>
      </c>
      <c r="CC17" s="93"/>
      <c r="CD17" s="93"/>
      <c r="CE17" s="128"/>
      <c r="CF17" s="125"/>
      <c r="CG17" s="126"/>
      <c r="CH17" s="127"/>
      <c r="CI17" s="93" t="n">
        <v>741</v>
      </c>
      <c r="CJ17" s="93" t="n">
        <v>741</v>
      </c>
      <c r="CK17" s="113" t="n">
        <f aca="false">CJ17/CI17*100</f>
        <v>100</v>
      </c>
      <c r="CL17" s="110" t="n">
        <v>3</v>
      </c>
      <c r="CM17" s="112" t="n">
        <v>3</v>
      </c>
      <c r="CN17" s="111" t="n">
        <f aca="false">CM17/CL17*100</f>
        <v>100</v>
      </c>
      <c r="CO17" s="110"/>
      <c r="CP17" s="112"/>
      <c r="CQ17" s="117"/>
      <c r="CR17" s="110"/>
      <c r="CS17" s="112"/>
      <c r="CT17" s="113"/>
      <c r="CU17" s="110" t="n">
        <v>2.8</v>
      </c>
      <c r="CV17" s="112" t="n">
        <v>2.8</v>
      </c>
      <c r="CW17" s="113" t="n">
        <f aca="false">CV17/CU17*100</f>
        <v>100</v>
      </c>
      <c r="CX17" s="110" t="n">
        <f aca="false">C17+F17+I17+L17+O17+R17+U17+X17+AA17+AD17+AG17+AJ17+AM17+AP17+AS17+AV17+AY17+BB17+BE17+BK17+BN17+BQ17+CU17+CL17+BH17+BW17</f>
        <v>1815.351</v>
      </c>
      <c r="CY17" s="93" t="n">
        <f aca="false">D17+G17+J17+M17+P17+S17+V17+Y17+AB17+AE17+AH17+AK17+AN17+AQ17+AT17+AW17+AZ17+BC17+BF17+BL17+BO17+BR17+CV17+CM17+BI17+BX17</f>
        <v>1758.82042</v>
      </c>
      <c r="CZ17" s="113" t="n">
        <f aca="false">(CY17/CX17)*100</f>
        <v>96.8859697105408</v>
      </c>
      <c r="DA17" s="108"/>
      <c r="DB17" s="78"/>
    </row>
    <row r="18" s="1" customFormat="true" ht="20.25" hidden="false" customHeight="false" outlineLevel="0" collapsed="false">
      <c r="A18" s="79" t="s">
        <v>86</v>
      </c>
      <c r="B18" s="118" t="s">
        <v>87</v>
      </c>
      <c r="C18" s="110" t="n">
        <v>584</v>
      </c>
      <c r="D18" s="111" t="n">
        <v>562.63723</v>
      </c>
      <c r="E18" s="89" t="n">
        <f aca="false">(D18/C18)*100</f>
        <v>96.3419914383562</v>
      </c>
      <c r="F18" s="110"/>
      <c r="G18" s="112"/>
      <c r="H18" s="113"/>
      <c r="I18" s="110"/>
      <c r="J18" s="112"/>
      <c r="K18" s="89"/>
      <c r="L18" s="110"/>
      <c r="M18" s="112"/>
      <c r="N18" s="114"/>
      <c r="O18" s="110"/>
      <c r="P18" s="112"/>
      <c r="Q18" s="82"/>
      <c r="R18" s="110"/>
      <c r="S18" s="112"/>
      <c r="T18" s="89"/>
      <c r="U18" s="90"/>
      <c r="V18" s="84"/>
      <c r="W18" s="89"/>
      <c r="X18" s="110" t="n">
        <v>0.5</v>
      </c>
      <c r="Y18" s="84" t="n">
        <v>0.5</v>
      </c>
      <c r="Z18" s="89" t="n">
        <f aca="false">(Y18/X18)*100</f>
        <v>100</v>
      </c>
      <c r="AA18" s="110"/>
      <c r="AB18" s="112"/>
      <c r="AC18" s="89"/>
      <c r="AD18" s="110"/>
      <c r="AE18" s="112"/>
      <c r="AF18" s="89"/>
      <c r="AG18" s="110"/>
      <c r="AH18" s="112"/>
      <c r="AI18" s="89"/>
      <c r="AJ18" s="110"/>
      <c r="AK18" s="112"/>
      <c r="AL18" s="89"/>
      <c r="AM18" s="110"/>
      <c r="AN18" s="112"/>
      <c r="AO18" s="89"/>
      <c r="AP18" s="110"/>
      <c r="AQ18" s="112"/>
      <c r="AR18" s="89"/>
      <c r="AS18" s="110"/>
      <c r="AT18" s="84"/>
      <c r="AU18" s="89"/>
      <c r="AV18" s="110" t="n">
        <v>647.465</v>
      </c>
      <c r="AW18" s="112" t="n">
        <v>619.96331</v>
      </c>
      <c r="AX18" s="89" t="n">
        <f aca="false">(AW18/AV18)*100</f>
        <v>95.7524051493131</v>
      </c>
      <c r="AY18" s="129" t="n">
        <v>3.5</v>
      </c>
      <c r="AZ18" s="130"/>
      <c r="BA18" s="89" t="n">
        <v>0</v>
      </c>
      <c r="BB18" s="110"/>
      <c r="BC18" s="112"/>
      <c r="BD18" s="89"/>
      <c r="BE18" s="110"/>
      <c r="BF18" s="112"/>
      <c r="BG18" s="82"/>
      <c r="BH18" s="110"/>
      <c r="BI18" s="112"/>
      <c r="BJ18" s="95"/>
      <c r="BK18" s="93"/>
      <c r="BL18" s="112"/>
      <c r="BM18" s="89"/>
      <c r="BN18" s="110"/>
      <c r="BO18" s="112"/>
      <c r="BP18" s="89"/>
      <c r="BQ18" s="110"/>
      <c r="BR18" s="112"/>
      <c r="BS18" s="119" t="e">
        <f aca="false">(BR18/BQ18)*100</f>
        <v>#DIV/0!</v>
      </c>
      <c r="BT18" s="120"/>
      <c r="BU18" s="121"/>
      <c r="BV18" s="122"/>
      <c r="BW18" s="100" t="n">
        <v>55.30214</v>
      </c>
      <c r="BX18" s="101" t="n">
        <v>48.10072</v>
      </c>
      <c r="BY18" s="89" t="n">
        <f aca="false">(BX18/BW18)*100</f>
        <v>86.9780446109319</v>
      </c>
      <c r="BZ18" s="102" t="n">
        <v>55.30214</v>
      </c>
      <c r="CA18" s="102" t="n">
        <v>48.10072</v>
      </c>
      <c r="CB18" s="113" t="n">
        <f aca="false">CA18/BZ18*100</f>
        <v>86.9780446109319</v>
      </c>
      <c r="CC18" s="93"/>
      <c r="CD18" s="93"/>
      <c r="CE18" s="82"/>
      <c r="CF18" s="125"/>
      <c r="CG18" s="126"/>
      <c r="CH18" s="127"/>
      <c r="CI18" s="93"/>
      <c r="CJ18" s="93"/>
      <c r="CK18" s="113"/>
      <c r="CL18" s="110" t="n">
        <v>20</v>
      </c>
      <c r="CM18" s="112" t="n">
        <v>20</v>
      </c>
      <c r="CN18" s="111" t="n">
        <f aca="false">CM18/CL18*100</f>
        <v>100</v>
      </c>
      <c r="CO18" s="110" t="n">
        <v>36</v>
      </c>
      <c r="CP18" s="112" t="n">
        <v>36</v>
      </c>
      <c r="CQ18" s="111" t="n">
        <f aca="false">CP18/CO18*100</f>
        <v>100</v>
      </c>
      <c r="CR18" s="110" t="n">
        <v>26.7</v>
      </c>
      <c r="CS18" s="112" t="n">
        <v>26.7</v>
      </c>
      <c r="CT18" s="113" t="n">
        <f aca="false">CS18/CR18*100</f>
        <v>100</v>
      </c>
      <c r="CU18" s="110" t="n">
        <v>4.7</v>
      </c>
      <c r="CV18" s="112" t="n">
        <v>4.7</v>
      </c>
      <c r="CW18" s="113" t="n">
        <f aca="false">CV18/CU18*100</f>
        <v>100</v>
      </c>
      <c r="CX18" s="110" t="n">
        <f aca="false">C18+F18+I18+L18+O18+R18+U18+X18+AA18+AD18+AG18+AJ18+AM18+AP18+AS18+AV18+AY18+BB18+BE18+BK18+BN18+BQ18+CU18+CL18+CR18+BW18+CO18</f>
        <v>1378.16714</v>
      </c>
      <c r="CY18" s="93" t="n">
        <f aca="false">D18+G18+J18+M18+P18+S18+V18+Y18+AB18+AE18+AH18+AK18+AN18+AQ18+AT18+AW18+AZ18+BC18+BF18+BL18+BO18+BR18+CV18+CM18+CS18+BX18+CP18</f>
        <v>1318.60126</v>
      </c>
      <c r="CZ18" s="113" t="n">
        <f aca="false">(CY18/CX18)*100</f>
        <v>95.6778914348516</v>
      </c>
      <c r="DA18" s="108"/>
      <c r="DB18" s="78"/>
    </row>
    <row r="19" s="1" customFormat="true" ht="20.25" hidden="false" customHeight="false" outlineLevel="0" collapsed="false">
      <c r="A19" s="79" t="s">
        <v>88</v>
      </c>
      <c r="B19" s="118" t="s">
        <v>89</v>
      </c>
      <c r="C19" s="110" t="n">
        <v>383.4</v>
      </c>
      <c r="D19" s="111" t="n">
        <v>378.41643</v>
      </c>
      <c r="E19" s="89" t="n">
        <f aca="false">(D19/C19)*100</f>
        <v>98.7001643192488</v>
      </c>
      <c r="F19" s="110"/>
      <c r="G19" s="112"/>
      <c r="H19" s="113"/>
      <c r="I19" s="110"/>
      <c r="J19" s="112"/>
      <c r="K19" s="89"/>
      <c r="L19" s="110" t="n">
        <v>406.1</v>
      </c>
      <c r="M19" s="112" t="n">
        <v>403.73884</v>
      </c>
      <c r="N19" s="114" t="n">
        <f aca="false">(M19/L19)*100</f>
        <v>99.418576705245</v>
      </c>
      <c r="O19" s="110"/>
      <c r="P19" s="112"/>
      <c r="Q19" s="82"/>
      <c r="R19" s="110"/>
      <c r="S19" s="112"/>
      <c r="T19" s="89"/>
      <c r="U19" s="90"/>
      <c r="V19" s="84"/>
      <c r="W19" s="89"/>
      <c r="X19" s="110"/>
      <c r="Y19" s="84"/>
      <c r="Z19" s="89"/>
      <c r="AA19" s="110"/>
      <c r="AB19" s="112"/>
      <c r="AC19" s="89"/>
      <c r="AD19" s="110"/>
      <c r="AE19" s="112"/>
      <c r="AF19" s="89"/>
      <c r="AG19" s="110"/>
      <c r="AH19" s="112"/>
      <c r="AI19" s="89"/>
      <c r="AJ19" s="110"/>
      <c r="AK19" s="112"/>
      <c r="AL19" s="89"/>
      <c r="AM19" s="110"/>
      <c r="AN19" s="112"/>
      <c r="AO19" s="89"/>
      <c r="AP19" s="110"/>
      <c r="AQ19" s="112"/>
      <c r="AR19" s="92" t="e">
        <f aca="false">(AQ19/AP19)*100</f>
        <v>#DIV/0!</v>
      </c>
      <c r="AS19" s="110"/>
      <c r="AT19" s="84"/>
      <c r="AU19" s="89"/>
      <c r="AV19" s="110" t="n">
        <v>7.5</v>
      </c>
      <c r="AW19" s="112" t="n">
        <v>6.42784</v>
      </c>
      <c r="AX19" s="89" t="n">
        <f aca="false">(AW19/AV19)*100</f>
        <v>85.7045333333333</v>
      </c>
      <c r="AY19" s="93" t="n">
        <v>200.5</v>
      </c>
      <c r="AZ19" s="112" t="n">
        <v>200.38267</v>
      </c>
      <c r="BA19" s="83" t="n">
        <f aca="false">(AZ19/AY19)*100</f>
        <v>99.9414812967581</v>
      </c>
      <c r="BB19" s="112" t="s">
        <v>90</v>
      </c>
      <c r="BD19" s="89"/>
      <c r="BE19" s="110"/>
      <c r="BF19" s="112"/>
      <c r="BG19" s="82"/>
      <c r="BH19" s="110"/>
      <c r="BI19" s="112"/>
      <c r="BJ19" s="95"/>
      <c r="BK19" s="93"/>
      <c r="BL19" s="112"/>
      <c r="BM19" s="89"/>
      <c r="BN19" s="110"/>
      <c r="BO19" s="112"/>
      <c r="BP19" s="89"/>
      <c r="BQ19" s="110"/>
      <c r="BR19" s="112"/>
      <c r="BS19" s="119" t="e">
        <f aca="false">(BR19/BQ19)*100</f>
        <v>#DIV/0!</v>
      </c>
      <c r="BT19" s="120"/>
      <c r="BU19" s="121"/>
      <c r="BV19" s="122"/>
      <c r="BW19" s="100" t="n">
        <v>43.644</v>
      </c>
      <c r="BX19" s="101" t="n">
        <v>40.91003</v>
      </c>
      <c r="BY19" s="89" t="n">
        <f aca="false">(BX19/BW19)*100</f>
        <v>93.735748327376</v>
      </c>
      <c r="BZ19" s="102" t="n">
        <v>43.64394</v>
      </c>
      <c r="CA19" s="102" t="n">
        <v>40.91003</v>
      </c>
      <c r="CB19" s="113" t="n">
        <f aca="false">CA19/BZ19*100</f>
        <v>93.7358771916559</v>
      </c>
      <c r="CC19" s="93"/>
      <c r="CD19" s="93"/>
      <c r="CE19" s="82"/>
      <c r="CF19" s="125"/>
      <c r="CG19" s="126"/>
      <c r="CH19" s="127"/>
      <c r="CI19" s="93" t="n">
        <v>435.8</v>
      </c>
      <c r="CJ19" s="93" t="n">
        <v>435.8</v>
      </c>
      <c r="CK19" s="113" t="n">
        <f aca="false">CJ19/CI19*100</f>
        <v>100</v>
      </c>
      <c r="CL19" s="125"/>
      <c r="CM19" s="126"/>
      <c r="CN19" s="111"/>
      <c r="CO19" s="110"/>
      <c r="CP19" s="112"/>
      <c r="CQ19" s="117"/>
      <c r="CR19" s="110"/>
      <c r="CS19" s="112"/>
      <c r="CT19" s="113"/>
      <c r="CU19" s="110" t="n">
        <v>2.4</v>
      </c>
      <c r="CV19" s="112" t="n">
        <v>2.4</v>
      </c>
      <c r="CW19" s="113" t="n">
        <f aca="false">CV19/CU19*100</f>
        <v>100</v>
      </c>
      <c r="CX19" s="110" t="n">
        <f aca="false">C19+F19+I19+L19+O19+R19+U19+X19+AA19+AD19+AG19+AJ19+AM19+AP19+AS19+AV19+AY19+BE19+BK19+BN19+BQ19+CU19+CL19+BW19</f>
        <v>1043.544</v>
      </c>
      <c r="CY19" s="93" t="n">
        <f aca="false">D19+G19+J19+M19+P19+S19+V19+Y19+AB19+AE19+AH19+AK19+AN19+AQ19+AT19+AW19+AZ19+BF19+BL19+BO19+BR19+CV19+CM19+BX19</f>
        <v>1032.27581</v>
      </c>
      <c r="CZ19" s="113" t="n">
        <f aca="false">(CY19/CX19)*100</f>
        <v>98.9201998190781</v>
      </c>
      <c r="DA19" s="108"/>
      <c r="DB19" s="78"/>
    </row>
    <row r="20" s="1" customFormat="true" ht="20.25" hidden="false" customHeight="false" outlineLevel="0" collapsed="false">
      <c r="A20" s="79" t="s">
        <v>91</v>
      </c>
      <c r="B20" s="123" t="s">
        <v>92</v>
      </c>
      <c r="C20" s="110" t="n">
        <v>427.098</v>
      </c>
      <c r="D20" s="111" t="n">
        <v>424.65683</v>
      </c>
      <c r="E20" s="89" t="n">
        <f aca="false">(D20/C20)*100</f>
        <v>99.4284286042079</v>
      </c>
      <c r="F20" s="110"/>
      <c r="G20" s="112"/>
      <c r="H20" s="113"/>
      <c r="I20" s="110"/>
      <c r="J20" s="112"/>
      <c r="K20" s="89"/>
      <c r="L20" s="110" t="n">
        <v>1395.957</v>
      </c>
      <c r="M20" s="112" t="n">
        <v>1213.69066</v>
      </c>
      <c r="N20" s="114" t="n">
        <f aca="false">(M20/L20)*100</f>
        <v>86.9432697425494</v>
      </c>
      <c r="O20" s="110"/>
      <c r="P20" s="112"/>
      <c r="Q20" s="82"/>
      <c r="R20" s="110"/>
      <c r="S20" s="112"/>
      <c r="T20" s="89"/>
      <c r="U20" s="90"/>
      <c r="V20" s="84"/>
      <c r="W20" s="89"/>
      <c r="X20" s="110"/>
      <c r="Y20" s="84"/>
      <c r="Z20" s="89"/>
      <c r="AA20" s="110"/>
      <c r="AB20" s="112"/>
      <c r="AC20" s="89"/>
      <c r="AD20" s="110"/>
      <c r="AE20" s="112"/>
      <c r="AF20" s="89"/>
      <c r="AG20" s="110"/>
      <c r="AH20" s="112"/>
      <c r="AI20" s="89"/>
      <c r="AJ20" s="110"/>
      <c r="AK20" s="112"/>
      <c r="AL20" s="89"/>
      <c r="AM20" s="110"/>
      <c r="AN20" s="112"/>
      <c r="AO20" s="89"/>
      <c r="AP20" s="110"/>
      <c r="AQ20" s="112"/>
      <c r="AR20" s="92" t="e">
        <f aca="false">(AQ20/AP20)*100</f>
        <v>#DIV/0!</v>
      </c>
      <c r="AS20" s="110"/>
      <c r="AT20" s="84"/>
      <c r="AU20" s="89"/>
      <c r="AV20" s="110" t="n">
        <v>73.438</v>
      </c>
      <c r="AW20" s="112" t="n">
        <v>66.70997</v>
      </c>
      <c r="AX20" s="83" t="n">
        <f aca="false">(AW20/AV20)*100</f>
        <v>90.8384896102835</v>
      </c>
      <c r="AY20" s="93" t="n">
        <v>250.79</v>
      </c>
      <c r="AZ20" s="131" t="n">
        <v>250.67741</v>
      </c>
      <c r="BA20" s="89" t="n">
        <f aca="false">(AZ20/AY20)*100</f>
        <v>99.9551058654651</v>
      </c>
      <c r="BB20" s="110"/>
      <c r="BC20" s="112"/>
      <c r="BD20" s="89"/>
      <c r="BE20" s="110"/>
      <c r="BF20" s="112"/>
      <c r="BG20" s="82"/>
      <c r="BH20" s="110" t="n">
        <v>18.917</v>
      </c>
      <c r="BI20" s="112" t="n">
        <v>18.917</v>
      </c>
      <c r="BJ20" s="95" t="n">
        <f aca="false">BI20/BH20*100</f>
        <v>100</v>
      </c>
      <c r="BK20" s="93"/>
      <c r="BL20" s="112"/>
      <c r="BM20" s="89"/>
      <c r="BN20" s="110"/>
      <c r="BO20" s="112"/>
      <c r="BP20" s="89"/>
      <c r="BQ20" s="110"/>
      <c r="BR20" s="112"/>
      <c r="BS20" s="119" t="e">
        <f aca="false">(BR20/BQ20)*100</f>
        <v>#DIV/0!</v>
      </c>
      <c r="BT20" s="120"/>
      <c r="BU20" s="121"/>
      <c r="BV20" s="122"/>
      <c r="BW20" s="100" t="n">
        <v>44.616</v>
      </c>
      <c r="BX20" s="101" t="n">
        <v>36.80778</v>
      </c>
      <c r="BY20" s="89" t="n">
        <f aca="false">(BX20/BW20)*100</f>
        <v>82.499058633674</v>
      </c>
      <c r="BZ20" s="102" t="n">
        <v>44.61602</v>
      </c>
      <c r="CA20" s="102" t="n">
        <v>36.80778</v>
      </c>
      <c r="CB20" s="113" t="n">
        <f aca="false">CA20/BZ20*100</f>
        <v>82.4990216518641</v>
      </c>
      <c r="CC20" s="93"/>
      <c r="CD20" s="93"/>
      <c r="CE20" s="82"/>
      <c r="CF20" s="125"/>
      <c r="CG20" s="126"/>
      <c r="CH20" s="127"/>
      <c r="CI20" s="93" t="n">
        <v>1467.1</v>
      </c>
      <c r="CJ20" s="93" t="n">
        <v>1467.1</v>
      </c>
      <c r="CK20" s="113" t="n">
        <f aca="false">CJ20/CI20*100</f>
        <v>100</v>
      </c>
      <c r="CL20" s="125"/>
      <c r="CM20" s="126"/>
      <c r="CN20" s="111"/>
      <c r="CO20" s="110"/>
      <c r="CP20" s="112"/>
      <c r="CQ20" s="117"/>
      <c r="CR20" s="110"/>
      <c r="CS20" s="112"/>
      <c r="CT20" s="113"/>
      <c r="CU20" s="110" t="n">
        <v>4.2</v>
      </c>
      <c r="CV20" s="112" t="n">
        <v>4.2</v>
      </c>
      <c r="CW20" s="113" t="n">
        <f aca="false">CV20/CU20*100</f>
        <v>100</v>
      </c>
      <c r="CX20" s="110" t="n">
        <f aca="false">C20+F20+I20+L20+O20+R20+U20+X20+AA20+AD20+AG20+AJ20+AM20+AP20+AS20+AV20+AY20+BB20+BE20+BK20+BN20+BQ20+BH20+CU20+CL20+BW20</f>
        <v>2215.016</v>
      </c>
      <c r="CY20" s="93" t="n">
        <f aca="false">D20+G20+J20+M20+P20+S20+V20+Y20+AB20+AE20+AH20+AK20+AN20+AQ20+AT20+AW20+AZ20+BC20+BF20+BL20+BO20+BR20+BI20+CV20+CM20+BX20</f>
        <v>2015.65965</v>
      </c>
      <c r="CZ20" s="113" t="n">
        <f aca="false">(CY20/CX20)*100</f>
        <v>90.9997783311723</v>
      </c>
      <c r="DA20" s="108"/>
      <c r="DB20" s="78"/>
    </row>
    <row r="21" s="1" customFormat="true" ht="20.25" hidden="false" customHeight="false" outlineLevel="0" collapsed="false">
      <c r="A21" s="79" t="s">
        <v>93</v>
      </c>
      <c r="B21" s="118" t="s">
        <v>94</v>
      </c>
      <c r="C21" s="110" t="n">
        <v>292.56</v>
      </c>
      <c r="D21" s="111" t="n">
        <v>258.99262</v>
      </c>
      <c r="E21" s="89" t="n">
        <f aca="false">(D21/C21)*100</f>
        <v>88.5263262236806</v>
      </c>
      <c r="F21" s="110"/>
      <c r="G21" s="112"/>
      <c r="H21" s="113"/>
      <c r="I21" s="110"/>
      <c r="J21" s="112"/>
      <c r="K21" s="89"/>
      <c r="L21" s="110" t="n">
        <v>436.89</v>
      </c>
      <c r="M21" s="112" t="n">
        <v>425.64561</v>
      </c>
      <c r="N21" s="114" t="n">
        <f aca="false">(M21/L21)*100</f>
        <v>97.4262651926114</v>
      </c>
      <c r="O21" s="110"/>
      <c r="P21" s="112"/>
      <c r="Q21" s="82"/>
      <c r="R21" s="110"/>
      <c r="S21" s="112"/>
      <c r="T21" s="92" t="e">
        <f aca="false">(S21/R21)*100</f>
        <v>#DIV/0!</v>
      </c>
      <c r="U21" s="90"/>
      <c r="V21" s="84"/>
      <c r="W21" s="89"/>
      <c r="X21" s="110" t="n">
        <v>1</v>
      </c>
      <c r="Y21" s="84"/>
      <c r="Z21" s="89" t="n">
        <f aca="false">(Y21/X21)*100</f>
        <v>0</v>
      </c>
      <c r="AA21" s="110"/>
      <c r="AB21" s="112"/>
      <c r="AC21" s="89"/>
      <c r="AD21" s="110"/>
      <c r="AE21" s="112"/>
      <c r="AF21" s="89"/>
      <c r="AG21" s="110"/>
      <c r="AH21" s="112"/>
      <c r="AI21" s="89"/>
      <c r="AJ21" s="110"/>
      <c r="AK21" s="112"/>
      <c r="AL21" s="89"/>
      <c r="AM21" s="110"/>
      <c r="AN21" s="112"/>
      <c r="AO21" s="89"/>
      <c r="AP21" s="110"/>
      <c r="AQ21" s="112"/>
      <c r="AR21" s="92" t="e">
        <f aca="false">(AQ21/AP21)*100</f>
        <v>#DIV/0!</v>
      </c>
      <c r="AS21" s="110"/>
      <c r="AT21" s="84"/>
      <c r="AU21" s="89"/>
      <c r="AV21" s="110" t="n">
        <v>35.11</v>
      </c>
      <c r="AW21" s="112"/>
      <c r="AX21" s="89" t="n">
        <f aca="false">(AW21/AV21)*100</f>
        <v>0</v>
      </c>
      <c r="AY21" s="90" t="n">
        <v>73.41</v>
      </c>
      <c r="AZ21" s="112" t="n">
        <v>61.89771</v>
      </c>
      <c r="BA21" s="89" t="n">
        <f aca="false">(AZ21/AY21)*100</f>
        <v>84.3178177360033</v>
      </c>
      <c r="BB21" s="110"/>
      <c r="BC21" s="112"/>
      <c r="BD21" s="89"/>
      <c r="BE21" s="110"/>
      <c r="BF21" s="112"/>
      <c r="BG21" s="82"/>
      <c r="BH21" s="110"/>
      <c r="BI21" s="112"/>
      <c r="BJ21" s="95"/>
      <c r="BK21" s="93"/>
      <c r="BL21" s="112"/>
      <c r="BM21" s="89"/>
      <c r="BN21" s="110"/>
      <c r="BO21" s="112"/>
      <c r="BP21" s="89"/>
      <c r="BQ21" s="110"/>
      <c r="BR21" s="112"/>
      <c r="BS21" s="119" t="e">
        <f aca="false">(BR21/BQ21)*100</f>
        <v>#DIV/0!</v>
      </c>
      <c r="BT21" s="120"/>
      <c r="BU21" s="121"/>
      <c r="BV21" s="122"/>
      <c r="BW21" s="100" t="n">
        <v>54.08166</v>
      </c>
      <c r="BX21" s="101" t="n">
        <v>44.70914</v>
      </c>
      <c r="BY21" s="89" t="n">
        <f aca="false">(BX21/BW21)*100</f>
        <v>82.6696887632517</v>
      </c>
      <c r="BZ21" s="102" t="n">
        <v>54.08166</v>
      </c>
      <c r="CA21" s="102" t="n">
        <v>44.70914</v>
      </c>
      <c r="CB21" s="113" t="n">
        <f aca="false">CA21/BZ21*100</f>
        <v>82.6696887632517</v>
      </c>
      <c r="CC21" s="93"/>
      <c r="CD21" s="93"/>
      <c r="CE21" s="82"/>
      <c r="CF21" s="125"/>
      <c r="CG21" s="126"/>
      <c r="CH21" s="127"/>
      <c r="CI21" s="93" t="n">
        <v>510.3</v>
      </c>
      <c r="CJ21" s="93" t="n">
        <v>510.3</v>
      </c>
      <c r="CK21" s="113" t="n">
        <f aca="false">CJ21/CI21*100</f>
        <v>100</v>
      </c>
      <c r="CL21" s="125"/>
      <c r="CM21" s="126"/>
      <c r="CN21" s="111"/>
      <c r="CO21" s="110"/>
      <c r="CP21" s="112"/>
      <c r="CQ21" s="117"/>
      <c r="CR21" s="110"/>
      <c r="CS21" s="112"/>
      <c r="CT21" s="113"/>
      <c r="CU21" s="110" t="n">
        <v>1.7</v>
      </c>
      <c r="CV21" s="112" t="n">
        <v>1.7</v>
      </c>
      <c r="CW21" s="113" t="n">
        <f aca="false">CV21/CU21*100</f>
        <v>100</v>
      </c>
      <c r="CX21" s="110" t="n">
        <f aca="false">C21+F21+I21+L21+O21+R21+U21+X21+AA21+AD21+AG21+AJ21+AM21+AP21+AS21+AV21+AY21+BB21+BE21+BK21+BN21+BQ21+CU21+CL21+BW21</f>
        <v>894.75166</v>
      </c>
      <c r="CY21" s="93" t="n">
        <f aca="false">D21+G21+J21+M21+P21+S21+V21+Y21+AB21+AE21+AH21+AK21+AN21+AQ21+AT21+AW21+AZ21+BC21+BF21+BL21+BO21+BR21+CV21+CM21+BX21</f>
        <v>792.94508</v>
      </c>
      <c r="CZ21" s="113" t="n">
        <f aca="false">(CY21/CX21)*100</f>
        <v>88.6218059656911</v>
      </c>
      <c r="DA21" s="108"/>
      <c r="DB21" s="78"/>
    </row>
    <row r="22" s="1" customFormat="true" ht="20.25" hidden="false" customHeight="false" outlineLevel="0" collapsed="false">
      <c r="A22" s="79" t="s">
        <v>95</v>
      </c>
      <c r="B22" s="123" t="s">
        <v>96</v>
      </c>
      <c r="C22" s="110" t="n">
        <v>823.6</v>
      </c>
      <c r="D22" s="111" t="n">
        <v>778.44585</v>
      </c>
      <c r="E22" s="89" t="n">
        <f aca="false">(D22/C22)*100</f>
        <v>94.517466002914</v>
      </c>
      <c r="F22" s="110"/>
      <c r="G22" s="112"/>
      <c r="H22" s="113"/>
      <c r="I22" s="110"/>
      <c r="J22" s="112"/>
      <c r="K22" s="89"/>
      <c r="L22" s="110" t="n">
        <v>1821.6</v>
      </c>
      <c r="M22" s="112" t="n">
        <v>1732.63701</v>
      </c>
      <c r="N22" s="114" t="n">
        <f aca="false">(M22/L22)*100</f>
        <v>95.1162170619236</v>
      </c>
      <c r="O22" s="110"/>
      <c r="P22" s="112"/>
      <c r="Q22" s="82"/>
      <c r="R22" s="110" t="n">
        <v>271.9</v>
      </c>
      <c r="S22" s="112" t="n">
        <v>265.68635</v>
      </c>
      <c r="T22" s="89" t="n">
        <f aca="false">(S22/R22)*100</f>
        <v>97.7147296800294</v>
      </c>
      <c r="U22" s="90"/>
      <c r="V22" s="84"/>
      <c r="W22" s="89"/>
      <c r="X22" s="110" t="n">
        <v>22.4</v>
      </c>
      <c r="Y22" s="84" t="n">
        <v>22.4</v>
      </c>
      <c r="Z22" s="89" t="n">
        <f aca="false">(Y22/X22)*100</f>
        <v>100</v>
      </c>
      <c r="AA22" s="110"/>
      <c r="AB22" s="112"/>
      <c r="AC22" s="89"/>
      <c r="AD22" s="110"/>
      <c r="AE22" s="112"/>
      <c r="AF22" s="89"/>
      <c r="AG22" s="110"/>
      <c r="AH22" s="112"/>
      <c r="AI22" s="89"/>
      <c r="AJ22" s="110"/>
      <c r="AK22" s="112"/>
      <c r="AL22" s="89"/>
      <c r="AM22" s="110"/>
      <c r="AN22" s="112"/>
      <c r="AO22" s="89"/>
      <c r="AP22" s="110"/>
      <c r="AQ22" s="112"/>
      <c r="AR22" s="92" t="e">
        <f aca="false">(AQ22/AP22)*100</f>
        <v>#DIV/0!</v>
      </c>
      <c r="AS22" s="110"/>
      <c r="AT22" s="84"/>
      <c r="AU22" s="89"/>
      <c r="AV22" s="110" t="n">
        <v>172.9</v>
      </c>
      <c r="AW22" s="112" t="n">
        <v>150.35849</v>
      </c>
      <c r="AX22" s="89" t="n">
        <f aca="false">(AW22/AV22)*100</f>
        <v>86.9626894158473</v>
      </c>
      <c r="AY22" s="93" t="n">
        <v>466.5</v>
      </c>
      <c r="AZ22" s="112" t="n">
        <v>441.18198</v>
      </c>
      <c r="BA22" s="89" t="n">
        <f aca="false">(AZ22/AY22)*100</f>
        <v>94.5727717041801</v>
      </c>
      <c r="BB22" s="110"/>
      <c r="BC22" s="112"/>
      <c r="BD22" s="89"/>
      <c r="BE22" s="110"/>
      <c r="BF22" s="112"/>
      <c r="BG22" s="82"/>
      <c r="BH22" s="110" t="n">
        <v>99.9</v>
      </c>
      <c r="BI22" s="112" t="n">
        <v>99.845</v>
      </c>
      <c r="BJ22" s="95" t="n">
        <f aca="false">BI22/BH22*100</f>
        <v>99.9449449449449</v>
      </c>
      <c r="BK22" s="93"/>
      <c r="BL22" s="112"/>
      <c r="BM22" s="89"/>
      <c r="BN22" s="110"/>
      <c r="BO22" s="112"/>
      <c r="BP22" s="89"/>
      <c r="BQ22" s="110"/>
      <c r="BR22" s="112"/>
      <c r="BS22" s="119" t="e">
        <f aca="false">(BR22/BQ22)*100</f>
        <v>#DIV/0!</v>
      </c>
      <c r="BT22" s="120"/>
      <c r="BU22" s="121"/>
      <c r="BV22" s="122"/>
      <c r="BW22" s="100" t="n">
        <v>68.21126</v>
      </c>
      <c r="BX22" s="101" t="n">
        <v>58.9869</v>
      </c>
      <c r="BY22" s="89" t="n">
        <f aca="false">(BX22/BW22)*100</f>
        <v>86.4767781741607</v>
      </c>
      <c r="BZ22" s="102" t="n">
        <v>48.21126</v>
      </c>
      <c r="CA22" s="102" t="n">
        <v>39.92957</v>
      </c>
      <c r="CB22" s="113" t="n">
        <f aca="false">CA22/BZ22*100</f>
        <v>82.8220834717865</v>
      </c>
      <c r="CC22" s="93"/>
      <c r="CD22" s="93"/>
      <c r="CE22" s="82"/>
      <c r="CF22" s="125"/>
      <c r="CG22" s="126"/>
      <c r="CH22" s="127"/>
      <c r="CI22" s="93" t="n">
        <v>1612.6</v>
      </c>
      <c r="CJ22" s="93" t="n">
        <v>1612.6</v>
      </c>
      <c r="CK22" s="113" t="n">
        <f aca="false">CJ22/CI22*100</f>
        <v>100</v>
      </c>
      <c r="CL22" s="110" t="n">
        <v>50</v>
      </c>
      <c r="CM22" s="112" t="n">
        <v>50</v>
      </c>
      <c r="CN22" s="111" t="n">
        <f aca="false">CM22/CL22*100</f>
        <v>100</v>
      </c>
      <c r="CO22" s="110"/>
      <c r="CP22" s="112"/>
      <c r="CQ22" s="117"/>
      <c r="CR22" s="110"/>
      <c r="CS22" s="112"/>
      <c r="CT22" s="113"/>
      <c r="CU22" s="110" t="n">
        <v>10.7</v>
      </c>
      <c r="CV22" s="112" t="n">
        <v>10.7</v>
      </c>
      <c r="CW22" s="113" t="n">
        <f aca="false">CV22/CU22*100</f>
        <v>100</v>
      </c>
      <c r="CX22" s="110" t="n">
        <f aca="false">C22+F22+I22+L22+O22+R22+U22+X22+AA22+AD22+AG22+AJ22+AM22+AP22+AS22+AV22+AY22+BB22+BE22+BK22+BN22+BQ22+CU22+CL22+BH22+BW22</f>
        <v>3807.71126</v>
      </c>
      <c r="CY22" s="93" t="n">
        <f aca="false">D22+G22+J22+M22+P22+S22+V22+Y22+AB22+AE22+AH22+AK22+AN22+AQ22+AT22+AW22+AZ22+BC22+BF22+BL22+BO22+BR22+CV22+CM22+BI22+BX22</f>
        <v>3610.24158</v>
      </c>
      <c r="CZ22" s="113" t="n">
        <f aca="false">(CY22/CX22)*100</f>
        <v>94.8139534088517</v>
      </c>
      <c r="DA22" s="108"/>
      <c r="DB22" s="78"/>
    </row>
    <row r="23" s="1" customFormat="true" ht="20.25" hidden="false" customHeight="false" outlineLevel="0" collapsed="false">
      <c r="A23" s="79" t="s">
        <v>97</v>
      </c>
      <c r="B23" s="123" t="s">
        <v>98</v>
      </c>
      <c r="C23" s="110" t="n">
        <v>423.65</v>
      </c>
      <c r="D23" s="111" t="n">
        <v>417.92185</v>
      </c>
      <c r="E23" s="89" t="n">
        <f aca="false">(D23/C23)*100</f>
        <v>98.6479051103505</v>
      </c>
      <c r="F23" s="110"/>
      <c r="G23" s="112"/>
      <c r="H23" s="113"/>
      <c r="I23" s="110"/>
      <c r="J23" s="112"/>
      <c r="K23" s="89"/>
      <c r="L23" s="110" t="n">
        <v>949.5</v>
      </c>
      <c r="M23" s="112" t="n">
        <v>942.02807</v>
      </c>
      <c r="N23" s="114" t="n">
        <f aca="false">(M23/L23)*100</f>
        <v>99.2130668773038</v>
      </c>
      <c r="O23" s="132"/>
      <c r="P23" s="112"/>
      <c r="Q23" s="82"/>
      <c r="R23" s="110"/>
      <c r="S23" s="112"/>
      <c r="T23" s="89"/>
      <c r="U23" s="90"/>
      <c r="V23" s="84"/>
      <c r="W23" s="89"/>
      <c r="X23" s="110"/>
      <c r="Y23" s="84"/>
      <c r="Z23" s="89"/>
      <c r="AA23" s="110"/>
      <c r="AB23" s="112"/>
      <c r="AC23" s="89"/>
      <c r="AD23" s="110"/>
      <c r="AE23" s="112"/>
      <c r="AF23" s="89"/>
      <c r="AG23" s="110"/>
      <c r="AH23" s="112"/>
      <c r="AI23" s="89"/>
      <c r="AJ23" s="110"/>
      <c r="AK23" s="112"/>
      <c r="AL23" s="89"/>
      <c r="AM23" s="110"/>
      <c r="AN23" s="112"/>
      <c r="AO23" s="89"/>
      <c r="AP23" s="110"/>
      <c r="AQ23" s="112"/>
      <c r="AR23" s="92" t="e">
        <f aca="false">(AQ23/AP23)*100</f>
        <v>#DIV/0!</v>
      </c>
      <c r="AS23" s="110"/>
      <c r="AT23" s="84"/>
      <c r="AU23" s="89"/>
      <c r="AV23" s="110" t="n">
        <v>21.5</v>
      </c>
      <c r="AW23" s="112" t="n">
        <v>20.43029</v>
      </c>
      <c r="AX23" s="89" t="n">
        <f aca="false">(AW23/AV23)*100</f>
        <v>95.0246046511628</v>
      </c>
      <c r="AY23" s="93" t="n">
        <v>279.85</v>
      </c>
      <c r="AZ23" s="112" t="n">
        <v>279.70985</v>
      </c>
      <c r="BA23" s="89" t="n">
        <f aca="false">(AZ23/AY23)*100</f>
        <v>99.9499195997856</v>
      </c>
      <c r="BB23" s="110"/>
      <c r="BC23" s="112"/>
      <c r="BD23" s="89"/>
      <c r="BE23" s="110"/>
      <c r="BF23" s="112"/>
      <c r="BG23" s="82"/>
      <c r="BH23" s="110" t="n">
        <v>35</v>
      </c>
      <c r="BI23" s="112" t="n">
        <v>34.993</v>
      </c>
      <c r="BJ23" s="95" t="n">
        <f aca="false">BI23/BH23*100</f>
        <v>99.98</v>
      </c>
      <c r="BK23" s="93"/>
      <c r="BL23" s="112"/>
      <c r="BM23" s="89"/>
      <c r="BN23" s="110"/>
      <c r="BO23" s="112"/>
      <c r="BP23" s="89"/>
      <c r="BQ23" s="110"/>
      <c r="BR23" s="112"/>
      <c r="BS23" s="119" t="e">
        <f aca="false">(BR23/BQ23)*100</f>
        <v>#DIV/0!</v>
      </c>
      <c r="BT23" s="120"/>
      <c r="BU23" s="121"/>
      <c r="BV23" s="122"/>
      <c r="BW23" s="100" t="n">
        <v>43.02517</v>
      </c>
      <c r="BX23" s="101" t="n">
        <v>34.52421</v>
      </c>
      <c r="BY23" s="89" t="n">
        <f aca="false">(BX23/BW23)*100</f>
        <v>80.2418909675429</v>
      </c>
      <c r="BZ23" s="102" t="n">
        <v>43.02517</v>
      </c>
      <c r="CA23" s="102" t="n">
        <v>34.52421</v>
      </c>
      <c r="CB23" s="113" t="n">
        <f aca="false">CA23/BZ23*100</f>
        <v>80.2418909675429</v>
      </c>
      <c r="CC23" s="93"/>
      <c r="CD23" s="93"/>
      <c r="CE23" s="82"/>
      <c r="CF23" s="125"/>
      <c r="CG23" s="126"/>
      <c r="CH23" s="127"/>
      <c r="CI23" s="93" t="n">
        <v>976.4</v>
      </c>
      <c r="CJ23" s="93" t="n">
        <v>976.4</v>
      </c>
      <c r="CK23" s="113" t="n">
        <f aca="false">CJ23/CI23*100</f>
        <v>100</v>
      </c>
      <c r="CL23" s="125"/>
      <c r="CM23" s="126"/>
      <c r="CN23" s="111"/>
      <c r="CO23" s="110"/>
      <c r="CP23" s="112"/>
      <c r="CQ23" s="117"/>
      <c r="CR23" s="110"/>
      <c r="CS23" s="112"/>
      <c r="CT23" s="113"/>
      <c r="CU23" s="110" t="n">
        <v>4.2</v>
      </c>
      <c r="CV23" s="112" t="n">
        <v>4.2</v>
      </c>
      <c r="CW23" s="113" t="n">
        <f aca="false">CV23/CU23*100</f>
        <v>100</v>
      </c>
      <c r="CX23" s="110" t="n">
        <f aca="false">C23+F23+I23+L23+O23+R23+U23+X23+AA23+AD23+AG23+AJ23+AM23+AP23+AS23+AV23+AY23+BB23+BE23+BK23+BN23+BQ23+CU23+CL23+BH23+BW23</f>
        <v>1756.72517</v>
      </c>
      <c r="CY23" s="93" t="n">
        <f aca="false">D23+G23+J23+M23+P23+S23+V23+Y23+AB23+AE23+AH23+AK23+AN23+AQ23+AT23+AW23+AZ23+BC23+BF23+BL23+BO23+BR23+CV23+CM23+BI23+BX23</f>
        <v>1733.80727</v>
      </c>
      <c r="CZ23" s="113" t="n">
        <f aca="false">(CY23/CX23)*100</f>
        <v>98.6954191588204</v>
      </c>
      <c r="DA23" s="108"/>
      <c r="DB23" s="78"/>
    </row>
    <row r="24" s="1" customFormat="true" ht="20.25" hidden="false" customHeight="false" outlineLevel="0" collapsed="false">
      <c r="A24" s="79" t="s">
        <v>99</v>
      </c>
      <c r="B24" s="118" t="s">
        <v>100</v>
      </c>
      <c r="C24" s="110" t="n">
        <v>628</v>
      </c>
      <c r="D24" s="111" t="n">
        <v>589.01338</v>
      </c>
      <c r="E24" s="89" t="n">
        <f aca="false">(D24/C24)*100</f>
        <v>93.7919394904459</v>
      </c>
      <c r="F24" s="110"/>
      <c r="G24" s="112"/>
      <c r="H24" s="113"/>
      <c r="I24" s="110"/>
      <c r="J24" s="112"/>
      <c r="K24" s="89"/>
      <c r="L24" s="110" t="n">
        <v>1115.2</v>
      </c>
      <c r="M24" s="112" t="n">
        <v>1107.29167</v>
      </c>
      <c r="N24" s="114" t="n">
        <f aca="false">(M24/L24)*100</f>
        <v>99.2908599354376</v>
      </c>
      <c r="O24" s="110"/>
      <c r="P24" s="112"/>
      <c r="Q24" s="82"/>
      <c r="R24" s="110"/>
      <c r="S24" s="112"/>
      <c r="T24" s="89"/>
      <c r="U24" s="90"/>
      <c r="V24" s="84"/>
      <c r="W24" s="89"/>
      <c r="X24" s="110" t="n">
        <v>4</v>
      </c>
      <c r="Y24" s="84" t="n">
        <v>1.5</v>
      </c>
      <c r="Z24" s="89" t="n">
        <f aca="false">(Y24/X24)*100</f>
        <v>37.5</v>
      </c>
      <c r="AA24" s="110"/>
      <c r="AB24" s="112"/>
      <c r="AC24" s="89"/>
      <c r="AD24" s="110"/>
      <c r="AE24" s="112"/>
      <c r="AF24" s="89"/>
      <c r="AG24" s="110"/>
      <c r="AH24" s="112"/>
      <c r="AI24" s="89"/>
      <c r="AJ24" s="110"/>
      <c r="AK24" s="112"/>
      <c r="AL24" s="89"/>
      <c r="AM24" s="110"/>
      <c r="AN24" s="112"/>
      <c r="AO24" s="89"/>
      <c r="AP24" s="110"/>
      <c r="AQ24" s="112"/>
      <c r="AR24" s="92" t="e">
        <f aca="false">(AQ24/AP24)*100</f>
        <v>#DIV/0!</v>
      </c>
      <c r="AS24" s="110"/>
      <c r="AT24" s="84"/>
      <c r="AU24" s="89"/>
      <c r="AV24" s="110" t="n">
        <v>74.4</v>
      </c>
      <c r="AW24" s="112" t="n">
        <v>59.28973</v>
      </c>
      <c r="AX24" s="89" t="n">
        <f aca="false">(AW24/AV24)*100</f>
        <v>79.6904973118279</v>
      </c>
      <c r="AY24" s="93" t="n">
        <v>81.5</v>
      </c>
      <c r="AZ24" s="112" t="n">
        <v>73.45747</v>
      </c>
      <c r="BA24" s="89" t="n">
        <f aca="false">(AZ24/AY24)*100</f>
        <v>90.1318650306749</v>
      </c>
      <c r="BB24" s="110"/>
      <c r="BC24" s="112"/>
      <c r="BD24" s="89"/>
      <c r="BE24" s="110"/>
      <c r="BF24" s="112"/>
      <c r="BG24" s="94"/>
      <c r="BH24" s="110" t="n">
        <v>66.6</v>
      </c>
      <c r="BI24" s="112" t="n">
        <v>65.545</v>
      </c>
      <c r="BJ24" s="95" t="n">
        <f aca="false">BI24/BH24*100</f>
        <v>98.4159159159159</v>
      </c>
      <c r="BK24" s="93"/>
      <c r="BL24" s="112"/>
      <c r="BM24" s="89"/>
      <c r="BN24" s="110"/>
      <c r="BO24" s="112"/>
      <c r="BP24" s="89"/>
      <c r="BQ24" s="110"/>
      <c r="BR24" s="112"/>
      <c r="BS24" s="119" t="e">
        <f aca="false">(BR24/BQ24)*100</f>
        <v>#DIV/0!</v>
      </c>
      <c r="BT24" s="120"/>
      <c r="BU24" s="121"/>
      <c r="BV24" s="122"/>
      <c r="BW24" s="100" t="n">
        <v>45.649</v>
      </c>
      <c r="BX24" s="101" t="n">
        <v>42.26802</v>
      </c>
      <c r="BY24" s="89" t="n">
        <f aca="false">(BX24/BW24)*100</f>
        <v>92.5935288834367</v>
      </c>
      <c r="BZ24" s="102" t="n">
        <v>45.64891</v>
      </c>
      <c r="CA24" s="102" t="n">
        <v>42.26802</v>
      </c>
      <c r="CB24" s="113" t="n">
        <f aca="false">CA24/BZ24*100</f>
        <v>92.5937114380168</v>
      </c>
      <c r="CC24" s="93"/>
      <c r="CD24" s="93"/>
      <c r="CE24" s="82"/>
      <c r="CF24" s="125"/>
      <c r="CG24" s="126"/>
      <c r="CH24" s="127"/>
      <c r="CI24" s="93" t="n">
        <v>1038.4</v>
      </c>
      <c r="CJ24" s="93" t="n">
        <v>1038.4</v>
      </c>
      <c r="CK24" s="113" t="n">
        <f aca="false">CJ24/CI24*100</f>
        <v>100</v>
      </c>
      <c r="CL24" s="125"/>
      <c r="CM24" s="126"/>
      <c r="CN24" s="111"/>
      <c r="CO24" s="110"/>
      <c r="CP24" s="112"/>
      <c r="CQ24" s="117"/>
      <c r="CR24" s="110"/>
      <c r="CS24" s="112"/>
      <c r="CT24" s="113"/>
      <c r="CU24" s="110" t="n">
        <v>6.1</v>
      </c>
      <c r="CV24" s="112" t="n">
        <v>6.1</v>
      </c>
      <c r="CW24" s="113" t="n">
        <f aca="false">CV24/CU24*100</f>
        <v>100</v>
      </c>
      <c r="CX24" s="110" t="n">
        <f aca="false">C24+F24+I24+L24+O24+R24+U24+X24+AA24+AD24+AG24+AJ24+AM24+AP24+AS24+AV24+AY24+BB24+BE24+BK24+BN24+BQ24+CU24+CL24+BH24+BW24</f>
        <v>2021.449</v>
      </c>
      <c r="CY24" s="93" t="n">
        <f aca="false">D24+G24+J24+M24+P24+S24+V24+Y24+AB24+AE24+AH24+AK24+AN24+AQ24+AT24+AW24+AZ24+BC24+BF24+BL24+BO24+BR24+CV24+CM24+BI24+BX24</f>
        <v>1944.46527</v>
      </c>
      <c r="CZ24" s="113" t="n">
        <f aca="false">(CY24/CX24)*100</f>
        <v>96.1916560843237</v>
      </c>
      <c r="DA24" s="108"/>
      <c r="DB24" s="78"/>
    </row>
    <row r="25" s="1" customFormat="true" ht="20.25" hidden="false" customHeight="false" outlineLevel="0" collapsed="false">
      <c r="A25" s="79" t="s">
        <v>101</v>
      </c>
      <c r="B25" s="118" t="s">
        <v>102</v>
      </c>
      <c r="C25" s="110" t="n">
        <v>892.38</v>
      </c>
      <c r="D25" s="111" t="n">
        <v>881.84938</v>
      </c>
      <c r="E25" s="89" t="n">
        <f aca="false">(D25/C25)*100</f>
        <v>98.8199399359017</v>
      </c>
      <c r="F25" s="110"/>
      <c r="G25" s="112"/>
      <c r="H25" s="113"/>
      <c r="I25" s="110"/>
      <c r="J25" s="112"/>
      <c r="K25" s="89"/>
      <c r="L25" s="110" t="n">
        <v>1551.72</v>
      </c>
      <c r="M25" s="112" t="n">
        <v>1527.80842</v>
      </c>
      <c r="N25" s="114" t="n">
        <f aca="false">(M25/L25)*100</f>
        <v>98.4590274018509</v>
      </c>
      <c r="O25" s="110"/>
      <c r="P25" s="112"/>
      <c r="Q25" s="82"/>
      <c r="R25" s="110"/>
      <c r="S25" s="112"/>
      <c r="T25" s="89"/>
      <c r="U25" s="90"/>
      <c r="V25" s="84"/>
      <c r="W25" s="89"/>
      <c r="X25" s="110" t="n">
        <v>6</v>
      </c>
      <c r="Y25" s="112" t="n">
        <v>5</v>
      </c>
      <c r="Z25" s="89" t="n">
        <f aca="false">(Y25/X25)*100</f>
        <v>83.3333333333333</v>
      </c>
      <c r="AA25" s="110"/>
      <c r="AB25" s="112"/>
      <c r="AC25" s="89"/>
      <c r="AD25" s="110"/>
      <c r="AE25" s="112"/>
      <c r="AF25" s="89"/>
      <c r="AG25" s="110"/>
      <c r="AH25" s="112"/>
      <c r="AI25" s="89"/>
      <c r="AJ25" s="110"/>
      <c r="AK25" s="112"/>
      <c r="AL25" s="89"/>
      <c r="AM25" s="110"/>
      <c r="AN25" s="112"/>
      <c r="AO25" s="89"/>
      <c r="AP25" s="110"/>
      <c r="AQ25" s="112"/>
      <c r="AR25" s="92" t="e">
        <f aca="false">(AQ25/AP25)*100</f>
        <v>#DIV/0!</v>
      </c>
      <c r="AS25" s="110"/>
      <c r="AT25" s="84"/>
      <c r="AU25" s="89"/>
      <c r="AV25" s="110" t="n">
        <v>85.7</v>
      </c>
      <c r="AW25" s="112" t="n">
        <v>71.65637</v>
      </c>
      <c r="AX25" s="89" t="n">
        <f aca="false">(AW25/AV25)*100</f>
        <v>83.6130338389732</v>
      </c>
      <c r="AY25" s="93" t="n">
        <v>270.73</v>
      </c>
      <c r="AZ25" s="133" t="n">
        <v>258.9547</v>
      </c>
      <c r="BA25" s="89" t="n">
        <f aca="false">(AZ25/AY25)*100</f>
        <v>95.6505374358217</v>
      </c>
      <c r="BB25" s="110"/>
      <c r="BC25" s="112"/>
      <c r="BD25" s="89"/>
      <c r="BE25" s="110"/>
      <c r="BF25" s="112"/>
      <c r="BG25" s="82"/>
      <c r="BH25" s="110" t="n">
        <v>8.09</v>
      </c>
      <c r="BI25" s="112" t="n">
        <v>5.4</v>
      </c>
      <c r="BJ25" s="95" t="n">
        <f aca="false">BI25/BH25*100</f>
        <v>66.7490729295427</v>
      </c>
      <c r="BK25" s="93"/>
      <c r="BL25" s="84"/>
      <c r="BM25" s="89"/>
      <c r="BN25" s="110"/>
      <c r="BO25" s="112"/>
      <c r="BP25" s="89"/>
      <c r="BQ25" s="110"/>
      <c r="BR25" s="112"/>
      <c r="BS25" s="119" t="e">
        <f aca="false">(BR25/BQ25)*100</f>
        <v>#DIV/0!</v>
      </c>
      <c r="BT25" s="120"/>
      <c r="BU25" s="121"/>
      <c r="BV25" s="122"/>
      <c r="BW25" s="100" t="n">
        <v>46.244</v>
      </c>
      <c r="BX25" s="101" t="n">
        <v>34.67677</v>
      </c>
      <c r="BY25" s="89" t="n">
        <f aca="false">(BX25/BW25)*100</f>
        <v>74.9865279820085</v>
      </c>
      <c r="BZ25" s="102" t="n">
        <v>46.2435</v>
      </c>
      <c r="CA25" s="102" t="n">
        <v>34.67677</v>
      </c>
      <c r="CB25" s="113" t="n">
        <f aca="false">CA25/BZ25*100</f>
        <v>74.9873387611232</v>
      </c>
      <c r="CC25" s="93"/>
      <c r="CD25" s="93"/>
      <c r="CE25" s="82"/>
      <c r="CF25" s="125"/>
      <c r="CG25" s="126"/>
      <c r="CH25" s="127"/>
      <c r="CI25" s="93" t="n">
        <v>1426.8</v>
      </c>
      <c r="CJ25" s="93" t="n">
        <v>1426.8</v>
      </c>
      <c r="CK25" s="113" t="n">
        <f aca="false">CJ25/CI25*100</f>
        <v>100</v>
      </c>
      <c r="CL25" s="125"/>
      <c r="CM25" s="126"/>
      <c r="CN25" s="111"/>
      <c r="CO25" s="110"/>
      <c r="CP25" s="112"/>
      <c r="CQ25" s="117"/>
      <c r="CR25" s="110"/>
      <c r="CS25" s="112"/>
      <c r="CT25" s="113"/>
      <c r="CU25" s="110" t="n">
        <v>6.9</v>
      </c>
      <c r="CV25" s="112" t="n">
        <v>6.9</v>
      </c>
      <c r="CW25" s="113" t="n">
        <f aca="false">CV25/CU25*100</f>
        <v>100</v>
      </c>
      <c r="CX25" s="110" t="n">
        <f aca="false">C25+F25+I25+L25+O25+R25+U25+X25+AA25+AD25+AG25+AJ25+AM25+AP25+AS25+AV25+AY25+BB25+BE25+BK25+BN25+BQ25+CU25+CL25+BH25+BW25</f>
        <v>2867.764</v>
      </c>
      <c r="CY25" s="93" t="n">
        <f aca="false">D25+G25+J25+M25+P25+S25+V25+Y25+AB25+AE25+AH25+AK25+AN25+AQ25+AT25+AW25+AZ25+BC25+BF25+BL25+BO25+BR25+CV25+CM25+BI25+BX25</f>
        <v>2792.24564</v>
      </c>
      <c r="CZ25" s="113" t="n">
        <f aca="false">(CY25/CX25)*100</f>
        <v>97.3666466278257</v>
      </c>
      <c r="DA25" s="108"/>
      <c r="DB25" s="78"/>
    </row>
    <row r="26" s="1" customFormat="true" ht="21" hidden="false" customHeight="false" outlineLevel="0" collapsed="false">
      <c r="A26" s="79" t="s">
        <v>103</v>
      </c>
      <c r="B26" s="134" t="s">
        <v>104</v>
      </c>
      <c r="C26" s="135" t="n">
        <v>549.05</v>
      </c>
      <c r="D26" s="136" t="n">
        <v>548.50391</v>
      </c>
      <c r="E26" s="137" t="n">
        <f aca="false">(D26/C26)*100</f>
        <v>99.9005391130134</v>
      </c>
      <c r="F26" s="135"/>
      <c r="G26" s="133"/>
      <c r="H26" s="138"/>
      <c r="I26" s="135"/>
      <c r="J26" s="133"/>
      <c r="K26" s="139"/>
      <c r="L26" s="140" t="n">
        <v>1614.962</v>
      </c>
      <c r="M26" s="141" t="n">
        <v>1614.95939</v>
      </c>
      <c r="N26" s="142" t="n">
        <f aca="false">(M26/L26)*100</f>
        <v>99.9998383862902</v>
      </c>
      <c r="O26" s="135"/>
      <c r="P26" s="133"/>
      <c r="Q26" s="143"/>
      <c r="R26" s="135"/>
      <c r="S26" s="133"/>
      <c r="T26" s="139"/>
      <c r="U26" s="90"/>
      <c r="V26" s="84"/>
      <c r="W26" s="139"/>
      <c r="X26" s="135" t="n">
        <v>10</v>
      </c>
      <c r="Y26" s="133" t="n">
        <v>10</v>
      </c>
      <c r="Z26" s="89" t="n">
        <f aca="false">(Y26/X26)*100</f>
        <v>100</v>
      </c>
      <c r="AA26" s="135"/>
      <c r="AB26" s="133"/>
      <c r="AC26" s="139"/>
      <c r="AD26" s="135"/>
      <c r="AE26" s="133"/>
      <c r="AF26" s="89"/>
      <c r="AG26" s="135"/>
      <c r="AH26" s="133"/>
      <c r="AI26" s="139"/>
      <c r="AJ26" s="135"/>
      <c r="AK26" s="133"/>
      <c r="AL26" s="139"/>
      <c r="AM26" s="135"/>
      <c r="AN26" s="133"/>
      <c r="AO26" s="139"/>
      <c r="AP26" s="135"/>
      <c r="AQ26" s="133"/>
      <c r="AR26" s="92" t="e">
        <f aca="false">(AQ26/AP26)*100</f>
        <v>#DIV/0!</v>
      </c>
      <c r="AS26" s="135"/>
      <c r="AT26" s="84"/>
      <c r="AU26" s="139"/>
      <c r="AV26" s="135" t="n">
        <v>255.677</v>
      </c>
      <c r="AW26" s="133" t="n">
        <v>253.65321</v>
      </c>
      <c r="AX26" s="89" t="n">
        <f aca="false">(AW26/AV26)*100</f>
        <v>99.2084583282814</v>
      </c>
      <c r="AY26" s="3" t="n">
        <v>323.4</v>
      </c>
      <c r="AZ26" s="133" t="n">
        <v>319.5677</v>
      </c>
      <c r="BA26" s="139" t="n">
        <f aca="false">(AZ26/AY26)*100</f>
        <v>98.8149969078541</v>
      </c>
      <c r="BB26" s="135"/>
      <c r="BC26" s="133"/>
      <c r="BD26" s="139"/>
      <c r="BE26" s="135" t="n">
        <v>8</v>
      </c>
      <c r="BF26" s="133" t="n">
        <v>7.9995</v>
      </c>
      <c r="BG26" s="94" t="n">
        <f aca="false">(BF26/BE26)*100</f>
        <v>99.99375</v>
      </c>
      <c r="BH26" s="140" t="n">
        <v>96.361</v>
      </c>
      <c r="BI26" s="144" t="n">
        <v>84.314</v>
      </c>
      <c r="BJ26" s="145" t="n">
        <f aca="false">BI26/BH26*100</f>
        <v>87.4980541920486</v>
      </c>
      <c r="BK26" s="146"/>
      <c r="BL26" s="133"/>
      <c r="BM26" s="139"/>
      <c r="BN26" s="140"/>
      <c r="BO26" s="144"/>
      <c r="BP26" s="147"/>
      <c r="BQ26" s="140"/>
      <c r="BR26" s="144"/>
      <c r="BS26" s="148" t="e">
        <f aca="false">(BR26/BQ26)*100</f>
        <v>#DIV/0!</v>
      </c>
      <c r="BT26" s="149"/>
      <c r="BU26" s="150"/>
      <c r="BV26" s="151"/>
      <c r="BW26" s="152" t="n">
        <v>46.913</v>
      </c>
      <c r="BX26" s="153" t="n">
        <v>41.14057</v>
      </c>
      <c r="BY26" s="139" t="n">
        <f aca="false">(BX26/BW26)*100</f>
        <v>87.6954575490802</v>
      </c>
      <c r="BZ26" s="102" t="n">
        <v>46.9126</v>
      </c>
      <c r="CA26" s="102" t="n">
        <v>41.14057</v>
      </c>
      <c r="CB26" s="154" t="n">
        <f aca="false">CA26/BZ26*100</f>
        <v>87.6962052838683</v>
      </c>
      <c r="CC26" s="146"/>
      <c r="CD26" s="146"/>
      <c r="CE26" s="136"/>
      <c r="CF26" s="155"/>
      <c r="CG26" s="156"/>
      <c r="CH26" s="157"/>
      <c r="CI26" s="158" t="n">
        <v>1720.6</v>
      </c>
      <c r="CJ26" s="158" t="n">
        <v>1720.6</v>
      </c>
      <c r="CK26" s="154" t="n">
        <f aca="false">CJ26/CI26*100</f>
        <v>100</v>
      </c>
      <c r="CL26" s="155"/>
      <c r="CM26" s="156"/>
      <c r="CN26" s="159"/>
      <c r="CO26" s="140"/>
      <c r="CP26" s="144"/>
      <c r="CQ26" s="160"/>
      <c r="CR26" s="140"/>
      <c r="CS26" s="144"/>
      <c r="CT26" s="154"/>
      <c r="CU26" s="140" t="n">
        <v>8.9</v>
      </c>
      <c r="CV26" s="144" t="n">
        <v>8.9</v>
      </c>
      <c r="CW26" s="154" t="n">
        <f aca="false">CV26/CU26*100</f>
        <v>100</v>
      </c>
      <c r="CX26" s="140" t="n">
        <f aca="false">C26+F26+I26+L26+O26+R26+U26+X26+AA26+AD26+AG26+AJ26+AM26+AP26+AS26+AV26+AY26+BB26+BE26+BK26+BN26+BQ26+CU26+CL26+BH26+BW26</f>
        <v>2913.263</v>
      </c>
      <c r="CY26" s="140" t="n">
        <f aca="false">D26+G26+J26+M26+P26+S26+V26+Y26+AB26+AE26+AH26+AK26+AN26+AQ26+AT26+AW26+AZ26+BC26+BF26+BL26+BO26+BR26+CV26+CM26+BI26+BX26</f>
        <v>2889.03828</v>
      </c>
      <c r="CZ26" s="138" t="n">
        <f aca="false">(CY26/CX26)*100</f>
        <v>99.1684677971059</v>
      </c>
      <c r="DA26" s="108"/>
      <c r="DB26" s="78"/>
    </row>
    <row r="27" s="1" customFormat="true" ht="20.25" hidden="false" customHeight="false" outlineLevel="0" collapsed="false">
      <c r="A27" s="161"/>
      <c r="B27" s="162" t="s">
        <v>105</v>
      </c>
      <c r="C27" s="86" t="n">
        <f aca="false">SUM(C8:C26)</f>
        <v>10941.31286</v>
      </c>
      <c r="D27" s="106" t="n">
        <f aca="false">SUM(D8:D26)</f>
        <v>10356.57778</v>
      </c>
      <c r="E27" s="91" t="n">
        <f aca="false">(D27/C27)*100</f>
        <v>94.6557137385431</v>
      </c>
      <c r="F27" s="86"/>
      <c r="G27" s="103"/>
      <c r="H27" s="91"/>
      <c r="I27" s="86"/>
      <c r="J27" s="87"/>
      <c r="K27" s="99"/>
      <c r="L27" s="86" t="n">
        <f aca="false">SUM(L8:L26)</f>
        <v>18926.179</v>
      </c>
      <c r="M27" s="87" t="n">
        <f aca="false">SUM(M8:M26)</f>
        <v>18152.18032</v>
      </c>
      <c r="N27" s="99" t="n">
        <f aca="false">(M27/L27)*100</f>
        <v>95.9104334794678</v>
      </c>
      <c r="O27" s="86"/>
      <c r="P27" s="87"/>
      <c r="Q27" s="91"/>
      <c r="R27" s="103" t="n">
        <f aca="false">SUM(R8:R26)</f>
        <v>937.694</v>
      </c>
      <c r="S27" s="86" t="n">
        <f aca="false">SUM(S8:S26)</f>
        <v>865.61434</v>
      </c>
      <c r="T27" s="91" t="n">
        <f aca="false">(S27/R27)*100</f>
        <v>92.3130936104955</v>
      </c>
      <c r="U27" s="103"/>
      <c r="V27" s="103"/>
      <c r="W27" s="91"/>
      <c r="X27" s="86" t="n">
        <f aca="false">SUM(X8:X26)</f>
        <v>123</v>
      </c>
      <c r="Y27" s="103" t="n">
        <f aca="false">SUM(Y8:Y26)</f>
        <v>107.19</v>
      </c>
      <c r="Z27" s="91" t="n">
        <f aca="false">(Y27/X27)*100</f>
        <v>87.1463414634146</v>
      </c>
      <c r="AA27" s="86" t="n">
        <f aca="false">SUM(AA8:AA26)</f>
        <v>0</v>
      </c>
      <c r="AB27" s="103" t="n">
        <f aca="false">SUM(AB8:AB26)</f>
        <v>0</v>
      </c>
      <c r="AC27" s="91"/>
      <c r="AD27" s="86" t="n">
        <f aca="false">SUM(AD8:AD26)</f>
        <v>0</v>
      </c>
      <c r="AE27" s="103" t="n">
        <f aca="false">SUM(AE8:AE26)</f>
        <v>0</v>
      </c>
      <c r="AF27" s="91"/>
      <c r="AG27" s="86"/>
      <c r="AH27" s="87"/>
      <c r="AI27" s="91"/>
      <c r="AJ27" s="86"/>
      <c r="AK27" s="106"/>
      <c r="AL27" s="163"/>
      <c r="AM27" s="86"/>
      <c r="AN27" s="103"/>
      <c r="AO27" s="91"/>
      <c r="AP27" s="103" t="n">
        <f aca="false">SUM(AP8:AP26)</f>
        <v>87.3</v>
      </c>
      <c r="AQ27" s="103" t="n">
        <f aca="false">SUM(AQ8:AQ26)</f>
        <v>81.89172</v>
      </c>
      <c r="AR27" s="91" t="n">
        <f aca="false">(AQ27/AP27)*100</f>
        <v>93.8049484536083</v>
      </c>
      <c r="AS27" s="86" t="n">
        <f aca="false">SUM(AS8:AS26)</f>
        <v>0</v>
      </c>
      <c r="AT27" s="103" t="n">
        <f aca="false">SUM(AT8:AT26)</f>
        <v>0</v>
      </c>
      <c r="AU27" s="91"/>
      <c r="AV27" s="86" t="n">
        <f aca="false">SUM(AV8:AV26)</f>
        <v>3030.168</v>
      </c>
      <c r="AW27" s="103" t="n">
        <f aca="false">SUM(AW8:AW26)</f>
        <v>2786.13181</v>
      </c>
      <c r="AX27" s="91" t="n">
        <f aca="false">(AW27/AV27)*100</f>
        <v>91.9464468636722</v>
      </c>
      <c r="AY27" s="103" t="n">
        <f aca="false">SUM(AY8:AY26)</f>
        <v>4420.497</v>
      </c>
      <c r="AZ27" s="103" t="n">
        <f aca="false">SUM(AZ8:AZ26)</f>
        <v>4162.65192</v>
      </c>
      <c r="BA27" s="91" t="n">
        <f aca="false">(AZ27/AY27)*100</f>
        <v>94.1670567811719</v>
      </c>
      <c r="BB27" s="86"/>
      <c r="BC27" s="103"/>
      <c r="BD27" s="91"/>
      <c r="BE27" s="86" t="n">
        <f aca="false">SUM(BE8:BE26)</f>
        <v>709.232</v>
      </c>
      <c r="BF27" s="103" t="n">
        <f aca="false">SUM(BF8:BF26)</f>
        <v>694.94416</v>
      </c>
      <c r="BG27" s="91" t="n">
        <f aca="false">(BF27/BE27)*100</f>
        <v>97.9854490491123</v>
      </c>
      <c r="BH27" s="86" t="n">
        <f aca="false">SUM(BH8:BH26)</f>
        <v>1049.416</v>
      </c>
      <c r="BI27" s="103" t="n">
        <f aca="false">SUM(BI8:BI26)</f>
        <v>956.16463</v>
      </c>
      <c r="BJ27" s="164" t="n">
        <f aca="false">BI27/BH27*100</f>
        <v>91.113974820281</v>
      </c>
      <c r="BK27" s="86"/>
      <c r="BL27" s="103"/>
      <c r="BM27" s="99"/>
      <c r="BN27" s="86" t="n">
        <f aca="false">SUM(BN8:BN26)</f>
        <v>0</v>
      </c>
      <c r="BO27" s="103" t="n">
        <f aca="false">SUM(BO8:BO26)</f>
        <v>0</v>
      </c>
      <c r="BP27" s="165" t="e">
        <f aca="false">(BO27/BN27)*100</f>
        <v>#DIV/0!</v>
      </c>
      <c r="BQ27" s="86" t="n">
        <f aca="false">SUM(BQ8:BQ26)</f>
        <v>7.5</v>
      </c>
      <c r="BR27" s="103" t="n">
        <f aca="false">SUM(BR8:BR26)</f>
        <v>0</v>
      </c>
      <c r="BS27" s="88" t="n">
        <f aca="false">(BR27/BQ27)*100</f>
        <v>0</v>
      </c>
      <c r="BT27" s="81"/>
      <c r="BU27" s="84"/>
      <c r="BV27" s="89"/>
      <c r="BW27" s="103" t="n">
        <f aca="false">SUM(BW8:BW26)</f>
        <v>924.02358</v>
      </c>
      <c r="BX27" s="103" t="n">
        <f aca="false">SUM(BX8:BX26)</f>
        <v>807.19868</v>
      </c>
      <c r="BY27" s="88" t="n">
        <f aca="false">(BX27/BW27)*100</f>
        <v>87.3569351985585</v>
      </c>
      <c r="BZ27" s="105"/>
      <c r="CA27" s="106"/>
      <c r="CB27" s="91"/>
      <c r="CC27" s="103" t="n">
        <f aca="false">CC10</f>
        <v>26.5</v>
      </c>
      <c r="CD27" s="103" t="n">
        <f aca="false">CD10</f>
        <v>26.5</v>
      </c>
      <c r="CE27" s="166" t="n">
        <f aca="false">(CD27/CC27)*100</f>
        <v>100</v>
      </c>
      <c r="CF27" s="167"/>
      <c r="CG27" s="168"/>
      <c r="CH27" s="165"/>
      <c r="CI27" s="103"/>
      <c r="CJ27" s="87"/>
      <c r="CK27" s="91"/>
      <c r="CL27" s="86" t="n">
        <f aca="false">SUM(CL8:CL26)</f>
        <v>150</v>
      </c>
      <c r="CM27" s="87" t="n">
        <f aca="false">SUM(CM8:CM26)</f>
        <v>150</v>
      </c>
      <c r="CN27" s="88" t="n">
        <f aca="false">CM27/CL27*100</f>
        <v>100</v>
      </c>
      <c r="CO27" s="86" t="n">
        <f aca="false">SUM(CO8:CO26)</f>
        <v>36</v>
      </c>
      <c r="CP27" s="103" t="n">
        <f aca="false">SUM(CP8:CP26)</f>
        <v>36</v>
      </c>
      <c r="CQ27" s="88" t="n">
        <f aca="false">(CP27/CO27)*100</f>
        <v>100</v>
      </c>
      <c r="CR27" s="86" t="n">
        <f aca="false">SUM(CR8:CR26)</f>
        <v>45.813</v>
      </c>
      <c r="CS27" s="87" t="n">
        <f aca="false">SUM(CS8:CS26)</f>
        <v>45.813</v>
      </c>
      <c r="CT27" s="91" t="n">
        <f aca="false">CS27/CR27*100</f>
        <v>100</v>
      </c>
      <c r="CU27" s="103" t="n">
        <f aca="false">SUM(CU8:CU26)</f>
        <v>110.2</v>
      </c>
      <c r="CV27" s="87" t="n">
        <f aca="false">SUM(CV8:CV26)</f>
        <v>110.2</v>
      </c>
      <c r="CW27" s="91" t="n">
        <f aca="false">CV27/CU27*100</f>
        <v>100</v>
      </c>
      <c r="CX27" s="86" t="n">
        <f aca="false">SUM(CX8:CX26)</f>
        <v>41544.83544</v>
      </c>
      <c r="CY27" s="103" t="n">
        <f aca="false">SUM(CY8:CY26)</f>
        <v>39357.92336</v>
      </c>
      <c r="CZ27" s="91" t="n">
        <f aca="false">(CY27/CX27)*100</f>
        <v>94.7360193948574</v>
      </c>
      <c r="DA27" s="78"/>
      <c r="DB27" s="78"/>
    </row>
    <row r="28" s="1" customFormat="true" ht="21" hidden="false" customHeight="false" outlineLevel="0" collapsed="false">
      <c r="A28" s="169"/>
      <c r="B28" s="169" t="s">
        <v>106</v>
      </c>
      <c r="C28" s="170" t="n">
        <v>1723.3</v>
      </c>
      <c r="D28" s="171" t="n">
        <v>1700.21769</v>
      </c>
      <c r="E28" s="172" t="n">
        <f aca="false">(D28/C28)*100</f>
        <v>98.6605750594789</v>
      </c>
      <c r="F28" s="173" t="n">
        <v>80014.35712</v>
      </c>
      <c r="G28" s="174" t="n">
        <v>80014.35712</v>
      </c>
      <c r="H28" s="175" t="n">
        <f aca="false">(G28/F28)*100</f>
        <v>100</v>
      </c>
      <c r="I28" s="173" t="n">
        <v>155.36</v>
      </c>
      <c r="J28" s="174" t="n">
        <v>134.71188</v>
      </c>
      <c r="K28" s="175" t="n">
        <f aca="false">(J28/I28)*100</f>
        <v>86.7095005149331</v>
      </c>
      <c r="L28" s="176" t="n">
        <v>71027.576</v>
      </c>
      <c r="M28" s="177" t="n">
        <v>69398.28059</v>
      </c>
      <c r="N28" s="178" t="n">
        <f aca="false">(M28/L28)*100</f>
        <v>97.7061086668648</v>
      </c>
      <c r="O28" s="173" t="n">
        <v>36093.66876</v>
      </c>
      <c r="P28" s="174" t="n">
        <v>35885.87455</v>
      </c>
      <c r="Q28" s="172" t="n">
        <f aca="false">(P28/O28)*100</f>
        <v>99.4242918020285</v>
      </c>
      <c r="R28" s="179"/>
      <c r="S28" s="174"/>
      <c r="T28" s="172"/>
      <c r="U28" s="180" t="n">
        <v>3470.16737</v>
      </c>
      <c r="V28" s="181" t="n">
        <v>3467.12256</v>
      </c>
      <c r="W28" s="172" t="n">
        <f aca="false">V28/U28*100</f>
        <v>99.9122575462405</v>
      </c>
      <c r="X28" s="176" t="n">
        <v>124.2</v>
      </c>
      <c r="Y28" s="177" t="n">
        <v>123.9922</v>
      </c>
      <c r="Z28" s="172" t="n">
        <f aca="false">(Y28/X28)*100</f>
        <v>99.8326892109501</v>
      </c>
      <c r="AA28" s="176" t="n">
        <v>1271.84</v>
      </c>
      <c r="AB28" s="182" t="n">
        <v>1271.84</v>
      </c>
      <c r="AC28" s="172" t="n">
        <f aca="false">(AB28/AA28)*100</f>
        <v>100</v>
      </c>
      <c r="AD28" s="176" t="n">
        <v>97.7</v>
      </c>
      <c r="AE28" s="182" t="n">
        <v>97.59913</v>
      </c>
      <c r="AF28" s="172" t="n">
        <f aca="false">(AE28/AD28)*100</f>
        <v>99.8967553735926</v>
      </c>
      <c r="AG28" s="183" t="n">
        <v>6462.46863</v>
      </c>
      <c r="AH28" s="179" t="n">
        <v>6462.46682</v>
      </c>
      <c r="AI28" s="172" t="n">
        <f aca="false">(AH28/AG28)*100</f>
        <v>99.9999719921271</v>
      </c>
      <c r="AJ28" s="176" t="n">
        <v>105.95</v>
      </c>
      <c r="AK28" s="182" t="n">
        <v>105.69077</v>
      </c>
      <c r="AL28" s="172" t="n">
        <f aca="false">(AK28/AJ28)*100</f>
        <v>99.7553279848985</v>
      </c>
      <c r="AM28" s="173" t="n">
        <v>123.7</v>
      </c>
      <c r="AN28" s="179" t="n">
        <v>123.7</v>
      </c>
      <c r="AO28" s="172" t="n">
        <f aca="false">(AN28/AM28)*100</f>
        <v>100</v>
      </c>
      <c r="AP28" s="184" t="n">
        <v>928.36024</v>
      </c>
      <c r="AQ28" s="182" t="n">
        <v>914.57873</v>
      </c>
      <c r="AR28" s="172" t="n">
        <f aca="false">(AQ28/AP28)*100</f>
        <v>98.515499759016</v>
      </c>
      <c r="AS28" s="176" t="n">
        <v>1842.211</v>
      </c>
      <c r="AT28" s="182" t="n">
        <v>1820.15926</v>
      </c>
      <c r="AU28" s="172" t="n">
        <f aca="false">(AT28/AS28)*100</f>
        <v>98.8029742521351</v>
      </c>
      <c r="AV28" s="176" t="n">
        <v>548.8</v>
      </c>
      <c r="AW28" s="182" t="n">
        <v>548.8</v>
      </c>
      <c r="AX28" s="172" t="n">
        <f aca="false">(AW28/AV28)*100</f>
        <v>100</v>
      </c>
      <c r="AY28" s="184" t="n">
        <v>4635.95</v>
      </c>
      <c r="AZ28" s="182" t="n">
        <v>4533.97072</v>
      </c>
      <c r="BA28" s="172" t="n">
        <f aca="false">(AZ28/AY28)*100</f>
        <v>97.8002506498129</v>
      </c>
      <c r="BB28" s="176" t="n">
        <v>238.1</v>
      </c>
      <c r="BC28" s="182" t="n">
        <v>238.1</v>
      </c>
      <c r="BD28" s="172" t="n">
        <f aca="false">(BC28/BB28)*100</f>
        <v>100</v>
      </c>
      <c r="BE28" s="183" t="n">
        <v>782.56</v>
      </c>
      <c r="BF28" s="182" t="n">
        <v>770.96131</v>
      </c>
      <c r="BG28" s="172" t="n">
        <f aca="false">(BF28/BE28)*100</f>
        <v>98.5178529441832</v>
      </c>
      <c r="BH28" s="185"/>
      <c r="BI28" s="179"/>
      <c r="BJ28" s="186"/>
      <c r="BK28" s="185" t="n">
        <v>1737.64961</v>
      </c>
      <c r="BL28" s="179" t="n">
        <v>1593.82595</v>
      </c>
      <c r="BM28" s="172" t="n">
        <f aca="false">(BL28/BK28)*100</f>
        <v>91.7230919759479</v>
      </c>
      <c r="BN28" s="176" t="n">
        <v>10</v>
      </c>
      <c r="BO28" s="180" t="n">
        <v>10</v>
      </c>
      <c r="BP28" s="187" t="n">
        <f aca="false">(BO28/BN28)*100</f>
        <v>100</v>
      </c>
      <c r="BQ28" s="173" t="n">
        <v>48.52</v>
      </c>
      <c r="BR28" s="179"/>
      <c r="BS28" s="188" t="n">
        <f aca="false">(BR28/BQ28)*100</f>
        <v>0</v>
      </c>
      <c r="BT28" s="189" t="n">
        <v>60</v>
      </c>
      <c r="BU28" s="190" t="n">
        <v>60</v>
      </c>
      <c r="BV28" s="191" t="n">
        <f aca="false">BU28/BT28*100</f>
        <v>100</v>
      </c>
      <c r="BW28" s="182" t="n">
        <v>629.33168</v>
      </c>
      <c r="BX28" s="177" t="n">
        <v>620.74139</v>
      </c>
      <c r="BY28" s="172" t="n">
        <f aca="false">(BX28/BW28)*100</f>
        <v>98.6350138928331</v>
      </c>
      <c r="BZ28" s="173" t="n">
        <f aca="false">SUM(BZ8:BZ26)</f>
        <v>891.26232</v>
      </c>
      <c r="CA28" s="182" t="n">
        <f aca="false">SUM(CA8:CA26)</f>
        <v>776.49191</v>
      </c>
      <c r="CB28" s="147" t="n">
        <f aca="false">CA28/BZ28*100</f>
        <v>87.1227126487295</v>
      </c>
      <c r="CC28" s="192" t="n">
        <v>104.8</v>
      </c>
      <c r="CD28" s="174" t="n">
        <v>104.8</v>
      </c>
      <c r="CE28" s="172" t="n">
        <f aca="false">(CD28/CC28)*100</f>
        <v>100</v>
      </c>
      <c r="CF28" s="173" t="n">
        <v>186</v>
      </c>
      <c r="CG28" s="174" t="n">
        <v>186</v>
      </c>
      <c r="CH28" s="172" t="n">
        <f aca="false">CG28/CF28*100</f>
        <v>100</v>
      </c>
      <c r="CI28" s="179" t="n">
        <f aca="false">SUM(CI8:CI26)</f>
        <v>18950.3</v>
      </c>
      <c r="CJ28" s="174" t="n">
        <f aca="false">SUM(CJ8:CJ26)</f>
        <v>18950.3</v>
      </c>
      <c r="CK28" s="147" t="n">
        <f aca="false">CJ28/CI28*100</f>
        <v>100</v>
      </c>
      <c r="CL28" s="173"/>
      <c r="CM28" s="174"/>
      <c r="CN28" s="193"/>
      <c r="CO28" s="194"/>
      <c r="CP28" s="195"/>
      <c r="CQ28" s="196"/>
      <c r="CR28" s="197"/>
      <c r="CS28" s="141"/>
      <c r="CT28" s="147"/>
      <c r="CU28" s="198"/>
      <c r="CV28" s="199"/>
      <c r="CW28" s="139"/>
      <c r="CX28" s="176" t="n">
        <f aca="false">C28+F28+I28+L28+O28+U28+X28+AA28+AD28+AG28+AJ28+AM28+AP28+AS28+AV28+AY28+BB28+BE28+BK28+BN28+BQ28+CC28+CI28+CF28+BW28+BZ28+BT28</f>
        <v>232264.13273</v>
      </c>
      <c r="CY28" s="182" t="n">
        <f aca="false">D28+G28+J28+M28+P28+V28+Y28+AB28+AE28+AH28+AK28+AN28+AQ28+AT28+AW28+AZ28+BC28+BF28+BL28+BO28+BR28+CD28+CJ28+BX28+CA28+CG28+BU28</f>
        <v>229914.58258</v>
      </c>
      <c r="CZ28" s="172" t="n">
        <f aca="false">(CY28/CX28)*100</f>
        <v>98.9884145595862</v>
      </c>
      <c r="DA28" s="200"/>
      <c r="DB28" s="201"/>
      <c r="DC28" s="201"/>
      <c r="DD28" s="201"/>
      <c r="DE28" s="201"/>
      <c r="DF28" s="201"/>
      <c r="DG28" s="201"/>
      <c r="DH28" s="201"/>
      <c r="DI28" s="201"/>
      <c r="DJ28" s="201"/>
    </row>
    <row r="29" s="239" customFormat="true" ht="21" hidden="false" customHeight="false" outlineLevel="0" collapsed="false">
      <c r="A29" s="202"/>
      <c r="B29" s="203" t="s">
        <v>107</v>
      </c>
      <c r="C29" s="204" t="n">
        <f aca="false">SUM(C27:C28)</f>
        <v>12664.61286</v>
      </c>
      <c r="D29" s="205" t="n">
        <f aca="false">SUM(D27:D28)</f>
        <v>12056.79547</v>
      </c>
      <c r="E29" s="206" t="n">
        <f aca="false">(D29/C29)*100</f>
        <v>95.2006634808417</v>
      </c>
      <c r="F29" s="207" t="n">
        <f aca="false">SUM(F27:F28)</f>
        <v>80014.35712</v>
      </c>
      <c r="G29" s="208" t="n">
        <f aca="false">SUM(G27:G28)</f>
        <v>80014.35712</v>
      </c>
      <c r="H29" s="206" t="n">
        <f aca="false">(G29/F29)*100</f>
        <v>100</v>
      </c>
      <c r="I29" s="207" t="n">
        <f aca="false">SUM(I27:I28)</f>
        <v>155.36</v>
      </c>
      <c r="J29" s="209" t="n">
        <f aca="false">SUM(J27:J28)</f>
        <v>134.71188</v>
      </c>
      <c r="K29" s="210" t="n">
        <f aca="false">(J29/I29)*100</f>
        <v>86.7095005149331</v>
      </c>
      <c r="L29" s="207" t="n">
        <f aca="false">SUM(L27:L28)</f>
        <v>89953.755</v>
      </c>
      <c r="M29" s="208" t="n">
        <f aca="false">SUM(M27:M28)</f>
        <v>87550.46091</v>
      </c>
      <c r="N29" s="211" t="n">
        <f aca="false">(M29/L29)*100</f>
        <v>97.3283004250351</v>
      </c>
      <c r="O29" s="212" t="n">
        <f aca="false">SUM(O27:O28)</f>
        <v>36093.66876</v>
      </c>
      <c r="P29" s="213" t="n">
        <f aca="false">SUM(P27:P28)</f>
        <v>35885.87455</v>
      </c>
      <c r="Q29" s="205" t="n">
        <f aca="false">(P29/O29)*100</f>
        <v>99.4242918020285</v>
      </c>
      <c r="R29" s="214" t="n">
        <f aca="false">SUM(R27:R28)</f>
        <v>937.694</v>
      </c>
      <c r="S29" s="215" t="n">
        <f aca="false">SUM(S27:S28)</f>
        <v>865.61434</v>
      </c>
      <c r="T29" s="216" t="n">
        <f aca="false">(S29/R29)*100</f>
        <v>92.3130936104955</v>
      </c>
      <c r="U29" s="217" t="n">
        <f aca="false">SUM(U27:U28)</f>
        <v>3470.16737</v>
      </c>
      <c r="V29" s="208" t="n">
        <f aca="false">SUM(V27:V28)</f>
        <v>3467.12256</v>
      </c>
      <c r="W29" s="206" t="n">
        <f aca="false">(V29/U29)*100</f>
        <v>99.9122575462405</v>
      </c>
      <c r="X29" s="207" t="n">
        <f aca="false">SUM(X27:X28)</f>
        <v>247.2</v>
      </c>
      <c r="Y29" s="208" t="n">
        <f aca="false">SUM(Y27:Y28)</f>
        <v>231.1822</v>
      </c>
      <c r="Z29" s="206" t="n">
        <f aca="false">(Y29/X29)*100</f>
        <v>93.5203074433657</v>
      </c>
      <c r="AA29" s="207" t="n">
        <f aca="false">SUM(AA27:AA28)</f>
        <v>1271.84</v>
      </c>
      <c r="AB29" s="218" t="n">
        <f aca="false">SUM(AB27:AB28)</f>
        <v>1271.84</v>
      </c>
      <c r="AC29" s="206" t="n">
        <f aca="false">(AB29/AA29)*100</f>
        <v>100</v>
      </c>
      <c r="AD29" s="207" t="n">
        <f aca="false">SUM(AD27:AD28)</f>
        <v>97.7</v>
      </c>
      <c r="AE29" s="218" t="n">
        <f aca="false">SUM(AE27:AE28)</f>
        <v>97.59913</v>
      </c>
      <c r="AF29" s="206" t="n">
        <f aca="false">(AE29/AD29)*100</f>
        <v>99.8967553735926</v>
      </c>
      <c r="AG29" s="207" t="n">
        <f aca="false">SUM(AG27:AG28)</f>
        <v>6462.46863</v>
      </c>
      <c r="AH29" s="218" t="n">
        <f aca="false">SUM(AH27:AH28)</f>
        <v>6462.46682</v>
      </c>
      <c r="AI29" s="206" t="n">
        <f aca="false">(AH29/AG29)*100</f>
        <v>99.9999719921271</v>
      </c>
      <c r="AJ29" s="207" t="n">
        <f aca="false">SUM(AJ27:AJ28)</f>
        <v>105.95</v>
      </c>
      <c r="AK29" s="218" t="n">
        <f aca="false">SUM(AK27:AK28)</f>
        <v>105.69077</v>
      </c>
      <c r="AL29" s="219" t="n">
        <f aca="false">(AK29/AJ29)*100</f>
        <v>99.7553279848985</v>
      </c>
      <c r="AM29" s="207" t="n">
        <f aca="false">SUM(AM27:AM28)</f>
        <v>123.7</v>
      </c>
      <c r="AN29" s="218" t="n">
        <f aca="false">SUM(AN27:AN28)</f>
        <v>123.7</v>
      </c>
      <c r="AO29" s="206" t="n">
        <f aca="false">(AN29/AM29)*100</f>
        <v>100</v>
      </c>
      <c r="AP29" s="207" t="n">
        <f aca="false">SUM(AP27:AP28)</f>
        <v>1015.66024</v>
      </c>
      <c r="AQ29" s="218" t="n">
        <f aca="false">SUM(AQ27:AQ28)</f>
        <v>996.47045</v>
      </c>
      <c r="AR29" s="220" t="n">
        <f aca="false">(AQ29/AP29)*100</f>
        <v>98.1106093116336</v>
      </c>
      <c r="AS29" s="207" t="n">
        <f aca="false">SUM(AS27:AS28)</f>
        <v>1842.211</v>
      </c>
      <c r="AT29" s="218" t="n">
        <f aca="false">SUM(AT27:AT28)</f>
        <v>1820.15926</v>
      </c>
      <c r="AU29" s="220" t="n">
        <f aca="false">(AT29/AS29)*100</f>
        <v>98.8029742521351</v>
      </c>
      <c r="AV29" s="207" t="n">
        <f aca="false">SUM(AV27:AV28)</f>
        <v>3578.968</v>
      </c>
      <c r="AW29" s="218" t="n">
        <f aca="false">SUM(AW27:AW28)</f>
        <v>3334.93181</v>
      </c>
      <c r="AX29" s="206" t="n">
        <f aca="false">(AW29/AV29)*100</f>
        <v>93.1813810573327</v>
      </c>
      <c r="AY29" s="221" t="n">
        <f aca="false">SUM(AY27:AY28)</f>
        <v>9056.447</v>
      </c>
      <c r="AZ29" s="222" t="n">
        <f aca="false">SUM(AZ27:AZ28)</f>
        <v>8696.62264</v>
      </c>
      <c r="BA29" s="220" t="n">
        <f aca="false">(AZ29/AY29)*100</f>
        <v>96.0268705818076</v>
      </c>
      <c r="BB29" s="207" t="n">
        <f aca="false">SUM(BB27:BB28)</f>
        <v>238.1</v>
      </c>
      <c r="BC29" s="218" t="n">
        <f aca="false">SUM(BC27:BC28)</f>
        <v>238.1</v>
      </c>
      <c r="BD29" s="220" t="n">
        <f aca="false">(BC29/BB29)*100</f>
        <v>100</v>
      </c>
      <c r="BE29" s="207" t="n">
        <f aca="false">SUM(BE27:BE28)</f>
        <v>1491.792</v>
      </c>
      <c r="BF29" s="218" t="n">
        <f aca="false">SUM(BF27:BF28)</f>
        <v>1465.90547</v>
      </c>
      <c r="BG29" s="220" t="n">
        <f aca="false">(BF29/BE29)*100</f>
        <v>98.2647359685533</v>
      </c>
      <c r="BH29" s="207" t="n">
        <f aca="false">SUM(BH27:BH28)</f>
        <v>1049.416</v>
      </c>
      <c r="BI29" s="218" t="n">
        <f aca="false">SUM(BI27:BI28)</f>
        <v>956.16463</v>
      </c>
      <c r="BJ29" s="220" t="n">
        <f aca="false">BI29/BH29*100</f>
        <v>91.113974820281</v>
      </c>
      <c r="BK29" s="212" t="n">
        <f aca="false">SUM(BK27:BK28)</f>
        <v>1737.64961</v>
      </c>
      <c r="BL29" s="218" t="n">
        <f aca="false">SUM(BL27:BL28)</f>
        <v>1593.82595</v>
      </c>
      <c r="BM29" s="219" t="n">
        <f aca="false">(BL29/BK29)*100</f>
        <v>91.7230919759479</v>
      </c>
      <c r="BN29" s="207" t="n">
        <f aca="false">SUM(BN27:BN28)</f>
        <v>10</v>
      </c>
      <c r="BO29" s="218" t="n">
        <f aca="false">SUM(BO27:BO28)</f>
        <v>10</v>
      </c>
      <c r="BP29" s="206" t="n">
        <f aca="false">(BO29/BN29)*100</f>
        <v>100</v>
      </c>
      <c r="BQ29" s="207" t="n">
        <f aca="false">SUM(BQ27:BQ28)</f>
        <v>56.02</v>
      </c>
      <c r="BR29" s="223" t="n">
        <f aca="false">SUM(BR27:BR28)</f>
        <v>0</v>
      </c>
      <c r="BS29" s="224" t="n">
        <f aca="false">(BR29/BQ29)*100</f>
        <v>0</v>
      </c>
      <c r="BT29" s="225" t="n">
        <f aca="false">BT28</f>
        <v>60</v>
      </c>
      <c r="BU29" s="226" t="n">
        <v>0</v>
      </c>
      <c r="BV29" s="227" t="n">
        <v>0</v>
      </c>
      <c r="BW29" s="218" t="n">
        <f aca="false">SUM(BW27:BW28)</f>
        <v>1553.35526</v>
      </c>
      <c r="BX29" s="223" t="n">
        <f aca="false">SUM(BX27:BX28)</f>
        <v>1427.94007</v>
      </c>
      <c r="BY29" s="224" t="n">
        <f aca="false">(BX29/BW29)*100</f>
        <v>91.9261746987614</v>
      </c>
      <c r="BZ29" s="207" t="n">
        <f aca="false">SUM(BZ27:BZ28)</f>
        <v>891.26232</v>
      </c>
      <c r="CA29" s="223" t="n">
        <f aca="false">SUM(CA27:CA28)</f>
        <v>776.49191</v>
      </c>
      <c r="CB29" s="228" t="n">
        <f aca="false">CA29/BZ29*100</f>
        <v>87.1227126487295</v>
      </c>
      <c r="CC29" s="229" t="n">
        <f aca="false">SUM(CC27:CC28)</f>
        <v>131.3</v>
      </c>
      <c r="CD29" s="218" t="n">
        <f aca="false">SUM(CD27:CD28)</f>
        <v>131.3</v>
      </c>
      <c r="CE29" s="230" t="n">
        <f aca="false">(CD29/CC29)*100</f>
        <v>100</v>
      </c>
      <c r="CF29" s="225" t="n">
        <f aca="false">CF28</f>
        <v>186</v>
      </c>
      <c r="CG29" s="226"/>
      <c r="CH29" s="231" t="n">
        <f aca="false">CG29/CF29*100</f>
        <v>0</v>
      </c>
      <c r="CI29" s="229" t="n">
        <f aca="false">CI28</f>
        <v>18950.3</v>
      </c>
      <c r="CJ29" s="226" t="n">
        <f aca="false">CJ28</f>
        <v>18950.3</v>
      </c>
      <c r="CK29" s="228" t="n">
        <f aca="false">CJ29/CI29*100</f>
        <v>100</v>
      </c>
      <c r="CL29" s="225" t="n">
        <f aca="false">CL27</f>
        <v>150</v>
      </c>
      <c r="CM29" s="226" t="n">
        <f aca="false">CM27</f>
        <v>150</v>
      </c>
      <c r="CN29" s="232" t="n">
        <f aca="false">CM29/CL29*100</f>
        <v>100</v>
      </c>
      <c r="CO29" s="225" t="n">
        <f aca="false">CO27</f>
        <v>36</v>
      </c>
      <c r="CP29" s="226" t="n">
        <f aca="false">CP27</f>
        <v>36</v>
      </c>
      <c r="CQ29" s="232" t="n">
        <f aca="false">CP29/CO29*100</f>
        <v>100</v>
      </c>
      <c r="CR29" s="233" t="n">
        <f aca="false">CR27</f>
        <v>45.813</v>
      </c>
      <c r="CS29" s="234" t="n">
        <f aca="false">CS27</f>
        <v>45.813</v>
      </c>
      <c r="CT29" s="228" t="n">
        <f aca="false">CT27</f>
        <v>100</v>
      </c>
      <c r="CU29" s="229" t="n">
        <f aca="false">CU27</f>
        <v>110.2</v>
      </c>
      <c r="CV29" s="226" t="n">
        <f aca="false">CV27</f>
        <v>110.2</v>
      </c>
      <c r="CW29" s="228" t="n">
        <f aca="false">CV29/CU29*100</f>
        <v>100</v>
      </c>
      <c r="CX29" s="235" t="n">
        <f aca="false">SUM(CX27:CX28)</f>
        <v>273808.96817</v>
      </c>
      <c r="CY29" s="236" t="n">
        <f aca="false">SUM(CY27:CY28)</f>
        <v>269272.50594</v>
      </c>
      <c r="CZ29" s="237" t="n">
        <f aca="false">(CY29/CX29)*100</f>
        <v>98.3432017364809</v>
      </c>
      <c r="DA29" s="238"/>
      <c r="DB29" s="238"/>
    </row>
    <row r="30" customFormat="false" ht="20.25" hidden="false" customHeight="false" outlineLevel="0" collapsed="false">
      <c r="B30" s="240"/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  <c r="AF30" s="241"/>
      <c r="AG30" s="241"/>
      <c r="AH30" s="241"/>
      <c r="AI30" s="241"/>
      <c r="AJ30" s="241"/>
      <c r="AK30" s="241"/>
      <c r="AL30" s="241"/>
      <c r="AM30" s="241"/>
      <c r="AN30" s="241"/>
      <c r="AO30" s="241"/>
      <c r="AP30" s="241"/>
      <c r="AQ30" s="241"/>
      <c r="AR30" s="241"/>
      <c r="AS30" s="241"/>
      <c r="AT30" s="241"/>
      <c r="AU30" s="241"/>
      <c r="AV30" s="241"/>
      <c r="AW30" s="241"/>
      <c r="AX30" s="241"/>
      <c r="AY30" s="241"/>
      <c r="AZ30" s="241"/>
      <c r="BA30" s="241"/>
      <c r="BB30" s="241"/>
      <c r="BC30" s="241"/>
      <c r="BD30" s="241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9"/>
      <c r="CX30" s="242"/>
      <c r="CY30" s="243"/>
      <c r="CZ30" s="239"/>
      <c r="DA30" s="239"/>
      <c r="DB30" s="239"/>
      <c r="DC30" s="239"/>
      <c r="DD30" s="239"/>
      <c r="DE30" s="239"/>
      <c r="DF30" s="1"/>
      <c r="DG30" s="1"/>
      <c r="DH30" s="1"/>
      <c r="DI30" s="1"/>
      <c r="DJ30" s="1"/>
      <c r="DK30" s="1"/>
    </row>
    <row r="31" customFormat="false" ht="20.25" hidden="false" customHeight="false" outlineLevel="0" collapsed="false">
      <c r="B31" s="244"/>
      <c r="C31" s="1"/>
      <c r="F31" s="245"/>
      <c r="G31" s="246"/>
      <c r="I31" s="247"/>
      <c r="J31" s="247"/>
      <c r="K31" s="247"/>
      <c r="L31" s="247"/>
      <c r="U31" s="1"/>
      <c r="X31" s="1"/>
      <c r="AG31" s="1"/>
      <c r="AW31" s="246"/>
      <c r="CC31" s="248"/>
      <c r="CD31" s="247"/>
      <c r="CE31" s="249"/>
      <c r="CX31" s="250"/>
      <c r="CY31" s="250"/>
      <c r="DA31" s="245"/>
    </row>
    <row r="32" customFormat="false" ht="20.25" hidden="false" customHeight="false" outlineLevel="0" collapsed="false">
      <c r="B32" s="244"/>
      <c r="D32" s="251"/>
      <c r="F32" s="252"/>
      <c r="I32" s="247"/>
      <c r="J32" s="253"/>
      <c r="K32" s="247"/>
      <c r="L32" s="247"/>
      <c r="P32" s="251"/>
      <c r="AZ32" s="251"/>
      <c r="BQ32" s="246"/>
      <c r="CC32" s="248"/>
      <c r="CD32" s="247"/>
      <c r="CE32" s="249"/>
      <c r="CX32" s="247"/>
      <c r="CY32" s="246"/>
    </row>
    <row r="33" customFormat="false" ht="20.25" hidden="false" customHeight="false" outlineLevel="0" collapsed="false">
      <c r="B33" s="244"/>
      <c r="I33" s="247"/>
      <c r="J33" s="78"/>
      <c r="K33" s="247"/>
      <c r="L33" s="247"/>
      <c r="CC33" s="248"/>
      <c r="CD33" s="247"/>
      <c r="CE33" s="249"/>
      <c r="CX33" s="247"/>
      <c r="CY33" s="246"/>
    </row>
    <row r="34" customFormat="false" ht="20.25" hidden="false" customHeight="false" outlineLevel="0" collapsed="false">
      <c r="B34" s="244"/>
      <c r="I34" s="247"/>
      <c r="J34" s="78"/>
      <c r="K34" s="247"/>
      <c r="L34" s="247"/>
      <c r="CC34" s="248"/>
      <c r="CD34" s="247"/>
      <c r="CE34" s="249"/>
      <c r="CX34" s="247"/>
      <c r="CY34" s="246"/>
    </row>
    <row r="35" customFormat="false" ht="20.25" hidden="false" customHeight="false" outlineLevel="0" collapsed="false">
      <c r="B35" s="244"/>
      <c r="I35" s="247"/>
      <c r="J35" s="78"/>
      <c r="K35" s="247"/>
      <c r="L35" s="247"/>
      <c r="CC35" s="248"/>
      <c r="CD35" s="247"/>
      <c r="CE35" s="249"/>
    </row>
    <row r="36" customFormat="false" ht="20.25" hidden="false" customHeight="false" outlineLevel="0" collapsed="false">
      <c r="B36" s="244"/>
      <c r="I36" s="247"/>
      <c r="J36" s="78"/>
      <c r="K36" s="247"/>
      <c r="L36" s="247"/>
      <c r="CC36" s="248"/>
      <c r="CD36" s="247"/>
      <c r="CE36" s="249"/>
    </row>
    <row r="37" customFormat="false" ht="20.25" hidden="false" customHeight="false" outlineLevel="0" collapsed="false">
      <c r="B37" s="244"/>
      <c r="I37" s="247"/>
      <c r="J37" s="78"/>
      <c r="K37" s="247"/>
      <c r="L37" s="247"/>
      <c r="CC37" s="248"/>
      <c r="CD37" s="247"/>
      <c r="CE37" s="249"/>
    </row>
    <row r="38" customFormat="false" ht="20.25" hidden="false" customHeight="false" outlineLevel="0" collapsed="false">
      <c r="B38" s="244"/>
      <c r="I38" s="247"/>
      <c r="J38" s="78"/>
      <c r="K38" s="247"/>
      <c r="L38" s="247"/>
      <c r="CC38" s="248"/>
      <c r="CD38" s="247"/>
      <c r="CE38" s="249"/>
    </row>
    <row r="39" customFormat="false" ht="20.25" hidden="false" customHeight="false" outlineLevel="0" collapsed="false">
      <c r="B39" s="244"/>
      <c r="I39" s="247"/>
      <c r="J39" s="78"/>
      <c r="K39" s="247"/>
      <c r="L39" s="247"/>
      <c r="CC39" s="248"/>
      <c r="CD39" s="247"/>
      <c r="CE39" s="249"/>
    </row>
    <row r="40" customFormat="false" ht="20.25" hidden="false" customHeight="false" outlineLevel="0" collapsed="false">
      <c r="B40" s="244"/>
      <c r="I40" s="247"/>
      <c r="J40" s="78"/>
      <c r="K40" s="247"/>
      <c r="L40" s="247"/>
      <c r="CC40" s="248"/>
      <c r="CD40" s="247"/>
      <c r="CE40" s="249"/>
    </row>
    <row r="41" customFormat="false" ht="20.25" hidden="false" customHeight="false" outlineLevel="0" collapsed="false">
      <c r="B41" s="244"/>
      <c r="I41" s="247"/>
      <c r="J41" s="78"/>
      <c r="K41" s="247"/>
      <c r="L41" s="247"/>
      <c r="CC41" s="248"/>
      <c r="CD41" s="247"/>
      <c r="CE41" s="249"/>
    </row>
    <row r="42" customFormat="false" ht="20.25" hidden="false" customHeight="false" outlineLevel="0" collapsed="false">
      <c r="B42" s="244"/>
      <c r="I42" s="247"/>
      <c r="J42" s="78"/>
      <c r="K42" s="247"/>
      <c r="L42" s="247"/>
      <c r="CC42" s="248"/>
      <c r="CD42" s="247"/>
      <c r="CE42" s="249"/>
    </row>
    <row r="43" customFormat="false" ht="20.25" hidden="false" customHeight="false" outlineLevel="0" collapsed="false">
      <c r="B43" s="244"/>
      <c r="I43" s="247"/>
      <c r="J43" s="78"/>
      <c r="K43" s="247"/>
      <c r="L43" s="247"/>
      <c r="CC43" s="248"/>
      <c r="CD43" s="247"/>
      <c r="CE43" s="249"/>
    </row>
    <row r="44" customFormat="false" ht="20.25" hidden="false" customHeight="false" outlineLevel="0" collapsed="false">
      <c r="B44" s="244"/>
      <c r="I44" s="247"/>
      <c r="J44" s="78"/>
      <c r="K44" s="247"/>
      <c r="L44" s="247"/>
      <c r="CC44" s="248"/>
      <c r="CD44" s="247"/>
      <c r="CE44" s="249"/>
    </row>
    <row r="45" customFormat="false" ht="20.25" hidden="false" customHeight="false" outlineLevel="0" collapsed="false">
      <c r="B45" s="244"/>
      <c r="I45" s="247"/>
      <c r="J45" s="78"/>
      <c r="K45" s="247"/>
      <c r="L45" s="247"/>
      <c r="CC45" s="248"/>
      <c r="CD45" s="247"/>
      <c r="CE45" s="249"/>
    </row>
    <row r="46" customFormat="false" ht="20.25" hidden="false" customHeight="false" outlineLevel="0" collapsed="false">
      <c r="B46" s="244"/>
      <c r="I46" s="247"/>
      <c r="J46" s="248"/>
      <c r="K46" s="247"/>
      <c r="L46" s="247"/>
      <c r="CC46" s="248"/>
      <c r="CD46" s="247"/>
      <c r="CE46" s="249"/>
    </row>
    <row r="47" customFormat="false" ht="20.25" hidden="false" customHeight="false" outlineLevel="0" collapsed="false">
      <c r="B47" s="244"/>
      <c r="I47" s="247"/>
      <c r="J47" s="78"/>
      <c r="K47" s="247"/>
      <c r="L47" s="247"/>
      <c r="CC47" s="248"/>
      <c r="CD47" s="247"/>
      <c r="CE47" s="249"/>
    </row>
    <row r="48" customFormat="false" ht="20.25" hidden="false" customHeight="false" outlineLevel="0" collapsed="false">
      <c r="B48" s="244"/>
      <c r="I48" s="247"/>
      <c r="J48" s="78"/>
      <c r="K48" s="247"/>
      <c r="L48" s="247"/>
      <c r="CC48" s="248"/>
      <c r="CD48" s="247"/>
      <c r="CE48" s="249"/>
    </row>
    <row r="49" customFormat="false" ht="20.25" hidden="false" customHeight="false" outlineLevel="0" collapsed="false">
      <c r="B49" s="244"/>
      <c r="I49" s="247"/>
      <c r="J49" s="248"/>
      <c r="K49" s="247"/>
      <c r="L49" s="247"/>
      <c r="CC49" s="248"/>
      <c r="CD49" s="247"/>
      <c r="CE49" s="249"/>
    </row>
    <row r="50" customFormat="false" ht="20.25" hidden="false" customHeight="false" outlineLevel="0" collapsed="false">
      <c r="B50" s="244"/>
      <c r="I50" s="247"/>
      <c r="J50" s="78"/>
      <c r="K50" s="247"/>
      <c r="L50" s="247"/>
      <c r="CC50" s="248"/>
      <c r="CD50" s="247"/>
      <c r="CE50" s="249"/>
    </row>
    <row r="51" customFormat="false" ht="20.25" hidden="false" customHeight="false" outlineLevel="0" collapsed="false">
      <c r="B51" s="244"/>
      <c r="I51" s="247"/>
      <c r="J51" s="78"/>
      <c r="K51" s="247"/>
      <c r="L51" s="247"/>
      <c r="CC51" s="254"/>
      <c r="CD51" s="248"/>
      <c r="CE51" s="247"/>
    </row>
    <row r="52" customFormat="false" ht="20.25" hidden="false" customHeight="false" outlineLevel="0" collapsed="false">
      <c r="B52" s="244"/>
      <c r="I52" s="247"/>
      <c r="J52" s="247"/>
      <c r="K52" s="247"/>
      <c r="L52" s="247"/>
      <c r="CC52" s="247"/>
      <c r="CD52" s="247"/>
      <c r="CE52" s="247"/>
    </row>
    <row r="53" customFormat="false" ht="20.25" hidden="false" customHeight="false" outlineLevel="0" collapsed="false">
      <c r="B53" s="244"/>
      <c r="I53" s="247"/>
      <c r="J53" s="247"/>
      <c r="K53" s="247"/>
      <c r="L53" s="247"/>
      <c r="CC53" s="247"/>
      <c r="CD53" s="247"/>
      <c r="CE53" s="247"/>
    </row>
    <row r="54" customFormat="false" ht="20.25" hidden="false" customHeight="false" outlineLevel="0" collapsed="false">
      <c r="B54" s="244"/>
      <c r="I54" s="247"/>
      <c r="J54" s="247"/>
      <c r="K54" s="247"/>
      <c r="L54" s="247"/>
      <c r="CC54" s="247"/>
      <c r="CD54" s="247"/>
      <c r="CE54" s="247"/>
    </row>
    <row r="55" customFormat="false" ht="20.25" hidden="false" customHeight="false" outlineLevel="0" collapsed="false">
      <c r="B55" s="244"/>
      <c r="I55" s="247"/>
      <c r="J55" s="247"/>
      <c r="K55" s="247"/>
      <c r="L55" s="247"/>
      <c r="CC55" s="247"/>
      <c r="CD55" s="247"/>
      <c r="CE55" s="247"/>
    </row>
    <row r="56" customFormat="false" ht="20.25" hidden="false" customHeight="false" outlineLevel="0" collapsed="false">
      <c r="B56" s="244"/>
      <c r="I56" s="247"/>
      <c r="J56" s="247"/>
      <c r="K56" s="247"/>
      <c r="L56" s="247"/>
    </row>
    <row r="57" customFormat="false" ht="20.25" hidden="false" customHeight="false" outlineLevel="0" collapsed="false">
      <c r="B57" s="244"/>
      <c r="I57" s="247"/>
      <c r="J57" s="247"/>
      <c r="K57" s="247"/>
      <c r="L57" s="247"/>
    </row>
    <row r="58" customFormat="false" ht="20.25" hidden="false" customHeight="false" outlineLevel="0" collapsed="false">
      <c r="B58" s="244"/>
      <c r="I58" s="247"/>
      <c r="J58" s="247"/>
      <c r="K58" s="247"/>
      <c r="L58" s="247"/>
    </row>
    <row r="59" customFormat="false" ht="20.25" hidden="false" customHeight="false" outlineLevel="0" collapsed="false">
      <c r="B59" s="244"/>
      <c r="I59" s="247"/>
      <c r="J59" s="247"/>
      <c r="K59" s="247"/>
      <c r="L59" s="247"/>
    </row>
    <row r="60" customFormat="false" ht="20.25" hidden="false" customHeight="false" outlineLevel="0" collapsed="false">
      <c r="B60" s="244"/>
      <c r="I60" s="247"/>
      <c r="J60" s="247"/>
      <c r="K60" s="247"/>
      <c r="L60" s="247"/>
    </row>
    <row r="61" customFormat="false" ht="20.25" hidden="false" customHeight="false" outlineLevel="0" collapsed="false">
      <c r="B61" s="244"/>
      <c r="I61" s="247"/>
      <c r="J61" s="247"/>
      <c r="K61" s="247"/>
      <c r="L61" s="247"/>
    </row>
    <row r="62" customFormat="false" ht="20.25" hidden="false" customHeight="false" outlineLevel="0" collapsed="false">
      <c r="B62" s="244"/>
      <c r="I62" s="247"/>
      <c r="J62" s="247"/>
      <c r="K62" s="247"/>
      <c r="L62" s="247"/>
    </row>
    <row r="63" customFormat="false" ht="20.25" hidden="false" customHeight="false" outlineLevel="0" collapsed="false">
      <c r="B63" s="244"/>
      <c r="I63" s="247"/>
      <c r="J63" s="247"/>
      <c r="K63" s="247"/>
      <c r="L63" s="247"/>
    </row>
    <row r="64" customFormat="false" ht="20.25" hidden="false" customHeight="false" outlineLevel="0" collapsed="false">
      <c r="B64" s="244"/>
      <c r="I64" s="247"/>
      <c r="J64" s="247"/>
      <c r="K64" s="247"/>
      <c r="L64" s="247"/>
    </row>
    <row r="65" customFormat="false" ht="20.25" hidden="false" customHeight="false" outlineLevel="0" collapsed="false">
      <c r="B65" s="244"/>
      <c r="I65" s="247"/>
      <c r="J65" s="247"/>
      <c r="K65" s="247"/>
      <c r="L65" s="247"/>
    </row>
    <row r="66" customFormat="false" ht="20.25" hidden="false" customHeight="false" outlineLevel="0" collapsed="false">
      <c r="B66" s="244"/>
      <c r="I66" s="247"/>
      <c r="J66" s="247"/>
      <c r="K66" s="247"/>
      <c r="L66" s="247"/>
    </row>
    <row r="67" customFormat="false" ht="20.25" hidden="false" customHeight="false" outlineLevel="0" collapsed="false">
      <c r="B67" s="244"/>
      <c r="I67" s="247"/>
      <c r="J67" s="247"/>
      <c r="K67" s="247"/>
      <c r="L67" s="247"/>
    </row>
    <row r="68" customFormat="false" ht="20.25" hidden="false" customHeight="false" outlineLevel="0" collapsed="false">
      <c r="B68" s="244"/>
      <c r="I68" s="247"/>
      <c r="J68" s="247"/>
      <c r="K68" s="247"/>
      <c r="L68" s="247"/>
    </row>
    <row r="69" customFormat="false" ht="20.25" hidden="false" customHeight="false" outlineLevel="0" collapsed="false">
      <c r="B69" s="244"/>
      <c r="I69" s="247"/>
      <c r="J69" s="247"/>
      <c r="K69" s="247"/>
      <c r="L69" s="247"/>
    </row>
    <row r="70" customFormat="false" ht="20.25" hidden="false" customHeight="false" outlineLevel="0" collapsed="false">
      <c r="B70" s="244"/>
      <c r="I70" s="247"/>
      <c r="J70" s="247"/>
      <c r="K70" s="247"/>
      <c r="L70" s="247"/>
    </row>
    <row r="71" customFormat="false" ht="20.25" hidden="false" customHeight="false" outlineLevel="0" collapsed="false">
      <c r="B71" s="244"/>
      <c r="I71" s="247"/>
      <c r="J71" s="247"/>
      <c r="K71" s="247"/>
      <c r="L71" s="247"/>
    </row>
    <row r="72" customFormat="false" ht="20.25" hidden="false" customHeight="false" outlineLevel="0" collapsed="false">
      <c r="B72" s="244"/>
      <c r="I72" s="247"/>
      <c r="J72" s="247"/>
      <c r="K72" s="247"/>
      <c r="L72" s="247"/>
    </row>
    <row r="73" customFormat="false" ht="20.25" hidden="false" customHeight="false" outlineLevel="0" collapsed="false">
      <c r="B73" s="244"/>
      <c r="I73" s="247"/>
      <c r="J73" s="247"/>
      <c r="K73" s="247"/>
      <c r="L73" s="247"/>
    </row>
    <row r="74" customFormat="false" ht="20.25" hidden="false" customHeight="false" outlineLevel="0" collapsed="false">
      <c r="B74" s="244"/>
      <c r="I74" s="247"/>
      <c r="J74" s="247"/>
      <c r="K74" s="247"/>
      <c r="L74" s="247"/>
    </row>
    <row r="75" customFormat="false" ht="20.25" hidden="false" customHeight="false" outlineLevel="0" collapsed="false">
      <c r="B75" s="244"/>
      <c r="I75" s="247"/>
      <c r="J75" s="247"/>
      <c r="K75" s="247"/>
      <c r="L75" s="247"/>
    </row>
    <row r="76" customFormat="false" ht="20.25" hidden="false" customHeight="false" outlineLevel="0" collapsed="false">
      <c r="B76" s="244"/>
      <c r="I76" s="247"/>
      <c r="J76" s="247"/>
      <c r="K76" s="247"/>
      <c r="L76" s="247"/>
    </row>
    <row r="77" customFormat="false" ht="20.25" hidden="false" customHeight="false" outlineLevel="0" collapsed="false">
      <c r="B77" s="244"/>
      <c r="I77" s="247"/>
      <c r="J77" s="247"/>
      <c r="K77" s="247"/>
      <c r="L77" s="247"/>
    </row>
    <row r="78" customFormat="false" ht="20.25" hidden="false" customHeight="false" outlineLevel="0" collapsed="false">
      <c r="B78" s="244"/>
      <c r="I78" s="247"/>
      <c r="J78" s="247"/>
      <c r="K78" s="247"/>
      <c r="L78" s="247"/>
    </row>
    <row r="79" customFormat="false" ht="20.25" hidden="false" customHeight="false" outlineLevel="0" collapsed="false">
      <c r="B79" s="244"/>
      <c r="I79" s="247"/>
      <c r="J79" s="247"/>
      <c r="K79" s="247"/>
      <c r="L79" s="247"/>
    </row>
    <row r="80" customFormat="false" ht="20.25" hidden="false" customHeight="false" outlineLevel="0" collapsed="false">
      <c r="B80" s="244"/>
      <c r="I80" s="247"/>
      <c r="J80" s="247"/>
      <c r="K80" s="247"/>
      <c r="L80" s="247"/>
    </row>
    <row r="81" customFormat="false" ht="20.25" hidden="false" customHeight="false" outlineLevel="0" collapsed="false">
      <c r="B81" s="244"/>
      <c r="I81" s="247"/>
      <c r="J81" s="247"/>
      <c r="K81" s="247"/>
      <c r="L81" s="247"/>
    </row>
    <row r="82" customFormat="false" ht="20.25" hidden="false" customHeight="false" outlineLevel="0" collapsed="false">
      <c r="B82" s="244"/>
      <c r="I82" s="247"/>
      <c r="J82" s="247"/>
      <c r="K82" s="247"/>
      <c r="L82" s="247"/>
    </row>
    <row r="83" customFormat="false" ht="20.25" hidden="false" customHeight="false" outlineLevel="0" collapsed="false">
      <c r="B83" s="244"/>
      <c r="I83" s="247"/>
      <c r="J83" s="247"/>
      <c r="K83" s="247"/>
      <c r="L83" s="247"/>
    </row>
    <row r="84" customFormat="false" ht="20.25" hidden="false" customHeight="false" outlineLevel="0" collapsed="false">
      <c r="B84" s="244"/>
      <c r="I84" s="247"/>
      <c r="J84" s="247"/>
      <c r="K84" s="247"/>
      <c r="L84" s="247"/>
    </row>
    <row r="85" customFormat="false" ht="20.25" hidden="false" customHeight="false" outlineLevel="0" collapsed="false">
      <c r="B85" s="244"/>
      <c r="I85" s="247"/>
      <c r="J85" s="247"/>
      <c r="K85" s="247"/>
      <c r="L85" s="247"/>
    </row>
    <row r="86" customFormat="false" ht="20.25" hidden="false" customHeight="false" outlineLevel="0" collapsed="false">
      <c r="B86" s="244"/>
      <c r="I86" s="247"/>
      <c r="J86" s="247"/>
      <c r="K86" s="247"/>
      <c r="L86" s="247"/>
    </row>
    <row r="87" customFormat="false" ht="20.25" hidden="false" customHeight="false" outlineLevel="0" collapsed="false">
      <c r="B87" s="244"/>
      <c r="I87" s="247"/>
      <c r="J87" s="247"/>
      <c r="K87" s="247"/>
      <c r="L87" s="247"/>
    </row>
    <row r="88" customFormat="false" ht="20.25" hidden="false" customHeight="false" outlineLevel="0" collapsed="false">
      <c r="B88" s="244"/>
      <c r="I88" s="247"/>
      <c r="J88" s="247"/>
      <c r="K88" s="247"/>
      <c r="L88" s="247"/>
    </row>
    <row r="89" customFormat="false" ht="20.25" hidden="false" customHeight="false" outlineLevel="0" collapsed="false">
      <c r="B89" s="244"/>
      <c r="I89" s="247"/>
      <c r="J89" s="247"/>
      <c r="K89" s="247"/>
      <c r="L89" s="247"/>
    </row>
    <row r="90" customFormat="false" ht="20.25" hidden="false" customHeight="false" outlineLevel="0" collapsed="false">
      <c r="B90" s="244"/>
      <c r="I90" s="247"/>
      <c r="J90" s="247"/>
      <c r="K90" s="247"/>
      <c r="L90" s="247"/>
    </row>
    <row r="91" customFormat="false" ht="20.25" hidden="false" customHeight="false" outlineLevel="0" collapsed="false">
      <c r="B91" s="244"/>
      <c r="I91" s="247"/>
      <c r="J91" s="247"/>
      <c r="K91" s="247"/>
      <c r="L91" s="247"/>
    </row>
    <row r="92" customFormat="false" ht="20.25" hidden="false" customHeight="false" outlineLevel="0" collapsed="false">
      <c r="B92" s="244"/>
      <c r="I92" s="247"/>
      <c r="J92" s="247"/>
      <c r="K92" s="247"/>
      <c r="L92" s="247"/>
    </row>
    <row r="93" customFormat="false" ht="20.25" hidden="false" customHeight="false" outlineLevel="0" collapsed="false">
      <c r="B93" s="244"/>
      <c r="I93" s="247"/>
      <c r="J93" s="247"/>
      <c r="K93" s="247"/>
      <c r="L93" s="247"/>
    </row>
    <row r="94" customFormat="false" ht="20.25" hidden="false" customHeight="false" outlineLevel="0" collapsed="false">
      <c r="B94" s="244"/>
      <c r="I94" s="247"/>
      <c r="J94" s="247"/>
      <c r="K94" s="247"/>
      <c r="L94" s="247"/>
    </row>
    <row r="95" customFormat="false" ht="20.25" hidden="false" customHeight="false" outlineLevel="0" collapsed="false">
      <c r="B95" s="244"/>
      <c r="I95" s="247"/>
      <c r="J95" s="247"/>
      <c r="K95" s="247"/>
      <c r="L95" s="247"/>
    </row>
    <row r="96" customFormat="false" ht="20.25" hidden="false" customHeight="false" outlineLevel="0" collapsed="false">
      <c r="B96" s="244"/>
      <c r="I96" s="247"/>
      <c r="J96" s="247"/>
      <c r="K96" s="247"/>
      <c r="L96" s="247"/>
    </row>
    <row r="97" customFormat="false" ht="20.25" hidden="false" customHeight="false" outlineLevel="0" collapsed="false">
      <c r="B97" s="244"/>
      <c r="I97" s="247"/>
      <c r="J97" s="247"/>
      <c r="K97" s="247"/>
      <c r="L97" s="247"/>
    </row>
    <row r="98" customFormat="false" ht="20.25" hidden="false" customHeight="false" outlineLevel="0" collapsed="false">
      <c r="B98" s="244"/>
      <c r="I98" s="247"/>
      <c r="J98" s="247"/>
      <c r="K98" s="247"/>
      <c r="L98" s="247"/>
    </row>
    <row r="99" customFormat="false" ht="20.25" hidden="false" customHeight="false" outlineLevel="0" collapsed="false">
      <c r="B99" s="244"/>
      <c r="I99" s="247"/>
      <c r="J99" s="247"/>
      <c r="K99" s="247"/>
      <c r="L99" s="247"/>
    </row>
    <row r="100" customFormat="false" ht="20.25" hidden="false" customHeight="false" outlineLevel="0" collapsed="false">
      <c r="B100" s="244"/>
      <c r="I100" s="247"/>
      <c r="J100" s="247"/>
      <c r="K100" s="247"/>
      <c r="L100" s="247"/>
    </row>
    <row r="101" customFormat="false" ht="20.25" hidden="false" customHeight="false" outlineLevel="0" collapsed="false">
      <c r="B101" s="244"/>
      <c r="I101" s="247"/>
      <c r="J101" s="247"/>
      <c r="K101" s="247"/>
      <c r="L101" s="247"/>
    </row>
    <row r="102" customFormat="false" ht="20.25" hidden="false" customHeight="false" outlineLevel="0" collapsed="false">
      <c r="B102" s="244"/>
      <c r="I102" s="247"/>
      <c r="J102" s="247"/>
      <c r="K102" s="247"/>
      <c r="L102" s="247"/>
    </row>
    <row r="103" customFormat="false" ht="20.25" hidden="false" customHeight="false" outlineLevel="0" collapsed="false">
      <c r="B103" s="244"/>
      <c r="I103" s="247"/>
      <c r="J103" s="247"/>
      <c r="K103" s="247"/>
      <c r="L103" s="247"/>
    </row>
    <row r="104" customFormat="false" ht="20.25" hidden="false" customHeight="false" outlineLevel="0" collapsed="false">
      <c r="B104" s="244"/>
      <c r="I104" s="247"/>
      <c r="J104" s="247"/>
      <c r="K104" s="247"/>
      <c r="L104" s="247"/>
    </row>
    <row r="105" customFormat="false" ht="20.25" hidden="false" customHeight="false" outlineLevel="0" collapsed="false">
      <c r="B105" s="244"/>
      <c r="I105" s="247"/>
      <c r="J105" s="247"/>
      <c r="K105" s="247"/>
      <c r="L105" s="247"/>
    </row>
    <row r="106" customFormat="false" ht="20.25" hidden="false" customHeight="false" outlineLevel="0" collapsed="false">
      <c r="B106" s="244"/>
      <c r="I106" s="247"/>
      <c r="J106" s="247"/>
      <c r="K106" s="247"/>
      <c r="L106" s="247"/>
    </row>
    <row r="107" customFormat="false" ht="20.25" hidden="false" customHeight="false" outlineLevel="0" collapsed="false">
      <c r="B107" s="244"/>
      <c r="I107" s="247"/>
      <c r="J107" s="247"/>
      <c r="K107" s="247"/>
      <c r="L107" s="247"/>
    </row>
    <row r="108" customFormat="false" ht="20.25" hidden="false" customHeight="false" outlineLevel="0" collapsed="false">
      <c r="B108" s="244"/>
      <c r="I108" s="247"/>
      <c r="J108" s="247"/>
      <c r="K108" s="247"/>
      <c r="L108" s="247"/>
    </row>
    <row r="109" customFormat="false" ht="20.25" hidden="false" customHeight="false" outlineLevel="0" collapsed="false">
      <c r="B109" s="244"/>
      <c r="I109" s="247"/>
      <c r="J109" s="247"/>
      <c r="K109" s="247"/>
      <c r="L109" s="247"/>
    </row>
    <row r="110" customFormat="false" ht="20.25" hidden="false" customHeight="false" outlineLevel="0" collapsed="false">
      <c r="B110" s="244"/>
      <c r="I110" s="247"/>
      <c r="J110" s="247"/>
      <c r="K110" s="247"/>
      <c r="L110" s="247"/>
    </row>
    <row r="111" customFormat="false" ht="20.25" hidden="false" customHeight="false" outlineLevel="0" collapsed="false">
      <c r="B111" s="244"/>
      <c r="I111" s="247"/>
      <c r="J111" s="247"/>
      <c r="K111" s="247"/>
      <c r="L111" s="247"/>
    </row>
    <row r="112" customFormat="false" ht="20.25" hidden="false" customHeight="false" outlineLevel="0" collapsed="false">
      <c r="B112" s="244"/>
      <c r="I112" s="247"/>
      <c r="J112" s="247"/>
      <c r="K112" s="247"/>
      <c r="L112" s="247"/>
    </row>
    <row r="113" customFormat="false" ht="20.25" hidden="false" customHeight="false" outlineLevel="0" collapsed="false">
      <c r="B113" s="244"/>
      <c r="I113" s="247"/>
      <c r="J113" s="247"/>
      <c r="K113" s="247"/>
      <c r="L113" s="247"/>
    </row>
    <row r="114" customFormat="false" ht="20.25" hidden="false" customHeight="false" outlineLevel="0" collapsed="false">
      <c r="B114" s="244"/>
      <c r="I114" s="247"/>
      <c r="J114" s="247"/>
      <c r="K114" s="247"/>
      <c r="L114" s="247"/>
    </row>
    <row r="115" customFormat="false" ht="20.25" hidden="false" customHeight="false" outlineLevel="0" collapsed="false">
      <c r="B115" s="244"/>
      <c r="I115" s="247"/>
      <c r="J115" s="247"/>
      <c r="K115" s="247"/>
      <c r="L115" s="247"/>
    </row>
    <row r="116" customFormat="false" ht="20.25" hidden="false" customHeight="false" outlineLevel="0" collapsed="false">
      <c r="B116" s="244"/>
      <c r="I116" s="247"/>
      <c r="J116" s="247"/>
      <c r="K116" s="247"/>
      <c r="L116" s="247"/>
    </row>
    <row r="117" customFormat="false" ht="20.25" hidden="false" customHeight="false" outlineLevel="0" collapsed="false">
      <c r="B117" s="244"/>
      <c r="I117" s="247"/>
      <c r="J117" s="247"/>
      <c r="K117" s="247"/>
      <c r="L117" s="247"/>
    </row>
    <row r="118" customFormat="false" ht="20.25" hidden="false" customHeight="false" outlineLevel="0" collapsed="false">
      <c r="B118" s="244"/>
      <c r="I118" s="247"/>
      <c r="J118" s="247"/>
      <c r="K118" s="247"/>
      <c r="L118" s="247"/>
    </row>
    <row r="119" customFormat="false" ht="20.25" hidden="false" customHeight="false" outlineLevel="0" collapsed="false">
      <c r="B119" s="244"/>
      <c r="I119" s="247"/>
      <c r="J119" s="247"/>
      <c r="K119" s="247"/>
      <c r="L119" s="247"/>
    </row>
    <row r="120" customFormat="false" ht="20.25" hidden="false" customHeight="false" outlineLevel="0" collapsed="false">
      <c r="B120" s="244"/>
      <c r="I120" s="247"/>
      <c r="J120" s="247"/>
      <c r="K120" s="247"/>
      <c r="L120" s="247"/>
    </row>
    <row r="121" customFormat="false" ht="20.25" hidden="false" customHeight="false" outlineLevel="0" collapsed="false">
      <c r="B121" s="244"/>
      <c r="I121" s="247"/>
      <c r="J121" s="247"/>
      <c r="K121" s="247"/>
      <c r="L121" s="247"/>
    </row>
    <row r="122" customFormat="false" ht="20.25" hidden="false" customHeight="false" outlineLevel="0" collapsed="false">
      <c r="B122" s="244"/>
      <c r="I122" s="247"/>
      <c r="J122" s="247"/>
      <c r="K122" s="247"/>
      <c r="L122" s="247"/>
    </row>
    <row r="123" customFormat="false" ht="20.25" hidden="false" customHeight="false" outlineLevel="0" collapsed="false">
      <c r="B123" s="244"/>
      <c r="I123" s="247"/>
      <c r="J123" s="247"/>
      <c r="K123" s="247"/>
      <c r="L123" s="247"/>
    </row>
    <row r="124" customFormat="false" ht="20.25" hidden="false" customHeight="false" outlineLevel="0" collapsed="false">
      <c r="B124" s="244"/>
      <c r="I124" s="247"/>
      <c r="J124" s="247"/>
      <c r="K124" s="247"/>
      <c r="L124" s="247"/>
    </row>
    <row r="125" customFormat="false" ht="20.25" hidden="false" customHeight="false" outlineLevel="0" collapsed="false">
      <c r="B125" s="244"/>
      <c r="I125" s="247"/>
      <c r="J125" s="247"/>
      <c r="K125" s="247"/>
      <c r="L125" s="247"/>
    </row>
    <row r="126" customFormat="false" ht="20.25" hidden="false" customHeight="false" outlineLevel="0" collapsed="false">
      <c r="B126" s="244"/>
      <c r="I126" s="247"/>
      <c r="J126" s="247"/>
      <c r="K126" s="247"/>
      <c r="L126" s="247"/>
    </row>
    <row r="127" customFormat="false" ht="20.25" hidden="false" customHeight="false" outlineLevel="0" collapsed="false">
      <c r="B127" s="244"/>
      <c r="I127" s="247"/>
      <c r="J127" s="247"/>
      <c r="K127" s="247"/>
      <c r="L127" s="247"/>
    </row>
    <row r="128" customFormat="false" ht="20.25" hidden="false" customHeight="false" outlineLevel="0" collapsed="false">
      <c r="B128" s="244"/>
      <c r="I128" s="247"/>
      <c r="J128" s="247"/>
      <c r="K128" s="247"/>
      <c r="L128" s="247"/>
    </row>
    <row r="129" customFormat="false" ht="20.25" hidden="false" customHeight="false" outlineLevel="0" collapsed="false">
      <c r="B129" s="244"/>
      <c r="I129" s="247"/>
      <c r="J129" s="247"/>
      <c r="K129" s="247"/>
      <c r="L129" s="247"/>
    </row>
    <row r="130" customFormat="false" ht="20.25" hidden="false" customHeight="false" outlineLevel="0" collapsed="false">
      <c r="B130" s="244"/>
      <c r="I130" s="247"/>
      <c r="J130" s="247"/>
      <c r="K130" s="247"/>
      <c r="L130" s="247"/>
    </row>
    <row r="131" customFormat="false" ht="20.25" hidden="false" customHeight="false" outlineLevel="0" collapsed="false">
      <c r="B131" s="244"/>
      <c r="I131" s="247"/>
      <c r="J131" s="247"/>
      <c r="K131" s="247"/>
      <c r="L131" s="247"/>
    </row>
    <row r="132" customFormat="false" ht="20.25" hidden="false" customHeight="false" outlineLevel="0" collapsed="false">
      <c r="I132" s="247"/>
      <c r="J132" s="247"/>
      <c r="K132" s="247"/>
      <c r="L132" s="247"/>
    </row>
    <row r="133" customFormat="false" ht="20.25" hidden="false" customHeight="false" outlineLevel="0" collapsed="false">
      <c r="I133" s="247"/>
      <c r="J133" s="247"/>
      <c r="K133" s="247"/>
      <c r="L133" s="247"/>
    </row>
    <row r="134" customFormat="false" ht="20.25" hidden="false" customHeight="false" outlineLevel="0" collapsed="false">
      <c r="I134" s="247"/>
      <c r="J134" s="247"/>
      <c r="K134" s="247"/>
      <c r="L134" s="247"/>
    </row>
    <row r="135" customFormat="false" ht="20.25" hidden="false" customHeight="false" outlineLevel="0" collapsed="false">
      <c r="I135" s="247"/>
      <c r="J135" s="247"/>
      <c r="K135" s="247"/>
      <c r="L135" s="247"/>
    </row>
    <row r="136" customFormat="false" ht="20.25" hidden="false" customHeight="false" outlineLevel="0" collapsed="false">
      <c r="I136" s="247"/>
      <c r="J136" s="247"/>
      <c r="K136" s="247"/>
      <c r="L136" s="247"/>
    </row>
    <row r="137" customFormat="false" ht="20.25" hidden="false" customHeight="false" outlineLevel="0" collapsed="false">
      <c r="I137" s="247"/>
      <c r="J137" s="247"/>
      <c r="K137" s="247"/>
      <c r="L137" s="247"/>
    </row>
    <row r="138" customFormat="false" ht="20.25" hidden="false" customHeight="false" outlineLevel="0" collapsed="false">
      <c r="I138" s="247"/>
      <c r="J138" s="247"/>
      <c r="K138" s="247"/>
      <c r="L138" s="247"/>
    </row>
    <row r="139" customFormat="false" ht="20.25" hidden="false" customHeight="false" outlineLevel="0" collapsed="false">
      <c r="I139" s="247"/>
      <c r="J139" s="247"/>
      <c r="K139" s="247"/>
      <c r="L139" s="247"/>
    </row>
    <row r="140" customFormat="false" ht="20.25" hidden="false" customHeight="false" outlineLevel="0" collapsed="false">
      <c r="I140" s="247"/>
      <c r="J140" s="247"/>
      <c r="K140" s="247"/>
      <c r="L140" s="247"/>
    </row>
    <row r="141" customFormat="false" ht="20.25" hidden="false" customHeight="false" outlineLevel="0" collapsed="false">
      <c r="I141" s="247"/>
      <c r="J141" s="247"/>
      <c r="K141" s="247"/>
      <c r="L141" s="247"/>
    </row>
    <row r="142" customFormat="false" ht="20.25" hidden="false" customHeight="false" outlineLevel="0" collapsed="false">
      <c r="I142" s="247"/>
      <c r="J142" s="247"/>
      <c r="K142" s="247"/>
      <c r="L142" s="247"/>
    </row>
    <row r="143" customFormat="false" ht="20.25" hidden="false" customHeight="false" outlineLevel="0" collapsed="false">
      <c r="I143" s="247"/>
      <c r="J143" s="247"/>
      <c r="K143" s="247"/>
      <c r="L143" s="247"/>
    </row>
    <row r="144" customFormat="false" ht="20.25" hidden="false" customHeight="false" outlineLevel="0" collapsed="false">
      <c r="I144" s="247"/>
      <c r="J144" s="247"/>
      <c r="K144" s="247"/>
      <c r="L144" s="247"/>
    </row>
    <row r="145" customFormat="false" ht="20.25" hidden="false" customHeight="false" outlineLevel="0" collapsed="false">
      <c r="I145" s="247"/>
      <c r="J145" s="247"/>
      <c r="K145" s="247"/>
      <c r="L145" s="247"/>
    </row>
    <row r="146" customFormat="false" ht="20.25" hidden="false" customHeight="false" outlineLevel="0" collapsed="false">
      <c r="I146" s="247"/>
      <c r="J146" s="247"/>
      <c r="K146" s="247"/>
      <c r="L146" s="247"/>
    </row>
    <row r="147" customFormat="false" ht="20.25" hidden="false" customHeight="false" outlineLevel="0" collapsed="false">
      <c r="I147" s="247"/>
      <c r="J147" s="247"/>
      <c r="K147" s="247"/>
      <c r="L147" s="247"/>
    </row>
    <row r="148" customFormat="false" ht="20.25" hidden="false" customHeight="false" outlineLevel="0" collapsed="false">
      <c r="I148" s="247"/>
      <c r="J148" s="247"/>
      <c r="K148" s="247"/>
      <c r="L148" s="247"/>
    </row>
    <row r="149" customFormat="false" ht="20.25" hidden="false" customHeight="false" outlineLevel="0" collapsed="false">
      <c r="I149" s="247"/>
      <c r="J149" s="247"/>
      <c r="K149" s="247"/>
      <c r="L149" s="247"/>
    </row>
    <row r="150" customFormat="false" ht="20.25" hidden="false" customHeight="false" outlineLevel="0" collapsed="false">
      <c r="I150" s="247"/>
      <c r="J150" s="247"/>
      <c r="K150" s="247"/>
      <c r="L150" s="247"/>
    </row>
    <row r="151" customFormat="false" ht="20.25" hidden="false" customHeight="false" outlineLevel="0" collapsed="false">
      <c r="I151" s="247"/>
      <c r="J151" s="247"/>
      <c r="K151" s="247"/>
      <c r="L151" s="247"/>
    </row>
    <row r="152" customFormat="false" ht="20.25" hidden="false" customHeight="false" outlineLevel="0" collapsed="false">
      <c r="I152" s="247"/>
      <c r="J152" s="247"/>
      <c r="K152" s="247"/>
      <c r="L152" s="247"/>
    </row>
    <row r="153" customFormat="false" ht="20.25" hidden="false" customHeight="false" outlineLevel="0" collapsed="false">
      <c r="I153" s="247"/>
      <c r="J153" s="247"/>
      <c r="K153" s="247"/>
      <c r="L153" s="247"/>
    </row>
    <row r="154" customFormat="false" ht="20.25" hidden="false" customHeight="false" outlineLevel="0" collapsed="false">
      <c r="I154" s="247"/>
      <c r="J154" s="247"/>
      <c r="K154" s="247"/>
      <c r="L154" s="247"/>
    </row>
    <row r="155" customFormat="false" ht="20.25" hidden="false" customHeight="false" outlineLevel="0" collapsed="false">
      <c r="I155" s="247"/>
      <c r="J155" s="247"/>
      <c r="K155" s="247"/>
      <c r="L155" s="247"/>
    </row>
    <row r="156" customFormat="false" ht="20.25" hidden="false" customHeight="false" outlineLevel="0" collapsed="false">
      <c r="I156" s="247"/>
      <c r="J156" s="247"/>
      <c r="K156" s="247"/>
      <c r="L156" s="247"/>
    </row>
    <row r="157" customFormat="false" ht="20.25" hidden="false" customHeight="false" outlineLevel="0" collapsed="false">
      <c r="I157" s="247"/>
      <c r="J157" s="247"/>
      <c r="K157" s="247"/>
      <c r="L157" s="247"/>
    </row>
    <row r="158" customFormat="false" ht="20.25" hidden="false" customHeight="false" outlineLevel="0" collapsed="false">
      <c r="I158" s="247"/>
      <c r="J158" s="247"/>
      <c r="K158" s="247"/>
      <c r="L158" s="247"/>
    </row>
    <row r="159" customFormat="false" ht="20.25" hidden="false" customHeight="false" outlineLevel="0" collapsed="false">
      <c r="I159" s="247"/>
      <c r="J159" s="247"/>
      <c r="K159" s="247"/>
      <c r="L159" s="247"/>
    </row>
    <row r="160" customFormat="false" ht="20.25" hidden="false" customHeight="false" outlineLevel="0" collapsed="false">
      <c r="I160" s="247"/>
      <c r="J160" s="247"/>
      <c r="K160" s="247"/>
      <c r="L160" s="247"/>
    </row>
    <row r="161" customFormat="false" ht="20.25" hidden="false" customHeight="false" outlineLevel="0" collapsed="false">
      <c r="I161" s="247"/>
      <c r="J161" s="247"/>
      <c r="K161" s="247"/>
      <c r="L161" s="247"/>
    </row>
    <row r="162" customFormat="false" ht="20.25" hidden="false" customHeight="false" outlineLevel="0" collapsed="false">
      <c r="I162" s="247"/>
      <c r="J162" s="247"/>
      <c r="K162" s="247"/>
      <c r="L162" s="247"/>
    </row>
    <row r="163" customFormat="false" ht="20.25" hidden="false" customHeight="false" outlineLevel="0" collapsed="false">
      <c r="I163" s="247"/>
      <c r="J163" s="247"/>
      <c r="K163" s="247"/>
      <c r="L163" s="247"/>
    </row>
    <row r="164" customFormat="false" ht="20.25" hidden="false" customHeight="false" outlineLevel="0" collapsed="false">
      <c r="I164" s="247"/>
      <c r="J164" s="247"/>
      <c r="K164" s="247"/>
      <c r="L164" s="247"/>
    </row>
    <row r="165" customFormat="false" ht="20.25" hidden="false" customHeight="false" outlineLevel="0" collapsed="false">
      <c r="I165" s="247"/>
      <c r="J165" s="247"/>
      <c r="K165" s="247"/>
      <c r="L165" s="247"/>
    </row>
    <row r="166" customFormat="false" ht="20.25" hidden="false" customHeight="false" outlineLevel="0" collapsed="false">
      <c r="I166" s="247"/>
      <c r="J166" s="247"/>
      <c r="K166" s="247"/>
      <c r="L166" s="247"/>
    </row>
    <row r="167" customFormat="false" ht="20.25" hidden="false" customHeight="false" outlineLevel="0" collapsed="false">
      <c r="I167" s="247"/>
      <c r="J167" s="247"/>
      <c r="K167" s="247"/>
      <c r="L167" s="247"/>
    </row>
    <row r="168" customFormat="false" ht="20.25" hidden="false" customHeight="false" outlineLevel="0" collapsed="false">
      <c r="I168" s="247"/>
      <c r="J168" s="247"/>
      <c r="K168" s="247"/>
      <c r="L168" s="247"/>
    </row>
    <row r="169" customFormat="false" ht="20.25" hidden="false" customHeight="false" outlineLevel="0" collapsed="false">
      <c r="I169" s="247"/>
      <c r="J169" s="247"/>
      <c r="K169" s="247"/>
      <c r="L169" s="247"/>
    </row>
    <row r="170" customFormat="false" ht="20.25" hidden="false" customHeight="false" outlineLevel="0" collapsed="false">
      <c r="I170" s="247"/>
      <c r="J170" s="247"/>
      <c r="K170" s="247"/>
      <c r="L170" s="247"/>
    </row>
    <row r="171" customFormat="false" ht="20.25" hidden="false" customHeight="false" outlineLevel="0" collapsed="false">
      <c r="I171" s="247"/>
      <c r="J171" s="247"/>
      <c r="K171" s="247"/>
      <c r="L171" s="247"/>
    </row>
    <row r="172" customFormat="false" ht="20.25" hidden="false" customHeight="false" outlineLevel="0" collapsed="false">
      <c r="I172" s="247"/>
      <c r="J172" s="247"/>
      <c r="K172" s="247"/>
      <c r="L172" s="247"/>
    </row>
    <row r="173" customFormat="false" ht="20.25" hidden="false" customHeight="false" outlineLevel="0" collapsed="false">
      <c r="I173" s="247"/>
      <c r="J173" s="247"/>
      <c r="K173" s="247"/>
      <c r="L173" s="247"/>
    </row>
    <row r="174" customFormat="false" ht="20.25" hidden="false" customHeight="false" outlineLevel="0" collapsed="false">
      <c r="I174" s="247"/>
      <c r="J174" s="247"/>
      <c r="K174" s="247"/>
      <c r="L174" s="247"/>
    </row>
    <row r="175" customFormat="false" ht="20.25" hidden="false" customHeight="false" outlineLevel="0" collapsed="false">
      <c r="I175" s="247"/>
      <c r="J175" s="247"/>
      <c r="K175" s="247"/>
      <c r="L175" s="247"/>
    </row>
    <row r="176" customFormat="false" ht="20.25" hidden="false" customHeight="false" outlineLevel="0" collapsed="false">
      <c r="I176" s="247"/>
      <c r="J176" s="247"/>
      <c r="K176" s="247"/>
      <c r="L176" s="247"/>
    </row>
    <row r="177" customFormat="false" ht="20.25" hidden="false" customHeight="false" outlineLevel="0" collapsed="false">
      <c r="I177" s="247"/>
      <c r="J177" s="247"/>
      <c r="K177" s="247"/>
      <c r="L177" s="247"/>
    </row>
    <row r="178" customFormat="false" ht="20.25" hidden="false" customHeight="false" outlineLevel="0" collapsed="false">
      <c r="I178" s="247"/>
      <c r="J178" s="247"/>
      <c r="K178" s="247"/>
      <c r="L178" s="247"/>
    </row>
    <row r="179" customFormat="false" ht="20.25" hidden="false" customHeight="false" outlineLevel="0" collapsed="false">
      <c r="I179" s="247"/>
      <c r="J179" s="247"/>
      <c r="K179" s="247"/>
      <c r="L179" s="247"/>
    </row>
    <row r="180" customFormat="false" ht="20.25" hidden="false" customHeight="false" outlineLevel="0" collapsed="false">
      <c r="I180" s="247"/>
      <c r="J180" s="247"/>
      <c r="K180" s="247"/>
      <c r="L180" s="247"/>
    </row>
    <row r="181" customFormat="false" ht="20.25" hidden="false" customHeight="false" outlineLevel="0" collapsed="false">
      <c r="I181" s="247"/>
      <c r="J181" s="247"/>
      <c r="K181" s="247"/>
      <c r="L181" s="247"/>
    </row>
    <row r="182" customFormat="false" ht="20.25" hidden="false" customHeight="false" outlineLevel="0" collapsed="false">
      <c r="I182" s="247"/>
      <c r="J182" s="247"/>
      <c r="K182" s="247"/>
      <c r="L182" s="247"/>
    </row>
    <row r="183" customFormat="false" ht="20.25" hidden="false" customHeight="false" outlineLevel="0" collapsed="false">
      <c r="I183" s="247"/>
      <c r="J183" s="247"/>
      <c r="K183" s="247"/>
      <c r="L183" s="247"/>
    </row>
    <row r="184" customFormat="false" ht="20.25" hidden="false" customHeight="false" outlineLevel="0" collapsed="false">
      <c r="I184" s="247"/>
      <c r="J184" s="247"/>
      <c r="K184" s="247"/>
      <c r="L184" s="247"/>
    </row>
    <row r="185" customFormat="false" ht="20.25" hidden="false" customHeight="false" outlineLevel="0" collapsed="false">
      <c r="I185" s="247"/>
      <c r="J185" s="247"/>
      <c r="K185" s="247"/>
      <c r="L185" s="247"/>
    </row>
    <row r="186" customFormat="false" ht="20.25" hidden="false" customHeight="false" outlineLevel="0" collapsed="false">
      <c r="I186" s="247"/>
      <c r="J186" s="247"/>
      <c r="K186" s="247"/>
      <c r="L186" s="247"/>
    </row>
    <row r="187" customFormat="false" ht="20.25" hidden="false" customHeight="false" outlineLevel="0" collapsed="false">
      <c r="I187" s="247"/>
      <c r="J187" s="247"/>
      <c r="K187" s="247"/>
      <c r="L187" s="247"/>
    </row>
    <row r="188" customFormat="false" ht="20.25" hidden="false" customHeight="false" outlineLevel="0" collapsed="false">
      <c r="I188" s="247"/>
      <c r="J188" s="247"/>
      <c r="K188" s="247"/>
      <c r="L188" s="247"/>
    </row>
    <row r="189" customFormat="false" ht="20.25" hidden="false" customHeight="false" outlineLevel="0" collapsed="false">
      <c r="I189" s="247"/>
      <c r="J189" s="247"/>
      <c r="K189" s="247"/>
      <c r="L189" s="247"/>
    </row>
    <row r="190" customFormat="false" ht="20.25" hidden="false" customHeight="false" outlineLevel="0" collapsed="false">
      <c r="I190" s="247"/>
      <c r="J190" s="247"/>
      <c r="K190" s="247"/>
      <c r="L190" s="247"/>
    </row>
    <row r="191" customFormat="false" ht="20.25" hidden="false" customHeight="false" outlineLevel="0" collapsed="false">
      <c r="I191" s="247"/>
      <c r="J191" s="247"/>
      <c r="K191" s="247"/>
      <c r="L191" s="247"/>
    </row>
    <row r="192" customFormat="false" ht="20.25" hidden="false" customHeight="false" outlineLevel="0" collapsed="false">
      <c r="I192" s="247"/>
      <c r="J192" s="247"/>
      <c r="K192" s="247"/>
      <c r="L192" s="247"/>
    </row>
    <row r="193" customFormat="false" ht="20.25" hidden="false" customHeight="false" outlineLevel="0" collapsed="false">
      <c r="I193" s="247"/>
      <c r="J193" s="247"/>
      <c r="K193" s="247"/>
      <c r="L193" s="247"/>
    </row>
    <row r="194" customFormat="false" ht="20.25" hidden="false" customHeight="false" outlineLevel="0" collapsed="false">
      <c r="I194" s="247"/>
      <c r="J194" s="247"/>
      <c r="K194" s="247"/>
      <c r="L194" s="247"/>
    </row>
  </sheetData>
  <mergeCells count="30">
    <mergeCell ref="R5:T5"/>
    <mergeCell ref="AA5:AC5"/>
    <mergeCell ref="AG5:AI5"/>
    <mergeCell ref="AP5:AR5"/>
    <mergeCell ref="AS5:AU5"/>
    <mergeCell ref="AV5:AX5"/>
    <mergeCell ref="AY5:BA5"/>
    <mergeCell ref="BB5:BD5"/>
    <mergeCell ref="BE5:BG5"/>
    <mergeCell ref="BH5:BJ5"/>
    <mergeCell ref="BK5:BM5"/>
    <mergeCell ref="BT5:BV6"/>
    <mergeCell ref="BW5:BY6"/>
    <mergeCell ref="BZ5:CB6"/>
    <mergeCell ref="CC5:CE5"/>
    <mergeCell ref="CF5:CH6"/>
    <mergeCell ref="CI5:CK6"/>
    <mergeCell ref="CL5:CN6"/>
    <mergeCell ref="CO5:CQ6"/>
    <mergeCell ref="CR5:CT6"/>
    <mergeCell ref="CU5:CW6"/>
    <mergeCell ref="CX5:CY5"/>
    <mergeCell ref="R6:T6"/>
    <mergeCell ref="AA6:AC6"/>
    <mergeCell ref="AJ6:AL6"/>
    <mergeCell ref="AV6:AX6"/>
    <mergeCell ref="BH6:BJ6"/>
    <mergeCell ref="BK6:BM6"/>
    <mergeCell ref="BN6:BP6"/>
    <mergeCell ref="CC6:CE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6" manualBreakCount="6">
    <brk id="17" man="true" max="65535" min="0"/>
    <brk id="32" man="true" max="65535" min="0"/>
    <brk id="47" man="true" max="65535" min="0"/>
    <brk id="62" man="true" max="65535" min="0"/>
    <brk id="77" man="true" max="65535" min="0"/>
    <brk id="9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1-13T14:56:59Z</cp:lastPrinted>
  <dcterms:modified xsi:type="dcterms:W3CDTF">2016-01-18T08:40:36Z</dcterms:modified>
  <cp:revision>0</cp:revision>
  <dc:subject/>
  <dc:title/>
</cp:coreProperties>
</file>