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доходи" sheetId="1" state="visible" r:id="rId2"/>
    <sheet name="Видатки" sheetId="2" state="visible" r:id="rId3"/>
    <sheet name="Трансферти" sheetId="3" state="visible" r:id="rId4"/>
  </sheets>
  <definedNames>
    <definedName function="false" hidden="false" localSheetId="1" name="_xlnm.Print_Area" vbProcedure="false">Видатки!$A$1:$U$30</definedName>
    <definedName function="false" hidden="false" localSheetId="0" name="_xlnm.Print_Area" vbProcedure="false">доходи!$A$1:$AX$27</definedName>
    <definedName function="false" hidden="false" localSheetId="2" name="_xlnm.Print_Area" vbProcedure="false">Трансферти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Розрахунок дохідної частини загального фонду бюджетів, що враховуються при розрахунку трансфертів.  Измаильский район (Одеська обл.)</t>
  </si>
  <si>
    <t xml:space="preserve">Найменування  АТО</t>
  </si>
  <si>
    <t xml:space="preserve">Населення по роках (тис.чол.)</t>
  </si>
  <si>
    <t xml:space="preserve">ППГ (контингент)</t>
  </si>
  <si>
    <t xml:space="preserve">Плата за землю (контингент)</t>
  </si>
  <si>
    <t xml:space="preserve">Інші доходи (всього)</t>
  </si>
  <si>
    <t xml:space="preserve">Державне мито</t>
  </si>
  <si>
    <t xml:space="preserve">Плата за ліцензії </t>
  </si>
  <si>
    <t xml:space="preserve">Плата за державну реєстрацію</t>
  </si>
  <si>
    <t xml:space="preserve">Плата за торговий патент</t>
  </si>
  <si>
    <t xml:space="preserve">Адміністративні штрафи</t>
  </si>
  <si>
    <t xml:space="preserve">Единий податок</t>
  </si>
  <si>
    <t xml:space="preserve">Обсяг доходів, закріплених за місцевими  бюджетами (Кошик №1)</t>
  </si>
  <si>
    <t xml:space="preserve">Розрахунок індексу відносної податкоспроможності АТО</t>
  </si>
  <si>
    <t xml:space="preserve">Проект  на 2003р. (Кошик № 1)</t>
  </si>
  <si>
    <t xml:space="preserve">2002, півріччя</t>
  </si>
  <si>
    <t xml:space="preserve">Суворовский</t>
  </si>
  <si>
    <t xml:space="preserve">Богатянский</t>
  </si>
  <si>
    <t xml:space="preserve">Бросский</t>
  </si>
  <si>
    <t xml:space="preserve">Каланчакский</t>
  </si>
  <si>
    <t xml:space="preserve">Каменский</t>
  </si>
  <si>
    <t xml:space="preserve">Камышовский</t>
  </si>
  <si>
    <t xml:space="preserve">Кирничанский</t>
  </si>
  <si>
    <t xml:space="preserve">Кислицкий</t>
  </si>
  <si>
    <t xml:space="preserve">Ларжанский</t>
  </si>
  <si>
    <t xml:space="preserve">Лощиновский</t>
  </si>
  <si>
    <t xml:space="preserve">Матросский</t>
  </si>
  <si>
    <t xml:space="preserve">Муравлевский</t>
  </si>
  <si>
    <t xml:space="preserve">Новонекрасовский</t>
  </si>
  <si>
    <t xml:space="preserve">Новопокровский</t>
  </si>
  <si>
    <t xml:space="preserve">Озернянский</t>
  </si>
  <si>
    <t xml:space="preserve">Першотравневый</t>
  </si>
  <si>
    <t xml:space="preserve">Сафьянский</t>
  </si>
  <si>
    <t xml:space="preserve">Старонекрасовский</t>
  </si>
  <si>
    <t xml:space="preserve">Утконосовский</t>
  </si>
  <si>
    <t xml:space="preserve">районна рада</t>
  </si>
  <si>
    <t xml:space="preserve">Всього</t>
  </si>
  <si>
    <t xml:space="preserve">Кошик 1</t>
  </si>
  <si>
    <t xml:space="preserve">Дані МФ </t>
  </si>
  <si>
    <t xml:space="preserve">Прогнозний показник доходів МФ</t>
  </si>
  <si>
    <t xml:space="preserve">Баланс</t>
  </si>
  <si>
    <t xml:space="preserve">Розрахунок обсягу видатків, що враховуються при визначені міжбюджетних трансфертів на 2015рік</t>
  </si>
  <si>
    <t xml:space="preserve">Нераспредел</t>
  </si>
  <si>
    <t xml:space="preserve">тис. грн</t>
  </si>
  <si>
    <t xml:space="preserve">№п/п</t>
  </si>
  <si>
    <t xml:space="preserve">Найменування АТО</t>
  </si>
  <si>
    <t xml:space="preserve">Державне управління</t>
  </si>
  <si>
    <t xml:space="preserve">Садики</t>
  </si>
  <si>
    <t xml:space="preserve">Культура</t>
  </si>
  <si>
    <t xml:space="preserve">57 статья</t>
  </si>
  <si>
    <t xml:space="preserve">Дотація</t>
  </si>
  <si>
    <t xml:space="preserve">Дотц старая</t>
  </si>
  <si>
    <t xml:space="preserve">Расходы 2014, тис.грн.    1корзина</t>
  </si>
  <si>
    <t xml:space="preserve">Доходы 1 корз.</t>
  </si>
  <si>
    <t xml:space="preserve">Расходы на 2014 год</t>
  </si>
  <si>
    <t xml:space="preserve">Рекомендована штатна чисельність</t>
  </si>
  <si>
    <t xml:space="preserve">Дотація на 2014</t>
  </si>
  <si>
    <t xml:space="preserve">дотация2006</t>
  </si>
  <si>
    <t xml:space="preserve">отк</t>
  </si>
  <si>
    <t xml:space="preserve"> </t>
  </si>
  <si>
    <t xml:space="preserve">район</t>
  </si>
  <si>
    <t xml:space="preserve">всього</t>
  </si>
  <si>
    <t xml:space="preserve">Розрахунок трансфертів з районного бюджету до бюджетів міст районного значення, сіл та селищ.</t>
  </si>
  <si>
    <t xml:space="preserve">Найменування </t>
  </si>
  <si>
    <t xml:space="preserve">Делеговані видатки</t>
  </si>
  <si>
    <t xml:space="preserve">Закріплені доходи (кошик №1)</t>
  </si>
  <si>
    <t xml:space="preserve">Дотація вирівнювання</t>
  </si>
  <si>
    <t xml:space="preserve">Норматив щоденних відрахувань</t>
  </si>
  <si>
    <t xml:space="preserve">Вилучення</t>
  </si>
  <si>
    <t xml:space="preserve">Норматив щоденних вилучень</t>
  </si>
  <si>
    <t xml:space="preserve">Дотація з ДБ</t>
  </si>
  <si>
    <t xml:space="preserve">Дані М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"/>
    <numFmt numFmtId="167" formatCode="0.0000"/>
    <numFmt numFmtId="168" formatCode="General"/>
    <numFmt numFmtId="169" formatCode="0.00"/>
    <numFmt numFmtId="170" formatCode="0"/>
    <numFmt numFmtId="171" formatCode="0%"/>
    <numFmt numFmtId="172" formatCode="0.00%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Arial"/>
      <family val="0"/>
      <charset val="204"/>
    </font>
    <font>
      <b val="true"/>
      <sz val="14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 Cyr"/>
      <family val="0"/>
      <charset val="204"/>
    </font>
    <font>
      <sz val="11"/>
      <name val="Times New Roman"/>
      <family val="1"/>
    </font>
    <font>
      <sz val="11"/>
      <color rgb="FFFF0000"/>
      <name val="Arial"/>
      <family val="2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0"/>
      <charset val="204"/>
    </font>
    <font>
      <sz val="16"/>
      <color rgb="FF000000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8" activeCellId="0" sqref="D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99"/>
    <col collapsed="false" customWidth="true" hidden="false" outlineLevel="0" max="3" min="3" style="1" width="10.13"/>
    <col collapsed="false" customWidth="true" hidden="false" outlineLevel="0" max="6" min="4" style="1" width="9.14"/>
    <col collapsed="false" customWidth="true" hidden="false" outlineLevel="0" max="7" min="7" style="1" width="9.85"/>
    <col collapsed="false" customWidth="true" hidden="false" outlineLevel="0" max="8" min="8" style="1" width="9.28"/>
    <col collapsed="false" customWidth="true" hidden="false" outlineLevel="0" max="10" min="9" style="1" width="9.14"/>
    <col collapsed="false" customWidth="true" hidden="false" outlineLevel="0" max="11" min="11" style="1" width="10.28"/>
    <col collapsed="false" customWidth="true" hidden="false" outlineLevel="0" max="12" min="12" style="1" width="9.56"/>
    <col collapsed="false" customWidth="true" hidden="false" outlineLevel="0" max="13" min="13" style="1" width="12.99"/>
    <col collapsed="false" customWidth="true" hidden="false" outlineLevel="0" max="14" min="14" style="1" width="9.7"/>
    <col collapsed="false" customWidth="true" hidden="false" outlineLevel="0" max="15" min="15" style="1" width="10.13"/>
    <col collapsed="false" customWidth="true" hidden="false" outlineLevel="0" max="17" min="16" style="1" width="8.41"/>
    <col collapsed="false" customWidth="true" hidden="false" outlineLevel="0" max="18" min="18" style="1" width="8.56"/>
    <col collapsed="false" customWidth="true" hidden="false" outlineLevel="0" max="41" min="19" style="1" width="9.14"/>
    <col collapsed="false" customWidth="true" hidden="false" outlineLevel="0" max="42" min="42" style="1" width="1.7"/>
    <col collapsed="false" customWidth="true" hidden="false" outlineLevel="0" max="49" min="43" style="1" width="9.14"/>
    <col collapsed="false" customWidth="true" hidden="false" outlineLevel="0" max="50" min="50" style="1" width="11.42"/>
    <col collapsed="false" customWidth="true" hidden="false" outlineLevel="0" max="98" min="51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5" t="s">
        <v>3</v>
      </c>
      <c r="G2" s="5"/>
      <c r="H2" s="5"/>
      <c r="I2" s="5"/>
      <c r="J2" s="5" t="s">
        <v>4</v>
      </c>
      <c r="K2" s="5"/>
      <c r="L2" s="5"/>
      <c r="M2" s="5"/>
      <c r="N2" s="6" t="s">
        <v>5</v>
      </c>
      <c r="O2" s="6"/>
      <c r="P2" s="6"/>
      <c r="Q2" s="6"/>
      <c r="R2" s="7" t="s">
        <v>6</v>
      </c>
      <c r="S2" s="7"/>
      <c r="T2" s="7"/>
      <c r="U2" s="7"/>
      <c r="V2" s="7" t="s">
        <v>7</v>
      </c>
      <c r="W2" s="7"/>
      <c r="X2" s="7"/>
      <c r="Y2" s="7"/>
      <c r="Z2" s="7" t="s">
        <v>8</v>
      </c>
      <c r="AA2" s="7"/>
      <c r="AB2" s="7"/>
      <c r="AC2" s="7"/>
      <c r="AD2" s="6" t="s">
        <v>9</v>
      </c>
      <c r="AE2" s="6"/>
      <c r="AF2" s="6"/>
      <c r="AG2" s="6"/>
      <c r="AH2" s="7" t="s">
        <v>10</v>
      </c>
      <c r="AI2" s="7"/>
      <c r="AJ2" s="7"/>
      <c r="AK2" s="7"/>
      <c r="AL2" s="7" t="s">
        <v>11</v>
      </c>
      <c r="AM2" s="7"/>
      <c r="AN2" s="7"/>
      <c r="AO2" s="7"/>
      <c r="AQ2" s="8" t="s">
        <v>12</v>
      </c>
      <c r="AR2" s="8"/>
      <c r="AS2" s="8"/>
      <c r="AT2" s="9" t="s">
        <v>13</v>
      </c>
      <c r="AU2" s="9"/>
      <c r="AV2" s="9"/>
      <c r="AW2" s="9"/>
      <c r="AX2" s="10" t="s">
        <v>14</v>
      </c>
    </row>
    <row r="3" s="29" customFormat="true" ht="45.75" hidden="false" customHeight="false" outlineLevel="0" collapsed="false">
      <c r="A3" s="11"/>
      <c r="B3" s="12"/>
      <c r="C3" s="13" t="n">
        <v>1999</v>
      </c>
      <c r="D3" s="14" t="n">
        <v>2000</v>
      </c>
      <c r="E3" s="15" t="n">
        <v>2001</v>
      </c>
      <c r="F3" s="16" t="n">
        <v>1999</v>
      </c>
      <c r="G3" s="17" t="n">
        <v>2000</v>
      </c>
      <c r="H3" s="17" t="n">
        <v>2001</v>
      </c>
      <c r="I3" s="18" t="s">
        <v>15</v>
      </c>
      <c r="J3" s="16" t="n">
        <v>1999</v>
      </c>
      <c r="K3" s="17" t="n">
        <v>2000</v>
      </c>
      <c r="L3" s="17" t="n">
        <v>2001</v>
      </c>
      <c r="M3" s="18" t="s">
        <v>15</v>
      </c>
      <c r="N3" s="19" t="n">
        <v>1999</v>
      </c>
      <c r="O3" s="20" t="n">
        <v>2000</v>
      </c>
      <c r="P3" s="20" t="n">
        <v>2001</v>
      </c>
      <c r="Q3" s="21" t="s">
        <v>15</v>
      </c>
      <c r="R3" s="19" t="n">
        <v>1999</v>
      </c>
      <c r="S3" s="20" t="n">
        <v>2000</v>
      </c>
      <c r="T3" s="20" t="n">
        <v>2001</v>
      </c>
      <c r="U3" s="22" t="s">
        <v>15</v>
      </c>
      <c r="V3" s="19" t="n">
        <v>1999</v>
      </c>
      <c r="W3" s="20" t="n">
        <v>2000</v>
      </c>
      <c r="X3" s="20" t="n">
        <v>2001</v>
      </c>
      <c r="Y3" s="22" t="s">
        <v>15</v>
      </c>
      <c r="Z3" s="19" t="n">
        <v>1999</v>
      </c>
      <c r="AA3" s="20" t="n">
        <v>2000</v>
      </c>
      <c r="AB3" s="20" t="n">
        <v>2001</v>
      </c>
      <c r="AC3" s="22" t="s">
        <v>15</v>
      </c>
      <c r="AD3" s="19" t="n">
        <v>1999</v>
      </c>
      <c r="AE3" s="20" t="n">
        <v>2000</v>
      </c>
      <c r="AF3" s="20" t="n">
        <v>2001</v>
      </c>
      <c r="AG3" s="21" t="s">
        <v>15</v>
      </c>
      <c r="AH3" s="19" t="n">
        <v>1999</v>
      </c>
      <c r="AI3" s="20" t="n">
        <v>2000</v>
      </c>
      <c r="AJ3" s="20" t="n">
        <v>2001</v>
      </c>
      <c r="AK3" s="22" t="s">
        <v>15</v>
      </c>
      <c r="AL3" s="19" t="n">
        <v>1999</v>
      </c>
      <c r="AM3" s="20" t="n">
        <v>2000</v>
      </c>
      <c r="AN3" s="20" t="n">
        <v>2001</v>
      </c>
      <c r="AO3" s="22" t="s">
        <v>15</v>
      </c>
      <c r="AP3" s="23"/>
      <c r="AQ3" s="24" t="n">
        <v>1999</v>
      </c>
      <c r="AR3" s="25" t="n">
        <v>2000</v>
      </c>
      <c r="AS3" s="26" t="n">
        <v>2001</v>
      </c>
      <c r="AT3" s="24" t="n">
        <v>1999</v>
      </c>
      <c r="AU3" s="25" t="n">
        <v>2000</v>
      </c>
      <c r="AV3" s="25" t="n">
        <v>2001</v>
      </c>
      <c r="AW3" s="27" t="n">
        <v>2003</v>
      </c>
      <c r="AX3" s="28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</row>
    <row r="4" customFormat="false" ht="21.75" hidden="false" customHeight="true" outlineLevel="0" collapsed="false">
      <c r="A4" s="30" t="n">
        <v>1</v>
      </c>
      <c r="B4" s="31" t="s">
        <v>16</v>
      </c>
      <c r="C4" s="32" t="n">
        <v>5.6</v>
      </c>
      <c r="D4" s="33" t="n">
        <v>4.7</v>
      </c>
      <c r="E4" s="34" t="n">
        <v>4.7</v>
      </c>
      <c r="F4" s="35" t="n">
        <v>222.9</v>
      </c>
      <c r="G4" s="36" t="n">
        <v>416.8</v>
      </c>
      <c r="H4" s="36" t="n">
        <v>548.3</v>
      </c>
      <c r="I4" s="37" t="n">
        <v>267.7</v>
      </c>
      <c r="J4" s="38" t="n">
        <v>105.2</v>
      </c>
      <c r="K4" s="36" t="n">
        <v>131.3</v>
      </c>
      <c r="L4" s="36" t="n">
        <v>121.8</v>
      </c>
      <c r="M4" s="39" t="n">
        <v>39.5</v>
      </c>
      <c r="N4" s="40" t="n">
        <f aca="false">SUM(R4,V4,Z4,AD4,AH4,AL4)</f>
        <v>27</v>
      </c>
      <c r="O4" s="41" t="n">
        <f aca="false">SUM(S4,W4,AA4,AE4,AI4,AM4)</f>
        <v>32.4</v>
      </c>
      <c r="P4" s="41" t="n">
        <f aca="false">SUM(T4,X4,AB4,AF4,AJ4,AN4)</f>
        <v>62.1</v>
      </c>
      <c r="Q4" s="42" t="n">
        <f aca="false">SUM(U4,Y4,AC4,AG4,AK4,AO4)</f>
        <v>35.5</v>
      </c>
      <c r="R4" s="43" t="n">
        <v>0.3</v>
      </c>
      <c r="S4" s="44" t="n">
        <v>0.5</v>
      </c>
      <c r="T4" s="44" t="n">
        <v>11.1</v>
      </c>
      <c r="U4" s="45" t="n">
        <v>4.4</v>
      </c>
      <c r="V4" s="43" t="n">
        <v>6.7</v>
      </c>
      <c r="W4" s="44"/>
      <c r="X4" s="44"/>
      <c r="Y4" s="45"/>
      <c r="Z4" s="43"/>
      <c r="AA4" s="44"/>
      <c r="AB4" s="44"/>
      <c r="AC4" s="45"/>
      <c r="AD4" s="43" t="n">
        <v>8.3</v>
      </c>
      <c r="AE4" s="44" t="n">
        <v>6.9</v>
      </c>
      <c r="AF4" s="44" t="n">
        <v>7.1</v>
      </c>
      <c r="AG4" s="45" t="n">
        <v>3.8</v>
      </c>
      <c r="AH4" s="43"/>
      <c r="AI4" s="44"/>
      <c r="AJ4" s="44" t="n">
        <v>1</v>
      </c>
      <c r="AK4" s="45" t="n">
        <v>0.1</v>
      </c>
      <c r="AL4" s="43" t="n">
        <v>11.7</v>
      </c>
      <c r="AM4" s="44" t="n">
        <v>25</v>
      </c>
      <c r="AN4" s="44" t="n">
        <v>42.9</v>
      </c>
      <c r="AO4" s="45" t="n">
        <v>27.2</v>
      </c>
      <c r="AP4" s="46"/>
      <c r="AQ4" s="47" t="n">
        <f aca="false">F4*0.25+J4*0+N4</f>
        <v>82.725</v>
      </c>
      <c r="AR4" s="48" t="n">
        <f aca="false">G4*0.25+K4*0+O4</f>
        <v>136.6</v>
      </c>
      <c r="AS4" s="49" t="n">
        <f aca="false">H4*0.25+L4*0+P4</f>
        <v>199.175</v>
      </c>
      <c r="AT4" s="50" t="n">
        <f aca="false">(AQ4/C4)/(AQ$24/C$23)</f>
        <v>0.45214513482444</v>
      </c>
      <c r="AU4" s="50" t="n">
        <f aca="false">(AR4/D4)/(AR$24/D$24)</f>
        <v>0.527768606143807</v>
      </c>
      <c r="AV4" s="50" t="n">
        <f aca="false">(AS4/E4)/(AS$24/E$24)</f>
        <v>0.663445759936442</v>
      </c>
      <c r="AW4" s="51" t="n">
        <f aca="false">(AT4*C4+AU4*D4+AV4*E4)/(C4+D4+E4)</f>
        <v>0.542048018372935</v>
      </c>
      <c r="AX4" s="52" t="n">
        <f aca="false">AX$26*AW4*(C4+D4+E4)/($C$23+$D$23+$E$23)</f>
        <v>173.792278762774</v>
      </c>
    </row>
    <row r="5" customFormat="false" ht="17.25" hidden="false" customHeight="true" outlineLevel="0" collapsed="false">
      <c r="A5" s="30" t="n">
        <f aca="false">A4+1</f>
        <v>2</v>
      </c>
      <c r="B5" s="31" t="s">
        <v>17</v>
      </c>
      <c r="C5" s="53" t="n">
        <v>4</v>
      </c>
      <c r="D5" s="34" t="n">
        <v>4</v>
      </c>
      <c r="E5" s="34" t="n">
        <v>3.9</v>
      </c>
      <c r="F5" s="54" t="n">
        <v>56.6</v>
      </c>
      <c r="G5" s="44" t="n">
        <v>107.3</v>
      </c>
      <c r="H5" s="44" t="n">
        <v>134</v>
      </c>
      <c r="I5" s="55" t="n">
        <v>86.4</v>
      </c>
      <c r="J5" s="43" t="n">
        <v>60.7</v>
      </c>
      <c r="K5" s="44" t="n">
        <v>85.7</v>
      </c>
      <c r="L5" s="44" t="n">
        <v>32.2</v>
      </c>
      <c r="M5" s="45" t="n">
        <v>15</v>
      </c>
      <c r="N5" s="40" t="n">
        <f aca="false">SUM(R5,V5,Z5,AD5,AH5,AL5)</f>
        <v>10.5</v>
      </c>
      <c r="O5" s="41" t="n">
        <f aca="false">SUM(S5,W5,AA5,AE5,AI5,AM5)</f>
        <v>12.8</v>
      </c>
      <c r="P5" s="41" t="n">
        <f aca="false">SUM(T5,X5,AB5,AF5,AJ5,AN5)</f>
        <v>25.3</v>
      </c>
      <c r="Q5" s="42" t="n">
        <f aca="false">SUM(U5,Y5,AC5,AG5,AK5,AO5)</f>
        <v>11.6</v>
      </c>
      <c r="R5" s="43" t="n">
        <v>0.2</v>
      </c>
      <c r="S5" s="44" t="n">
        <v>0.1</v>
      </c>
      <c r="T5" s="44" t="n">
        <v>4.4</v>
      </c>
      <c r="U5" s="45" t="n">
        <v>1.3</v>
      </c>
      <c r="V5" s="43" t="n">
        <v>0.3</v>
      </c>
      <c r="W5" s="44"/>
      <c r="X5" s="44"/>
      <c r="Y5" s="45"/>
      <c r="Z5" s="43"/>
      <c r="AA5" s="44"/>
      <c r="AB5" s="44"/>
      <c r="AC5" s="45"/>
      <c r="AD5" s="43" t="n">
        <v>6.5</v>
      </c>
      <c r="AE5" s="44" t="n">
        <v>5.4</v>
      </c>
      <c r="AF5" s="44" t="n">
        <v>5.5</v>
      </c>
      <c r="AG5" s="45" t="n">
        <v>3.4</v>
      </c>
      <c r="AH5" s="43"/>
      <c r="AI5" s="44"/>
      <c r="AJ5" s="44" t="n">
        <v>0.1</v>
      </c>
      <c r="AK5" s="45"/>
      <c r="AL5" s="43" t="n">
        <v>3.5</v>
      </c>
      <c r="AM5" s="44" t="n">
        <v>7.3</v>
      </c>
      <c r="AN5" s="44" t="n">
        <v>15.3</v>
      </c>
      <c r="AO5" s="45" t="n">
        <v>6.9</v>
      </c>
      <c r="AP5" s="46"/>
      <c r="AQ5" s="47" t="n">
        <f aca="false">F5*0.25+J5*0+N5</f>
        <v>24.65</v>
      </c>
      <c r="AR5" s="48" t="n">
        <f aca="false">G5*0.25+K5*0+O5</f>
        <v>39.625</v>
      </c>
      <c r="AS5" s="49" t="n">
        <f aca="false">H5*0.25+L5*0+P5</f>
        <v>58.8</v>
      </c>
      <c r="AT5" s="50" t="n">
        <f aca="false">(AQ5/C5)/(AQ$24/C$23)</f>
        <v>0.188619263859673</v>
      </c>
      <c r="AU5" s="50" t="n">
        <f aca="false">(AR5/D5)/(AR$24/D$24)</f>
        <v>0.179887089653564</v>
      </c>
      <c r="AV5" s="50" t="n">
        <f aca="false">(AS5/E5)/(AS$24/E$24)</f>
        <v>0.236037591238262</v>
      </c>
      <c r="AW5" s="51" t="n">
        <f aca="false">(AT5*C5+AU5*D5+AV5*E5)/(C5+D5+E5)</f>
        <v>0.201224539485896</v>
      </c>
      <c r="AX5" s="52" t="n">
        <f aca="false">AX$26*AW5*(C5+D5+E5)/($C$23+$D$23+$E$23)</f>
        <v>51.1834270385713</v>
      </c>
    </row>
    <row r="6" customFormat="false" ht="15.75" hidden="false" customHeight="true" outlineLevel="0" collapsed="false">
      <c r="A6" s="30" t="n">
        <f aca="false">A5+1</f>
        <v>3</v>
      </c>
      <c r="B6" s="31" t="s">
        <v>18</v>
      </c>
      <c r="C6" s="53" t="n">
        <v>3.5</v>
      </c>
      <c r="D6" s="34" t="n">
        <v>3.7</v>
      </c>
      <c r="E6" s="34" t="n">
        <v>3.6</v>
      </c>
      <c r="F6" s="54" t="n">
        <v>84.3</v>
      </c>
      <c r="G6" s="44" t="n">
        <v>159</v>
      </c>
      <c r="H6" s="44" t="n">
        <v>296</v>
      </c>
      <c r="I6" s="55" t="n">
        <v>108.8</v>
      </c>
      <c r="J6" s="43" t="n">
        <v>74.6</v>
      </c>
      <c r="K6" s="44" t="n">
        <v>64.8</v>
      </c>
      <c r="L6" s="44" t="n">
        <v>92.2</v>
      </c>
      <c r="M6" s="45" t="n">
        <v>11.8</v>
      </c>
      <c r="N6" s="40" t="n">
        <f aca="false">SUM(R6,V6,Z6,AD6,AH6,AL6)</f>
        <v>14.8</v>
      </c>
      <c r="O6" s="41" t="n">
        <f aca="false">SUM(S6,W6,AA6,AE6,AI6,AM6)</f>
        <v>25.4</v>
      </c>
      <c r="P6" s="41" t="n">
        <f aca="false">SUM(T6,X6,AB6,AF6,AJ6,AN6)</f>
        <v>46.6</v>
      </c>
      <c r="Q6" s="42" t="n">
        <f aca="false">SUM(U6,Y6,AC6,AG6,AK6,AO6)</f>
        <v>27.9</v>
      </c>
      <c r="R6" s="43" t="n">
        <v>0.2</v>
      </c>
      <c r="S6" s="44" t="n">
        <v>0.2</v>
      </c>
      <c r="T6" s="44" t="n">
        <v>5.9</v>
      </c>
      <c r="U6" s="45" t="n">
        <v>2.9</v>
      </c>
      <c r="V6" s="43" t="n">
        <v>1.8</v>
      </c>
      <c r="W6" s="44"/>
      <c r="X6" s="44"/>
      <c r="Y6" s="45"/>
      <c r="Z6" s="43"/>
      <c r="AA6" s="44"/>
      <c r="AB6" s="44"/>
      <c r="AC6" s="45"/>
      <c r="AD6" s="43" t="n">
        <v>1.3</v>
      </c>
      <c r="AE6" s="44" t="n">
        <v>1.1</v>
      </c>
      <c r="AF6" s="44" t="n">
        <v>1.1</v>
      </c>
      <c r="AG6" s="45" t="n">
        <v>0.5</v>
      </c>
      <c r="AH6" s="43"/>
      <c r="AI6" s="44"/>
      <c r="AJ6" s="44" t="n">
        <v>1</v>
      </c>
      <c r="AK6" s="45" t="n">
        <v>0.1</v>
      </c>
      <c r="AL6" s="43" t="n">
        <v>11.5</v>
      </c>
      <c r="AM6" s="44" t="n">
        <v>24.1</v>
      </c>
      <c r="AN6" s="44" t="n">
        <v>38.6</v>
      </c>
      <c r="AO6" s="45" t="n">
        <v>24.4</v>
      </c>
      <c r="AP6" s="46"/>
      <c r="AQ6" s="47" t="n">
        <f aca="false">F6*0.25+J6*0+N6</f>
        <v>35.875</v>
      </c>
      <c r="AR6" s="48" t="n">
        <f aca="false">G6*0.25+K6*0+O6</f>
        <v>65.15</v>
      </c>
      <c r="AS6" s="49" t="n">
        <f aca="false">H6*0.25+L6*0+P6</f>
        <v>120.6</v>
      </c>
      <c r="AT6" s="50" t="n">
        <f aca="false">(AQ6/C6)/(AQ$24/C$23)</f>
        <v>0.313727781673289</v>
      </c>
      <c r="AU6" s="50" t="n">
        <f aca="false">(AR6/D6)/(AR$24/D$24)</f>
        <v>0.319744739116506</v>
      </c>
      <c r="AV6" s="50" t="n">
        <f aca="false">(AS6/E6)/(AS$24/E$24)</f>
        <v>0.524461076450321</v>
      </c>
      <c r="AW6" s="51" t="n">
        <f aca="false">(AT6*C6+AU6*D6+AV6*E6)/(C6+D6+E6)</f>
        <v>0.386033578315624</v>
      </c>
      <c r="AX6" s="52" t="n">
        <f aca="false">AX$26*AW6*(C6+D6+E6)/($C$23+$D$23+$E$23)</f>
        <v>89.1148941530644</v>
      </c>
    </row>
    <row r="7" customFormat="false" ht="18" hidden="false" customHeight="true" outlineLevel="0" collapsed="false">
      <c r="A7" s="30" t="n">
        <f aca="false">A6+1</f>
        <v>4</v>
      </c>
      <c r="B7" s="31" t="s">
        <v>19</v>
      </c>
      <c r="C7" s="53" t="n">
        <v>1.5</v>
      </c>
      <c r="D7" s="34" t="n">
        <v>1.4</v>
      </c>
      <c r="E7" s="34" t="n">
        <v>1.4</v>
      </c>
      <c r="F7" s="54" t="n">
        <v>76.8</v>
      </c>
      <c r="G7" s="44" t="n">
        <v>86.6</v>
      </c>
      <c r="H7" s="44" t="n">
        <v>142</v>
      </c>
      <c r="I7" s="55" t="n">
        <v>30.8</v>
      </c>
      <c r="J7" s="43" t="n">
        <v>54.2</v>
      </c>
      <c r="K7" s="44" t="n">
        <v>47.1</v>
      </c>
      <c r="L7" s="44" t="n">
        <v>54.3</v>
      </c>
      <c r="M7" s="45" t="n">
        <v>13.7</v>
      </c>
      <c r="N7" s="40" t="n">
        <f aca="false">SUM(R7,V7,Z7,AD7,AH7,AL7)</f>
        <v>1.7</v>
      </c>
      <c r="O7" s="41" t="n">
        <f aca="false">SUM(S7,W7,AA7,AE7,AI7,AM7)</f>
        <v>1.3</v>
      </c>
      <c r="P7" s="41" t="n">
        <f aca="false">SUM(T7,X7,AB7,AF7,AJ7,AN7)</f>
        <v>2.9</v>
      </c>
      <c r="Q7" s="42" t="n">
        <f aca="false">SUM(U7,Y7,AC7,AG7,AK7,AO7)</f>
        <v>1.6</v>
      </c>
      <c r="R7" s="43" t="n">
        <v>0.1</v>
      </c>
      <c r="S7" s="44" t="n">
        <v>0.1</v>
      </c>
      <c r="T7" s="44" t="n">
        <v>1.4</v>
      </c>
      <c r="U7" s="45" t="n">
        <v>0.8</v>
      </c>
      <c r="V7" s="43" t="n">
        <v>0.2</v>
      </c>
      <c r="W7" s="44"/>
      <c r="X7" s="44"/>
      <c r="Y7" s="45"/>
      <c r="Z7" s="43"/>
      <c r="AA7" s="44"/>
      <c r="AB7" s="44"/>
      <c r="AC7" s="45"/>
      <c r="AD7" s="43" t="n">
        <v>1.4</v>
      </c>
      <c r="AE7" s="44" t="n">
        <v>1.2</v>
      </c>
      <c r="AF7" s="44" t="n">
        <v>1.3</v>
      </c>
      <c r="AG7" s="45" t="n">
        <v>0.6</v>
      </c>
      <c r="AH7" s="43"/>
      <c r="AI7" s="44"/>
      <c r="AJ7" s="44" t="n">
        <v>0.1</v>
      </c>
      <c r="AK7" s="45"/>
      <c r="AL7" s="43"/>
      <c r="AM7" s="44"/>
      <c r="AN7" s="44" t="n">
        <v>0.1</v>
      </c>
      <c r="AO7" s="45" t="n">
        <v>0.2</v>
      </c>
      <c r="AP7" s="46"/>
      <c r="AQ7" s="47" t="n">
        <f aca="false">F7*0.25+J7*0+N7</f>
        <v>20.9</v>
      </c>
      <c r="AR7" s="48" t="n">
        <f aca="false">G7*0.25+K7*0+O7</f>
        <v>22.95</v>
      </c>
      <c r="AS7" s="49" t="n">
        <f aca="false">H7*0.25+L7*0+P7</f>
        <v>38.4</v>
      </c>
      <c r="AT7" s="50" t="n">
        <f aca="false">(AQ7/C7)/(AQ$24/C$23)</f>
        <v>0.426465732485967</v>
      </c>
      <c r="AU7" s="50" t="n">
        <f aca="false">(AR7/D7)/(AR$24/D$24)</f>
        <v>0.297677058678633</v>
      </c>
      <c r="AV7" s="50" t="n">
        <f aca="false">(AS7/E7)/(AS$24/E$24)</f>
        <v>0.42940949543054</v>
      </c>
      <c r="AW7" s="51" t="n">
        <f aca="false">(AT7*C7+AU7*D7+AV7*E7)/(C7+D7+E7)</f>
        <v>0.385492970809719</v>
      </c>
      <c r="AX7" s="52" t="n">
        <f aca="false">AX$26*AW7*(C7+D7+E7)/($C$23+$D$23+$E$23)</f>
        <v>35.4312420258953</v>
      </c>
    </row>
    <row r="8" customFormat="false" ht="14.25" hidden="false" customHeight="true" outlineLevel="0" collapsed="false">
      <c r="A8" s="30" t="n">
        <f aca="false">A7+1</f>
        <v>5</v>
      </c>
      <c r="B8" s="31" t="s">
        <v>20</v>
      </c>
      <c r="C8" s="53" t="n">
        <v>3.7</v>
      </c>
      <c r="D8" s="34" t="n">
        <v>3.8</v>
      </c>
      <c r="E8" s="34" t="n">
        <v>3.7</v>
      </c>
      <c r="F8" s="54" t="n">
        <v>291.3</v>
      </c>
      <c r="G8" s="44" t="n">
        <v>447.6</v>
      </c>
      <c r="H8" s="44" t="n">
        <v>595.2</v>
      </c>
      <c r="I8" s="55" t="n">
        <v>206</v>
      </c>
      <c r="J8" s="43" t="n">
        <v>76.8</v>
      </c>
      <c r="K8" s="44" t="n">
        <v>108.9</v>
      </c>
      <c r="L8" s="44" t="n">
        <v>123</v>
      </c>
      <c r="M8" s="45" t="n">
        <v>32.1</v>
      </c>
      <c r="N8" s="40" t="n">
        <f aca="false">SUM(R8,V8,Z8,AD8,AH8,AL8)</f>
        <v>25.7</v>
      </c>
      <c r="O8" s="41" t="n">
        <f aca="false">SUM(S8,W8,AA8,AE8,AI8,AM8)</f>
        <v>31.1</v>
      </c>
      <c r="P8" s="41" t="n">
        <f aca="false">SUM(T8,X8,AB8,AF8,AJ8,AN8)</f>
        <v>79.2</v>
      </c>
      <c r="Q8" s="42" t="n">
        <f aca="false">SUM(U8,Y8,AC8,AG8,AK8,AO8)</f>
        <v>23.8</v>
      </c>
      <c r="R8" s="43" t="n">
        <v>0.3</v>
      </c>
      <c r="S8" s="44" t="n">
        <v>0.1</v>
      </c>
      <c r="T8" s="44" t="n">
        <v>5.9</v>
      </c>
      <c r="U8" s="45" t="n">
        <v>2.1</v>
      </c>
      <c r="V8" s="43" t="n">
        <v>2.9</v>
      </c>
      <c r="W8" s="44"/>
      <c r="X8" s="44"/>
      <c r="Y8" s="45"/>
      <c r="Z8" s="43"/>
      <c r="AA8" s="44"/>
      <c r="AB8" s="44"/>
      <c r="AC8" s="45"/>
      <c r="AD8" s="43" t="n">
        <v>13.2</v>
      </c>
      <c r="AE8" s="44" t="n">
        <v>11</v>
      </c>
      <c r="AF8" s="44" t="n">
        <v>10.7</v>
      </c>
      <c r="AG8" s="45" t="n">
        <v>5</v>
      </c>
      <c r="AH8" s="43"/>
      <c r="AI8" s="44"/>
      <c r="AJ8" s="44" t="n">
        <v>0.3</v>
      </c>
      <c r="AK8" s="45"/>
      <c r="AL8" s="43" t="n">
        <v>9.3</v>
      </c>
      <c r="AM8" s="44" t="n">
        <v>20</v>
      </c>
      <c r="AN8" s="44" t="n">
        <v>62.3</v>
      </c>
      <c r="AO8" s="45" t="n">
        <v>16.7</v>
      </c>
      <c r="AP8" s="46"/>
      <c r="AQ8" s="47" t="n">
        <f aca="false">F8*0.25+J8*0+N8</f>
        <v>98.525</v>
      </c>
      <c r="AR8" s="48" t="n">
        <f aca="false">G8*0.25+K8*0+O8</f>
        <v>143</v>
      </c>
      <c r="AS8" s="49" t="n">
        <f aca="false">H8*0.25+L8*0+P8</f>
        <v>228</v>
      </c>
      <c r="AT8" s="50" t="n">
        <f aca="false">(AQ8/C8)/(AQ$24/C$23)</f>
        <v>0.815030446654207</v>
      </c>
      <c r="AU8" s="50" t="n">
        <f aca="false">(AR8/D8)/(AR$24/D$24)</f>
        <v>0.683349927158151</v>
      </c>
      <c r="AV8" s="50" t="n">
        <f aca="false">(AS8/E8)/(AS$24/E$24)</f>
        <v>0.964720656963883</v>
      </c>
      <c r="AW8" s="51" t="n">
        <f aca="false">(AT8*C8+AU8*D8+AV8*E8)/(C8+D8+E8)</f>
        <v>0.819804357731063</v>
      </c>
      <c r="AX8" s="52" t="n">
        <f aca="false">AX$26*AW8*(C8+D8+E8)/($C$23+$D$23+$E$23)</f>
        <v>196.259054742162</v>
      </c>
    </row>
    <row r="9" customFormat="false" ht="17.25" hidden="false" customHeight="true" outlineLevel="0" collapsed="false">
      <c r="A9" s="30" t="n">
        <f aca="false">A8+1</f>
        <v>6</v>
      </c>
      <c r="B9" s="31" t="s">
        <v>21</v>
      </c>
      <c r="C9" s="53" t="n">
        <v>3.5</v>
      </c>
      <c r="D9" s="34" t="n">
        <v>3.5</v>
      </c>
      <c r="E9" s="34" t="n">
        <v>3.4</v>
      </c>
      <c r="F9" s="54" t="n">
        <v>97.2</v>
      </c>
      <c r="G9" s="44" t="n">
        <v>222</v>
      </c>
      <c r="H9" s="44" t="n">
        <v>99.6</v>
      </c>
      <c r="I9" s="55" t="n">
        <v>41.6</v>
      </c>
      <c r="J9" s="43" t="n">
        <v>54.5</v>
      </c>
      <c r="K9" s="44" t="n">
        <v>60.6</v>
      </c>
      <c r="L9" s="44" t="n">
        <v>45</v>
      </c>
      <c r="M9" s="45" t="n">
        <v>9.8</v>
      </c>
      <c r="N9" s="40" t="n">
        <f aca="false">SUM(R9,V9,Z9,AD9,AH9,AL9)</f>
        <v>3.5</v>
      </c>
      <c r="O9" s="41" t="n">
        <f aca="false">SUM(S9,W9,AA9,AE9,AI9,AM9)</f>
        <v>3.6</v>
      </c>
      <c r="P9" s="41" t="n">
        <f aca="false">SUM(T9,X9,AB9,AF9,AJ9,AN9)</f>
        <v>12.9</v>
      </c>
      <c r="Q9" s="42" t="n">
        <f aca="false">SUM(U9,Y9,AC9,AG9,AK9,AO9)</f>
        <v>5.8</v>
      </c>
      <c r="R9" s="43" t="n">
        <v>1.1</v>
      </c>
      <c r="S9" s="44" t="n">
        <v>0.3</v>
      </c>
      <c r="T9" s="44" t="n">
        <v>6.4</v>
      </c>
      <c r="U9" s="45" t="n">
        <v>2.8</v>
      </c>
      <c r="V9" s="43" t="n">
        <v>0.4</v>
      </c>
      <c r="W9" s="44"/>
      <c r="X9" s="44"/>
      <c r="Y9" s="45"/>
      <c r="Z9" s="43"/>
      <c r="AA9" s="44"/>
      <c r="AB9" s="44"/>
      <c r="AC9" s="45"/>
      <c r="AD9" s="43" t="n">
        <v>0.7</v>
      </c>
      <c r="AE9" s="44" t="n">
        <v>0.6</v>
      </c>
      <c r="AF9" s="44" t="n">
        <v>0.5</v>
      </c>
      <c r="AG9" s="45" t="n">
        <v>0.5</v>
      </c>
      <c r="AH9" s="43"/>
      <c r="AI9" s="44"/>
      <c r="AJ9" s="44" t="n">
        <v>1.1</v>
      </c>
      <c r="AK9" s="45"/>
      <c r="AL9" s="43" t="n">
        <v>1.3</v>
      </c>
      <c r="AM9" s="44" t="n">
        <v>2.7</v>
      </c>
      <c r="AN9" s="44" t="n">
        <v>4.9</v>
      </c>
      <c r="AO9" s="45" t="n">
        <v>2.5</v>
      </c>
      <c r="AP9" s="46"/>
      <c r="AQ9" s="47" t="n">
        <f aca="false">F9*0.25+J9*0+N9</f>
        <v>27.8</v>
      </c>
      <c r="AR9" s="48" t="n">
        <f aca="false">G9*0.25+K9*0+O9</f>
        <v>59.1</v>
      </c>
      <c r="AS9" s="49" t="n">
        <f aca="false">H9*0.25+L9*0+P9</f>
        <v>37.8</v>
      </c>
      <c r="AT9" s="50" t="n">
        <f aca="false">(AQ9/C9)/(AQ$24/C$23)</f>
        <v>0.24311170259282</v>
      </c>
      <c r="AU9" s="50" t="n">
        <f aca="false">(AR9/D9)/(AR$24/D$24)</f>
        <v>0.306626826455899</v>
      </c>
      <c r="AV9" s="50" t="n">
        <f aca="false">(AS9/E9)/(AS$24/E$24)</f>
        <v>0.174052929673592</v>
      </c>
      <c r="AW9" s="51" t="n">
        <f aca="false">(AT9*C9+AU9*D9+AV9*E9)/(C9+D9+E9)</f>
        <v>0.24191007813084</v>
      </c>
      <c r="AX9" s="52" t="n">
        <f aca="false">AX$26*AW9*(C9+D9+E9)/($C$23+$D$23+$E$23)</f>
        <v>53.7760326285562</v>
      </c>
    </row>
    <row r="10" customFormat="false" ht="18" hidden="false" customHeight="true" outlineLevel="0" collapsed="false">
      <c r="A10" s="30" t="n">
        <f aca="false">A9+1</f>
        <v>7</v>
      </c>
      <c r="B10" s="31" t="s">
        <v>22</v>
      </c>
      <c r="C10" s="53" t="n">
        <v>2.4</v>
      </c>
      <c r="D10" s="34" t="n">
        <v>2.2</v>
      </c>
      <c r="E10" s="34" t="n">
        <v>2.2</v>
      </c>
      <c r="F10" s="54" t="n">
        <v>50.3</v>
      </c>
      <c r="G10" s="44" t="n">
        <v>94.8</v>
      </c>
      <c r="H10" s="44" t="n">
        <v>98.4</v>
      </c>
      <c r="I10" s="55" t="n">
        <v>40.8</v>
      </c>
      <c r="J10" s="43" t="n">
        <v>80.2</v>
      </c>
      <c r="K10" s="44" t="n">
        <v>92.7</v>
      </c>
      <c r="L10" s="44" t="n">
        <v>62.7</v>
      </c>
      <c r="M10" s="45" t="n">
        <v>11.5</v>
      </c>
      <c r="N10" s="40" t="n">
        <f aca="false">SUM(R10,V10,Z10,AD10,AH10,AL10)</f>
        <v>11</v>
      </c>
      <c r="O10" s="41" t="n">
        <f aca="false">SUM(S10,W10,AA10,AE10,AI10,AM10)</f>
        <v>11.6</v>
      </c>
      <c r="P10" s="41" t="n">
        <f aca="false">SUM(T10,X10,AB10,AF10,AJ10,AN10)</f>
        <v>17.1</v>
      </c>
      <c r="Q10" s="42" t="n">
        <f aca="false">SUM(U10,Y10,AC10,AG10,AK10,AO10)</f>
        <v>10</v>
      </c>
      <c r="R10" s="43" t="n">
        <v>0.1</v>
      </c>
      <c r="S10" s="44" t="n">
        <v>0.3</v>
      </c>
      <c r="T10" s="44" t="n">
        <v>3.2</v>
      </c>
      <c r="U10" s="45" t="n">
        <v>0.7</v>
      </c>
      <c r="V10" s="43" t="n">
        <v>1.5</v>
      </c>
      <c r="W10" s="44"/>
      <c r="X10" s="44"/>
      <c r="Y10" s="45"/>
      <c r="Z10" s="43"/>
      <c r="AA10" s="44"/>
      <c r="AB10" s="44"/>
      <c r="AC10" s="45"/>
      <c r="AD10" s="43" t="n">
        <v>6.5</v>
      </c>
      <c r="AE10" s="44" t="n">
        <v>5.3</v>
      </c>
      <c r="AF10" s="44" t="n">
        <v>4.9</v>
      </c>
      <c r="AG10" s="55" t="n">
        <v>2.9</v>
      </c>
      <c r="AH10" s="43"/>
      <c r="AI10" s="44"/>
      <c r="AJ10" s="44" t="n">
        <v>0.1</v>
      </c>
      <c r="AK10" s="45"/>
      <c r="AL10" s="43" t="n">
        <v>2.9</v>
      </c>
      <c r="AM10" s="44" t="n">
        <v>6</v>
      </c>
      <c r="AN10" s="44" t="n">
        <v>8.9</v>
      </c>
      <c r="AO10" s="45" t="n">
        <v>6.4</v>
      </c>
      <c r="AP10" s="46"/>
      <c r="AQ10" s="47" t="n">
        <f aca="false">F10*0.25+J10*0+N10</f>
        <v>23.575</v>
      </c>
      <c r="AR10" s="48" t="n">
        <f aca="false">G10*0.25+K10*0+O10</f>
        <v>35.3</v>
      </c>
      <c r="AS10" s="49" t="n">
        <f aca="false">H10*0.25+L10*0+P10</f>
        <v>41.7</v>
      </c>
      <c r="AT10" s="50" t="n">
        <f aca="false">(AQ10/C10)/(AQ$24/C$23)</f>
        <v>0.300655790770235</v>
      </c>
      <c r="AU10" s="50" t="n">
        <f aca="false">(AR10/D10)/(AR$24/D$24)</f>
        <v>0.291368592590573</v>
      </c>
      <c r="AV10" s="50" t="n">
        <f aca="false">(AS10/E10)/(AS$24/E$24)</f>
        <v>0.296743919782611</v>
      </c>
      <c r="AW10" s="51" t="n">
        <f aca="false">(AT10*C10+AU10*D10+AV10*E10)/(C10+D10+E10)</f>
        <v>0.296385503686701</v>
      </c>
      <c r="AX10" s="52" t="n">
        <f aca="false">AX$26*AW10*(C10+D10+E10)/($C$23+$D$23+$E$23)</f>
        <v>43.0791701421025</v>
      </c>
    </row>
    <row r="11" customFormat="false" ht="17.25" hidden="false" customHeight="true" outlineLevel="0" collapsed="false">
      <c r="A11" s="30" t="n">
        <f aca="false">A10+1</f>
        <v>8</v>
      </c>
      <c r="B11" s="31" t="s">
        <v>23</v>
      </c>
      <c r="C11" s="53" t="n">
        <v>2.8</v>
      </c>
      <c r="D11" s="34" t="n">
        <v>3</v>
      </c>
      <c r="E11" s="34" t="n">
        <v>3</v>
      </c>
      <c r="F11" s="54" t="n">
        <v>102.3</v>
      </c>
      <c r="G11" s="44" t="n">
        <v>194.2</v>
      </c>
      <c r="H11" s="44" t="n">
        <v>223.2</v>
      </c>
      <c r="I11" s="55" t="n">
        <v>73.6</v>
      </c>
      <c r="J11" s="43" t="n">
        <v>171</v>
      </c>
      <c r="K11" s="44" t="n">
        <v>101.5</v>
      </c>
      <c r="L11" s="44" t="n">
        <v>267.2</v>
      </c>
      <c r="M11" s="45" t="n">
        <v>86.3</v>
      </c>
      <c r="N11" s="40" t="n">
        <f aca="false">SUM(R11,V11,Z11,AD11,AH11,AL11)</f>
        <v>7.2</v>
      </c>
      <c r="O11" s="41" t="n">
        <f aca="false">SUM(S11,W11,AA11,AE11,AI11,AM11)</f>
        <v>9.5</v>
      </c>
      <c r="P11" s="41" t="n">
        <f aca="false">SUM(T11,X11,AB11,AF11,AJ11,AN11)</f>
        <v>15.8</v>
      </c>
      <c r="Q11" s="42" t="n">
        <f aca="false">SUM(U11,Y11,AC11,AG11,AK11,AO11)</f>
        <v>7</v>
      </c>
      <c r="R11" s="43" t="n">
        <v>0.4</v>
      </c>
      <c r="S11" s="44" t="n">
        <v>0.3</v>
      </c>
      <c r="T11" s="44" t="n">
        <v>5.5</v>
      </c>
      <c r="U11" s="45" t="n">
        <v>2.5</v>
      </c>
      <c r="V11" s="43" t="n">
        <v>0.3</v>
      </c>
      <c r="W11" s="44"/>
      <c r="X11" s="44"/>
      <c r="Y11" s="45"/>
      <c r="Z11" s="43"/>
      <c r="AA11" s="44"/>
      <c r="AB11" s="44"/>
      <c r="AC11" s="45"/>
      <c r="AD11" s="43" t="n">
        <v>3.3</v>
      </c>
      <c r="AE11" s="44" t="n">
        <v>2.6</v>
      </c>
      <c r="AF11" s="44" t="n">
        <v>2.6</v>
      </c>
      <c r="AG11" s="55" t="n">
        <v>1.2</v>
      </c>
      <c r="AH11" s="43"/>
      <c r="AI11" s="44"/>
      <c r="AJ11" s="44" t="n">
        <v>0.5</v>
      </c>
      <c r="AK11" s="45"/>
      <c r="AL11" s="43" t="n">
        <v>3.2</v>
      </c>
      <c r="AM11" s="44" t="n">
        <v>6.6</v>
      </c>
      <c r="AN11" s="44" t="n">
        <v>7.2</v>
      </c>
      <c r="AO11" s="45" t="n">
        <v>3.3</v>
      </c>
      <c r="AP11" s="46"/>
      <c r="AQ11" s="47" t="n">
        <f aca="false">F11*0.25+J11*0+N11</f>
        <v>32.775</v>
      </c>
      <c r="AR11" s="48" t="n">
        <f aca="false">G11*0.25+K11*0+O11</f>
        <v>58.05</v>
      </c>
      <c r="AS11" s="49" t="n">
        <f aca="false">H11*0.25+L11*0+P11</f>
        <v>71.6</v>
      </c>
      <c r="AT11" s="50" t="n">
        <f aca="false">(AQ11/C11)/(AQ$24/C$23)</f>
        <v>0.35827275415826</v>
      </c>
      <c r="AU11" s="50" t="n">
        <f aca="false">(AR11/D11)/(AR$24/D$24)</f>
        <v>0.35137566534223</v>
      </c>
      <c r="AV11" s="50" t="n">
        <f aca="false">(AS11/E11)/(AS$24/E$24)</f>
        <v>0.373645901232269</v>
      </c>
      <c r="AW11" s="51" t="n">
        <f aca="false">(AT11*C11+AU11*D11+AV11*E11)/(C11+D11+E11)</f>
        <v>0.36116231947348</v>
      </c>
      <c r="AX11" s="52" t="n">
        <f aca="false">AX$26*AW11*(C11+D11+E11)/($C$23+$D$23+$E$23)</f>
        <v>67.9339024487152</v>
      </c>
    </row>
    <row r="12" customFormat="false" ht="18" hidden="false" customHeight="true" outlineLevel="0" collapsed="false">
      <c r="A12" s="30" t="n">
        <f aca="false">A11+1</f>
        <v>9</v>
      </c>
      <c r="B12" s="31" t="s">
        <v>24</v>
      </c>
      <c r="C12" s="53" t="n">
        <v>2.3</v>
      </c>
      <c r="D12" s="34" t="n">
        <v>2.4</v>
      </c>
      <c r="E12" s="34" t="n">
        <v>2.4</v>
      </c>
      <c r="F12" s="54" t="n">
        <v>21.5</v>
      </c>
      <c r="G12" s="44" t="n">
        <v>42.5</v>
      </c>
      <c r="H12" s="44" t="n">
        <v>36.8</v>
      </c>
      <c r="I12" s="55" t="n">
        <v>21.6</v>
      </c>
      <c r="J12" s="43" t="n">
        <v>37.4</v>
      </c>
      <c r="K12" s="44" t="n">
        <v>56.7</v>
      </c>
      <c r="L12" s="44" t="n">
        <v>27.3</v>
      </c>
      <c r="M12" s="45" t="n">
        <v>13</v>
      </c>
      <c r="N12" s="40" t="n">
        <f aca="false">SUM(R12,V12,Z12,AD12,AH12,AL12)</f>
        <v>6.7</v>
      </c>
      <c r="O12" s="41" t="n">
        <f aca="false">SUM(S12,W12,AA12,AE12,AI12,AM12)</f>
        <v>7</v>
      </c>
      <c r="P12" s="41" t="n">
        <f aca="false">SUM(T12,X12,AB12,AF12,AJ12,AN12)</f>
        <v>11.9</v>
      </c>
      <c r="Q12" s="42" t="n">
        <f aca="false">SUM(U12,Y12,AC12,AG12,AK12,AO12)</f>
        <v>7.5</v>
      </c>
      <c r="R12" s="43" t="n">
        <v>0.1</v>
      </c>
      <c r="S12" s="44" t="n">
        <v>0.2</v>
      </c>
      <c r="T12" s="44" t="n">
        <v>2.1</v>
      </c>
      <c r="U12" s="45" t="n">
        <v>2.2</v>
      </c>
      <c r="V12" s="43" t="n">
        <v>0.5</v>
      </c>
      <c r="W12" s="44"/>
      <c r="X12" s="44"/>
      <c r="Y12" s="45"/>
      <c r="Z12" s="43"/>
      <c r="AA12" s="44"/>
      <c r="AB12" s="44"/>
      <c r="AC12" s="45"/>
      <c r="AD12" s="43" t="n">
        <v>4.6</v>
      </c>
      <c r="AE12" s="44" t="n">
        <v>3.6</v>
      </c>
      <c r="AF12" s="44" t="n">
        <v>3.5</v>
      </c>
      <c r="AG12" s="55" t="n">
        <v>1.6</v>
      </c>
      <c r="AH12" s="43"/>
      <c r="AI12" s="44"/>
      <c r="AJ12" s="44" t="n">
        <v>0.6</v>
      </c>
      <c r="AK12" s="45"/>
      <c r="AL12" s="43" t="n">
        <v>1.5</v>
      </c>
      <c r="AM12" s="44" t="n">
        <v>3.2</v>
      </c>
      <c r="AN12" s="44" t="n">
        <v>5.7</v>
      </c>
      <c r="AO12" s="45" t="n">
        <v>3.7</v>
      </c>
      <c r="AP12" s="46"/>
      <c r="AQ12" s="47" t="n">
        <f aca="false">F12*0.25+J12*0+N12</f>
        <v>12.075</v>
      </c>
      <c r="AR12" s="48" t="n">
        <f aca="false">G12*0.25+K12*0+O12</f>
        <v>17.625</v>
      </c>
      <c r="AS12" s="49" t="n">
        <f aca="false">H12*0.25+L12*0+P12</f>
        <v>21.1</v>
      </c>
      <c r="AT12" s="50" t="n">
        <f aca="false">(AQ12/C12)/(AQ$24/C$23)</f>
        <v>0.160689839393636</v>
      </c>
      <c r="AU12" s="50" t="n">
        <f aca="false">(AR12/D12)/(AR$24/D$24)</f>
        <v>0.133354782550749</v>
      </c>
      <c r="AV12" s="50" t="n">
        <f aca="false">(AS12/E12)/(AS$24/E$24)</f>
        <v>0.137638416829624</v>
      </c>
      <c r="AW12" s="51" t="n">
        <f aca="false">(AT12*C12+AU12*D12+AV12*E12)/(C12+D12+E12)</f>
        <v>0.143657790016656</v>
      </c>
      <c r="AX12" s="52" t="n">
        <f aca="false">AX$26*AW12*(C12+D12+E12)/($C$23+$D$23+$E$23)</f>
        <v>21.8016311327451</v>
      </c>
    </row>
    <row r="13" customFormat="false" ht="15.75" hidden="false" customHeight="true" outlineLevel="0" collapsed="false">
      <c r="A13" s="30" t="n">
        <f aca="false">A12+1</f>
        <v>10</v>
      </c>
      <c r="B13" s="31" t="s">
        <v>25</v>
      </c>
      <c r="C13" s="53" t="n">
        <v>1.3</v>
      </c>
      <c r="D13" s="34" t="n">
        <v>1.3</v>
      </c>
      <c r="E13" s="34" t="n">
        <v>1.3</v>
      </c>
      <c r="F13" s="54" t="n">
        <v>79.4</v>
      </c>
      <c r="G13" s="44" t="n">
        <v>150.8</v>
      </c>
      <c r="H13" s="44" t="n">
        <v>236</v>
      </c>
      <c r="I13" s="55" t="n">
        <v>101.6</v>
      </c>
      <c r="J13" s="43" t="n">
        <v>28.1</v>
      </c>
      <c r="K13" s="44" t="n">
        <v>55.3</v>
      </c>
      <c r="L13" s="44" t="n">
        <v>35.5</v>
      </c>
      <c r="M13" s="45" t="n">
        <v>22.2</v>
      </c>
      <c r="N13" s="40" t="n">
        <f aca="false">SUM(R13,V13,Z13,AD13,AH13,AL13)</f>
        <v>1.9</v>
      </c>
      <c r="O13" s="41" t="n">
        <f aca="false">SUM(S13,W13,AA13,AE13,AI13,AM13)</f>
        <v>3.7</v>
      </c>
      <c r="P13" s="41" t="n">
        <f aca="false">SUM(T13,X13,AB13,AF13,AJ13,AN13)</f>
        <v>9.4</v>
      </c>
      <c r="Q13" s="42" t="n">
        <f aca="false">SUM(U13,Y13,AC13,AG13,AK13,AO13)</f>
        <v>4.2</v>
      </c>
      <c r="R13" s="43" t="n">
        <v>0.1</v>
      </c>
      <c r="S13" s="44" t="n">
        <v>0.1</v>
      </c>
      <c r="T13" s="44" t="n">
        <v>2.3</v>
      </c>
      <c r="U13" s="45" t="n">
        <v>0.6</v>
      </c>
      <c r="V13" s="43"/>
      <c r="W13" s="44"/>
      <c r="X13" s="44"/>
      <c r="Y13" s="45"/>
      <c r="Z13" s="43"/>
      <c r="AA13" s="44"/>
      <c r="AB13" s="44"/>
      <c r="AC13" s="45"/>
      <c r="AD13" s="43"/>
      <c r="AE13" s="44"/>
      <c r="AF13" s="44" t="n">
        <v>0.1</v>
      </c>
      <c r="AG13" s="55" t="n">
        <v>0.1</v>
      </c>
      <c r="AH13" s="43"/>
      <c r="AI13" s="44"/>
      <c r="AJ13" s="44" t="n">
        <v>0.3</v>
      </c>
      <c r="AK13" s="45"/>
      <c r="AL13" s="43" t="n">
        <v>1.8</v>
      </c>
      <c r="AM13" s="44" t="n">
        <v>3.6</v>
      </c>
      <c r="AN13" s="44" t="n">
        <v>6.7</v>
      </c>
      <c r="AO13" s="45" t="n">
        <v>3.5</v>
      </c>
      <c r="AP13" s="46"/>
      <c r="AQ13" s="47" t="n">
        <f aca="false">F13*0.25+J13*0+N13</f>
        <v>21.75</v>
      </c>
      <c r="AR13" s="48" t="n">
        <f aca="false">G13*0.25+K13*0+O13</f>
        <v>41.4</v>
      </c>
      <c r="AS13" s="49" t="n">
        <f aca="false">H13*0.25+L13*0+P13</f>
        <v>68.4</v>
      </c>
      <c r="AT13" s="50" t="n">
        <f aca="false">(AQ13/C13)/(AQ$24/C$23)</f>
        <v>0.512088499166532</v>
      </c>
      <c r="AU13" s="50" t="n">
        <f aca="false">(AR13/D13)/(AR$24/D$24)</f>
        <v>0.578292687146424</v>
      </c>
      <c r="AV13" s="50" t="n">
        <f aca="false">(AS13/E13)/(AS$24/E$24)</f>
        <v>0.823723022484546</v>
      </c>
      <c r="AW13" s="51" t="n">
        <f aca="false">(AT13*C13+AU13*D13+AV13*E13)/(C13+D13+E13)</f>
        <v>0.638034736265834</v>
      </c>
      <c r="AX13" s="52" t="n">
        <f aca="false">AX$26*AW13*(C13+D13+E13)/($C$23+$D$23+$E$23)</f>
        <v>53.1875992838333</v>
      </c>
    </row>
    <row r="14" customFormat="false" ht="15.75" hidden="false" customHeight="true" outlineLevel="0" collapsed="false">
      <c r="A14" s="30" t="n">
        <f aca="false">A13+1</f>
        <v>11</v>
      </c>
      <c r="B14" s="31" t="s">
        <v>26</v>
      </c>
      <c r="C14" s="53" t="n">
        <v>2.3</v>
      </c>
      <c r="D14" s="34" t="n">
        <v>2.2</v>
      </c>
      <c r="E14" s="34" t="n">
        <v>2.2</v>
      </c>
      <c r="F14" s="54" t="n">
        <v>20</v>
      </c>
      <c r="G14" s="44" t="n">
        <v>63.7</v>
      </c>
      <c r="H14" s="44" t="n">
        <v>41.6</v>
      </c>
      <c r="I14" s="55" t="n">
        <v>19.6</v>
      </c>
      <c r="J14" s="43" t="n">
        <v>141</v>
      </c>
      <c r="K14" s="44" t="n">
        <v>251.8</v>
      </c>
      <c r="L14" s="44" t="n">
        <v>268.7</v>
      </c>
      <c r="M14" s="45" t="n">
        <v>44.7</v>
      </c>
      <c r="N14" s="40" t="n">
        <f aca="false">SUM(R14,V14,Z14,AD14,AH14,AL14)</f>
        <v>2.7</v>
      </c>
      <c r="O14" s="41" t="n">
        <f aca="false">SUM(S14,W14,AA14,AE14,AI14,AM14)</f>
        <v>5.4</v>
      </c>
      <c r="P14" s="41" t="n">
        <f aca="false">SUM(T14,X14,AB14,AF14,AJ14,AN14)</f>
        <v>11.8</v>
      </c>
      <c r="Q14" s="42" t="n">
        <f aca="false">SUM(U14,Y14,AC14,AG14,AK14,AO14)</f>
        <v>4.2</v>
      </c>
      <c r="R14" s="43" t="n">
        <v>0.2</v>
      </c>
      <c r="S14" s="44" t="n">
        <v>0.1</v>
      </c>
      <c r="T14" s="44" t="n">
        <v>3.4</v>
      </c>
      <c r="U14" s="45" t="n">
        <v>1.4</v>
      </c>
      <c r="V14" s="43"/>
      <c r="W14" s="44"/>
      <c r="X14" s="44"/>
      <c r="Y14" s="45"/>
      <c r="Z14" s="43"/>
      <c r="AA14" s="44"/>
      <c r="AB14" s="44"/>
      <c r="AC14" s="45"/>
      <c r="AD14" s="43"/>
      <c r="AE14" s="44"/>
      <c r="AF14" s="44"/>
      <c r="AG14" s="55"/>
      <c r="AH14" s="43"/>
      <c r="AI14" s="44"/>
      <c r="AJ14" s="44" t="n">
        <v>0.3</v>
      </c>
      <c r="AK14" s="45"/>
      <c r="AL14" s="43" t="n">
        <v>2.5</v>
      </c>
      <c r="AM14" s="44" t="n">
        <v>5.3</v>
      </c>
      <c r="AN14" s="44" t="n">
        <v>8.1</v>
      </c>
      <c r="AO14" s="45" t="n">
        <v>2.8</v>
      </c>
      <c r="AP14" s="46"/>
      <c r="AQ14" s="47" t="n">
        <f aca="false">F14*0.25+J14*0+N14</f>
        <v>7.7</v>
      </c>
      <c r="AR14" s="48" t="n">
        <f aca="false">G14*0.25+K14*0+O14</f>
        <v>21.325</v>
      </c>
      <c r="AS14" s="49" t="n">
        <f aca="false">H14*0.25+L14*0+P14</f>
        <v>22.2</v>
      </c>
      <c r="AT14" s="50" t="n">
        <f aca="false">(AQ14/C14)/(AQ$24/C$23)</f>
        <v>0.102468883091594</v>
      </c>
      <c r="AU14" s="50" t="n">
        <f aca="false">(AR14/D14)/(AR$24/D$24)</f>
        <v>0.176017995382266</v>
      </c>
      <c r="AV14" s="50" t="n">
        <f aca="false">(AS14/E14)/(AS$24/E$24)</f>
        <v>0.157978777438224</v>
      </c>
      <c r="AW14" s="51" t="n">
        <f aca="false">(AT14*C14+AU14*D14+AV14*E14)/(C14+D14+E14)</f>
        <v>0.144846467360559</v>
      </c>
      <c r="AX14" s="52" t="n">
        <f aca="false">AX$26*AW14*(C14+D14+E14)/($C$23+$D$23+$E$23)</f>
        <v>20.7436018490974</v>
      </c>
    </row>
    <row r="15" customFormat="false" ht="15.75" hidden="false" customHeight="true" outlineLevel="0" collapsed="false">
      <c r="A15" s="30" t="n">
        <f aca="false">A14+1</f>
        <v>12</v>
      </c>
      <c r="B15" s="31" t="s">
        <v>27</v>
      </c>
      <c r="C15" s="53" t="n">
        <v>1.2</v>
      </c>
      <c r="D15" s="34" t="n">
        <v>1.2</v>
      </c>
      <c r="E15" s="34" t="n">
        <v>1.2</v>
      </c>
      <c r="F15" s="54" t="n">
        <v>21.5</v>
      </c>
      <c r="G15" s="44" t="n">
        <v>39.2</v>
      </c>
      <c r="H15" s="44" t="n">
        <v>24.4</v>
      </c>
      <c r="I15" s="55" t="n">
        <v>15.2</v>
      </c>
      <c r="J15" s="43" t="n">
        <v>47.1</v>
      </c>
      <c r="K15" s="44" t="n">
        <v>36</v>
      </c>
      <c r="L15" s="44" t="n">
        <v>41.3</v>
      </c>
      <c r="M15" s="45" t="n">
        <v>11.3</v>
      </c>
      <c r="N15" s="40" t="n">
        <f aca="false">SUM(R15,V15,Z15,AD15,AH15,AL15)</f>
        <v>2.1</v>
      </c>
      <c r="O15" s="41" t="n">
        <f aca="false">SUM(S15,W15,AA15,AE15,AI15,AM15)</f>
        <v>2.2</v>
      </c>
      <c r="P15" s="41" t="n">
        <f aca="false">SUM(T15,X15,AB15,AF15,AJ15,AN15)</f>
        <v>4.1</v>
      </c>
      <c r="Q15" s="42" t="n">
        <f aca="false">SUM(U15,Y15,AC15,AG15,AK15,AO15)</f>
        <v>3.6</v>
      </c>
      <c r="R15" s="43" t="n">
        <v>0.1</v>
      </c>
      <c r="S15" s="44" t="n">
        <v>0.1</v>
      </c>
      <c r="T15" s="44" t="n">
        <v>1.1</v>
      </c>
      <c r="U15" s="45" t="n">
        <v>0.4</v>
      </c>
      <c r="V15" s="43" t="n">
        <v>0.2</v>
      </c>
      <c r="W15" s="44"/>
      <c r="X15" s="44"/>
      <c r="Y15" s="45"/>
      <c r="Z15" s="43"/>
      <c r="AA15" s="44"/>
      <c r="AB15" s="44"/>
      <c r="AC15" s="45"/>
      <c r="AD15" s="43" t="n">
        <v>1.2</v>
      </c>
      <c r="AE15" s="44" t="n">
        <v>1</v>
      </c>
      <c r="AF15" s="44" t="n">
        <v>1</v>
      </c>
      <c r="AG15" s="55" t="n">
        <v>0.5</v>
      </c>
      <c r="AH15" s="43"/>
      <c r="AI15" s="44"/>
      <c r="AJ15" s="44" t="n">
        <v>0.1</v>
      </c>
      <c r="AK15" s="45"/>
      <c r="AL15" s="43" t="n">
        <v>0.6</v>
      </c>
      <c r="AM15" s="44" t="n">
        <v>1.1</v>
      </c>
      <c r="AN15" s="44" t="n">
        <v>1.9</v>
      </c>
      <c r="AO15" s="45" t="n">
        <v>2.7</v>
      </c>
      <c r="AP15" s="46"/>
      <c r="AQ15" s="47" t="n">
        <f aca="false">F15*0.25+J15*0+N15</f>
        <v>7.475</v>
      </c>
      <c r="AR15" s="48" t="n">
        <f aca="false">G15*0.25+K15*0+O15</f>
        <v>12</v>
      </c>
      <c r="AS15" s="49" t="n">
        <f aca="false">H15*0.25+L15*0+P15</f>
        <v>10.2</v>
      </c>
      <c r="AT15" s="50" t="n">
        <f aca="false">(AQ15/C15)/(AQ$24/C$23)</f>
        <v>0.190659769756735</v>
      </c>
      <c r="AU15" s="50" t="n">
        <f aca="false">(AR15/D15)/(AR$24/D$24)</f>
        <v>0.181589491132935</v>
      </c>
      <c r="AV15" s="50" t="n">
        <f aca="false">(AS15/E15)/(AS$24/E$24)</f>
        <v>0.133072213427693</v>
      </c>
      <c r="AW15" s="51" t="n">
        <f aca="false">(AT15*C15+AU15*D15+AV15*E15)/(C15+D15+E15)</f>
        <v>0.168440491439121</v>
      </c>
      <c r="AX15" s="52" t="n">
        <f aca="false">AX$26*AW15*(C15+D15+E15)/($C$23+$D$23+$E$23)</f>
        <v>12.9613565665996</v>
      </c>
    </row>
    <row r="16" customFormat="false" ht="15.75" hidden="false" customHeight="true" outlineLevel="0" collapsed="false">
      <c r="A16" s="30" t="n">
        <f aca="false">A15+1</f>
        <v>13</v>
      </c>
      <c r="B16" s="31" t="s">
        <v>28</v>
      </c>
      <c r="C16" s="53" t="n">
        <v>2</v>
      </c>
      <c r="D16" s="34" t="n">
        <v>2</v>
      </c>
      <c r="E16" s="34" t="n">
        <v>2</v>
      </c>
      <c r="F16" s="54" t="n">
        <v>50.2</v>
      </c>
      <c r="G16" s="44" t="n">
        <v>94.8</v>
      </c>
      <c r="H16" s="44" t="n">
        <v>57.2</v>
      </c>
      <c r="I16" s="55" t="n">
        <v>42</v>
      </c>
      <c r="J16" s="43" t="n">
        <v>16.6</v>
      </c>
      <c r="K16" s="44" t="n">
        <v>24.1</v>
      </c>
      <c r="L16" s="44" t="n">
        <v>6.3</v>
      </c>
      <c r="M16" s="45" t="n">
        <v>1.3</v>
      </c>
      <c r="N16" s="40" t="n">
        <f aca="false">SUM(R16,V16,Z16,AD16,AH16,AL16)</f>
        <v>6.5</v>
      </c>
      <c r="O16" s="41" t="n">
        <f aca="false">SUM(S16,W16,AA16,AE16,AI16,AM16)</f>
        <v>7</v>
      </c>
      <c r="P16" s="41" t="n">
        <f aca="false">SUM(T16,X16,AB16,AF16,AJ16,AN16)</f>
        <v>12.4</v>
      </c>
      <c r="Q16" s="42" t="n">
        <f aca="false">SUM(U16,Y16,AC16,AG16,AK16,AO16)</f>
        <v>6.1</v>
      </c>
      <c r="R16" s="43" t="n">
        <v>0.1</v>
      </c>
      <c r="S16" s="44" t="n">
        <v>0.1</v>
      </c>
      <c r="T16" s="44" t="n">
        <v>3.2</v>
      </c>
      <c r="U16" s="45" t="n">
        <v>1.6</v>
      </c>
      <c r="V16" s="43" t="n">
        <v>0.5</v>
      </c>
      <c r="W16" s="44"/>
      <c r="X16" s="44"/>
      <c r="Y16" s="45"/>
      <c r="Z16" s="43"/>
      <c r="AA16" s="44"/>
      <c r="AB16" s="44"/>
      <c r="AC16" s="45"/>
      <c r="AD16" s="43" t="n">
        <v>4.4</v>
      </c>
      <c r="AE16" s="44" t="n">
        <v>3.7</v>
      </c>
      <c r="AF16" s="44" t="n">
        <v>3.7</v>
      </c>
      <c r="AG16" s="55" t="n">
        <v>1.7</v>
      </c>
      <c r="AH16" s="43"/>
      <c r="AI16" s="44"/>
      <c r="AJ16" s="44" t="n">
        <v>0.3</v>
      </c>
      <c r="AK16" s="45"/>
      <c r="AL16" s="43" t="n">
        <v>1.5</v>
      </c>
      <c r="AM16" s="44" t="n">
        <v>3.2</v>
      </c>
      <c r="AN16" s="44" t="n">
        <v>5.2</v>
      </c>
      <c r="AO16" s="45" t="n">
        <v>2.8</v>
      </c>
      <c r="AP16" s="46"/>
      <c r="AQ16" s="47" t="n">
        <f aca="false">F16*0.25+J16*0+N16</f>
        <v>19.05</v>
      </c>
      <c r="AR16" s="48" t="n">
        <f aca="false">G16*0.25+K16*0+O16</f>
        <v>30.7</v>
      </c>
      <c r="AS16" s="49" t="n">
        <f aca="false">H16*0.25+L16*0+P16</f>
        <v>26.7</v>
      </c>
      <c r="AT16" s="50" t="n">
        <f aca="false">(AQ16/C16)/(AQ$24/C$23)</f>
        <v>0.291537280042739</v>
      </c>
      <c r="AU16" s="50" t="n">
        <f aca="false">(AR16/D16)/(AR$24/D$24)</f>
        <v>0.278739868889056</v>
      </c>
      <c r="AV16" s="50" t="n">
        <f aca="false">(AS16/E16)/(AS$24/E$24)</f>
        <v>0.209001652854083</v>
      </c>
      <c r="AW16" s="51" t="n">
        <f aca="false">(AT16*C16+AU16*D16+AV16*E16)/(C16+D16+E16)</f>
        <v>0.259759600595293</v>
      </c>
      <c r="AX16" s="52" t="n">
        <f aca="false">AX$26*AW16*(C16+D16+E16)/($C$23+$D$23+$E$23)</f>
        <v>33.3138108712016</v>
      </c>
    </row>
    <row r="17" customFormat="false" ht="15.75" hidden="false" customHeight="true" outlineLevel="0" collapsed="false">
      <c r="A17" s="30" t="n">
        <f aca="false">A16+1</f>
        <v>14</v>
      </c>
      <c r="B17" s="31" t="s">
        <v>29</v>
      </c>
      <c r="C17" s="53" t="n">
        <v>0.9</v>
      </c>
      <c r="D17" s="34" t="n">
        <v>0.9</v>
      </c>
      <c r="E17" s="34" t="n">
        <v>0.9</v>
      </c>
      <c r="F17" s="54" t="n">
        <v>16.2</v>
      </c>
      <c r="G17" s="44" t="n">
        <v>28.9</v>
      </c>
      <c r="H17" s="44" t="n">
        <v>40</v>
      </c>
      <c r="I17" s="55" t="n">
        <v>9.2</v>
      </c>
      <c r="J17" s="43" t="n">
        <v>46.1</v>
      </c>
      <c r="K17" s="44" t="n">
        <v>34.7</v>
      </c>
      <c r="L17" s="44" t="n">
        <v>16.3</v>
      </c>
      <c r="M17" s="45" t="n">
        <v>1.8</v>
      </c>
      <c r="N17" s="40" t="n">
        <f aca="false">SUM(R17,V17,Z17,AD17,AH17,AL17)</f>
        <v>0.4</v>
      </c>
      <c r="O17" s="41" t="n">
        <f aca="false">SUM(S17,W17,AA17,AE17,AI17,AM17)</f>
        <v>0.7</v>
      </c>
      <c r="P17" s="41" t="n">
        <f aca="false">SUM(T17,X17,AB17,AF17,AJ17,AN17)</f>
        <v>2.7</v>
      </c>
      <c r="Q17" s="42" t="n">
        <f aca="false">SUM(U17,Y17,AC17,AG17,AK17,AO17)</f>
        <v>1.1</v>
      </c>
      <c r="R17" s="43" t="n">
        <v>0.1</v>
      </c>
      <c r="S17" s="44" t="n">
        <v>0.1</v>
      </c>
      <c r="T17" s="44" t="n">
        <v>1.7</v>
      </c>
      <c r="U17" s="45" t="n">
        <v>0.6</v>
      </c>
      <c r="V17" s="43"/>
      <c r="W17" s="44"/>
      <c r="X17" s="44"/>
      <c r="Y17" s="45"/>
      <c r="Z17" s="43"/>
      <c r="AA17" s="44"/>
      <c r="AB17" s="44"/>
      <c r="AC17" s="45"/>
      <c r="AD17" s="43"/>
      <c r="AE17" s="44"/>
      <c r="AF17" s="44" t="n">
        <v>0.1</v>
      </c>
      <c r="AG17" s="55"/>
      <c r="AH17" s="43"/>
      <c r="AI17" s="44"/>
      <c r="AJ17" s="44"/>
      <c r="AK17" s="45"/>
      <c r="AL17" s="43" t="n">
        <v>0.3</v>
      </c>
      <c r="AM17" s="44" t="n">
        <v>0.6</v>
      </c>
      <c r="AN17" s="44" t="n">
        <v>0.9</v>
      </c>
      <c r="AO17" s="45" t="n">
        <v>0.5</v>
      </c>
      <c r="AP17" s="46"/>
      <c r="AQ17" s="47" t="n">
        <f aca="false">F17*0.25+J17*0+N17</f>
        <v>4.45</v>
      </c>
      <c r="AR17" s="48" t="n">
        <f aca="false">G17*0.25+K17*0+O17</f>
        <v>7.925</v>
      </c>
      <c r="AS17" s="49" t="n">
        <f aca="false">H17*0.25+L17*0+P17</f>
        <v>12.7</v>
      </c>
      <c r="AT17" s="50" t="n">
        <f aca="false">(AQ17/C17)/(AQ$24/C$23)</f>
        <v>0.151337520698768</v>
      </c>
      <c r="AU17" s="50" t="n">
        <f aca="false">(AR17/D17)/(AR$24/D$24)</f>
        <v>0.159899635247612</v>
      </c>
      <c r="AV17" s="50" t="n">
        <f aca="false">(AS17/E17)/(AS$24/E$24)</f>
        <v>0.22091726935055</v>
      </c>
      <c r="AW17" s="51" t="n">
        <f aca="false">(AT17*C17+AU17*D17+AV17*E17)/(C17+D17+E17)</f>
        <v>0.17738480843231</v>
      </c>
      <c r="AX17" s="52" t="n">
        <f aca="false">AX$26*AW17*(C17+D17+E17)/($C$23+$D$23+$E$23)</f>
        <v>10.2372107737235</v>
      </c>
    </row>
    <row r="18" customFormat="false" ht="15.75" hidden="false" customHeight="true" outlineLevel="0" collapsed="false">
      <c r="A18" s="30" t="n">
        <f aca="false">A17+1</f>
        <v>15</v>
      </c>
      <c r="B18" s="31" t="s">
        <v>30</v>
      </c>
      <c r="C18" s="53" t="n">
        <v>5.5</v>
      </c>
      <c r="D18" s="34" t="n">
        <v>5.5</v>
      </c>
      <c r="E18" s="34" t="n">
        <v>5.4</v>
      </c>
      <c r="F18" s="54" t="n">
        <v>110.9</v>
      </c>
      <c r="G18" s="44" t="n">
        <v>209</v>
      </c>
      <c r="H18" s="44" t="n">
        <v>107.6</v>
      </c>
      <c r="I18" s="55" t="n">
        <v>49.6</v>
      </c>
      <c r="J18" s="43" t="n">
        <v>88.2</v>
      </c>
      <c r="K18" s="44" t="n">
        <v>144.9</v>
      </c>
      <c r="L18" s="44" t="n">
        <v>117.1</v>
      </c>
      <c r="M18" s="45" t="n">
        <v>20.2</v>
      </c>
      <c r="N18" s="40" t="n">
        <f aca="false">SUM(R18,V18,Z18,AD18,AH18,AL18)</f>
        <v>7.5</v>
      </c>
      <c r="O18" s="41" t="n">
        <f aca="false">SUM(S18,W18,AA18,AE18,AI18,AM18)</f>
        <v>11.4</v>
      </c>
      <c r="P18" s="41" t="n">
        <f aca="false">SUM(T18,X18,AB18,AF18,AJ18,AN18)</f>
        <v>28.2</v>
      </c>
      <c r="Q18" s="42" t="n">
        <f aca="false">SUM(U18,Y18,AC18,AG18,AK18,AO18)</f>
        <v>13.8</v>
      </c>
      <c r="R18" s="43" t="n">
        <v>0.1</v>
      </c>
      <c r="S18" s="44" t="n">
        <v>0.1</v>
      </c>
      <c r="T18" s="44" t="n">
        <v>10.6</v>
      </c>
      <c r="U18" s="45" t="n">
        <v>4.7</v>
      </c>
      <c r="V18" s="43" t="n">
        <v>0.2</v>
      </c>
      <c r="W18" s="44"/>
      <c r="X18" s="44"/>
      <c r="Y18" s="45"/>
      <c r="Z18" s="43"/>
      <c r="AA18" s="44"/>
      <c r="AB18" s="44"/>
      <c r="AC18" s="45"/>
      <c r="AD18" s="43" t="n">
        <v>2.8</v>
      </c>
      <c r="AE18" s="44" t="n">
        <v>2.3</v>
      </c>
      <c r="AF18" s="44" t="n">
        <v>2</v>
      </c>
      <c r="AG18" s="55" t="n">
        <v>0.9</v>
      </c>
      <c r="AH18" s="43"/>
      <c r="AI18" s="44"/>
      <c r="AJ18" s="44" t="n">
        <v>0.5</v>
      </c>
      <c r="AK18" s="45" t="n">
        <v>0.1</v>
      </c>
      <c r="AL18" s="43" t="n">
        <v>4.4</v>
      </c>
      <c r="AM18" s="44" t="n">
        <v>9</v>
      </c>
      <c r="AN18" s="44" t="n">
        <v>15.1</v>
      </c>
      <c r="AO18" s="45" t="n">
        <v>8.1</v>
      </c>
      <c r="AP18" s="46"/>
      <c r="AQ18" s="47" t="n">
        <f aca="false">F18*0.25+J18*0+N18</f>
        <v>35.225</v>
      </c>
      <c r="AR18" s="48" t="n">
        <f aca="false">G18*0.25+K18*0+O18</f>
        <v>63.65</v>
      </c>
      <c r="AS18" s="49" t="n">
        <f aca="false">H18*0.25+L18*0+P18</f>
        <v>55.1</v>
      </c>
      <c r="AT18" s="50" t="n">
        <f aca="false">(AQ18/C18)/(AQ$24/C$23)</f>
        <v>0.196027691520029</v>
      </c>
      <c r="AU18" s="50" t="n">
        <f aca="false">(AR18/D18)/(AR$24/D$24)</f>
        <v>0.210148565647479</v>
      </c>
      <c r="AV18" s="50" t="n">
        <f aca="false">(AS18/E18)/(AS$24/E$24)</f>
        <v>0.159744639648495</v>
      </c>
      <c r="AW18" s="51" t="n">
        <f aca="false">(AT18*C18+AU18*D18+AV18*E18)/(C18+D18+E18)</f>
        <v>0.18881649198312</v>
      </c>
      <c r="AX18" s="52" t="n">
        <f aca="false">AX$26*AW18*(C18+D18+E18)/($C$23+$D$23+$E$23)</f>
        <v>66.1889101676674</v>
      </c>
    </row>
    <row r="19" customFormat="false" ht="15.75" hidden="false" customHeight="true" outlineLevel="0" collapsed="false">
      <c r="A19" s="30" t="n">
        <f aca="false">A18+1</f>
        <v>16</v>
      </c>
      <c r="B19" s="31" t="s">
        <v>31</v>
      </c>
      <c r="C19" s="53" t="n">
        <v>2</v>
      </c>
      <c r="D19" s="34" t="n">
        <v>2</v>
      </c>
      <c r="E19" s="34" t="n">
        <v>2</v>
      </c>
      <c r="F19" s="54" t="n">
        <v>68.2</v>
      </c>
      <c r="G19" s="44" t="n">
        <v>127.9</v>
      </c>
      <c r="H19" s="44" t="n">
        <v>128.4</v>
      </c>
      <c r="I19" s="55" t="n">
        <v>18</v>
      </c>
      <c r="J19" s="43" t="n">
        <v>35.5</v>
      </c>
      <c r="K19" s="44" t="n">
        <v>55.9</v>
      </c>
      <c r="L19" s="44" t="n">
        <v>53.3</v>
      </c>
      <c r="M19" s="45" t="n">
        <v>17</v>
      </c>
      <c r="N19" s="40" t="n">
        <f aca="false">SUM(R19,V19,Z19,AD19,AH19,AL19)</f>
        <v>5.6</v>
      </c>
      <c r="O19" s="41" t="n">
        <f aca="false">SUM(S19,W19,AA19,AE19,AI19,AM19)</f>
        <v>6.6</v>
      </c>
      <c r="P19" s="41" t="n">
        <f aca="false">SUM(T19,X19,AB19,AF19,AJ19,AN19)</f>
        <v>13.9</v>
      </c>
      <c r="Q19" s="42" t="n">
        <f aca="false">SUM(U19,Y19,AC19,AG19,AK19,AO19)</f>
        <v>6.5</v>
      </c>
      <c r="R19" s="43" t="n">
        <v>0.1</v>
      </c>
      <c r="S19" s="44" t="n">
        <v>0.1</v>
      </c>
      <c r="T19" s="44" t="n">
        <v>3.6</v>
      </c>
      <c r="U19" s="45" t="n">
        <v>1.4</v>
      </c>
      <c r="V19" s="43" t="n">
        <v>0.7</v>
      </c>
      <c r="W19" s="44"/>
      <c r="X19" s="44"/>
      <c r="Y19" s="45"/>
      <c r="Z19" s="43"/>
      <c r="AA19" s="44"/>
      <c r="AB19" s="44"/>
      <c r="AC19" s="45"/>
      <c r="AD19" s="43" t="n">
        <v>3</v>
      </c>
      <c r="AE19" s="44" t="n">
        <v>2.5</v>
      </c>
      <c r="AF19" s="44" t="n">
        <v>2.3</v>
      </c>
      <c r="AG19" s="55" t="n">
        <v>0.7</v>
      </c>
      <c r="AH19" s="43"/>
      <c r="AI19" s="44"/>
      <c r="AJ19" s="44"/>
      <c r="AK19" s="45"/>
      <c r="AL19" s="43" t="n">
        <v>1.8</v>
      </c>
      <c r="AM19" s="44" t="n">
        <v>4</v>
      </c>
      <c r="AN19" s="44" t="n">
        <v>8</v>
      </c>
      <c r="AO19" s="45" t="n">
        <v>4.4</v>
      </c>
      <c r="AP19" s="46"/>
      <c r="AQ19" s="47" t="n">
        <f aca="false">F19*0.25+J19*0+N19</f>
        <v>22.65</v>
      </c>
      <c r="AR19" s="48" t="n">
        <f aca="false">G19*0.25+K19*0+O19</f>
        <v>38.575</v>
      </c>
      <c r="AS19" s="49" t="n">
        <f aca="false">H19*0.25+L19*0+P19</f>
        <v>46</v>
      </c>
      <c r="AT19" s="50" t="n">
        <f aca="false">(AQ19/C19)/(AQ$24/C$23)</f>
        <v>0.346630939263414</v>
      </c>
      <c r="AU19" s="50" t="n">
        <f aca="false">(AR19/D19)/(AR$24/D$24)</f>
        <v>0.350240731022649</v>
      </c>
      <c r="AV19" s="50" t="n">
        <f aca="false">(AS19/E19)/(AS$24/E$24)</f>
        <v>0.360077753980818</v>
      </c>
      <c r="AW19" s="51" t="n">
        <f aca="false">(AT19*C19+AU19*D19+AV19*E19)/(C19+D19+E19)</f>
        <v>0.352316474755627</v>
      </c>
      <c r="AX19" s="52" t="n">
        <f aca="false">AX$26*AW19*(C19+D19+E19)/($C$23+$D$23+$E$23)</f>
        <v>45.1841024544219</v>
      </c>
    </row>
    <row r="20" customFormat="false" ht="15.75" hidden="false" customHeight="true" outlineLevel="0" collapsed="false">
      <c r="A20" s="30" t="n">
        <f aca="false">A19+1</f>
        <v>17</v>
      </c>
      <c r="B20" s="31" t="s">
        <v>32</v>
      </c>
      <c r="C20" s="53" t="n">
        <v>3</v>
      </c>
      <c r="D20" s="34" t="n">
        <v>3</v>
      </c>
      <c r="E20" s="34" t="n">
        <v>3</v>
      </c>
      <c r="F20" s="54" t="n">
        <v>91.6</v>
      </c>
      <c r="G20" s="44" t="n">
        <v>174.1</v>
      </c>
      <c r="H20" s="44" t="n">
        <v>246.8</v>
      </c>
      <c r="I20" s="55" t="n">
        <v>79.6</v>
      </c>
      <c r="J20" s="43" t="n">
        <v>58.5</v>
      </c>
      <c r="K20" s="44" t="n">
        <v>105</v>
      </c>
      <c r="L20" s="44" t="n">
        <v>93</v>
      </c>
      <c r="M20" s="45" t="n">
        <v>24.1</v>
      </c>
      <c r="N20" s="40" t="n">
        <f aca="false">SUM(R20,V20,Z20,AD20,AH20,AL20)</f>
        <v>8.4</v>
      </c>
      <c r="O20" s="41" t="n">
        <f aca="false">SUM(S20,W20,AA20,AE20,AI20,AM20)</f>
        <v>10.2</v>
      </c>
      <c r="P20" s="41" t="n">
        <f aca="false">SUM(T20,X20,AB20,AF20,AJ20,AN20)</f>
        <v>17.7</v>
      </c>
      <c r="Q20" s="42" t="n">
        <f aca="false">SUM(U20,Y20,AC20,AG20,AK20,AO20)</f>
        <v>15.1</v>
      </c>
      <c r="R20" s="43" t="n">
        <v>0.2</v>
      </c>
      <c r="S20" s="44" t="n">
        <v>0.1</v>
      </c>
      <c r="T20" s="44" t="n">
        <v>3.8</v>
      </c>
      <c r="U20" s="45" t="n">
        <v>1.7</v>
      </c>
      <c r="V20" s="43" t="n">
        <v>0.5</v>
      </c>
      <c r="W20" s="44"/>
      <c r="X20" s="44"/>
      <c r="Y20" s="45"/>
      <c r="Z20" s="43"/>
      <c r="AA20" s="44"/>
      <c r="AB20" s="44"/>
      <c r="AC20" s="45"/>
      <c r="AD20" s="43" t="n">
        <v>4.8</v>
      </c>
      <c r="AE20" s="44" t="n">
        <v>4</v>
      </c>
      <c r="AF20" s="44" t="n">
        <v>3.6</v>
      </c>
      <c r="AG20" s="55" t="n">
        <v>2.4</v>
      </c>
      <c r="AH20" s="43"/>
      <c r="AI20" s="44"/>
      <c r="AJ20" s="44" t="n">
        <v>0.1</v>
      </c>
      <c r="AK20" s="45"/>
      <c r="AL20" s="43" t="n">
        <v>2.9</v>
      </c>
      <c r="AM20" s="44" t="n">
        <v>6.1</v>
      </c>
      <c r="AN20" s="44" t="n">
        <v>10.2</v>
      </c>
      <c r="AO20" s="45" t="n">
        <v>11</v>
      </c>
      <c r="AP20" s="46"/>
      <c r="AQ20" s="47" t="n">
        <f aca="false">F20*0.25+J20*0+N20</f>
        <v>31.3</v>
      </c>
      <c r="AR20" s="48" t="n">
        <f aca="false">G20*0.25+K20*0+O20</f>
        <v>53.725</v>
      </c>
      <c r="AS20" s="49" t="n">
        <f aca="false">H20*0.25+L20*0+P20</f>
        <v>79.4</v>
      </c>
      <c r="AT20" s="50" t="n">
        <f aca="false">(AQ20/C20)/(AQ$24/C$23)</f>
        <v>0.31933917289021</v>
      </c>
      <c r="AU20" s="50" t="n">
        <f aca="false">(AR20/D20)/(AR$24/D$24)</f>
        <v>0.325196513703898</v>
      </c>
      <c r="AV20" s="50" t="n">
        <f aca="false">(AS20/E20)/(AS$24/E$24)</f>
        <v>0.414350342986622</v>
      </c>
      <c r="AW20" s="51" t="n">
        <f aca="false">(AT20*C20+AU20*D20+AV20*E20)/(C20+D20+E20)</f>
        <v>0.352962009860243</v>
      </c>
      <c r="AX20" s="52" t="n">
        <f aca="false">AX$26*AW20*(C20+D20+E20)/($C$23+$D$23+$E$23)</f>
        <v>67.9003371632248</v>
      </c>
    </row>
    <row r="21" customFormat="false" ht="15.75" hidden="false" customHeight="true" outlineLevel="0" collapsed="false">
      <c r="A21" s="30" t="n">
        <f aca="false">A20+1</f>
        <v>18</v>
      </c>
      <c r="B21" s="31" t="s">
        <v>33</v>
      </c>
      <c r="C21" s="53" t="n">
        <v>3.4</v>
      </c>
      <c r="D21" s="34" t="n">
        <v>3.4</v>
      </c>
      <c r="E21" s="34" t="n">
        <v>3.3</v>
      </c>
      <c r="F21" s="54" t="n">
        <v>143.6</v>
      </c>
      <c r="G21" s="44" t="n">
        <v>272.2</v>
      </c>
      <c r="H21" s="44" t="n">
        <v>310</v>
      </c>
      <c r="I21" s="55" t="n">
        <v>131.2</v>
      </c>
      <c r="J21" s="43" t="n">
        <v>53.2</v>
      </c>
      <c r="K21" s="44" t="n">
        <v>96.9</v>
      </c>
      <c r="L21" s="44" t="n">
        <v>90</v>
      </c>
      <c r="M21" s="45" t="n">
        <v>40</v>
      </c>
      <c r="N21" s="40" t="n">
        <f aca="false">SUM(R21,V21,Z21,AD21,AH21,AL21)</f>
        <v>6.3</v>
      </c>
      <c r="O21" s="41" t="n">
        <f aca="false">SUM(S21,W21,AA21,AE21,AI21,AM21)</f>
        <v>9.1</v>
      </c>
      <c r="P21" s="41" t="n">
        <f aca="false">SUM(T21,X21,AB21,AF21,AJ21,AN21)</f>
        <v>17.4</v>
      </c>
      <c r="Q21" s="42" t="n">
        <f aca="false">SUM(U21,Y21,AC21,AG21,AK21,AO21)</f>
        <v>10.6</v>
      </c>
      <c r="R21" s="43" t="n">
        <v>0.3</v>
      </c>
      <c r="S21" s="44" t="n">
        <v>0.3</v>
      </c>
      <c r="T21" s="44" t="n">
        <v>4.4</v>
      </c>
      <c r="U21" s="45" t="n">
        <v>2.1</v>
      </c>
      <c r="V21" s="43" t="n">
        <v>0.7</v>
      </c>
      <c r="W21" s="44"/>
      <c r="X21" s="44"/>
      <c r="Y21" s="45"/>
      <c r="Z21" s="43"/>
      <c r="AA21" s="44"/>
      <c r="AB21" s="44"/>
      <c r="AC21" s="45"/>
      <c r="AD21" s="43" t="n">
        <v>1.9</v>
      </c>
      <c r="AE21" s="44" t="n">
        <v>1.6</v>
      </c>
      <c r="AF21" s="44" t="n">
        <v>1.5</v>
      </c>
      <c r="AG21" s="55" t="n">
        <v>0.9</v>
      </c>
      <c r="AH21" s="43"/>
      <c r="AI21" s="44"/>
      <c r="AJ21" s="44" t="n">
        <v>1.6</v>
      </c>
      <c r="AK21" s="45"/>
      <c r="AL21" s="43" t="n">
        <v>3.4</v>
      </c>
      <c r="AM21" s="44" t="n">
        <v>7.2</v>
      </c>
      <c r="AN21" s="44" t="n">
        <v>9.9</v>
      </c>
      <c r="AO21" s="45" t="n">
        <v>7.6</v>
      </c>
      <c r="AP21" s="46"/>
      <c r="AQ21" s="47" t="n">
        <f aca="false">F21*0.25+J21*0+N21</f>
        <v>42.2</v>
      </c>
      <c r="AR21" s="48" t="n">
        <f aca="false">G21*0.25+K21*0+O21</f>
        <v>77.15</v>
      </c>
      <c r="AS21" s="49" t="n">
        <f aca="false">H21*0.25+L21*0+P21</f>
        <v>94.9</v>
      </c>
      <c r="AT21" s="50" t="n">
        <f aca="false">(AQ21/C21)/(AQ$24/C$23)</f>
        <v>0.379894186129492</v>
      </c>
      <c r="AU21" s="50" t="n">
        <f aca="false">(AR21/D21)/(AR$24/D$24)</f>
        <v>0.412047918850175</v>
      </c>
      <c r="AV21" s="50" t="n">
        <f aca="false">(AS21/E21)/(AS$24/E$24)</f>
        <v>0.450215795161786</v>
      </c>
      <c r="AW21" s="51" t="n">
        <f aca="false">(AT21*C21+AU21*D21+AV21*E21)/(C21+D21+E21)</f>
        <v>0.413694582273739</v>
      </c>
      <c r="AX21" s="52" t="n">
        <f aca="false">AX$26*AW21*(C21+D21+E21)/($C$23+$D$23+$E$23)</f>
        <v>89.3105296277251</v>
      </c>
    </row>
    <row r="22" customFormat="false" ht="15.75" hidden="false" customHeight="true" outlineLevel="0" collapsed="false">
      <c r="A22" s="30" t="n">
        <f aca="false">A21+1</f>
        <v>19</v>
      </c>
      <c r="B22" s="31" t="s">
        <v>34</v>
      </c>
      <c r="C22" s="53" t="n">
        <v>4.1</v>
      </c>
      <c r="D22" s="34" t="n">
        <v>4.3</v>
      </c>
      <c r="E22" s="34" t="n">
        <v>4.2</v>
      </c>
      <c r="F22" s="54" t="n">
        <v>199.5</v>
      </c>
      <c r="G22" s="44" t="n">
        <v>301.3</v>
      </c>
      <c r="H22" s="44" t="n">
        <v>298.4</v>
      </c>
      <c r="I22" s="55" t="n">
        <v>124</v>
      </c>
      <c r="J22" s="43" t="n">
        <v>65.2</v>
      </c>
      <c r="K22" s="44" t="n">
        <v>37.1</v>
      </c>
      <c r="L22" s="44" t="n">
        <v>62.5</v>
      </c>
      <c r="M22" s="45" t="n">
        <v>25.7</v>
      </c>
      <c r="N22" s="40" t="n">
        <f aca="false">SUM(R22,V22,Z22,AD22,AH22,AL22)</f>
        <v>9.7</v>
      </c>
      <c r="O22" s="41" t="n">
        <f aca="false">SUM(S22,W22,AA22,AE22,AI22,AM22)</f>
        <v>10.3</v>
      </c>
      <c r="P22" s="41" t="n">
        <f aca="false">SUM(T22,X22,AB22,AF22,AJ22,AN22)</f>
        <v>22.4</v>
      </c>
      <c r="Q22" s="42" t="n">
        <f aca="false">SUM(U22,Y22,AC22,AG22,AK22,AO22)</f>
        <v>9</v>
      </c>
      <c r="R22" s="43" t="n">
        <v>0.1</v>
      </c>
      <c r="S22" s="44" t="n">
        <v>0.2</v>
      </c>
      <c r="T22" s="44" t="n">
        <v>7.2</v>
      </c>
      <c r="U22" s="45" t="n">
        <v>2.6</v>
      </c>
      <c r="V22" s="43" t="n">
        <v>1.2</v>
      </c>
      <c r="W22" s="44"/>
      <c r="X22" s="44"/>
      <c r="Y22" s="45"/>
      <c r="Z22" s="43"/>
      <c r="AA22" s="44"/>
      <c r="AB22" s="44"/>
      <c r="AC22" s="45"/>
      <c r="AD22" s="43" t="n">
        <v>6</v>
      </c>
      <c r="AE22" s="44" t="n">
        <v>5</v>
      </c>
      <c r="AF22" s="44" t="n">
        <v>4.7</v>
      </c>
      <c r="AG22" s="55" t="n">
        <v>1.7</v>
      </c>
      <c r="AH22" s="43"/>
      <c r="AI22" s="44"/>
      <c r="AJ22" s="44" t="n">
        <v>0.4</v>
      </c>
      <c r="AK22" s="45"/>
      <c r="AL22" s="43" t="n">
        <v>2.4</v>
      </c>
      <c r="AM22" s="44" t="n">
        <v>5.1</v>
      </c>
      <c r="AN22" s="44" t="n">
        <v>10.1</v>
      </c>
      <c r="AO22" s="45" t="n">
        <v>4.7</v>
      </c>
      <c r="AP22" s="46"/>
      <c r="AQ22" s="47" t="n">
        <f aca="false">F22*0.25+J22*0+N22</f>
        <v>59.575</v>
      </c>
      <c r="AR22" s="48" t="n">
        <f aca="false">G22*0.25+K22*0+O22</f>
        <v>85.625</v>
      </c>
      <c r="AS22" s="49" t="n">
        <f aca="false">H22*0.25+L22*0+P22</f>
        <v>97</v>
      </c>
      <c r="AT22" s="50" t="n">
        <f aca="false">(AQ22/C22)/(AQ$24/C$23)</f>
        <v>0.444743190795626</v>
      </c>
      <c r="AU22" s="50" t="n">
        <f aca="false">(AR22/D22)/(AR$24/D$24)</f>
        <v>0.361595352982734</v>
      </c>
      <c r="AV22" s="50" t="n">
        <f aca="false">(AS22/E22)/(AS$24/E$24)</f>
        <v>0.361568759173285</v>
      </c>
      <c r="AW22" s="51" t="n">
        <f aca="false">(AT22*C22+AU22*D22+AV22*E22)/(C22+D22+E22)</f>
        <v>0.38864253084251</v>
      </c>
      <c r="AX22" s="52" t="n">
        <f aca="false">AX$26*AW22*(C22+D22+E22)/($C$23+$D$23+$E$23)</f>
        <v>104.670025102344</v>
      </c>
    </row>
    <row r="23" customFormat="false" ht="17.25" hidden="false" customHeight="true" outlineLevel="0" collapsed="false">
      <c r="A23" s="56"/>
      <c r="B23" s="57" t="s">
        <v>35</v>
      </c>
      <c r="C23" s="58" t="n">
        <f aca="false">SUM(C4:C22)</f>
        <v>55</v>
      </c>
      <c r="D23" s="59" t="n">
        <f aca="false">SUM(D4:D22)</f>
        <v>54.5</v>
      </c>
      <c r="E23" s="60" t="n">
        <f aca="false">SUM(E4:E22)</f>
        <v>53.8</v>
      </c>
      <c r="F23" s="61"/>
      <c r="G23" s="41"/>
      <c r="H23" s="41"/>
      <c r="I23" s="42"/>
      <c r="J23" s="40"/>
      <c r="K23" s="41"/>
      <c r="L23" s="41"/>
      <c r="M23" s="62"/>
      <c r="N23" s="40" t="n">
        <f aca="false">SUM(R23,V23,Z23,AD23,AH23,AL23)</f>
        <v>90.4</v>
      </c>
      <c r="O23" s="41" t="n">
        <f aca="false">SUM(S23,W23,AA23,AE23,AI23,AM23)</f>
        <v>136.8</v>
      </c>
      <c r="P23" s="41" t="n">
        <f aca="false">SUM(T23,X23,AB23,AF23,AJ23,AN23)</f>
        <v>33.3</v>
      </c>
      <c r="Q23" s="42" t="n">
        <f aca="false">SUM(U23,Y23,AC23,AG23,AK23,AO23)</f>
        <v>55.5</v>
      </c>
      <c r="R23" s="43" t="n">
        <v>56.3</v>
      </c>
      <c r="S23" s="44" t="n">
        <v>116.6</v>
      </c>
      <c r="T23" s="44"/>
      <c r="U23" s="45" t="n">
        <v>7.1</v>
      </c>
      <c r="V23" s="43" t="n">
        <v>16.8</v>
      </c>
      <c r="W23" s="44"/>
      <c r="X23" s="44"/>
      <c r="Y23" s="45"/>
      <c r="Z23" s="43" t="n">
        <v>15.3</v>
      </c>
      <c r="AA23" s="44" t="n">
        <v>17.5</v>
      </c>
      <c r="AB23" s="44" t="n">
        <v>20.4</v>
      </c>
      <c r="AC23" s="45" t="n">
        <v>8.1</v>
      </c>
      <c r="AD23" s="43"/>
      <c r="AE23" s="44"/>
      <c r="AF23" s="44"/>
      <c r="AG23" s="55" t="n">
        <v>0.8</v>
      </c>
      <c r="AH23" s="43" t="n">
        <v>2</v>
      </c>
      <c r="AI23" s="44" t="n">
        <v>2.7</v>
      </c>
      <c r="AJ23" s="44" t="n">
        <v>12.9</v>
      </c>
      <c r="AK23" s="45" t="n">
        <v>39.5</v>
      </c>
      <c r="AL23" s="43"/>
      <c r="AM23" s="44"/>
      <c r="AN23" s="44"/>
      <c r="AO23" s="45"/>
      <c r="AP23" s="46"/>
      <c r="AQ23" s="47" t="n">
        <f aca="false">F24*0.5+J25+N23</f>
        <v>1186.665</v>
      </c>
      <c r="AR23" s="48" t="n">
        <f aca="false">G24*0.5+K25+O23</f>
        <v>1991.8</v>
      </c>
      <c r="AS23" s="49" t="n">
        <f aca="false">H24*0.5+L25+P23</f>
        <v>2106.705</v>
      </c>
      <c r="AT23" s="50" t="n">
        <f aca="false">(AQ23/C23)/(AQ$24/C$23)</f>
        <v>0.660380981001035</v>
      </c>
      <c r="AU23" s="50" t="n">
        <f aca="false">(AR23/D23)/(AR$24/D$24)</f>
        <v>0.663651281538679</v>
      </c>
      <c r="AV23" s="50" t="n">
        <f aca="false">(AS23/E23)/(AS$24/E$24)</f>
        <v>0.613041542508614</v>
      </c>
      <c r="AW23" s="51" t="n">
        <f aca="false">(AT23*C23+AU23*D23+AV23*E23)/(C23+D23+E23)</f>
        <v>0.645876201995581</v>
      </c>
      <c r="AX23" s="52" t="n">
        <f aca="false">AX$26*AW23*(C23+D23+E23)/($C$23+$D$23+$E$23)</f>
        <v>2254.43088306558</v>
      </c>
    </row>
    <row r="24" customFormat="false" ht="18" hidden="false" customHeight="true" outlineLevel="0" collapsed="false">
      <c r="A24" s="63"/>
      <c r="B24" s="64" t="s">
        <v>36</v>
      </c>
      <c r="C24" s="65" t="n">
        <f aca="false">C23</f>
        <v>55</v>
      </c>
      <c r="D24" s="65" t="n">
        <f aca="false">D23</f>
        <v>54.5</v>
      </c>
      <c r="E24" s="65" t="n">
        <f aca="false">E23</f>
        <v>53.8</v>
      </c>
      <c r="F24" s="66" t="n">
        <f aca="false">SUM(F4:F23)</f>
        <v>1804.3</v>
      </c>
      <c r="G24" s="67" t="n">
        <f aca="false">SUM(G4:G23)</f>
        <v>3232.7</v>
      </c>
      <c r="H24" s="67" t="n">
        <f aca="false">SUM(H4:H23)</f>
        <v>3663.9</v>
      </c>
      <c r="I24" s="68" t="n">
        <f aca="false">SUM(I4:I23)</f>
        <v>1467.3</v>
      </c>
      <c r="J24" s="66" t="n">
        <f aca="false">SUM(J4:J23)</f>
        <v>1294.1</v>
      </c>
      <c r="K24" s="67" t="n">
        <f aca="false">SUM(K4:K23)</f>
        <v>1591</v>
      </c>
      <c r="L24" s="67" t="n">
        <f aca="false">SUM(L4:L23)</f>
        <v>1609.7</v>
      </c>
      <c r="M24" s="69" t="n">
        <f aca="false">SUM(M4:M23)</f>
        <v>441</v>
      </c>
      <c r="N24" s="40" t="n">
        <f aca="false">SUM(N4:N23)</f>
        <v>249.6</v>
      </c>
      <c r="O24" s="41" t="n">
        <f aca="false">SUM(O4:O23)</f>
        <v>338.1</v>
      </c>
      <c r="P24" s="41" t="n">
        <f aca="false">SUM(P4:P23)</f>
        <v>447.1</v>
      </c>
      <c r="Q24" s="42" t="n">
        <f aca="false">SUM(Q4:Q23)</f>
        <v>260.4</v>
      </c>
      <c r="R24" s="66" t="n">
        <f aca="false">SUM(R4:R23)</f>
        <v>60.5</v>
      </c>
      <c r="S24" s="67" t="n">
        <f aca="false">SUM(S4:S23)</f>
        <v>120</v>
      </c>
      <c r="T24" s="67" t="n">
        <f aca="false">SUM(T4:T23)</f>
        <v>87.2</v>
      </c>
      <c r="U24" s="69" t="n">
        <f aca="false">SUM(U4:U23)</f>
        <v>43.9</v>
      </c>
      <c r="V24" s="66" t="n">
        <f aca="false">SUM(V4:V23)</f>
        <v>35.4</v>
      </c>
      <c r="W24" s="67" t="n">
        <f aca="false">SUM(W4:W23)</f>
        <v>0</v>
      </c>
      <c r="X24" s="67" t="n">
        <f aca="false">SUM(X4:X23)</f>
        <v>0</v>
      </c>
      <c r="Y24" s="69" t="n">
        <f aca="false">SUM(Y4:Y23)</f>
        <v>0</v>
      </c>
      <c r="Z24" s="66" t="n">
        <f aca="false">SUM(Z4:Z23)</f>
        <v>15.3</v>
      </c>
      <c r="AA24" s="67" t="n">
        <f aca="false">SUM(AA4:AA23)</f>
        <v>17.5</v>
      </c>
      <c r="AB24" s="67" t="n">
        <f aca="false">SUM(AB4:AB23)</f>
        <v>20.4</v>
      </c>
      <c r="AC24" s="69" t="n">
        <f aca="false">SUM(AC4:AC23)</f>
        <v>8.1</v>
      </c>
      <c r="AD24" s="66" t="n">
        <f aca="false">SUM(AD4:AD23)</f>
        <v>69.9</v>
      </c>
      <c r="AE24" s="67" t="n">
        <f aca="false">SUM(AE4:AE23)</f>
        <v>57.8</v>
      </c>
      <c r="AF24" s="67" t="n">
        <f aca="false">SUM(AF4:AF23)</f>
        <v>56.2</v>
      </c>
      <c r="AG24" s="68" t="n">
        <f aca="false">SUM(AG4:AG23)</f>
        <v>29.2</v>
      </c>
      <c r="AH24" s="66" t="n">
        <f aca="false">SUM(AH4:AH23)</f>
        <v>2</v>
      </c>
      <c r="AI24" s="67" t="n">
        <f aca="false">SUM(AI4:AI23)</f>
        <v>2.7</v>
      </c>
      <c r="AJ24" s="67" t="n">
        <f aca="false">SUM(AJ4:AJ23)</f>
        <v>21.3</v>
      </c>
      <c r="AK24" s="69" t="n">
        <f aca="false">SUM(AK4:AK23)</f>
        <v>39.8</v>
      </c>
      <c r="AL24" s="66" t="n">
        <f aca="false">SUM(AL4:AL23)</f>
        <v>66.5</v>
      </c>
      <c r="AM24" s="67" t="n">
        <f aca="false">SUM(AM4:AM23)</f>
        <v>140.1</v>
      </c>
      <c r="AN24" s="67" t="n">
        <f aca="false">SUM(AN4:AN23)</f>
        <v>262</v>
      </c>
      <c r="AO24" s="69" t="n">
        <f aca="false">SUM(AO4:AO23)</f>
        <v>139.4</v>
      </c>
      <c r="AP24" s="70" t="n">
        <f aca="false">SUM(AP4:AP23)</f>
        <v>0</v>
      </c>
      <c r="AQ24" s="71" t="n">
        <f aca="false">SUM(AQ4:AQ23)</f>
        <v>1796.94</v>
      </c>
      <c r="AR24" s="72" t="n">
        <f aca="false">SUM(AR4:AR23)</f>
        <v>3001.275</v>
      </c>
      <c r="AS24" s="73" t="n">
        <f aca="false">SUM(AS4:AS23)</f>
        <v>3436.48</v>
      </c>
      <c r="AT24" s="50" t="n">
        <f aca="false">(AQ24/C24)/(AQ$24/C$23)</f>
        <v>1</v>
      </c>
      <c r="AU24" s="50" t="n">
        <f aca="false">(AR24/D24)/(AR$24/D$24)</f>
        <v>1</v>
      </c>
      <c r="AV24" s="50" t="n">
        <f aca="false">(AS24/E24)/(AS$24/E$24)</f>
        <v>1</v>
      </c>
      <c r="AW24" s="51" t="n">
        <f aca="false">(AT24*C24+AU24*D24+AV24*E24)/(C24+D24+E24)</f>
        <v>1</v>
      </c>
      <c r="AX24" s="74" t="n">
        <f aca="false">SUM(AX4:AX23)</f>
        <v>3490.5</v>
      </c>
    </row>
    <row r="25" customFormat="false" ht="18.75" hidden="false" customHeight="true" outlineLevel="0" collapsed="false">
      <c r="A25" s="63"/>
      <c r="B25" s="75" t="s">
        <v>37</v>
      </c>
      <c r="C25" s="76"/>
      <c r="D25" s="77"/>
      <c r="E25" s="78"/>
      <c r="F25" s="79" t="n">
        <f aca="false">F24*0.75</f>
        <v>1353.225</v>
      </c>
      <c r="G25" s="77" t="n">
        <f aca="false">G24*0.75</f>
        <v>2424.525</v>
      </c>
      <c r="H25" s="77" t="n">
        <f aca="false">H24*0.75</f>
        <v>2747.925</v>
      </c>
      <c r="I25" s="78" t="n">
        <f aca="false">I24*0.75</f>
        <v>1100.475</v>
      </c>
      <c r="J25" s="76" t="n">
        <f aca="false">J24*0.15</f>
        <v>194.115</v>
      </c>
      <c r="K25" s="77" t="n">
        <f aca="false">K24*0.15</f>
        <v>238.65</v>
      </c>
      <c r="L25" s="77" t="n">
        <f aca="false">L24*0.15</f>
        <v>241.455</v>
      </c>
      <c r="M25" s="80" t="n">
        <f aca="false">M24*0.15</f>
        <v>66.15</v>
      </c>
      <c r="N25" s="81" t="n">
        <f aca="false">N24</f>
        <v>249.6</v>
      </c>
      <c r="O25" s="81" t="n">
        <f aca="false">O24</f>
        <v>338.1</v>
      </c>
      <c r="P25" s="81" t="n">
        <f aca="false">P24</f>
        <v>447.1</v>
      </c>
      <c r="Q25" s="81" t="n">
        <f aca="false">Q24</f>
        <v>260.4</v>
      </c>
      <c r="R25" s="76"/>
      <c r="S25" s="77"/>
      <c r="T25" s="77"/>
      <c r="U25" s="80"/>
      <c r="V25" s="76"/>
      <c r="W25" s="77"/>
      <c r="X25" s="77"/>
      <c r="Y25" s="80"/>
      <c r="Z25" s="76"/>
      <c r="AA25" s="77"/>
      <c r="AB25" s="77"/>
      <c r="AC25" s="80"/>
      <c r="AD25" s="76"/>
      <c r="AE25" s="77"/>
      <c r="AF25" s="77"/>
      <c r="AG25" s="78"/>
      <c r="AH25" s="76"/>
      <c r="AI25" s="77"/>
      <c r="AJ25" s="77"/>
      <c r="AK25" s="80"/>
      <c r="AL25" s="76"/>
      <c r="AM25" s="77"/>
      <c r="AN25" s="77"/>
      <c r="AO25" s="80"/>
      <c r="AP25" s="70" t="n">
        <f aca="false">N24+J25+F25</f>
        <v>1796.94</v>
      </c>
    </row>
    <row r="26" s="97" customFormat="true" ht="18" hidden="false" customHeight="true" outlineLevel="0" collapsed="false">
      <c r="A26" s="82"/>
      <c r="B26" s="83" t="s">
        <v>38</v>
      </c>
      <c r="C26" s="84"/>
      <c r="D26" s="84"/>
      <c r="E26" s="84"/>
      <c r="F26" s="85"/>
      <c r="G26" s="86"/>
      <c r="H26" s="85"/>
      <c r="I26" s="87"/>
      <c r="J26" s="88"/>
      <c r="K26" s="85"/>
      <c r="L26" s="85"/>
      <c r="M26" s="87"/>
      <c r="N26" s="89"/>
      <c r="O26" s="90"/>
      <c r="P26" s="90"/>
      <c r="Q26" s="91"/>
      <c r="R26" s="89"/>
      <c r="S26" s="90"/>
      <c r="T26" s="90"/>
      <c r="U26" s="91"/>
      <c r="V26" s="89"/>
      <c r="W26" s="90"/>
      <c r="X26" s="90"/>
      <c r="Y26" s="91"/>
      <c r="Z26" s="89"/>
      <c r="AA26" s="90"/>
      <c r="AB26" s="90"/>
      <c r="AC26" s="91"/>
      <c r="AD26" s="89"/>
      <c r="AE26" s="90"/>
      <c r="AF26" s="90"/>
      <c r="AG26" s="91"/>
      <c r="AH26" s="89"/>
      <c r="AI26" s="90"/>
      <c r="AJ26" s="90"/>
      <c r="AK26" s="91"/>
      <c r="AL26" s="89"/>
      <c r="AM26" s="90"/>
      <c r="AN26" s="90"/>
      <c r="AO26" s="91"/>
      <c r="AP26" s="92" t="n">
        <f aca="false">N26+J27+F27</f>
        <v>3098.4</v>
      </c>
      <c r="AQ26" s="93"/>
      <c r="AR26" s="85"/>
      <c r="AS26" s="87"/>
      <c r="AT26" s="94" t="s">
        <v>39</v>
      </c>
      <c r="AU26" s="94"/>
      <c r="AV26" s="94"/>
      <c r="AW26" s="94"/>
      <c r="AX26" s="95" t="n">
        <v>3490.5</v>
      </c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</row>
    <row r="27" customFormat="false" ht="29.25" hidden="false" customHeight="true" outlineLevel="0" collapsed="false">
      <c r="A27" s="98"/>
      <c r="B27" s="99" t="s">
        <v>40</v>
      </c>
      <c r="F27" s="100" t="n">
        <f aca="false">F24-F26</f>
        <v>1804.3</v>
      </c>
      <c r="G27" s="100" t="n">
        <f aca="false">G24-G26</f>
        <v>3232.7</v>
      </c>
      <c r="H27" s="100" t="n">
        <f aca="false">H24-H26</f>
        <v>3663.9</v>
      </c>
      <c r="I27" s="100"/>
      <c r="J27" s="100" t="n">
        <f aca="false">J24-J26</f>
        <v>1294.1</v>
      </c>
      <c r="K27" s="100" t="n">
        <f aca="false">K24-K26</f>
        <v>1591</v>
      </c>
      <c r="L27" s="100" t="n">
        <f aca="false">L24-L26</f>
        <v>1609.7</v>
      </c>
      <c r="M27" s="100"/>
      <c r="N27" s="100" t="n">
        <f aca="false">N24-N26</f>
        <v>249.6</v>
      </c>
      <c r="O27" s="100" t="n">
        <f aca="false">O24-O26</f>
        <v>338.1</v>
      </c>
      <c r="P27" s="100" t="n">
        <f aca="false">P24-P26</f>
        <v>447.1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 t="n">
        <f aca="false">AQ24-AQ26</f>
        <v>1796.94</v>
      </c>
      <c r="AR27" s="100" t="n">
        <f aca="false">AR24-AR26</f>
        <v>3001.275</v>
      </c>
      <c r="AS27" s="100" t="n">
        <f aca="false">AS24-AS26</f>
        <v>3436.48</v>
      </c>
      <c r="AT27" s="100" t="s">
        <v>40</v>
      </c>
      <c r="AU27" s="100"/>
      <c r="AV27" s="100"/>
      <c r="AW27" s="100"/>
      <c r="AX27" s="100" t="n">
        <f aca="false">AX26-AX24</f>
        <v>0</v>
      </c>
    </row>
    <row r="28" s="104" customFormat="true" ht="15.75" hidden="false" customHeight="true" outlineLevel="0" collapsed="false">
      <c r="A28" s="101"/>
      <c r="B28" s="102"/>
      <c r="C28" s="103"/>
      <c r="D28" s="103"/>
      <c r="E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U28" s="103"/>
      <c r="AV28" s="103"/>
      <c r="AW28" s="103"/>
      <c r="AX28" s="103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</row>
    <row r="29" customFormat="false" ht="18" hidden="false" customHeight="true" outlineLevel="0" collapsed="false">
      <c r="B29" s="102"/>
      <c r="C29" s="100"/>
      <c r="D29" s="100"/>
      <c r="E29" s="100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U29" s="46"/>
      <c r="AV29" s="46"/>
      <c r="AW29" s="46"/>
      <c r="AX29" s="46"/>
    </row>
    <row r="30" customFormat="false" ht="23.25" hidden="false" customHeight="true" outlineLevel="0" collapsed="false">
      <c r="B30" s="102"/>
      <c r="C30" s="102"/>
      <c r="D30" s="102"/>
      <c r="E30" s="102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</row>
    <row r="31" customFormat="false" ht="14.25" hidden="false" customHeight="false" outlineLevel="0" collapsed="false">
      <c r="I31" s="105"/>
    </row>
    <row r="32" customFormat="false" ht="14.25" hidden="false" customHeight="false" outlineLevel="0" collapsed="false">
      <c r="A32" s="106"/>
      <c r="B32" s="102"/>
      <c r="C32" s="107"/>
      <c r="D32" s="107"/>
      <c r="E32" s="107"/>
      <c r="F32" s="108"/>
      <c r="G32" s="108"/>
      <c r="H32" s="108"/>
      <c r="I32" s="102"/>
      <c r="J32" s="102"/>
      <c r="K32" s="102"/>
      <c r="L32" s="102"/>
      <c r="M32" s="102"/>
    </row>
    <row r="33" customFormat="false" ht="14.25" hidden="false" customHeight="false" outlineLevel="0" collapsed="false">
      <c r="A33" s="109"/>
      <c r="B33" s="110"/>
      <c r="C33" s="110"/>
      <c r="D33" s="110"/>
      <c r="E33" s="110"/>
      <c r="F33" s="100"/>
      <c r="G33" s="100"/>
      <c r="H33" s="100"/>
      <c r="I33" s="110"/>
      <c r="J33" s="110"/>
      <c r="K33" s="110"/>
      <c r="L33" s="110"/>
      <c r="M33" s="100"/>
    </row>
    <row r="34" customFormat="false" ht="14.25" hidden="false" customHeight="false" outlineLevel="0" collapsed="false"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</row>
    <row r="84" customFormat="false" ht="14.25" hidden="false" customHeight="false" outlineLevel="0" collapsed="false">
      <c r="C84" s="111"/>
      <c r="D84" s="111"/>
      <c r="E84" s="111"/>
    </row>
  </sheetData>
  <sheetProtection sheet="true" objects="true" scenarios="true"/>
  <mergeCells count="15">
    <mergeCell ref="A1:M1"/>
    <mergeCell ref="A2:B2"/>
    <mergeCell ref="C2:E2"/>
    <mergeCell ref="F2:I2"/>
    <mergeCell ref="J2:M2"/>
    <mergeCell ref="N2:Q2"/>
    <mergeCell ref="R2:U2"/>
    <mergeCell ref="V2:Y2"/>
    <mergeCell ref="Z2:AC2"/>
    <mergeCell ref="AD2:AG2"/>
    <mergeCell ref="AH2:AK2"/>
    <mergeCell ref="AL2:AO2"/>
    <mergeCell ref="AQ2:AS2"/>
    <mergeCell ref="AT2:AW2"/>
    <mergeCell ref="AT26:AW2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75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7"/>
    <col collapsed="false" customWidth="true" hidden="true" outlineLevel="0" max="3" min="3" style="0" width="11.42"/>
    <col collapsed="false" customWidth="true" hidden="false" outlineLevel="0" max="4" min="4" style="0" width="31.42"/>
    <col collapsed="false" customWidth="true" hidden="true" outlineLevel="0" max="5" min="5" style="0" width="0.28"/>
    <col collapsed="false" customWidth="true" hidden="false" outlineLevel="0" max="6" min="6" style="0" width="20.85"/>
    <col collapsed="false" customWidth="true" hidden="false" outlineLevel="0" max="7" min="7" style="0" width="22.28"/>
    <col collapsed="false" customWidth="true" hidden="true" outlineLevel="0" max="8" min="8" style="0" width="11.28"/>
    <col collapsed="false" customWidth="true" hidden="true" outlineLevel="0" max="9" min="9" style="0" width="9.28"/>
    <col collapsed="false" customWidth="true" hidden="true" outlineLevel="0" max="11" min="10" style="0" width="11.7"/>
    <col collapsed="false" customWidth="true" hidden="true" outlineLevel="0" max="12" min="12" style="0" width="9.28"/>
    <col collapsed="false" customWidth="true" hidden="true" outlineLevel="0" max="13" min="13" style="0" width="11.7"/>
    <col collapsed="false" customWidth="true" hidden="false" outlineLevel="0" max="14" min="14" style="0" width="19.28"/>
    <col collapsed="false" customWidth="true" hidden="true" outlineLevel="0" max="17" min="15" style="0" width="11.7"/>
    <col collapsed="false" customWidth="true" hidden="false" outlineLevel="0" max="18" min="18" style="0" width="19.56"/>
    <col collapsed="false" customWidth="true" hidden="false" outlineLevel="0" max="19" min="19" style="112" width="17.28"/>
    <col collapsed="false" customWidth="true" hidden="true" outlineLevel="0" max="20" min="20" style="0" width="9.56"/>
    <col collapsed="false" customWidth="true" hidden="true" outlineLevel="0" max="21" min="21" style="0" width="8.28"/>
    <col collapsed="false" customWidth="true" hidden="true" outlineLevel="0" max="22" min="22" style="0" width="9.41"/>
    <col collapsed="false" customWidth="true" hidden="false" outlineLevel="0" max="23" min="23" style="0" width="12.56"/>
  </cols>
  <sheetData>
    <row r="1" s="114" customFormat="true" ht="60.75" hidden="false" customHeight="true" outlineLevel="0" collapsed="false">
      <c r="A1" s="113" t="s">
        <v>4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14.25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 t="s">
        <v>42</v>
      </c>
      <c r="M2" s="115"/>
      <c r="N2" s="116"/>
      <c r="S2" s="117" t="s">
        <v>43</v>
      </c>
    </row>
    <row r="3" s="120" customFormat="true" ht="52.5" hidden="false" customHeight="true" outlineLevel="0" collapsed="false">
      <c r="A3" s="118" t="s">
        <v>44</v>
      </c>
      <c r="B3" s="119" t="s">
        <v>45</v>
      </c>
      <c r="D3" s="121" t="s">
        <v>46</v>
      </c>
      <c r="E3" s="122"/>
      <c r="F3" s="123" t="s">
        <v>47</v>
      </c>
      <c r="G3" s="124" t="s">
        <v>48</v>
      </c>
      <c r="H3" s="125" t="s">
        <v>49</v>
      </c>
      <c r="I3" s="124" t="s">
        <v>50</v>
      </c>
      <c r="J3" s="124"/>
      <c r="K3" s="124"/>
      <c r="L3" s="124"/>
      <c r="M3" s="124"/>
      <c r="N3" s="124"/>
      <c r="P3" s="126" t="s">
        <v>51</v>
      </c>
      <c r="Q3" s="126"/>
      <c r="R3" s="127" t="s">
        <v>52</v>
      </c>
      <c r="S3" s="127" t="s">
        <v>53</v>
      </c>
    </row>
    <row r="4" s="135" customFormat="true" ht="88.5" hidden="false" customHeight="true" outlineLevel="0" collapsed="false">
      <c r="A4" s="118"/>
      <c r="B4" s="119"/>
      <c r="C4" s="128"/>
      <c r="D4" s="129" t="s">
        <v>54</v>
      </c>
      <c r="E4" s="130" t="s">
        <v>55</v>
      </c>
      <c r="F4" s="127" t="s">
        <v>54</v>
      </c>
      <c r="G4" s="127" t="s">
        <v>54</v>
      </c>
      <c r="H4" s="125"/>
      <c r="I4" s="131"/>
      <c r="J4" s="126"/>
      <c r="K4" s="126"/>
      <c r="L4" s="126"/>
      <c r="M4" s="126"/>
      <c r="N4" s="132" t="s">
        <v>56</v>
      </c>
      <c r="O4" s="133" t="s">
        <v>57</v>
      </c>
      <c r="P4" s="126"/>
      <c r="Q4" s="126" t="s">
        <v>58</v>
      </c>
      <c r="R4" s="127"/>
      <c r="S4" s="127"/>
      <c r="T4" s="134"/>
      <c r="U4" s="134"/>
    </row>
    <row r="5" s="154" customFormat="true" ht="20.25" hidden="false" customHeight="true" outlineLevel="0" collapsed="false">
      <c r="A5" s="136" t="n">
        <v>1</v>
      </c>
      <c r="B5" s="137" t="str">
        <f aca="false">доходи!B4</f>
        <v>Суворовский</v>
      </c>
      <c r="C5" s="138" t="n">
        <v>1</v>
      </c>
      <c r="D5" s="139"/>
      <c r="E5" s="140" t="n">
        <v>10.5</v>
      </c>
      <c r="F5" s="141"/>
      <c r="G5" s="142"/>
      <c r="H5" s="143"/>
      <c r="I5" s="144"/>
      <c r="J5" s="145"/>
      <c r="K5" s="145"/>
      <c r="L5" s="145"/>
      <c r="M5" s="145"/>
      <c r="N5" s="146" t="n">
        <f aca="false">R5-S5</f>
        <v>0</v>
      </c>
      <c r="O5" s="147" t="n">
        <v>-48.2</v>
      </c>
      <c r="P5" s="148" t="n">
        <v>113.4</v>
      </c>
      <c r="Q5" s="149" t="e">
        <f aca="false">#REF!-P5</f>
        <v>#VALUE!</v>
      </c>
      <c r="R5" s="150" t="n">
        <f aca="false">D5+F5+G5</f>
        <v>0</v>
      </c>
      <c r="S5" s="151"/>
      <c r="T5" s="152"/>
      <c r="U5" s="153"/>
    </row>
    <row r="6" s="154" customFormat="true" ht="19.5" hidden="false" customHeight="true" outlineLevel="0" collapsed="false">
      <c r="A6" s="136" t="n">
        <v>2</v>
      </c>
      <c r="B6" s="137" t="str">
        <f aca="false">доходи!B5</f>
        <v>Богатянский</v>
      </c>
      <c r="C6" s="138" t="n">
        <v>1</v>
      </c>
      <c r="D6" s="139"/>
      <c r="E6" s="140" t="n">
        <v>10.5</v>
      </c>
      <c r="F6" s="141"/>
      <c r="G6" s="142"/>
      <c r="H6" s="143"/>
      <c r="I6" s="144"/>
      <c r="J6" s="145"/>
      <c r="K6" s="145"/>
      <c r="L6" s="145"/>
      <c r="M6" s="145"/>
      <c r="N6" s="146" t="n">
        <f aca="false">R6-S6</f>
        <v>0</v>
      </c>
      <c r="O6" s="147" t="n">
        <v>98.1</v>
      </c>
      <c r="P6" s="148" t="n">
        <v>270.1</v>
      </c>
      <c r="Q6" s="149" t="e">
        <f aca="false">#REF!-P6</f>
        <v>#VALUE!</v>
      </c>
      <c r="R6" s="150" t="n">
        <f aca="false">D6+F6+G6</f>
        <v>0</v>
      </c>
      <c r="S6" s="151"/>
      <c r="T6" s="152"/>
      <c r="U6" s="153"/>
    </row>
    <row r="7" s="154" customFormat="true" ht="18" hidden="false" customHeight="true" outlineLevel="0" collapsed="false">
      <c r="A7" s="136" t="n">
        <v>3</v>
      </c>
      <c r="B7" s="137" t="str">
        <f aca="false">доходи!B6</f>
        <v>Бросский</v>
      </c>
      <c r="C7" s="138" t="n">
        <v>1</v>
      </c>
      <c r="D7" s="139"/>
      <c r="E7" s="140" t="n">
        <v>10.5</v>
      </c>
      <c r="F7" s="141"/>
      <c r="G7" s="142"/>
      <c r="H7" s="143"/>
      <c r="I7" s="144"/>
      <c r="J7" s="145"/>
      <c r="K7" s="145"/>
      <c r="L7" s="145"/>
      <c r="M7" s="145"/>
      <c r="N7" s="146" t="n">
        <f aca="false">R7-S7</f>
        <v>0</v>
      </c>
      <c r="O7" s="147"/>
      <c r="P7" s="148" t="n">
        <v>-79.0000000000001</v>
      </c>
      <c r="Q7" s="149" t="e">
        <f aca="false">#REF!-P7</f>
        <v>#VALUE!</v>
      </c>
      <c r="R7" s="150" t="n">
        <f aca="false">D7+F7+G7</f>
        <v>0</v>
      </c>
      <c r="S7" s="151"/>
      <c r="T7" s="152"/>
      <c r="U7" s="153"/>
    </row>
    <row r="8" s="154" customFormat="true" ht="19.5" hidden="false" customHeight="true" outlineLevel="0" collapsed="false">
      <c r="A8" s="136" t="n">
        <v>4</v>
      </c>
      <c r="B8" s="137" t="str">
        <f aca="false">доходи!B7</f>
        <v>Каланчакский</v>
      </c>
      <c r="C8" s="138" t="n">
        <v>2</v>
      </c>
      <c r="D8" s="139"/>
      <c r="E8" s="140" t="n">
        <v>7.5</v>
      </c>
      <c r="F8" s="141"/>
      <c r="G8" s="142"/>
      <c r="H8" s="143"/>
      <c r="I8" s="144"/>
      <c r="J8" s="145"/>
      <c r="K8" s="145"/>
      <c r="L8" s="145"/>
      <c r="M8" s="145"/>
      <c r="N8" s="146" t="n">
        <f aca="false">R8-S8</f>
        <v>0</v>
      </c>
      <c r="O8" s="147" t="n">
        <v>112</v>
      </c>
      <c r="P8" s="148" t="n">
        <v>236.5</v>
      </c>
      <c r="Q8" s="149" t="e">
        <f aca="false">#REF!-P8</f>
        <v>#VALUE!</v>
      </c>
      <c r="R8" s="150" t="n">
        <f aca="false">D8+F8+G8</f>
        <v>0</v>
      </c>
      <c r="S8" s="151"/>
      <c r="T8" s="152"/>
      <c r="U8" s="153"/>
      <c r="X8" s="155"/>
    </row>
    <row r="9" s="154" customFormat="true" ht="18" hidden="false" customHeight="true" outlineLevel="0" collapsed="false">
      <c r="A9" s="136" t="n">
        <v>5</v>
      </c>
      <c r="B9" s="137" t="str">
        <f aca="false">доходи!B8</f>
        <v>Каменский</v>
      </c>
      <c r="C9" s="138" t="n">
        <v>2</v>
      </c>
      <c r="D9" s="139"/>
      <c r="E9" s="140" t="n">
        <v>10.5</v>
      </c>
      <c r="F9" s="141"/>
      <c r="G9" s="142"/>
      <c r="H9" s="143"/>
      <c r="I9" s="144"/>
      <c r="J9" s="145"/>
      <c r="K9" s="145"/>
      <c r="L9" s="145"/>
      <c r="M9" s="145"/>
      <c r="N9" s="146" t="n">
        <f aca="false">R9-S9</f>
        <v>0</v>
      </c>
      <c r="O9" s="147" t="n">
        <v>97</v>
      </c>
      <c r="P9" s="148" t="n">
        <v>180.9</v>
      </c>
      <c r="Q9" s="149" t="e">
        <f aca="false">#REF!-P9</f>
        <v>#VALUE!</v>
      </c>
      <c r="R9" s="150" t="n">
        <f aca="false">D9+F9+G9</f>
        <v>0</v>
      </c>
      <c r="S9" s="151"/>
      <c r="T9" s="152"/>
      <c r="U9" s="153"/>
    </row>
    <row r="10" s="154" customFormat="true" ht="20.25" hidden="false" customHeight="true" outlineLevel="0" collapsed="false">
      <c r="A10" s="136" t="n">
        <v>6</v>
      </c>
      <c r="B10" s="137" t="str">
        <f aca="false">доходи!B9</f>
        <v>Камышовский</v>
      </c>
      <c r="C10" s="138" t="n">
        <v>1</v>
      </c>
      <c r="D10" s="139"/>
      <c r="E10" s="140" t="n">
        <v>10.5</v>
      </c>
      <c r="F10" s="141"/>
      <c r="G10" s="142"/>
      <c r="H10" s="143"/>
      <c r="I10" s="144"/>
      <c r="J10" s="145"/>
      <c r="K10" s="145"/>
      <c r="L10" s="145"/>
      <c r="M10" s="145"/>
      <c r="N10" s="146" t="n">
        <f aca="false">R10-S10</f>
        <v>0</v>
      </c>
      <c r="O10" s="147" t="n">
        <v>190.4</v>
      </c>
      <c r="P10" s="148" t="n">
        <v>443.8</v>
      </c>
      <c r="Q10" s="149" t="e">
        <f aca="false">#REF!-P10</f>
        <v>#VALUE!</v>
      </c>
      <c r="R10" s="150" t="n">
        <f aca="false">D10+F10+G10</f>
        <v>0</v>
      </c>
      <c r="S10" s="151"/>
      <c r="T10" s="152"/>
      <c r="U10" s="153"/>
    </row>
    <row r="11" s="154" customFormat="true" ht="20.25" hidden="false" customHeight="true" outlineLevel="0" collapsed="false">
      <c r="A11" s="136" t="n">
        <v>7</v>
      </c>
      <c r="B11" s="137" t="str">
        <f aca="false">доходи!B10</f>
        <v>Кирничанский</v>
      </c>
      <c r="C11" s="138" t="n">
        <v>1</v>
      </c>
      <c r="D11" s="139"/>
      <c r="E11" s="140" t="n">
        <v>9.5</v>
      </c>
      <c r="F11" s="141"/>
      <c r="G11" s="142"/>
      <c r="H11" s="143"/>
      <c r="I11" s="144"/>
      <c r="J11" s="145"/>
      <c r="K11" s="145"/>
      <c r="L11" s="145"/>
      <c r="M11" s="145"/>
      <c r="N11" s="146" t="n">
        <f aca="false">R11-S11</f>
        <v>0</v>
      </c>
      <c r="O11" s="147" t="n">
        <v>141</v>
      </c>
      <c r="P11" s="148" t="n">
        <v>292.2</v>
      </c>
      <c r="Q11" s="149" t="e">
        <f aca="false">#REF!-P11</f>
        <v>#VALUE!</v>
      </c>
      <c r="R11" s="150" t="n">
        <f aca="false">D11+F11+G11</f>
        <v>0</v>
      </c>
      <c r="S11" s="151"/>
      <c r="T11" s="152"/>
      <c r="U11" s="153"/>
    </row>
    <row r="12" s="154" customFormat="true" ht="19.5" hidden="false" customHeight="true" outlineLevel="0" collapsed="false">
      <c r="A12" s="136" t="n">
        <v>8</v>
      </c>
      <c r="B12" s="137" t="str">
        <f aca="false">доходи!B11</f>
        <v>Кислицкий</v>
      </c>
      <c r="C12" s="138" t="n">
        <v>1</v>
      </c>
      <c r="D12" s="139"/>
      <c r="E12" s="140" t="n">
        <v>9.5</v>
      </c>
      <c r="F12" s="141"/>
      <c r="G12" s="142"/>
      <c r="H12" s="143"/>
      <c r="I12" s="144"/>
      <c r="J12" s="145"/>
      <c r="K12" s="145"/>
      <c r="L12" s="145"/>
      <c r="M12" s="145"/>
      <c r="N12" s="146" t="n">
        <f aca="false">R12-S12</f>
        <v>0</v>
      </c>
      <c r="O12" s="147" t="n">
        <v>144</v>
      </c>
      <c r="P12" s="148" t="n">
        <v>339.3</v>
      </c>
      <c r="Q12" s="149" t="e">
        <f aca="false">#REF!-P12</f>
        <v>#VALUE!</v>
      </c>
      <c r="R12" s="150" t="n">
        <f aca="false">D12+F12+G12</f>
        <v>0</v>
      </c>
      <c r="S12" s="151"/>
      <c r="T12" s="152"/>
      <c r="U12" s="153"/>
    </row>
    <row r="13" s="154" customFormat="true" ht="18" hidden="false" customHeight="true" outlineLevel="0" collapsed="false">
      <c r="A13" s="136" t="n">
        <v>9</v>
      </c>
      <c r="B13" s="137" t="str">
        <f aca="false">доходи!B12</f>
        <v>Ларжанский</v>
      </c>
      <c r="C13" s="138" t="n">
        <v>1</v>
      </c>
      <c r="D13" s="139"/>
      <c r="E13" s="140" t="n">
        <v>9.5</v>
      </c>
      <c r="F13" s="141"/>
      <c r="G13" s="142"/>
      <c r="H13" s="143"/>
      <c r="I13" s="144"/>
      <c r="J13" s="145"/>
      <c r="K13" s="145"/>
      <c r="L13" s="145"/>
      <c r="M13" s="145"/>
      <c r="N13" s="146" t="n">
        <f aca="false">R13-S13</f>
        <v>0</v>
      </c>
      <c r="O13" s="147" t="n">
        <v>55.2</v>
      </c>
      <c r="P13" s="148" t="n">
        <v>89.1</v>
      </c>
      <c r="Q13" s="149" t="e">
        <f aca="false">#REF!-P13</f>
        <v>#VALUE!</v>
      </c>
      <c r="R13" s="150" t="n">
        <f aca="false">D13+F13+G13</f>
        <v>0</v>
      </c>
      <c r="S13" s="151"/>
      <c r="T13" s="152"/>
      <c r="U13" s="153"/>
    </row>
    <row r="14" s="154" customFormat="true" ht="20.25" hidden="false" customHeight="false" outlineLevel="0" collapsed="false">
      <c r="A14" s="136" t="n">
        <v>10</v>
      </c>
      <c r="B14" s="137" t="str">
        <f aca="false">доходи!B13</f>
        <v>Лощиновский</v>
      </c>
      <c r="C14" s="138" t="n">
        <v>1</v>
      </c>
      <c r="D14" s="139"/>
      <c r="E14" s="140" t="n">
        <v>7.5</v>
      </c>
      <c r="F14" s="141"/>
      <c r="G14" s="142"/>
      <c r="H14" s="143"/>
      <c r="I14" s="144"/>
      <c r="J14" s="145"/>
      <c r="K14" s="145"/>
      <c r="L14" s="145"/>
      <c r="M14" s="145"/>
      <c r="N14" s="146" t="n">
        <f aca="false">R14-S14</f>
        <v>0</v>
      </c>
      <c r="O14" s="147" t="n">
        <v>86</v>
      </c>
      <c r="P14" s="148" t="n">
        <v>65.1999999999999</v>
      </c>
      <c r="Q14" s="149" t="e">
        <f aca="false">#REF!-P14</f>
        <v>#VALUE!</v>
      </c>
      <c r="R14" s="150" t="n">
        <f aca="false">D14+F14+G14</f>
        <v>0</v>
      </c>
      <c r="S14" s="151"/>
      <c r="T14" s="152"/>
      <c r="U14" s="153"/>
    </row>
    <row r="15" s="154" customFormat="true" ht="20.25" hidden="false" customHeight="false" outlineLevel="0" collapsed="false">
      <c r="A15" s="136" t="n">
        <v>11</v>
      </c>
      <c r="B15" s="137" t="str">
        <f aca="false">доходи!B14</f>
        <v>Матросский</v>
      </c>
      <c r="C15" s="138" t="n">
        <v>1</v>
      </c>
      <c r="D15" s="139"/>
      <c r="E15" s="140" t="n">
        <v>9</v>
      </c>
      <c r="F15" s="156"/>
      <c r="G15" s="142"/>
      <c r="H15" s="143"/>
      <c r="I15" s="144"/>
      <c r="J15" s="145"/>
      <c r="K15" s="145"/>
      <c r="L15" s="145"/>
      <c r="M15" s="145"/>
      <c r="N15" s="146" t="n">
        <f aca="false">R15-S15</f>
        <v>0</v>
      </c>
      <c r="O15" s="147" t="n">
        <v>31.7</v>
      </c>
      <c r="P15" s="148" t="n">
        <v>52.3</v>
      </c>
      <c r="Q15" s="149" t="e">
        <f aca="false">#REF!-P15</f>
        <v>#VALUE!</v>
      </c>
      <c r="R15" s="150" t="n">
        <f aca="false">D15+F15+G15</f>
        <v>0</v>
      </c>
      <c r="S15" s="151"/>
      <c r="T15" s="152"/>
      <c r="U15" s="153"/>
    </row>
    <row r="16" s="154" customFormat="true" ht="20.25" hidden="false" customHeight="false" outlineLevel="0" collapsed="false">
      <c r="A16" s="136" t="n">
        <v>12</v>
      </c>
      <c r="B16" s="137" t="str">
        <f aca="false">доходи!B15</f>
        <v>Муравлевский</v>
      </c>
      <c r="C16" s="138" t="n">
        <v>1</v>
      </c>
      <c r="D16" s="139"/>
      <c r="E16" s="140" t="n">
        <v>7.5</v>
      </c>
      <c r="F16" s="141"/>
      <c r="G16" s="142"/>
      <c r="H16" s="143"/>
      <c r="I16" s="144"/>
      <c r="J16" s="145"/>
      <c r="K16" s="145"/>
      <c r="L16" s="145"/>
      <c r="M16" s="145"/>
      <c r="N16" s="146" t="n">
        <f aca="false">R16-S16</f>
        <v>0</v>
      </c>
      <c r="O16" s="147" t="n">
        <v>189</v>
      </c>
      <c r="P16" s="148" t="n">
        <v>152.6</v>
      </c>
      <c r="Q16" s="149" t="e">
        <f aca="false">#REF!-P16</f>
        <v>#VALUE!</v>
      </c>
      <c r="R16" s="150" t="n">
        <f aca="false">D16+F16+G16</f>
        <v>0</v>
      </c>
      <c r="S16" s="151"/>
      <c r="T16" s="152"/>
      <c r="U16" s="153"/>
    </row>
    <row r="17" s="154" customFormat="true" ht="20.25" hidden="false" customHeight="false" outlineLevel="0" collapsed="false">
      <c r="A17" s="136" t="n">
        <v>13</v>
      </c>
      <c r="B17" s="137" t="str">
        <f aca="false">доходи!B16</f>
        <v>Новонекрасовский</v>
      </c>
      <c r="C17" s="138" t="n">
        <v>1</v>
      </c>
      <c r="D17" s="139"/>
      <c r="E17" s="140" t="n">
        <v>9.5</v>
      </c>
      <c r="F17" s="141"/>
      <c r="G17" s="142"/>
      <c r="H17" s="143"/>
      <c r="I17" s="144"/>
      <c r="J17" s="145"/>
      <c r="K17" s="145"/>
      <c r="L17" s="145"/>
      <c r="M17" s="145"/>
      <c r="N17" s="146" t="n">
        <f aca="false">R17-S17</f>
        <v>0</v>
      </c>
      <c r="O17" s="147" t="n">
        <v>204</v>
      </c>
      <c r="P17" s="148" t="n">
        <v>417.4</v>
      </c>
      <c r="Q17" s="149" t="e">
        <f aca="false">#REF!-P17</f>
        <v>#VALUE!</v>
      </c>
      <c r="R17" s="150" t="n">
        <f aca="false">D17+F17+G17</f>
        <v>0</v>
      </c>
      <c r="S17" s="151"/>
      <c r="T17" s="152"/>
      <c r="U17" s="153"/>
    </row>
    <row r="18" s="154" customFormat="true" ht="20.25" hidden="false" customHeight="false" outlineLevel="0" collapsed="false">
      <c r="A18" s="136" t="n">
        <v>14</v>
      </c>
      <c r="B18" s="137" t="str">
        <f aca="false">доходи!B17</f>
        <v>Новопокровский</v>
      </c>
      <c r="C18" s="138" t="n">
        <v>1</v>
      </c>
      <c r="D18" s="139"/>
      <c r="E18" s="140" t="n">
        <v>7.5</v>
      </c>
      <c r="F18" s="141"/>
      <c r="G18" s="142"/>
      <c r="H18" s="143"/>
      <c r="I18" s="144"/>
      <c r="J18" s="145"/>
      <c r="K18" s="145"/>
      <c r="L18" s="145"/>
      <c r="M18" s="145"/>
      <c r="N18" s="146" t="n">
        <f aca="false">R18-S18</f>
        <v>0</v>
      </c>
      <c r="O18" s="147" t="n">
        <v>98</v>
      </c>
      <c r="P18" s="148" t="n">
        <v>203.2</v>
      </c>
      <c r="Q18" s="149" t="e">
        <f aca="false">#REF!-P18</f>
        <v>#VALUE!</v>
      </c>
      <c r="R18" s="150" t="n">
        <f aca="false">D18+F18+G18</f>
        <v>0</v>
      </c>
      <c r="S18" s="151"/>
      <c r="T18" s="152"/>
      <c r="U18" s="153"/>
    </row>
    <row r="19" s="154" customFormat="true" ht="20.25" hidden="false" customHeight="false" outlineLevel="0" collapsed="false">
      <c r="A19" s="136" t="n">
        <v>15</v>
      </c>
      <c r="B19" s="137" t="str">
        <f aca="false">доходи!B18</f>
        <v>Озернянский</v>
      </c>
      <c r="C19" s="138" t="n">
        <v>2</v>
      </c>
      <c r="D19" s="139"/>
      <c r="E19" s="140" t="n">
        <v>12.5</v>
      </c>
      <c r="F19" s="141"/>
      <c r="G19" s="142"/>
      <c r="H19" s="143"/>
      <c r="I19" s="144"/>
      <c r="J19" s="145"/>
      <c r="K19" s="145"/>
      <c r="L19" s="145"/>
      <c r="M19" s="145"/>
      <c r="N19" s="146" t="n">
        <f aca="false">R19-S19</f>
        <v>0</v>
      </c>
      <c r="O19" s="147" t="n">
        <v>273</v>
      </c>
      <c r="P19" s="148" t="n">
        <v>392.8</v>
      </c>
      <c r="Q19" s="149" t="e">
        <f aca="false">#REF!-P19</f>
        <v>#VALUE!</v>
      </c>
      <c r="R19" s="150" t="n">
        <f aca="false">D19+F19+G19</f>
        <v>0</v>
      </c>
      <c r="S19" s="151"/>
      <c r="T19" s="152"/>
      <c r="U19" s="153"/>
    </row>
    <row r="20" s="154" customFormat="true" ht="20.25" hidden="false" customHeight="false" outlineLevel="0" collapsed="false">
      <c r="A20" s="136" t="n">
        <v>16</v>
      </c>
      <c r="B20" s="137" t="str">
        <f aca="false">доходи!B19</f>
        <v>Першотравневый</v>
      </c>
      <c r="C20" s="138" t="n">
        <v>1</v>
      </c>
      <c r="D20" s="139"/>
      <c r="E20" s="140" t="n">
        <v>7.5</v>
      </c>
      <c r="F20" s="141"/>
      <c r="G20" s="142"/>
      <c r="H20" s="143"/>
      <c r="I20" s="144"/>
      <c r="J20" s="145"/>
      <c r="K20" s="145"/>
      <c r="L20" s="145"/>
      <c r="M20" s="145"/>
      <c r="N20" s="146" t="n">
        <f aca="false">R20-S20</f>
        <v>0</v>
      </c>
      <c r="O20" s="147" t="n">
        <v>199</v>
      </c>
      <c r="P20" s="148" t="n">
        <v>309.8</v>
      </c>
      <c r="Q20" s="149" t="e">
        <f aca="false">#REF!-P20</f>
        <v>#VALUE!</v>
      </c>
      <c r="R20" s="150" t="n">
        <f aca="false">D20+F20+G20</f>
        <v>0</v>
      </c>
      <c r="S20" s="151"/>
      <c r="T20" s="152"/>
      <c r="U20" s="153"/>
    </row>
    <row r="21" s="154" customFormat="true" ht="20.25" hidden="false" customHeight="false" outlineLevel="0" collapsed="false">
      <c r="A21" s="136" t="n">
        <v>17</v>
      </c>
      <c r="B21" s="137" t="str">
        <f aca="false">доходи!B20</f>
        <v>Сафьянский</v>
      </c>
      <c r="C21" s="138" t="n">
        <v>1</v>
      </c>
      <c r="D21" s="139"/>
      <c r="E21" s="140" t="n">
        <v>9.5</v>
      </c>
      <c r="F21" s="141"/>
      <c r="G21" s="142"/>
      <c r="H21" s="143"/>
      <c r="I21" s="144"/>
      <c r="J21" s="145"/>
      <c r="K21" s="145"/>
      <c r="L21" s="145"/>
      <c r="M21" s="145"/>
      <c r="N21" s="146" t="n">
        <f aca="false">R21-S21</f>
        <v>0</v>
      </c>
      <c r="O21" s="147" t="n">
        <v>103</v>
      </c>
      <c r="P21" s="148" t="n">
        <v>255.6</v>
      </c>
      <c r="Q21" s="149" t="e">
        <f aca="false">#REF!-P21</f>
        <v>#VALUE!</v>
      </c>
      <c r="R21" s="150" t="n">
        <f aca="false">D21+F21+G21</f>
        <v>0</v>
      </c>
      <c r="S21" s="151"/>
      <c r="T21" s="152"/>
      <c r="U21" s="153"/>
    </row>
    <row r="22" s="154" customFormat="true" ht="20.25" hidden="false" customHeight="false" outlineLevel="0" collapsed="false">
      <c r="A22" s="136" t="n">
        <v>18</v>
      </c>
      <c r="B22" s="137" t="str">
        <f aca="false">доходи!B21</f>
        <v>Старонекрасовский</v>
      </c>
      <c r="C22" s="138" t="n">
        <v>2</v>
      </c>
      <c r="D22" s="139"/>
      <c r="E22" s="140" t="n">
        <v>10.4</v>
      </c>
      <c r="F22" s="141"/>
      <c r="G22" s="142"/>
      <c r="H22" s="143"/>
      <c r="I22" s="144"/>
      <c r="J22" s="145"/>
      <c r="K22" s="145"/>
      <c r="L22" s="145"/>
      <c r="M22" s="145"/>
      <c r="N22" s="146" t="n">
        <f aca="false">R22-S22</f>
        <v>0</v>
      </c>
      <c r="O22" s="147" t="n">
        <v>171</v>
      </c>
      <c r="P22" s="148" t="n">
        <v>343.6</v>
      </c>
      <c r="Q22" s="149" t="e">
        <f aca="false">#REF!-P22</f>
        <v>#VALUE!</v>
      </c>
      <c r="R22" s="150" t="n">
        <f aca="false">D22+F22+G22</f>
        <v>0</v>
      </c>
      <c r="S22" s="151"/>
      <c r="T22" s="152"/>
      <c r="U22" s="153"/>
    </row>
    <row r="23" s="154" customFormat="true" ht="21" hidden="false" customHeight="false" outlineLevel="0" collapsed="false">
      <c r="A23" s="136" t="n">
        <v>19</v>
      </c>
      <c r="B23" s="157" t="str">
        <f aca="false">доходи!B22</f>
        <v>Утконосовский</v>
      </c>
      <c r="C23" s="158" t="n">
        <v>1</v>
      </c>
      <c r="D23" s="159"/>
      <c r="E23" s="160" t="n">
        <v>10.5</v>
      </c>
      <c r="F23" s="161"/>
      <c r="G23" s="162"/>
      <c r="H23" s="163"/>
      <c r="I23" s="164"/>
      <c r="J23" s="165"/>
      <c r="K23" s="165"/>
      <c r="L23" s="165"/>
      <c r="M23" s="165"/>
      <c r="N23" s="166" t="n">
        <f aca="false">R23-S23</f>
        <v>0</v>
      </c>
      <c r="O23" s="167" t="n">
        <v>191</v>
      </c>
      <c r="P23" s="168" t="n">
        <v>455.1</v>
      </c>
      <c r="Q23" s="169" t="e">
        <f aca="false">#REF!-P23</f>
        <v>#VALUE!</v>
      </c>
      <c r="R23" s="170" t="n">
        <f aca="false">D23+F23+G23</f>
        <v>0</v>
      </c>
      <c r="S23" s="171"/>
      <c r="T23" s="152"/>
      <c r="U23" s="153"/>
    </row>
    <row r="24" customFormat="false" ht="21" hidden="false" customHeight="false" outlineLevel="0" collapsed="false">
      <c r="A24" s="172"/>
      <c r="B24" s="173" t="s">
        <v>36</v>
      </c>
      <c r="C24" s="174" t="n">
        <f aca="false">SUM(C5:C23)</f>
        <v>23</v>
      </c>
      <c r="D24" s="175" t="n">
        <f aca="false">SUM(D5:D23)</f>
        <v>0</v>
      </c>
      <c r="E24" s="176" t="n">
        <f aca="false">SUM(E5:E23)</f>
        <v>179.9</v>
      </c>
      <c r="F24" s="177" t="n">
        <f aca="false">SUM(F5:F23)</f>
        <v>0</v>
      </c>
      <c r="G24" s="178" t="n">
        <f aca="false">SUM(G5:G23)</f>
        <v>0</v>
      </c>
      <c r="H24" s="179" t="n">
        <f aca="false">SUM(H5:H23)</f>
        <v>0</v>
      </c>
      <c r="I24" s="180" t="n">
        <f aca="false">SUM(I5:I23)</f>
        <v>0</v>
      </c>
      <c r="J24" s="181" t="n">
        <f aca="false">SUM(J5:J23)</f>
        <v>0</v>
      </c>
      <c r="K24" s="181" t="n">
        <f aca="false">SUM(K5:K23)</f>
        <v>0</v>
      </c>
      <c r="L24" s="181" t="n">
        <f aca="false">SUM(L5:L23)</f>
        <v>0</v>
      </c>
      <c r="M24" s="181" t="n">
        <f aca="false">SUM(M5:M23)</f>
        <v>0</v>
      </c>
      <c r="N24" s="181" t="n">
        <f aca="false">SUM(N5:N23)</f>
        <v>0</v>
      </c>
      <c r="O24" s="180" t="n">
        <f aca="false">SUM(O5:O23)</f>
        <v>2335.2</v>
      </c>
      <c r="P24" s="182" t="n">
        <f aca="false">SUM(P5:P23)</f>
        <v>4533.9</v>
      </c>
      <c r="Q24" s="183" t="e">
        <f aca="false">#REF!-P24</f>
        <v>#VALUE!</v>
      </c>
      <c r="R24" s="184" t="n">
        <f aca="false">D24+F24+G24</f>
        <v>0</v>
      </c>
      <c r="S24" s="184" t="n">
        <f aca="false">SUM(S5:S23)</f>
        <v>0</v>
      </c>
      <c r="T24" s="185"/>
      <c r="U24" s="153"/>
      <c r="V24" s="186"/>
    </row>
    <row r="25" customFormat="false" ht="20.25" hidden="false" customHeight="false" outlineLevel="0" collapsed="false">
      <c r="A25" s="187"/>
      <c r="B25" s="188"/>
      <c r="C25" s="188"/>
      <c r="D25" s="189"/>
      <c r="E25" s="189"/>
      <c r="F25" s="188"/>
      <c r="G25" s="104"/>
      <c r="H25" s="190"/>
      <c r="I25" s="191"/>
      <c r="J25" s="192"/>
      <c r="K25" s="192"/>
      <c r="L25" s="192"/>
      <c r="M25" s="192"/>
      <c r="N25" s="192"/>
      <c r="O25" s="112"/>
      <c r="P25" s="112"/>
      <c r="Q25" s="112"/>
      <c r="R25" s="193"/>
    </row>
    <row r="26" customFormat="false" ht="18" hidden="false" customHeight="false" outlineLevel="0" collapsed="false">
      <c r="A26" s="194"/>
      <c r="B26" s="194"/>
      <c r="C26" s="194"/>
      <c r="D26" s="194"/>
      <c r="E26" s="194"/>
      <c r="F26" s="194"/>
      <c r="G26" s="100"/>
      <c r="H26" s="100"/>
      <c r="I26" s="100"/>
      <c r="J26" s="100"/>
      <c r="K26" s="100"/>
      <c r="L26" s="100"/>
      <c r="M26" s="100"/>
      <c r="N26" s="100"/>
      <c r="O26" s="112"/>
      <c r="P26" s="112"/>
      <c r="Q26" s="112"/>
      <c r="R26" s="195"/>
      <c r="S26" s="193"/>
    </row>
    <row r="27" customFormat="false" ht="18" hidden="false" customHeight="false" outlineLevel="0" collapsed="false">
      <c r="A27" s="194"/>
      <c r="B27" s="194"/>
      <c r="C27" s="194"/>
      <c r="D27" s="194"/>
      <c r="E27" s="194"/>
      <c r="F27" s="194"/>
      <c r="G27" s="100"/>
      <c r="H27" s="100"/>
      <c r="I27" s="100"/>
      <c r="J27" s="100"/>
      <c r="K27" s="100"/>
      <c r="L27" s="100"/>
      <c r="M27" s="100"/>
      <c r="N27" s="100"/>
      <c r="R27" s="186"/>
      <c r="S27" s="193"/>
    </row>
    <row r="28" customFormat="false" ht="18" hidden="false" customHeight="false" outlineLevel="0" collapsed="false">
      <c r="A28" s="194"/>
      <c r="B28" s="194"/>
      <c r="C28" s="194"/>
      <c r="D28" s="194"/>
      <c r="E28" s="194"/>
      <c r="F28" s="194"/>
      <c r="G28" s="100"/>
      <c r="H28" s="100"/>
      <c r="I28" s="100"/>
      <c r="J28" s="100"/>
      <c r="K28" s="100"/>
      <c r="L28" s="100"/>
      <c r="M28" s="100"/>
      <c r="N28" s="100"/>
      <c r="R28" s="186"/>
      <c r="S28" s="193"/>
    </row>
    <row r="29" customFormat="false" ht="18" hidden="false" customHeight="false" outlineLevel="0" collapsed="false">
      <c r="A29" s="194"/>
      <c r="B29" s="189"/>
      <c r="D29" s="194"/>
      <c r="E29" s="194"/>
      <c r="F29" s="194"/>
      <c r="G29" s="100"/>
      <c r="H29" s="100"/>
      <c r="I29" s="100"/>
      <c r="J29" s="100"/>
      <c r="K29" s="100"/>
      <c r="L29" s="100"/>
      <c r="M29" s="100"/>
      <c r="N29" s="100"/>
      <c r="R29" s="186"/>
      <c r="S29" s="193"/>
    </row>
    <row r="30" customFormat="false" ht="14.25" hidden="false" customHeight="false" outlineLevel="0" collapsed="false">
      <c r="B30" s="189"/>
      <c r="F30" s="186"/>
      <c r="H30" s="186"/>
      <c r="I30" s="186"/>
      <c r="R30" s="186"/>
    </row>
    <row r="32" customFormat="false" ht="12.75" hidden="false" customHeight="false" outlineLevel="0" collapsed="false">
      <c r="O32" s="0" t="s">
        <v>59</v>
      </c>
    </row>
    <row r="33" customFormat="false" ht="20.25" hidden="false" customHeight="false" outlineLevel="0" collapsed="false">
      <c r="B33" s="137" t="s">
        <v>16</v>
      </c>
      <c r="C33" s="0" t="n">
        <v>759.1</v>
      </c>
      <c r="D33" s="0" t="e">
        <f aca="false">C33+#REF!</f>
        <v>#VALUE!</v>
      </c>
    </row>
    <row r="34" customFormat="false" ht="20.25" hidden="false" customHeight="false" outlineLevel="0" collapsed="false">
      <c r="B34" s="137" t="s">
        <v>17</v>
      </c>
      <c r="C34" s="0" t="n">
        <v>580.2</v>
      </c>
      <c r="D34" s="0" t="e">
        <f aca="false">C34+#REF!</f>
        <v>#VALUE!</v>
      </c>
    </row>
    <row r="35" customFormat="false" ht="20.25" hidden="false" customHeight="false" outlineLevel="0" collapsed="false">
      <c r="B35" s="137" t="s">
        <v>18</v>
      </c>
      <c r="C35" s="0" t="n">
        <v>384.1</v>
      </c>
      <c r="D35" s="0" t="e">
        <f aca="false">C35+#REF!</f>
        <v>#VALUE!</v>
      </c>
    </row>
    <row r="36" customFormat="false" ht="20.25" hidden="false" customHeight="false" outlineLevel="0" collapsed="false">
      <c r="B36" s="137" t="s">
        <v>19</v>
      </c>
      <c r="C36" s="0" t="n">
        <v>307.8</v>
      </c>
      <c r="D36" s="0" t="e">
        <f aca="false">C36+#REF!</f>
        <v>#VALUE!</v>
      </c>
    </row>
    <row r="37" customFormat="false" ht="20.25" hidden="false" customHeight="false" outlineLevel="0" collapsed="false">
      <c r="B37" s="137" t="s">
        <v>20</v>
      </c>
      <c r="C37" s="0" t="n">
        <v>850.9</v>
      </c>
      <c r="D37" s="0" t="e">
        <f aca="false">C37+#REF!</f>
        <v>#VALUE!</v>
      </c>
    </row>
    <row r="38" customFormat="false" ht="20.25" hidden="false" customHeight="false" outlineLevel="0" collapsed="false">
      <c r="B38" s="137" t="s">
        <v>21</v>
      </c>
      <c r="C38" s="0" t="n">
        <v>794.9</v>
      </c>
      <c r="D38" s="0" t="e">
        <f aca="false">C38+#REF!</f>
        <v>#VALUE!</v>
      </c>
    </row>
    <row r="39" customFormat="false" ht="20.25" hidden="false" customHeight="false" outlineLevel="0" collapsed="false">
      <c r="B39" s="137" t="s">
        <v>22</v>
      </c>
      <c r="C39" s="0" t="n">
        <v>494.7</v>
      </c>
      <c r="D39" s="0" t="e">
        <f aca="false">C39+#REF!</f>
        <v>#VALUE!</v>
      </c>
    </row>
    <row r="40" customFormat="false" ht="20.25" hidden="false" customHeight="false" outlineLevel="0" collapsed="false">
      <c r="B40" s="137" t="s">
        <v>23</v>
      </c>
      <c r="C40" s="0" t="n">
        <v>683.4</v>
      </c>
      <c r="D40" s="0" t="e">
        <f aca="false">C40+#REF!</f>
        <v>#VALUE!</v>
      </c>
    </row>
    <row r="41" customFormat="false" ht="20.25" hidden="false" customHeight="false" outlineLevel="0" collapsed="false">
      <c r="B41" s="137" t="s">
        <v>24</v>
      </c>
      <c r="D41" s="0" t="e">
        <f aca="false">C41+#REF!</f>
        <v>#VALUE!</v>
      </c>
    </row>
    <row r="42" customFormat="false" ht="20.25" hidden="false" customHeight="false" outlineLevel="0" collapsed="false">
      <c r="B42" s="137" t="s">
        <v>25</v>
      </c>
      <c r="C42" s="0" t="n">
        <v>311.2</v>
      </c>
      <c r="D42" s="0" t="e">
        <f aca="false">C42+#REF!</f>
        <v>#VALUE!</v>
      </c>
    </row>
    <row r="43" customFormat="false" ht="20.25" hidden="false" customHeight="false" outlineLevel="0" collapsed="false">
      <c r="B43" s="137" t="s">
        <v>26</v>
      </c>
      <c r="C43" s="0" t="n">
        <v>259.2</v>
      </c>
      <c r="D43" s="0" t="e">
        <f aca="false">C43+#REF!</f>
        <v>#VALUE!</v>
      </c>
    </row>
    <row r="44" customFormat="false" ht="20.25" hidden="false" customHeight="false" outlineLevel="0" collapsed="false">
      <c r="B44" s="137" t="s">
        <v>27</v>
      </c>
      <c r="C44" s="0" t="n">
        <v>210</v>
      </c>
      <c r="D44" s="0" t="e">
        <f aca="false">C44+#REF!</f>
        <v>#VALUE!</v>
      </c>
    </row>
    <row r="45" customFormat="false" ht="20.25" hidden="false" customHeight="false" outlineLevel="0" collapsed="false">
      <c r="B45" s="137" t="s">
        <v>28</v>
      </c>
      <c r="C45" s="0" t="n">
        <v>567.1</v>
      </c>
      <c r="D45" s="0" t="e">
        <f aca="false">C45+#REF!</f>
        <v>#VALUE!</v>
      </c>
    </row>
    <row r="46" customFormat="false" ht="20.25" hidden="false" customHeight="false" outlineLevel="0" collapsed="false">
      <c r="B46" s="137" t="s">
        <v>29</v>
      </c>
      <c r="C46" s="0" t="n">
        <v>283</v>
      </c>
      <c r="D46" s="0" t="e">
        <f aca="false">C46+#REF!</f>
        <v>#VALUE!</v>
      </c>
    </row>
    <row r="47" customFormat="false" ht="20.25" hidden="false" customHeight="false" outlineLevel="0" collapsed="false">
      <c r="B47" s="137" t="s">
        <v>30</v>
      </c>
      <c r="C47" s="0" t="n">
        <v>968.6</v>
      </c>
      <c r="D47" s="0" t="e">
        <f aca="false">C47+#REF!</f>
        <v>#VALUE!</v>
      </c>
    </row>
    <row r="48" customFormat="false" ht="20.25" hidden="false" customHeight="false" outlineLevel="0" collapsed="false">
      <c r="B48" s="137" t="s">
        <v>31</v>
      </c>
      <c r="C48" s="0" t="n">
        <v>450.3</v>
      </c>
      <c r="D48" s="0" t="e">
        <f aca="false">C48+#REF!</f>
        <v>#VALUE!</v>
      </c>
    </row>
    <row r="49" customFormat="false" ht="20.25" hidden="false" customHeight="false" outlineLevel="0" collapsed="false">
      <c r="B49" s="137" t="s">
        <v>32</v>
      </c>
      <c r="C49" s="0" t="n">
        <v>583</v>
      </c>
      <c r="D49" s="0" t="e">
        <f aca="false">C49+#REF!</f>
        <v>#VALUE!</v>
      </c>
    </row>
    <row r="50" customFormat="false" ht="20.25" hidden="false" customHeight="false" outlineLevel="0" collapsed="false">
      <c r="B50" s="137" t="s">
        <v>33</v>
      </c>
      <c r="C50" s="0" t="n">
        <v>847.2</v>
      </c>
      <c r="D50" s="0" t="e">
        <f aca="false">C50+#REF!</f>
        <v>#VALUE!</v>
      </c>
    </row>
    <row r="51" customFormat="false" ht="20.25" hidden="false" customHeight="false" outlineLevel="0" collapsed="false">
      <c r="B51" s="137" t="s">
        <v>34</v>
      </c>
      <c r="C51" s="0" t="n">
        <v>789.5</v>
      </c>
      <c r="D51" s="0" t="e">
        <f aca="false">C51+#REF!</f>
        <v>#VALUE!</v>
      </c>
    </row>
    <row r="52" customFormat="false" ht="21" hidden="false" customHeight="false" outlineLevel="0" collapsed="false">
      <c r="B52" s="196"/>
      <c r="C52" s="0" t="n">
        <f aca="false">SUM(C33:C51)</f>
        <v>10124.2</v>
      </c>
      <c r="D52" s="186" t="e">
        <f aca="false">C52+#REF!</f>
        <v>#VALUE!</v>
      </c>
    </row>
    <row r="53" customFormat="false" ht="20.25" hidden="false" customHeight="false" outlineLevel="0" collapsed="false">
      <c r="B53" s="197" t="s">
        <v>60</v>
      </c>
      <c r="D53" s="186"/>
    </row>
    <row r="54" customFormat="false" ht="20.25" hidden="false" customHeight="false" outlineLevel="0" collapsed="false">
      <c r="B54" s="197" t="s">
        <v>61</v>
      </c>
      <c r="D54" s="186" t="e">
        <f aca="false">D52+D53</f>
        <v>#VALUE!</v>
      </c>
    </row>
  </sheetData>
  <mergeCells count="8">
    <mergeCell ref="A1:S1"/>
    <mergeCell ref="A3:A4"/>
    <mergeCell ref="B3:B4"/>
    <mergeCell ref="H3:H4"/>
    <mergeCell ref="I3:N3"/>
    <mergeCell ref="P3:P4"/>
    <mergeCell ref="R3:R4"/>
    <mergeCell ref="S3:S4"/>
  </mergeCells>
  <printOptions headings="false" gridLines="false" gridLinesSet="true" horizontalCentered="false" verticalCentered="false"/>
  <pageMargins left="0.85" right="0" top="0.859722222222222" bottom="0.511805555555556" header="0.511811023622047" footer="0.511805555555556"/>
  <pageSetup paperSize="9" scale="4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28"/>
  </cols>
  <sheetData>
    <row r="1" s="29" customFormat="true" ht="34.5" hidden="false" customHeight="true" outlineLevel="0" collapsed="false">
      <c r="A1" s="198" t="s">
        <v>62</v>
      </c>
      <c r="B1" s="198"/>
      <c r="C1" s="198"/>
      <c r="D1" s="198"/>
      <c r="E1" s="198"/>
      <c r="F1" s="198"/>
      <c r="G1" s="198"/>
      <c r="H1" s="198"/>
    </row>
    <row r="2" s="199" customFormat="true" ht="14.25" hidden="false" customHeight="false" outlineLevel="0" collapsed="false"/>
    <row r="3" s="199" customFormat="true" ht="15" hidden="false" customHeight="false" outlineLevel="0" collapsed="false"/>
    <row r="4" s="202" customFormat="true" ht="57.75" hidden="false" customHeight="true" outlineLevel="0" collapsed="false">
      <c r="A4" s="200"/>
      <c r="B4" s="201" t="s">
        <v>63</v>
      </c>
      <c r="C4" s="7" t="s">
        <v>64</v>
      </c>
      <c r="D4" s="7" t="s">
        <v>65</v>
      </c>
      <c r="E4" s="7" t="s">
        <v>66</v>
      </c>
      <c r="F4" s="7" t="s">
        <v>67</v>
      </c>
      <c r="G4" s="7" t="s">
        <v>68</v>
      </c>
      <c r="H4" s="7" t="s">
        <v>69</v>
      </c>
    </row>
    <row r="5" s="199" customFormat="true" ht="14.25" hidden="false" customHeight="false" outlineLevel="0" collapsed="false">
      <c r="A5" s="203" t="n">
        <v>1</v>
      </c>
      <c r="B5" s="204" t="str">
        <f aca="false">доходи!B4</f>
        <v>Суворовский</v>
      </c>
      <c r="C5" s="205" t="n">
        <f aca="false">Видатки!N5</f>
        <v>0</v>
      </c>
      <c r="D5" s="205" t="n">
        <f aca="false">доходи!AX4</f>
        <v>173.792278762774</v>
      </c>
      <c r="E5" s="205" t="n">
        <f aca="false">(C5-D5+ABS(C5-D5))/2</f>
        <v>0</v>
      </c>
      <c r="F5" s="206" t="e">
        <f aca="false">E5/$E$25</f>
        <v>#REF!</v>
      </c>
      <c r="G5" s="205" t="n">
        <f aca="false">(D5-C5+ABS(C5-D5))/2</f>
        <v>173.792278762774</v>
      </c>
      <c r="H5" s="207" t="n">
        <f aca="false">G5/Трансферти!D5</f>
        <v>1</v>
      </c>
    </row>
    <row r="6" s="199" customFormat="true" ht="14.25" hidden="false" customHeight="false" outlineLevel="0" collapsed="false">
      <c r="A6" s="203" t="n">
        <f aca="false">A5+1</f>
        <v>2</v>
      </c>
      <c r="B6" s="204" t="str">
        <f aca="false">доходи!B5</f>
        <v>Богатянский</v>
      </c>
      <c r="C6" s="205" t="n">
        <f aca="false">Видатки!N6</f>
        <v>0</v>
      </c>
      <c r="D6" s="205" t="n">
        <f aca="false">доходи!AX5</f>
        <v>51.1834270385713</v>
      </c>
      <c r="E6" s="205" t="n">
        <f aca="false">(C6-D6+ABS(C6-D6))/2</f>
        <v>0</v>
      </c>
      <c r="F6" s="206" t="e">
        <f aca="false">E6/$E$25</f>
        <v>#REF!</v>
      </c>
      <c r="G6" s="205" t="n">
        <f aca="false">(D6-C6+ABS(C6-D6))/2</f>
        <v>51.1834270385713</v>
      </c>
      <c r="H6" s="207" t="n">
        <f aca="false">G6/Трансферти!D6</f>
        <v>1</v>
      </c>
    </row>
    <row r="7" s="199" customFormat="true" ht="14.25" hidden="false" customHeight="false" outlineLevel="0" collapsed="false">
      <c r="A7" s="203" t="n">
        <f aca="false">A6+1</f>
        <v>3</v>
      </c>
      <c r="B7" s="204" t="str">
        <f aca="false">доходи!B6</f>
        <v>Бросский</v>
      </c>
      <c r="C7" s="205" t="n">
        <f aca="false">Видатки!N7</f>
        <v>0</v>
      </c>
      <c r="D7" s="205" t="n">
        <f aca="false">доходи!AX6</f>
        <v>89.1148941530644</v>
      </c>
      <c r="E7" s="205" t="n">
        <f aca="false">(C7-D7+ABS(C7-D7))/2</f>
        <v>0</v>
      </c>
      <c r="F7" s="206" t="e">
        <f aca="false">E7/$E$25</f>
        <v>#REF!</v>
      </c>
      <c r="G7" s="205" t="n">
        <f aca="false">(D7-C7+ABS(C7-D7))/2</f>
        <v>89.1148941530644</v>
      </c>
      <c r="H7" s="207" t="n">
        <f aca="false">G7/Трансферти!D7</f>
        <v>1</v>
      </c>
    </row>
    <row r="8" s="199" customFormat="true" ht="14.25" hidden="false" customHeight="false" outlineLevel="0" collapsed="false">
      <c r="A8" s="203" t="n">
        <f aca="false">A7+1</f>
        <v>4</v>
      </c>
      <c r="B8" s="204" t="str">
        <f aca="false">доходи!B7</f>
        <v>Каланчакский</v>
      </c>
      <c r="C8" s="205" t="n">
        <f aca="false">Видатки!N8</f>
        <v>0</v>
      </c>
      <c r="D8" s="205" t="n">
        <f aca="false">доходи!AX7</f>
        <v>35.4312420258953</v>
      </c>
      <c r="E8" s="205" t="n">
        <f aca="false">(C8-D8+ABS(C8-D8))/2</f>
        <v>0</v>
      </c>
      <c r="F8" s="206" t="e">
        <f aca="false">E8/$E$25</f>
        <v>#REF!</v>
      </c>
      <c r="G8" s="205" t="n">
        <f aca="false">(D8-C8+ABS(C8-D8))/2</f>
        <v>35.4312420258953</v>
      </c>
      <c r="H8" s="207" t="n">
        <f aca="false">G8/Трансферти!D8</f>
        <v>1</v>
      </c>
    </row>
    <row r="9" s="199" customFormat="true" ht="14.25" hidden="false" customHeight="false" outlineLevel="0" collapsed="false">
      <c r="A9" s="203" t="n">
        <f aca="false">A8+1</f>
        <v>5</v>
      </c>
      <c r="B9" s="204" t="str">
        <f aca="false">доходи!B8</f>
        <v>Каменский</v>
      </c>
      <c r="C9" s="205" t="n">
        <f aca="false">Видатки!N9</f>
        <v>0</v>
      </c>
      <c r="D9" s="205" t="n">
        <f aca="false">доходи!AX8</f>
        <v>196.259054742162</v>
      </c>
      <c r="E9" s="205" t="n">
        <f aca="false">(C9-D9+ABS(C9-D9))/2</f>
        <v>0</v>
      </c>
      <c r="F9" s="206" t="e">
        <f aca="false">E9/$E$25</f>
        <v>#REF!</v>
      </c>
      <c r="G9" s="205" t="n">
        <f aca="false">(D9-C9+ABS(C9-D9))/2</f>
        <v>196.259054742162</v>
      </c>
      <c r="H9" s="207" t="n">
        <f aca="false">G9/Трансферти!D9</f>
        <v>1</v>
      </c>
    </row>
    <row r="10" s="199" customFormat="true" ht="14.25" hidden="false" customHeight="false" outlineLevel="0" collapsed="false">
      <c r="A10" s="203" t="n">
        <f aca="false">A9+1</f>
        <v>6</v>
      </c>
      <c r="B10" s="204" t="str">
        <f aca="false">доходи!B9</f>
        <v>Камышовский</v>
      </c>
      <c r="C10" s="205" t="n">
        <f aca="false">Видатки!N10</f>
        <v>0</v>
      </c>
      <c r="D10" s="205" t="n">
        <f aca="false">доходи!AX9</f>
        <v>53.7760326285562</v>
      </c>
      <c r="E10" s="205" t="n">
        <f aca="false">(C10-D10+ABS(C10-D10))/2</f>
        <v>0</v>
      </c>
      <c r="F10" s="206" t="e">
        <f aca="false">E10/$E$25</f>
        <v>#REF!</v>
      </c>
      <c r="G10" s="205" t="n">
        <f aca="false">(D10-C10+ABS(C10-D10))/2</f>
        <v>53.7760326285562</v>
      </c>
      <c r="H10" s="207" t="n">
        <f aca="false">G10/Трансферти!D10</f>
        <v>1</v>
      </c>
    </row>
    <row r="11" s="199" customFormat="true" ht="14.25" hidden="false" customHeight="false" outlineLevel="0" collapsed="false">
      <c r="A11" s="203" t="n">
        <f aca="false">A10+1</f>
        <v>7</v>
      </c>
      <c r="B11" s="204" t="str">
        <f aca="false">доходи!B10</f>
        <v>Кирничанский</v>
      </c>
      <c r="C11" s="205" t="n">
        <f aca="false">Видатки!N11</f>
        <v>0</v>
      </c>
      <c r="D11" s="205" t="n">
        <f aca="false">доходи!AX10</f>
        <v>43.0791701421025</v>
      </c>
      <c r="E11" s="205" t="n">
        <f aca="false">(C11-D11+ABS(C11-D11))/2</f>
        <v>0</v>
      </c>
      <c r="F11" s="206" t="e">
        <f aca="false">E11/$E$25</f>
        <v>#REF!</v>
      </c>
      <c r="G11" s="205" t="n">
        <f aca="false">(D11-C11+ABS(C11-D11))/2</f>
        <v>43.0791701421025</v>
      </c>
      <c r="H11" s="207" t="n">
        <f aca="false">G11/Трансферти!D11</f>
        <v>1</v>
      </c>
    </row>
    <row r="12" s="199" customFormat="true" ht="14.25" hidden="false" customHeight="false" outlineLevel="0" collapsed="false">
      <c r="A12" s="203" t="n">
        <f aca="false">A11+1</f>
        <v>8</v>
      </c>
      <c r="B12" s="204" t="str">
        <f aca="false">доходи!B11</f>
        <v>Кислицкий</v>
      </c>
      <c r="C12" s="205" t="n">
        <f aca="false">Видатки!N12</f>
        <v>0</v>
      </c>
      <c r="D12" s="205" t="n">
        <f aca="false">доходи!AX11</f>
        <v>67.9339024487152</v>
      </c>
      <c r="E12" s="205" t="n">
        <f aca="false">(C12-D12+ABS(C12-D12))/2</f>
        <v>0</v>
      </c>
      <c r="F12" s="206" t="e">
        <f aca="false">E12/$E$25</f>
        <v>#REF!</v>
      </c>
      <c r="G12" s="205" t="n">
        <f aca="false">(D12-C12+ABS(C12-D12))/2</f>
        <v>67.9339024487152</v>
      </c>
      <c r="H12" s="207" t="n">
        <f aca="false">G12/Трансферти!D12</f>
        <v>1</v>
      </c>
    </row>
    <row r="13" s="199" customFormat="true" ht="14.25" hidden="false" customHeight="false" outlineLevel="0" collapsed="false">
      <c r="A13" s="203" t="n">
        <f aca="false">A12+1</f>
        <v>9</v>
      </c>
      <c r="B13" s="204" t="str">
        <f aca="false">доходи!B12</f>
        <v>Ларжанский</v>
      </c>
      <c r="C13" s="205" t="n">
        <f aca="false">Видатки!N13</f>
        <v>0</v>
      </c>
      <c r="D13" s="205" t="n">
        <f aca="false">доходи!AX12</f>
        <v>21.8016311327451</v>
      </c>
      <c r="E13" s="205" t="n">
        <f aca="false">(C13-D13+ABS(C13-D13))/2</f>
        <v>0</v>
      </c>
      <c r="F13" s="206" t="e">
        <f aca="false">E13/$E$25</f>
        <v>#REF!</v>
      </c>
      <c r="G13" s="205" t="n">
        <f aca="false">(D13-C13+ABS(C13-D13))/2</f>
        <v>21.8016311327451</v>
      </c>
      <c r="H13" s="207" t="n">
        <f aca="false">G13/Трансферти!D13</f>
        <v>1</v>
      </c>
    </row>
    <row r="14" s="199" customFormat="true" ht="14.25" hidden="false" customHeight="false" outlineLevel="0" collapsed="false">
      <c r="A14" s="203" t="n">
        <f aca="false">A13+1</f>
        <v>10</v>
      </c>
      <c r="B14" s="204" t="str">
        <f aca="false">доходи!B13</f>
        <v>Лощиновский</v>
      </c>
      <c r="C14" s="205" t="n">
        <f aca="false">Видатки!N14</f>
        <v>0</v>
      </c>
      <c r="D14" s="205" t="n">
        <f aca="false">доходи!AX13</f>
        <v>53.1875992838333</v>
      </c>
      <c r="E14" s="205" t="n">
        <f aca="false">(C14-D14+ABS(C14-D14))/2</f>
        <v>0</v>
      </c>
      <c r="F14" s="206" t="e">
        <f aca="false">E14/$E$25</f>
        <v>#REF!</v>
      </c>
      <c r="G14" s="205" t="n">
        <f aca="false">(D14-C14+ABS(C14-D14))/2</f>
        <v>53.1875992838333</v>
      </c>
      <c r="H14" s="207" t="n">
        <f aca="false">G14/Трансферти!D14</f>
        <v>1</v>
      </c>
    </row>
    <row r="15" s="199" customFormat="true" ht="14.25" hidden="false" customHeight="false" outlineLevel="0" collapsed="false">
      <c r="A15" s="203" t="n">
        <f aca="false">A14+1</f>
        <v>11</v>
      </c>
      <c r="B15" s="204" t="str">
        <f aca="false">доходи!B14</f>
        <v>Матросский</v>
      </c>
      <c r="C15" s="205" t="n">
        <f aca="false">Видатки!N15</f>
        <v>0</v>
      </c>
      <c r="D15" s="205" t="n">
        <f aca="false">доходи!AX14</f>
        <v>20.7436018490974</v>
      </c>
      <c r="E15" s="205" t="n">
        <f aca="false">(C15-D15+ABS(C15-D15))/2</f>
        <v>0</v>
      </c>
      <c r="F15" s="206" t="e">
        <f aca="false">E15/$E$25</f>
        <v>#REF!</v>
      </c>
      <c r="G15" s="205" t="n">
        <f aca="false">(D15-C15+ABS(C15-D15))/2</f>
        <v>20.7436018490974</v>
      </c>
      <c r="H15" s="207" t="n">
        <f aca="false">G15/Трансферти!D15</f>
        <v>1</v>
      </c>
    </row>
    <row r="16" s="199" customFormat="true" ht="14.25" hidden="false" customHeight="false" outlineLevel="0" collapsed="false">
      <c r="A16" s="203" t="n">
        <f aca="false">A15+1</f>
        <v>12</v>
      </c>
      <c r="B16" s="204" t="str">
        <f aca="false">доходи!B15</f>
        <v>Муравлевский</v>
      </c>
      <c r="C16" s="205" t="n">
        <f aca="false">Видатки!N16</f>
        <v>0</v>
      </c>
      <c r="D16" s="205" t="n">
        <f aca="false">доходи!AX15</f>
        <v>12.9613565665996</v>
      </c>
      <c r="E16" s="205" t="n">
        <f aca="false">(C16-D16+ABS(C16-D16))/2</f>
        <v>0</v>
      </c>
      <c r="F16" s="206" t="e">
        <f aca="false">E16/$E$25</f>
        <v>#REF!</v>
      </c>
      <c r="G16" s="205" t="n">
        <f aca="false">(D16-C16+ABS(C16-D16))/2</f>
        <v>12.9613565665996</v>
      </c>
      <c r="H16" s="207" t="n">
        <f aca="false">G16/Трансферти!D16</f>
        <v>1</v>
      </c>
    </row>
    <row r="17" s="199" customFormat="true" ht="14.25" hidden="false" customHeight="false" outlineLevel="0" collapsed="false">
      <c r="A17" s="203" t="n">
        <f aca="false">A16+1</f>
        <v>13</v>
      </c>
      <c r="B17" s="204" t="str">
        <f aca="false">доходи!B16</f>
        <v>Новонекрасовский</v>
      </c>
      <c r="C17" s="205" t="n">
        <f aca="false">Видатки!N17</f>
        <v>0</v>
      </c>
      <c r="D17" s="205" t="n">
        <f aca="false">доходи!AX16</f>
        <v>33.3138108712016</v>
      </c>
      <c r="E17" s="205" t="n">
        <f aca="false">(C17-D17+ABS(C17-D17))/2</f>
        <v>0</v>
      </c>
      <c r="F17" s="206" t="e">
        <f aca="false">E17/$E$25</f>
        <v>#REF!</v>
      </c>
      <c r="G17" s="205" t="n">
        <f aca="false">(D17-C17+ABS(C17-D17))/2</f>
        <v>33.3138108712016</v>
      </c>
      <c r="H17" s="207" t="n">
        <f aca="false">G17/Трансферти!D17</f>
        <v>1</v>
      </c>
    </row>
    <row r="18" s="199" customFormat="true" ht="14.25" hidden="false" customHeight="false" outlineLevel="0" collapsed="false">
      <c r="A18" s="203" t="n">
        <f aca="false">A17+1</f>
        <v>14</v>
      </c>
      <c r="B18" s="204" t="str">
        <f aca="false">доходи!B17</f>
        <v>Новопокровский</v>
      </c>
      <c r="C18" s="205" t="n">
        <f aca="false">Видатки!N18</f>
        <v>0</v>
      </c>
      <c r="D18" s="205" t="n">
        <f aca="false">доходи!AX17</f>
        <v>10.2372107737235</v>
      </c>
      <c r="E18" s="205" t="n">
        <f aca="false">(C18-D18+ABS(C18-D18))/2</f>
        <v>0</v>
      </c>
      <c r="F18" s="206" t="e">
        <f aca="false">E18/$E$25</f>
        <v>#REF!</v>
      </c>
      <c r="G18" s="205" t="n">
        <f aca="false">(D18-C18+ABS(C18-D18))/2</f>
        <v>10.2372107737235</v>
      </c>
      <c r="H18" s="207" t="n">
        <f aca="false">G18/Трансферти!D18</f>
        <v>1</v>
      </c>
    </row>
    <row r="19" s="199" customFormat="true" ht="14.25" hidden="false" customHeight="false" outlineLevel="0" collapsed="false">
      <c r="A19" s="203" t="n">
        <f aca="false">A18+1</f>
        <v>15</v>
      </c>
      <c r="B19" s="204" t="str">
        <f aca="false">доходи!B18</f>
        <v>Озернянский</v>
      </c>
      <c r="C19" s="205" t="n">
        <f aca="false">Видатки!N19</f>
        <v>0</v>
      </c>
      <c r="D19" s="205" t="n">
        <f aca="false">доходи!AX18</f>
        <v>66.1889101676674</v>
      </c>
      <c r="E19" s="205" t="n">
        <f aca="false">(C19-D19+ABS(C19-D19))/2</f>
        <v>0</v>
      </c>
      <c r="F19" s="206" t="e">
        <f aca="false">E19/$E$25</f>
        <v>#REF!</v>
      </c>
      <c r="G19" s="205" t="n">
        <f aca="false">(D19-C19+ABS(C19-D19))/2</f>
        <v>66.1889101676674</v>
      </c>
      <c r="H19" s="207" t="n">
        <f aca="false">G19/Трансферти!D19</f>
        <v>1</v>
      </c>
    </row>
    <row r="20" s="199" customFormat="true" ht="14.25" hidden="false" customHeight="false" outlineLevel="0" collapsed="false">
      <c r="A20" s="203" t="n">
        <f aca="false">A19+1</f>
        <v>16</v>
      </c>
      <c r="B20" s="204" t="str">
        <f aca="false">доходи!B19</f>
        <v>Першотравневый</v>
      </c>
      <c r="C20" s="205" t="n">
        <f aca="false">Видатки!N20</f>
        <v>0</v>
      </c>
      <c r="D20" s="205" t="n">
        <f aca="false">доходи!AX19</f>
        <v>45.1841024544219</v>
      </c>
      <c r="E20" s="205" t="n">
        <f aca="false">(C20-D20+ABS(C20-D20))/2</f>
        <v>0</v>
      </c>
      <c r="F20" s="206" t="e">
        <f aca="false">E20/$E$25</f>
        <v>#REF!</v>
      </c>
      <c r="G20" s="205" t="n">
        <f aca="false">(D20-C20+ABS(C20-D20))/2</f>
        <v>45.1841024544219</v>
      </c>
      <c r="H20" s="207" t="n">
        <f aca="false">G20/Трансферти!D20</f>
        <v>1</v>
      </c>
    </row>
    <row r="21" s="199" customFormat="true" ht="14.25" hidden="false" customHeight="false" outlineLevel="0" collapsed="false">
      <c r="A21" s="203" t="n">
        <f aca="false">A20+1</f>
        <v>17</v>
      </c>
      <c r="B21" s="204" t="str">
        <f aca="false">доходи!B20</f>
        <v>Сафьянский</v>
      </c>
      <c r="C21" s="205" t="n">
        <f aca="false">Видатки!N21</f>
        <v>0</v>
      </c>
      <c r="D21" s="205" t="n">
        <f aca="false">доходи!AX20</f>
        <v>67.9003371632248</v>
      </c>
      <c r="E21" s="205" t="n">
        <f aca="false">(C21-D21+ABS(C21-D21))/2</f>
        <v>0</v>
      </c>
      <c r="F21" s="206" t="e">
        <f aca="false">E21/$E$25</f>
        <v>#REF!</v>
      </c>
      <c r="G21" s="205" t="n">
        <f aca="false">(D21-C21+ABS(C21-D21))/2</f>
        <v>67.9003371632248</v>
      </c>
      <c r="H21" s="207" t="n">
        <f aca="false">G21/Трансферти!D21</f>
        <v>1</v>
      </c>
    </row>
    <row r="22" s="199" customFormat="true" ht="14.25" hidden="false" customHeight="false" outlineLevel="0" collapsed="false">
      <c r="A22" s="203" t="n">
        <f aca="false">A21+1</f>
        <v>18</v>
      </c>
      <c r="B22" s="204" t="str">
        <f aca="false">доходи!B21</f>
        <v>Старонекрасовский</v>
      </c>
      <c r="C22" s="205" t="n">
        <f aca="false">Видатки!N22</f>
        <v>0</v>
      </c>
      <c r="D22" s="205" t="n">
        <f aca="false">доходи!AX21</f>
        <v>89.3105296277251</v>
      </c>
      <c r="E22" s="205" t="n">
        <f aca="false">(C22-D22+ABS(C22-D22))/2</f>
        <v>0</v>
      </c>
      <c r="F22" s="206" t="e">
        <f aca="false">E22/$E$25</f>
        <v>#REF!</v>
      </c>
      <c r="G22" s="205" t="n">
        <f aca="false">(D22-C22+ABS(C22-D22))/2</f>
        <v>89.3105296277251</v>
      </c>
      <c r="H22" s="207" t="n">
        <f aca="false">G22/Трансферти!D22</f>
        <v>1</v>
      </c>
    </row>
    <row r="23" s="199" customFormat="true" ht="14.25" hidden="false" customHeight="false" outlineLevel="0" collapsed="false">
      <c r="A23" s="203" t="n">
        <f aca="false">A22+1</f>
        <v>19</v>
      </c>
      <c r="B23" s="204" t="str">
        <f aca="false">доходи!B22</f>
        <v>Утконосовский</v>
      </c>
      <c r="C23" s="205" t="n">
        <f aca="false">Видатки!N23</f>
        <v>0</v>
      </c>
      <c r="D23" s="205" t="n">
        <f aca="false">доходи!AX22</f>
        <v>104.670025102344</v>
      </c>
      <c r="E23" s="205" t="n">
        <f aca="false">(C23-D23+ABS(C23-D23))/2</f>
        <v>0</v>
      </c>
      <c r="F23" s="206" t="e">
        <f aca="false">E23/$E$25</f>
        <v>#REF!</v>
      </c>
      <c r="G23" s="205" t="n">
        <f aca="false">(D23-C23+ABS(C23-D23))/2</f>
        <v>104.670025102344</v>
      </c>
      <c r="H23" s="207" t="n">
        <f aca="false">G23/Трансферти!D23</f>
        <v>1</v>
      </c>
    </row>
    <row r="24" customFormat="false" ht="15" hidden="false" customHeight="false" outlineLevel="0" collapsed="false">
      <c r="A24" s="208"/>
      <c r="B24" s="209" t="s">
        <v>35</v>
      </c>
      <c r="C24" s="205" t="e">
        <f aca="false">#REF!</f>
        <v>#REF!</v>
      </c>
      <c r="D24" s="205" t="n">
        <f aca="false">доходи!AX23</f>
        <v>2254.43088306558</v>
      </c>
      <c r="E24" s="205" t="e">
        <f aca="false">(C24-D24+ABS(C24-D24))/2</f>
        <v>#REF!</v>
      </c>
      <c r="F24" s="206" t="e">
        <f aca="false">E24/$E$25</f>
        <v>#REF!</v>
      </c>
      <c r="G24" s="205" t="e">
        <f aca="false">(D24-C24+ABS(C24-D24))/2</f>
        <v>#REF!</v>
      </c>
      <c r="H24" s="207" t="e">
        <f aca="false">G24/Трансферти!D24</f>
        <v>#REF!</v>
      </c>
    </row>
    <row r="25" customFormat="false" ht="15.75" hidden="false" customHeight="false" outlineLevel="0" collapsed="false">
      <c r="A25" s="210"/>
      <c r="B25" s="211" t="s">
        <v>36</v>
      </c>
      <c r="C25" s="212" t="e">
        <f aca="false">SUM(C5:C24)</f>
        <v>#REF!</v>
      </c>
      <c r="D25" s="212" t="n">
        <f aca="false">SUM(D5:D24)</f>
        <v>3490.5</v>
      </c>
      <c r="E25" s="212" t="e">
        <f aca="false">SUM(E5:E24)</f>
        <v>#REF!</v>
      </c>
      <c r="F25" s="213" t="e">
        <f aca="false">SUM(F5:F24)</f>
        <v>#REF!</v>
      </c>
      <c r="G25" s="212" t="e">
        <f aca="false">SUM(G5:G24)</f>
        <v>#REF!</v>
      </c>
      <c r="H25" s="212" t="e">
        <f aca="false">SUM(H5:H24)</f>
        <v>#REF!</v>
      </c>
    </row>
    <row r="26" customFormat="false" ht="15" hidden="false" customHeight="false" outlineLevel="0" collapsed="false">
      <c r="A26" s="199"/>
      <c r="B26" s="214" t="s">
        <v>70</v>
      </c>
      <c r="C26" s="215"/>
      <c r="D26" s="199"/>
      <c r="E26" s="216" t="e">
        <f aca="false">E25-G25</f>
        <v>#REF!</v>
      </c>
      <c r="F26" s="199"/>
      <c r="G26" s="199"/>
      <c r="H26" s="199"/>
    </row>
    <row r="27" customFormat="false" ht="15.75" hidden="false" customHeight="true" outlineLevel="0" collapsed="false">
      <c r="A27" s="217" t="s">
        <v>71</v>
      </c>
      <c r="B27" s="217"/>
      <c r="C27" s="218" t="e">
        <f aca="false">#REF!</f>
        <v>#REF!</v>
      </c>
      <c r="D27" s="199"/>
      <c r="E27" s="219"/>
      <c r="F27" s="199"/>
      <c r="G27" s="199"/>
      <c r="H27" s="199"/>
    </row>
    <row r="28" customFormat="false" ht="15" hidden="false" customHeight="false" outlineLevel="0" collapsed="false">
      <c r="A28" s="199"/>
      <c r="B28" s="220" t="s">
        <v>40</v>
      </c>
      <c r="C28" s="221" t="e">
        <f aca="false">C25-C27</f>
        <v>#REF!</v>
      </c>
      <c r="D28" s="199"/>
      <c r="E28" s="221" t="e">
        <f aca="false">E27-E26</f>
        <v>#REF!</v>
      </c>
      <c r="F28" s="199"/>
      <c r="G28" s="222" t="e">
        <f aca="false">G25-E25+E26</f>
        <v>#REF!</v>
      </c>
      <c r="H28" s="199"/>
    </row>
  </sheetData>
  <sheetProtection sheet="true" objects="true" scenarios="true"/>
  <mergeCells count="2">
    <mergeCell ref="A1:H1"/>
    <mergeCell ref="A27:B2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12:42:01Z</dcterms:created>
  <dc:creator>Igor Parasyuk</dc:creator>
  <dc:description/>
  <dc:language>en-US</dc:language>
  <cp:lastModifiedBy>Customer</cp:lastModifiedBy>
  <cp:lastPrinted>2014-01-21T13:31:49Z</cp:lastPrinted>
  <dcterms:modified xsi:type="dcterms:W3CDTF">2014-12-25T08:39:38Z</dcterms:modified>
  <cp:revision>0</cp:revision>
  <dc:subject/>
  <dc:title/>
</cp:coreProperties>
</file>