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аспор" sheetId="1" state="visible" r:id="rId2"/>
    <sheet name="по функ" sheetId="2" state="visible" r:id="rId3"/>
  </sheets>
  <definedNames>
    <definedName function="false" hidden="false" localSheetId="1" name="_xlnm.Print_Area" vbProcedure="false">'по функ'!$A$1:$J$131</definedName>
    <definedName function="false" hidden="false" localSheetId="0" name="Z_BB129916_AE53_4A1A_ABDB_AFCD572FD6D3__wvu_PrintArea" vbProcedure="false">'по распор'!$A$1:$K$141</definedName>
    <definedName function="false" hidden="false" localSheetId="1" name="Z_0B1E1F68_691B_4E19_AB2B_C8E8AAB7DA28__wvu_PrintArea" vbProcedure="false">'по функ'!$A$1:$J$131</definedName>
    <definedName function="false" hidden="false" localSheetId="1" name="Z_0B1E1F68_691B_4E19_AB2B_C8E8AAB7DA28__wvu_PrintTitles" vbProcedure="false">'по функ'!$12:$14</definedName>
    <definedName function="false" hidden="false" localSheetId="1" name="Z_0B1E1F68_691B_4E19_AB2B_C8E8AAB7DA28__wvu_Rows" vbProcedure="false">'по функ'!$6:$6,'по функ'!$9:$9</definedName>
    <definedName function="false" hidden="false" localSheetId="1" name="Z_1A48E8B2_B59E_4AEC_BD65_B984C567FB40__wvu_PrintArea" vbProcedure="false">'по функ'!$A$1:$J$131</definedName>
    <definedName function="false" hidden="false" localSheetId="1" name="Z_1A48E8B2_B59E_4AEC_BD65_B984C567FB40__wvu_PrintTitles" vbProcedure="false">'по функ'!$12:$14</definedName>
    <definedName function="false" hidden="false" localSheetId="1" name="Z_1A48E8B2_B59E_4AEC_BD65_B984C567FB40__wvu_Rows" vbProcedure="false">#REF!</definedName>
    <definedName function="false" hidden="false" localSheetId="1" name="Z_5A61BE51_912C_446D_8EED_429089DCDD5C__wvu_PrintArea" vbProcedure="false">'по функ'!$A$1:$J$131</definedName>
    <definedName function="false" hidden="false" localSheetId="1" name="Z_5A61BE51_912C_446D_8EED_429089DCDD5C__wvu_PrintTitles" vbProcedure="false">'по функ'!$12:$14</definedName>
    <definedName function="false" hidden="false" localSheetId="1" name="Z_5A61BE51_912C_446D_8EED_429089DCDD5C__wvu_Rows" vbProcedure="false">#REF!</definedName>
    <definedName function="false" hidden="false" localSheetId="1" name="Z_F44A716A_8947_4A9D_82CD_993662574EC4__wvu_PrintArea" vbProcedure="false">'по функ'!$A$1:$J$131</definedName>
    <definedName function="false" hidden="false" localSheetId="1" name="Z_F44A716A_8947_4A9D_82CD_993662574EC4__wvu_PrintTitles" vbProcedure="false">'по функ'!$12:$14</definedName>
    <definedName function="false" hidden="false" localSheetId="1" name="Z_F4954269_0B3A_4378_A6D5_599653E54C08__wvu_PrintArea" vbProcedure="false">'по функ'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43">
  <si>
    <t xml:space="preserve">додаток №3</t>
  </si>
  <si>
    <t xml:space="preserve">до рішення Ізмаїльської районної ради</t>
  </si>
  <si>
    <t xml:space="preserve">від           2015 р. №        - VІ</t>
  </si>
  <si>
    <t xml:space="preserve">Виконання видатків районного бюджету за І квартал 2015 року</t>
  </si>
  <si>
    <t xml:space="preserve">за головними розпорядниками коштів</t>
  </si>
  <si>
    <t xml:space="preserve">тис.грн.</t>
  </si>
  <si>
    <t xml:space="preserve">Назва головного розпорядника</t>
  </si>
  <si>
    <t xml:space="preserve">Загальний фонд</t>
  </si>
  <si>
    <t xml:space="preserve">Спеціальний фонд</t>
  </si>
  <si>
    <t xml:space="preserve">КВК</t>
  </si>
  <si>
    <t xml:space="preserve">КФК</t>
  </si>
  <si>
    <t xml:space="preserve">План з урахуванням змін на  2015р.</t>
  </si>
  <si>
    <t xml:space="preserve">Виконано за І квартал  2015 року</t>
  </si>
  <si>
    <t xml:space="preserve">Відхилення</t>
  </si>
  <si>
    <t xml:space="preserve">% виконання</t>
  </si>
  <si>
    <t xml:space="preserve">План з урахування змін на 2015р.</t>
  </si>
  <si>
    <t xml:space="preserve">01</t>
  </si>
  <si>
    <t xml:space="preserve">Ізмаїльська районна рада, у т.ч.</t>
  </si>
  <si>
    <t xml:space="preserve">"010116</t>
  </si>
  <si>
    <t xml:space="preserve">"-органи місцевого самоврядування", у т.ч.</t>
  </si>
  <si>
    <t xml:space="preserve">"-поточні видатки, з них:</t>
  </si>
  <si>
    <t xml:space="preserve">-оплата оплата праці з нарахуваннями</t>
  </si>
  <si>
    <t xml:space="preserve">- комунальні послуги та енергоносії</t>
  </si>
  <si>
    <t xml:space="preserve">-видатки розвитку</t>
  </si>
  <si>
    <t xml:space="preserve">"070000</t>
  </si>
  <si>
    <t xml:space="preserve">"-освіта"</t>
  </si>
  <si>
    <t xml:space="preserve">"091108</t>
  </si>
  <si>
    <t xml:space="preserve">Оздоровлення дітей</t>
  </si>
  <si>
    <t xml:space="preserve">"100303</t>
  </si>
  <si>
    <t xml:space="preserve">Ремонтно-будівельні організації </t>
  </si>
  <si>
    <t xml:space="preserve">"120000</t>
  </si>
  <si>
    <t xml:space="preserve">"-засоби масової інформації"</t>
  </si>
  <si>
    <t xml:space="preserve">"170901</t>
  </si>
  <si>
    <t xml:space="preserve">Програма комп"ютеризації, у т.ч.:</t>
  </si>
  <si>
    <t xml:space="preserve">"180409</t>
  </si>
  <si>
    <t xml:space="preserve">–внески органів місцевого самоврядування у статутні фонди суб'єктів підприємницької діяльності, у т.ч.:</t>
  </si>
  <si>
    <t xml:space="preserve">"180410</t>
  </si>
  <si>
    <t xml:space="preserve">"-інши заходи, пов"язані з  економічною діяльністью"</t>
  </si>
  <si>
    <t xml:space="preserve">73</t>
  </si>
  <si>
    <r>
      <rPr>
        <b val="true"/>
        <sz val="14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b val="true"/>
        <sz val="12"/>
        <rFont val="Arial Cyr"/>
        <family val="0"/>
        <charset val="204"/>
      </rPr>
      <t xml:space="preserve">у т.ч.</t>
    </r>
  </si>
  <si>
    <t xml:space="preserve">Інші заходи у сфері автомобільного транспорту</t>
  </si>
  <si>
    <t xml:space="preserve">"250102</t>
  </si>
  <si>
    <t xml:space="preserve">"-резервний фонд</t>
  </si>
  <si>
    <t xml:space="preserve">"180404</t>
  </si>
  <si>
    <t xml:space="preserve">"-підтримка малого і середнього підприємництва"</t>
  </si>
  <si>
    <t xml:space="preserve">10</t>
  </si>
  <si>
    <t xml:space="preserve">Відділ освіти Ізмаїльської районної державної адміністрації, у т.ч.</t>
  </si>
  <si>
    <t xml:space="preserve">"130000</t>
  </si>
  <si>
    <t xml:space="preserve">"фізична культура та спорт", у т.ч.:</t>
  </si>
  <si>
    <t xml:space="preserve">- оплата праці з нарахуваннями</t>
  </si>
  <si>
    <t xml:space="preserve">- медикаменти</t>
  </si>
  <si>
    <t xml:space="preserve">"-освіта", у т.ч.</t>
  </si>
  <si>
    <t xml:space="preserve">-харчування</t>
  </si>
  <si>
    <t xml:space="preserve">14</t>
  </si>
  <si>
    <r>
      <rPr>
        <b val="true"/>
        <sz val="14"/>
        <rFont val="Arial Cyr"/>
        <family val="0"/>
        <charset val="204"/>
      </rPr>
      <t xml:space="preserve">КУ "ЦРЛ Ізмаїльського району", </t>
    </r>
    <r>
      <rPr>
        <b val="true"/>
        <sz val="12"/>
        <rFont val="Arial Cyr"/>
        <family val="0"/>
        <charset val="204"/>
      </rPr>
      <t xml:space="preserve">у т.ч.</t>
    </r>
  </si>
  <si>
    <t xml:space="preserve">"080000</t>
  </si>
  <si>
    <t xml:space="preserve">"-охорона здоров"я"</t>
  </si>
  <si>
    <t xml:space="preserve">15</t>
  </si>
  <si>
    <t xml:space="preserve">Управління соціального захисту населення Ізмаїльської районної державної адміністрації, у т.ч.</t>
  </si>
  <si>
    <t xml:space="preserve">"090000</t>
  </si>
  <si>
    <t xml:space="preserve">"-соціальний захист та соціальне забезпечення"</t>
  </si>
  <si>
    <t xml:space="preserve">090201</t>
  </si>
  <si>
    <t xml:space="preserve">Пільги ВВВ… на електроенергію, природний газ та водопостачання</t>
  </si>
  <si>
    <t xml:space="preserve">090204</t>
  </si>
  <si>
    <t xml:space="preserve">Пільги ВВС… на електроенергію, природний газ та водопостачання</t>
  </si>
  <si>
    <t xml:space="preserve">090207</t>
  </si>
  <si>
    <t xml:space="preserve">Пільги Чорнобильцям… на електроенергію, природний газ та водопостачання</t>
  </si>
  <si>
    <t xml:space="preserve">090210</t>
  </si>
  <si>
    <t xml:space="preserve">Пільги за профознакою… на електроенергію, природний газ та водопостачання</t>
  </si>
  <si>
    <t xml:space="preserve">090215</t>
  </si>
  <si>
    <t xml:space="preserve">Пільги багатодітнім сім"ям на житлово-комунальні послуги</t>
  </si>
  <si>
    <t xml:space="preserve">090405</t>
  </si>
  <si>
    <t xml:space="preserve">Субсидії на електроенергію, природний газ та водопостачання</t>
  </si>
  <si>
    <t xml:space="preserve">090406</t>
  </si>
  <si>
    <t xml:space="preserve">Субсидії на тверде паливо та скраплений газ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202</t>
  </si>
  <si>
    <t xml:space="preserve">Пільги ВВВ… на тверде паливо та скраплений газ</t>
  </si>
  <si>
    <t xml:space="preserve">090205</t>
  </si>
  <si>
    <t xml:space="preserve">Пільги ВВС… на тверде паливо та скраплений газ</t>
  </si>
  <si>
    <t xml:space="preserve">090208</t>
  </si>
  <si>
    <t xml:space="preserve">Пільги Чорнобильцям… на тверде паливо та скраплений газ</t>
  </si>
  <si>
    <t xml:space="preserve">090211</t>
  </si>
  <si>
    <t xml:space="preserve">Пільги за профознакою… на тверде паливо та скарплений газ</t>
  </si>
  <si>
    <t xml:space="preserve">090216</t>
  </si>
  <si>
    <t xml:space="preserve">Пільги багатодітнім сім"ям на придбання твердого палива</t>
  </si>
  <si>
    <t xml:space="preserve">090203</t>
  </si>
  <si>
    <t xml:space="preserve">Інші пільги ВВВ…</t>
  </si>
  <si>
    <t xml:space="preserve">090214</t>
  </si>
  <si>
    <t xml:space="preserve">Пільги окремим категоріям громадян з послуг зв"язку</t>
  </si>
  <si>
    <t xml:space="preserve">090209</t>
  </si>
  <si>
    <t xml:space="preserve">Інші пільги Чорнобильцям</t>
  </si>
  <si>
    <t xml:space="preserve">090411</t>
  </si>
  <si>
    <t xml:space="preserve">Кошти на забезпечення побутового вугілля окремих категорій населення</t>
  </si>
  <si>
    <t xml:space="preserve">090302</t>
  </si>
  <si>
    <t xml:space="preserve">Допомога у зв"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Одноразова допомога при народженні дитини </t>
  </si>
  <si>
    <t xml:space="preserve">090305</t>
  </si>
  <si>
    <t xml:space="preserve">Допомога на дітей, які перебувають під опікою</t>
  </si>
  <si>
    <t xml:space="preserve">090306</t>
  </si>
  <si>
    <t xml:space="preserve">Допомога на дітей одиноким матерям</t>
  </si>
  <si>
    <t xml:space="preserve">090308</t>
  </si>
  <si>
    <t xml:space="preserve">Допомога при усиновленні дитини</t>
  </si>
  <si>
    <t xml:space="preserve">091300</t>
  </si>
  <si>
    <t xml:space="preserve">Державна допомога інвалідам з дитинства та дітям-інвалідам</t>
  </si>
  <si>
    <t xml:space="preserve">090401</t>
  </si>
  <si>
    <t xml:space="preserve">Державна соціальна допомога малозабезпеченим сім"ям</t>
  </si>
  <si>
    <t xml:space="preserve">090307</t>
  </si>
  <si>
    <t xml:space="preserve">Тимчасова державна допомога дітям</t>
  </si>
  <si>
    <t xml:space="preserve">090413</t>
  </si>
  <si>
    <t xml:space="preserve">Надання допомоги на догляд за інфалідом І чи ІІ групи внаслідок впихічного розгляду</t>
  </si>
  <si>
    <t xml:space="preserve">090416</t>
  </si>
  <si>
    <t xml:space="preserve">Інші видатки на соціальний захист ветеранів війни та праці, у т.ч</t>
  </si>
  <si>
    <t xml:space="preserve">"-пільгове зубопротезування</t>
  </si>
  <si>
    <t xml:space="preserve">091205</t>
  </si>
  <si>
    <t xml:space="preserve">Виплата компенсацій фізичним особам по догляду за одинокими непрацездатними громадянами</t>
  </si>
  <si>
    <t xml:space="preserve">091204</t>
  </si>
  <si>
    <t xml:space="preserve">Територіальний центр, у т.ч.</t>
  </si>
  <si>
    <t xml:space="preserve">091209</t>
  </si>
  <si>
    <t xml:space="preserve">Фінансова підтримка громадських організацій інвалідів і ветеранів</t>
  </si>
  <si>
    <t xml:space="preserve">090412</t>
  </si>
  <si>
    <t xml:space="preserve">Інші видатки на соціальний захист населення</t>
  </si>
  <si>
    <t xml:space="preserve">150101</t>
  </si>
  <si>
    <t xml:space="preserve">Капітальні вкладення</t>
  </si>
  <si>
    <t xml:space="preserve">170102</t>
  </si>
  <si>
    <t xml:space="preserve">Компенсаційні виплати на пільговий проїзд автомобільним транспортом</t>
  </si>
  <si>
    <t xml:space="preserve">170302</t>
  </si>
  <si>
    <t xml:space="preserve">Компесаційні виплати на пільговий проїзд залізничним транспортом</t>
  </si>
  <si>
    <t xml:space="preserve">070303</t>
  </si>
  <si>
    <t xml:space="preserve">Фінансування прийомної сім"ї</t>
  </si>
  <si>
    <t xml:space="preserve">20</t>
  </si>
  <si>
    <t xml:space="preserve">Служба у справах дітей Ізмаїльської районної державної адміністрації, у т.ч.</t>
  </si>
  <si>
    <t xml:space="preserve">091101</t>
  </si>
  <si>
    <t xml:space="preserve">Утримання ЦСССДМ</t>
  </si>
  <si>
    <t xml:space="preserve">091102</t>
  </si>
  <si>
    <t xml:space="preserve">Програми центрів соціальних служб для сім"ї, дітей та молоді</t>
  </si>
  <si>
    <t xml:space="preserve">090802</t>
  </si>
  <si>
    <t xml:space="preserve">Програми захисту дітей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-медикаменти та перев"язочні матеріали,</t>
  </si>
  <si>
    <t xml:space="preserve">-продукти харчування</t>
  </si>
  <si>
    <t xml:space="preserve">Житлове будівництво та придбання житла для окремих категорій населення </t>
  </si>
  <si>
    <t xml:space="preserve">24</t>
  </si>
  <si>
    <t xml:space="preserve">Відділ культури та  туризму Ізмаїльської районної державної адміністрації, у т.ч.</t>
  </si>
  <si>
    <t xml:space="preserve">"110000</t>
  </si>
  <si>
    <t xml:space="preserve">"-культура і мистецтво"</t>
  </si>
  <si>
    <t xml:space="preserve">11</t>
  </si>
  <si>
    <t xml:space="preserve">Відділ у справах сім"і, молоді та спорту Ізмаїльської районної державної адміністрації, у т.ч.</t>
  </si>
  <si>
    <t xml:space="preserve">"091100</t>
  </si>
  <si>
    <t xml:space="preserve">Програми відділу сім"ї,молоді та спорту</t>
  </si>
  <si>
    <t xml:space="preserve">130102</t>
  </si>
  <si>
    <t xml:space="preserve">Проведення навчально-тренувальних зборів і змагань</t>
  </si>
  <si>
    <t xml:space="preserve">130112</t>
  </si>
  <si>
    <t xml:space="preserve">Інші видатки(утримання методичного кабінету з фізичної культури і спорту відділу сім"ї,молоді та спорту)</t>
  </si>
  <si>
    <t xml:space="preserve">47</t>
  </si>
  <si>
    <t xml:space="preserve">Відділ капітального будівництва  Ізмаїльської районної державної адміністрації, у т.ч.</t>
  </si>
  <si>
    <t xml:space="preserve">"-освіта", ут.ч.:</t>
  </si>
  <si>
    <t xml:space="preserve">"-охорона здоров"я", у т.ч.:</t>
  </si>
  <si>
    <t xml:space="preserve">"250914</t>
  </si>
  <si>
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</si>
  <si>
    <t xml:space="preserve">"-капітальні вкладення, у т.ч.:</t>
  </si>
  <si>
    <t xml:space="preserve">150122</t>
  </si>
  <si>
    <t xml:space="preserve">"-інвестиційні проекти, у т.ч.:</t>
  </si>
  <si>
    <t xml:space="preserve">150202</t>
  </si>
  <si>
    <t xml:space="preserve">розробка схем та проектних рішень масового застосування </t>
  </si>
  <si>
    <t xml:space="preserve">76</t>
  </si>
  <si>
    <t xml:space="preserve">Фінансове управління Ізмаїльської районної державної адміністрації, у т.ч.</t>
  </si>
  <si>
    <t xml:space="preserve">"250324</t>
  </si>
  <si>
    <t xml:space="preserve">Субвенція іншим бюджетам на виконання інвестиційних проектів</t>
  </si>
  <si>
    <t xml:space="preserve">"250323</t>
  </si>
  <si>
    <t xml:space="preserve">Субвенція на утримання об"єктів спільного користування</t>
  </si>
  <si>
    <t xml:space="preserve">Інші субвенції (субвенція міському бюджету м.Ізмаїл на реалізацію заходів із забеспечення функцфонування єдиного центру надання адміністративних послуг)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ВСЬОГО ВИДАТКІВ</t>
  </si>
  <si>
    <t xml:space="preserve">додаток №2</t>
  </si>
  <si>
    <t xml:space="preserve">від     2015 р. №      - VІ</t>
  </si>
  <si>
    <t xml:space="preserve">         Виконання видаткової частини РАЙОННОГО бюджету (за функціональною структурою)</t>
  </si>
  <si>
    <t xml:space="preserve">за І квартал  2015 року</t>
  </si>
  <si>
    <t xml:space="preserve">Код функц. клас.</t>
  </si>
  <si>
    <t xml:space="preserve">Видатки бюджету </t>
  </si>
  <si>
    <t xml:space="preserve">загальний фонд</t>
  </si>
  <si>
    <t xml:space="preserve">спецфонд</t>
  </si>
  <si>
    <t xml:space="preserve">ПЛАН з урахуванням змін  на 2015 рік</t>
  </si>
  <si>
    <t xml:space="preserve">Відхилення </t>
  </si>
  <si>
    <t xml:space="preserve">%   виконан-ня </t>
  </si>
  <si>
    <t xml:space="preserve">%  виконання </t>
  </si>
  <si>
    <t xml:space="preserve">010116</t>
  </si>
  <si>
    <t xml:space="preserve">Органи місцевого самоврядування, у т.ч</t>
  </si>
  <si>
    <t xml:space="preserve">"-утримання апарату райради</t>
  </si>
  <si>
    <t xml:space="preserve">"-програма розвитку місцевого самоврядування</t>
  </si>
  <si>
    <t xml:space="preserve">"-оплата праці з нарахуваннями</t>
  </si>
  <si>
    <t xml:space="preserve">"-комунальні послуги</t>
  </si>
  <si>
    <t xml:space="preserve">"- видатки розвитку</t>
  </si>
  <si>
    <t xml:space="preserve">070000</t>
  </si>
  <si>
    <t xml:space="preserve">Освіта, у т.ч.</t>
  </si>
  <si>
    <t xml:space="preserve">"-харчування</t>
  </si>
  <si>
    <t xml:space="preserve">"-медикаменти</t>
  </si>
  <si>
    <t xml:space="preserve">"- курси службовців місцевого самоврядування</t>
  </si>
  <si>
    <t xml:space="preserve">-фінансування прийомних сімей</t>
  </si>
  <si>
    <t xml:space="preserve">у т.ч. за рахунок освітньої субвенції (070201)</t>
  </si>
  <si>
    <t xml:space="preserve">080000</t>
  </si>
  <si>
    <t xml:space="preserve">Охорона здоров"я, у т.ч.</t>
  </si>
  <si>
    <t xml:space="preserve">у т.ч. за рахунок медичної субвенції </t>
  </si>
  <si>
    <t xml:space="preserve">Державна соціальна допомога інвалідам з дитинства та дітям інвалідам</t>
  </si>
  <si>
    <t xml:space="preserve">Виплата компенсацій фізичним особам по догляду за одинокими непрацездатними громадянами)</t>
  </si>
  <si>
    <t xml:space="preserve"> Фінансова підтримка громадських організацій інвалідів і ветеранів </t>
  </si>
  <si>
    <t xml:space="preserve">Утримання закладів, що надають соціальні послуги дітям, які опинились в складних життєвих обставинах, у т.ч.</t>
  </si>
  <si>
    <t xml:space="preserve">Утримання центрів соціальних служб для сім"ї, дітей та молоді , у т.ч.</t>
  </si>
  <si>
    <t xml:space="preserve">Програми служби у справах неповнолітніх</t>
  </si>
  <si>
    <t xml:space="preserve">091100</t>
  </si>
  <si>
    <t xml:space="preserve">Програми відділу у справах сім"ї, молоді та спорту</t>
  </si>
  <si>
    <t xml:space="preserve">091108</t>
  </si>
  <si>
    <t xml:space="preserve">100303</t>
  </si>
  <si>
    <t xml:space="preserve">110000</t>
  </si>
  <si>
    <t xml:space="preserve">Культура та містецтво, у т.ч.</t>
  </si>
  <si>
    <t xml:space="preserve">120000</t>
  </si>
  <si>
    <t xml:space="preserve">Засоби масової інформації</t>
  </si>
  <si>
    <t xml:space="preserve">130000</t>
  </si>
  <si>
    <t xml:space="preserve">Фізкультура та спорт, у т.ч.</t>
  </si>
  <si>
    <t xml:space="preserve">"-оплата праці з  нарахуваннями</t>
  </si>
  <si>
    <t xml:space="preserve">150118</t>
  </si>
  <si>
    <t xml:space="preserve">Інвестиційні проекти </t>
  </si>
  <si>
    <t xml:space="preserve">Розробка схем та проектних рішень масового застосування </t>
  </si>
  <si>
    <t xml:space="preserve">170103</t>
  </si>
  <si>
    <t xml:space="preserve">170901</t>
  </si>
  <si>
    <t xml:space="preserve">Програма комп"ютеризації, у т.ч.</t>
  </si>
  <si>
    <t xml:space="preserve">"-поточні видатки</t>
  </si>
  <si>
    <t xml:space="preserve">Підтримка малого і середнього підприємництва</t>
  </si>
  <si>
    <r>
      <rPr>
        <b val="true"/>
        <sz val="11"/>
        <rFont val="Arial Cyr"/>
        <family val="0"/>
        <charset val="204"/>
      </rPr>
      <t xml:space="preserve">Внески органів місцевого самоврядування у статутні фонди суб'єктів підприємницької діяльності </t>
    </r>
    <r>
      <rPr>
        <sz val="11"/>
        <rFont val="Arial Cyr"/>
        <family val="0"/>
        <charset val="204"/>
      </rPr>
      <t xml:space="preserve">(КП Оздоровча база "Глобус")</t>
    </r>
  </si>
  <si>
    <t xml:space="preserve">180410</t>
  </si>
  <si>
    <t xml:space="preserve">Інші заходи,  пов"язані з економічною діяльністю, у т.ч.</t>
  </si>
  <si>
    <t xml:space="preserve">"-трасферти КП "Трудовий архів"</t>
  </si>
  <si>
    <t xml:space="preserve"> 250914</t>
  </si>
  <si>
    <t xml:space="preserve">250102</t>
  </si>
  <si>
    <t xml:space="preserve">Резервний фонд</t>
  </si>
  <si>
    <t xml:space="preserve">250380</t>
  </si>
  <si>
    <t xml:space="preserve">250323</t>
  </si>
  <si>
    <t xml:space="preserve">25032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_-* #,##0.00_р_._-;\-* #,##0.00_р_._-;_-* \-??_р_._-;_-@_-"/>
    <numFmt numFmtId="170" formatCode="0"/>
    <numFmt numFmtId="171" formatCode="0.0000"/>
    <numFmt numFmtId="172" formatCode="0.0000000"/>
    <numFmt numFmtId="173" formatCode="#,##0.00000"/>
    <numFmt numFmtId="174" formatCode="0%"/>
    <numFmt numFmtId="175" formatCode="#,##0.000"/>
    <numFmt numFmtId="176" formatCode="0.000000000000"/>
    <numFmt numFmtId="177" formatCode="0.000000000"/>
    <numFmt numFmtId="178" formatCode="_-* #,##0.00000_р_._-;\-* #,##0.00000_р_._-;_-* \-??_р_._-;_-@_-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3"/>
      <name val="Bookman Old Style"/>
      <family val="1"/>
      <charset val="204"/>
    </font>
    <font>
      <b val="true"/>
      <i val="true"/>
      <sz val="14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4"/>
      <name val="Bookman Old Style"/>
      <family val="1"/>
      <charset val="204"/>
    </font>
    <font>
      <b val="true"/>
      <sz val="12"/>
      <name val="System"/>
      <family val="2"/>
      <charset val="204"/>
    </font>
    <font>
      <i val="true"/>
      <sz val="11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color rgb="FF99CC00"/>
      <name val="Arial Cyr"/>
      <family val="0"/>
      <charset val="204"/>
    </font>
    <font>
      <b val="true"/>
      <sz val="11"/>
      <color rgb="FF99CC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6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для совета" xfId="20"/>
    <cellStyle name="Обычный_по распор" xfId="21"/>
    <cellStyle name="Обычный_по функ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12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C139" activeCellId="0" sqref="C13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33.85"/>
    <col collapsed="false" customWidth="true" hidden="false" outlineLevel="0" max="4" min="4" style="0" width="19.7"/>
    <col collapsed="false" customWidth="true" hidden="false" outlineLevel="0" max="5" min="5" style="0" width="19.41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8" min="8" style="0" width="17.85"/>
    <col collapsed="false" customWidth="true" hidden="false" outlineLevel="0" max="9" min="9" style="0" width="19.41"/>
    <col collapsed="false" customWidth="true" hidden="false" outlineLevel="0" max="10" min="10" style="0" width="16.42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 t="s">
        <v>0</v>
      </c>
      <c r="I1" s="2"/>
      <c r="J1" s="2"/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 t="s">
        <v>1</v>
      </c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 t="s">
        <v>2</v>
      </c>
      <c r="I3" s="2"/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8" hidden="false" customHeight="tru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8" hidden="false" customHeight="tru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5"/>
      <c r="M9" s="4"/>
      <c r="N9" s="4"/>
      <c r="O9" s="4"/>
    </row>
    <row r="10" customFormat="false" ht="20.25" hidden="false" customHeight="true" outlineLevel="0" collapsed="false">
      <c r="B10" s="1"/>
      <c r="C10" s="5"/>
      <c r="D10" s="5"/>
      <c r="E10" s="5"/>
      <c r="F10" s="5"/>
      <c r="G10" s="5"/>
      <c r="H10" s="5"/>
      <c r="I10" s="6" t="s">
        <v>5</v>
      </c>
      <c r="J10" s="6"/>
      <c r="K10" s="5"/>
      <c r="L10" s="5"/>
      <c r="M10" s="4"/>
      <c r="N10" s="4"/>
      <c r="O10" s="4"/>
    </row>
    <row r="11" customFormat="false" ht="18" hidden="false" customHeight="true" outlineLevel="0" collapsed="false">
      <c r="A11" s="7"/>
      <c r="B11" s="8"/>
      <c r="C11" s="9" t="s">
        <v>6</v>
      </c>
      <c r="D11" s="10" t="s">
        <v>7</v>
      </c>
      <c r="E11" s="10"/>
      <c r="F11" s="10"/>
      <c r="G11" s="10"/>
      <c r="H11" s="11" t="s">
        <v>8</v>
      </c>
      <c r="I11" s="11"/>
      <c r="J11" s="11"/>
      <c r="K11" s="11"/>
      <c r="L11" s="4"/>
      <c r="M11" s="4"/>
      <c r="N11" s="4"/>
      <c r="O11" s="4"/>
    </row>
    <row r="12" customFormat="false" ht="72" hidden="false" customHeight="true" outlineLevel="0" collapsed="false">
      <c r="A12" s="12" t="s">
        <v>9</v>
      </c>
      <c r="B12" s="13" t="s">
        <v>10</v>
      </c>
      <c r="C12" s="9"/>
      <c r="D12" s="14" t="s">
        <v>11</v>
      </c>
      <c r="E12" s="15" t="s">
        <v>12</v>
      </c>
      <c r="F12" s="16" t="s">
        <v>13</v>
      </c>
      <c r="G12" s="17" t="s">
        <v>14</v>
      </c>
      <c r="H12" s="18" t="s">
        <v>15</v>
      </c>
      <c r="I12" s="19" t="s">
        <v>12</v>
      </c>
      <c r="J12" s="18" t="s">
        <v>13</v>
      </c>
      <c r="K12" s="17" t="s">
        <v>14</v>
      </c>
      <c r="L12" s="20"/>
      <c r="M12" s="20"/>
      <c r="N12" s="20"/>
      <c r="O12" s="20"/>
      <c r="P12" s="1"/>
      <c r="Q12" s="1"/>
    </row>
    <row r="13" customFormat="false" ht="48.75" hidden="false" customHeight="true" outlineLevel="0" collapsed="false">
      <c r="A13" s="21" t="s">
        <v>16</v>
      </c>
      <c r="B13" s="22"/>
      <c r="C13" s="23" t="s">
        <v>17</v>
      </c>
      <c r="D13" s="24" t="n">
        <f aca="false">D14+D19+D21+D22+D23+D27+D20</f>
        <v>3065.4</v>
      </c>
      <c r="E13" s="25" t="n">
        <f aca="false">E14+E19+E21+E22+E23+E27+E20</f>
        <v>662.7863</v>
      </c>
      <c r="F13" s="26" t="n">
        <f aca="false">E13-D13</f>
        <v>-2402.6137</v>
      </c>
      <c r="G13" s="27" t="n">
        <f aca="false">E13/D13*100</f>
        <v>21.6215273700007</v>
      </c>
      <c r="H13" s="28" t="n">
        <f aca="false">H14+H19+H23+H27+H25</f>
        <v>315.35592</v>
      </c>
      <c r="I13" s="29" t="n">
        <f aca="false">I14+I19+I23+I27+I25</f>
        <v>234.35592</v>
      </c>
      <c r="J13" s="30" t="n">
        <f aca="false">I13-H13</f>
        <v>-81</v>
      </c>
      <c r="K13" s="27" t="n">
        <f aca="false">I13/H13*100</f>
        <v>74.3147361876067</v>
      </c>
      <c r="L13" s="4"/>
      <c r="M13" s="4"/>
      <c r="N13" s="4"/>
      <c r="O13" s="4"/>
    </row>
    <row r="14" customFormat="false" ht="30.75" hidden="false" customHeight="true" outlineLevel="0" collapsed="false">
      <c r="A14" s="31"/>
      <c r="B14" s="32" t="s">
        <v>18</v>
      </c>
      <c r="C14" s="33" t="s">
        <v>19</v>
      </c>
      <c r="D14" s="34" t="n">
        <f aca="false">D15</f>
        <v>1717.9</v>
      </c>
      <c r="E14" s="35" t="n">
        <f aca="false">E15</f>
        <v>460.71382</v>
      </c>
      <c r="F14" s="36" t="n">
        <f aca="false">E14-D14</f>
        <v>-1257.18618</v>
      </c>
      <c r="G14" s="37" t="n">
        <f aca="false">E14/D14*100</f>
        <v>26.818430642063</v>
      </c>
      <c r="H14" s="38" t="n">
        <f aca="false">'по функ'!G15</f>
        <v>30</v>
      </c>
      <c r="I14" s="35" t="n">
        <f aca="false">'по функ'!H15</f>
        <v>0</v>
      </c>
      <c r="J14" s="36" t="n">
        <f aca="false">I14-H14</f>
        <v>-30</v>
      </c>
      <c r="K14" s="37" t="n">
        <f aca="false">I14/H14*100</f>
        <v>0</v>
      </c>
      <c r="L14" s="39"/>
      <c r="M14" s="39"/>
      <c r="N14" s="4"/>
      <c r="O14" s="4"/>
    </row>
    <row r="15" customFormat="false" ht="24" hidden="false" customHeight="true" outlineLevel="0" collapsed="false">
      <c r="A15" s="31"/>
      <c r="B15" s="32"/>
      <c r="C15" s="40" t="s">
        <v>20</v>
      </c>
      <c r="D15" s="34" t="n">
        <f aca="false">'по функ'!C15</f>
        <v>1717.9</v>
      </c>
      <c r="E15" s="35" t="n">
        <f aca="false">'по функ'!D15</f>
        <v>460.71382</v>
      </c>
      <c r="F15" s="36" t="n">
        <f aca="false">E15-D15</f>
        <v>-1257.18618</v>
      </c>
      <c r="G15" s="37" t="n">
        <f aca="false">E15/D15*100</f>
        <v>26.818430642063</v>
      </c>
      <c r="H15" s="38"/>
      <c r="I15" s="35"/>
      <c r="J15" s="36"/>
      <c r="K15" s="37"/>
      <c r="L15" s="39"/>
      <c r="M15" s="39"/>
      <c r="N15" s="4"/>
      <c r="O15" s="4"/>
    </row>
    <row r="16" customFormat="false" ht="35.25" hidden="false" customHeight="true" outlineLevel="0" collapsed="false">
      <c r="A16" s="31"/>
      <c r="B16" s="32"/>
      <c r="C16" s="41" t="s">
        <v>21</v>
      </c>
      <c r="D16" s="34" t="n">
        <f aca="false">'по функ'!C19</f>
        <v>1050.3</v>
      </c>
      <c r="E16" s="35" t="n">
        <f aca="false">'по функ'!D19</f>
        <v>246.97585</v>
      </c>
      <c r="F16" s="36" t="n">
        <f aca="false">E16-D16</f>
        <v>-803.32415</v>
      </c>
      <c r="G16" s="37" t="n">
        <f aca="false">E16/D16*100</f>
        <v>23.5147910120918</v>
      </c>
      <c r="H16" s="38"/>
      <c r="I16" s="42"/>
      <c r="J16" s="36"/>
      <c r="K16" s="37"/>
      <c r="L16" s="4"/>
      <c r="M16" s="4"/>
      <c r="N16" s="4"/>
      <c r="O16" s="4"/>
    </row>
    <row r="17" customFormat="false" ht="30.75" hidden="false" customHeight="true" outlineLevel="0" collapsed="false">
      <c r="A17" s="31"/>
      <c r="B17" s="32"/>
      <c r="C17" s="41" t="s">
        <v>22</v>
      </c>
      <c r="D17" s="34" t="n">
        <f aca="false">'по функ'!C20</f>
        <v>352</v>
      </c>
      <c r="E17" s="35" t="n">
        <f aca="false">'по функ'!D20</f>
        <v>126.20672</v>
      </c>
      <c r="F17" s="36" t="n">
        <f aca="false">E17-D17</f>
        <v>-225.79328</v>
      </c>
      <c r="G17" s="37" t="n">
        <f aca="false">E17/D17*100</f>
        <v>35.8541818181818</v>
      </c>
      <c r="H17" s="38"/>
      <c r="I17" s="42"/>
      <c r="J17" s="36"/>
      <c r="K17" s="37"/>
      <c r="L17" s="4"/>
      <c r="M17" s="4"/>
      <c r="N17" s="4"/>
      <c r="O17" s="4"/>
    </row>
    <row r="18" customFormat="false" ht="21.75" hidden="false" customHeight="true" outlineLevel="0" collapsed="false">
      <c r="A18" s="31"/>
      <c r="B18" s="32"/>
      <c r="C18" s="41" t="s">
        <v>23</v>
      </c>
      <c r="D18" s="34"/>
      <c r="E18" s="43"/>
      <c r="F18" s="36"/>
      <c r="G18" s="37"/>
      <c r="H18" s="38" t="n">
        <f aca="false">'по функ'!G21</f>
        <v>30</v>
      </c>
      <c r="I18" s="35" t="n">
        <f aca="false">'по функ'!H21</f>
        <v>0</v>
      </c>
      <c r="J18" s="36" t="n">
        <f aca="false">I18-H18</f>
        <v>-30</v>
      </c>
      <c r="K18" s="37" t="n">
        <f aca="false">I18/H18*100</f>
        <v>0</v>
      </c>
      <c r="L18" s="4"/>
      <c r="M18" s="4"/>
      <c r="N18" s="4"/>
      <c r="O18" s="4"/>
    </row>
    <row r="19" customFormat="false" ht="24" hidden="false" customHeight="true" outlineLevel="0" collapsed="false">
      <c r="A19" s="31"/>
      <c r="B19" s="32" t="s">
        <v>24</v>
      </c>
      <c r="C19" s="44" t="s">
        <v>25</v>
      </c>
      <c r="D19" s="45" t="n">
        <f aca="false">'по функ'!C29</f>
        <v>9.1</v>
      </c>
      <c r="E19" s="46" t="n">
        <f aca="false">'по функ'!D29</f>
        <v>1.134</v>
      </c>
      <c r="F19" s="36" t="n">
        <f aca="false">E19-D19</f>
        <v>-7.966</v>
      </c>
      <c r="G19" s="37" t="n">
        <f aca="false">E19/D19*100</f>
        <v>12.4615384615385</v>
      </c>
      <c r="H19" s="47"/>
      <c r="I19" s="48"/>
      <c r="J19" s="36"/>
      <c r="K19" s="37"/>
      <c r="L19" s="4"/>
      <c r="M19" s="4"/>
      <c r="N19" s="4"/>
      <c r="O19" s="4"/>
    </row>
    <row r="20" customFormat="false" ht="27.75" hidden="false" customHeight="true" outlineLevel="0" collapsed="false">
      <c r="A20" s="31"/>
      <c r="B20" s="32" t="s">
        <v>26</v>
      </c>
      <c r="C20" s="49" t="s">
        <v>27</v>
      </c>
      <c r="D20" s="45" t="n">
        <f aca="false">'по функ'!C92</f>
        <v>350</v>
      </c>
      <c r="E20" s="46" t="n">
        <f aca="false">'по функ'!D92</f>
        <v>0</v>
      </c>
      <c r="F20" s="36" t="n">
        <f aca="false">E20-D20</f>
        <v>-350</v>
      </c>
      <c r="G20" s="37" t="n">
        <f aca="false">E20/D20*100</f>
        <v>0</v>
      </c>
      <c r="H20" s="47"/>
      <c r="I20" s="48"/>
      <c r="J20" s="36"/>
      <c r="K20" s="37"/>
      <c r="L20" s="4"/>
      <c r="M20" s="4"/>
      <c r="N20" s="4"/>
      <c r="O20" s="4"/>
    </row>
    <row r="21" customFormat="false" ht="27.75" hidden="false" customHeight="true" outlineLevel="0" collapsed="false">
      <c r="A21" s="31"/>
      <c r="B21" s="32" t="s">
        <v>28</v>
      </c>
      <c r="C21" s="49" t="s">
        <v>29</v>
      </c>
      <c r="D21" s="50" t="n">
        <f aca="false">'по функ'!C100</f>
        <v>548.8</v>
      </c>
      <c r="E21" s="46" t="n">
        <f aca="false">'по функ'!D100</f>
        <v>127.27384</v>
      </c>
      <c r="F21" s="36" t="n">
        <f aca="false">E21-D21</f>
        <v>-421.52616</v>
      </c>
      <c r="G21" s="37" t="n">
        <f aca="false">E21/D21*100</f>
        <v>23.1912973760933</v>
      </c>
      <c r="H21" s="51"/>
      <c r="I21" s="52"/>
      <c r="J21" s="36"/>
      <c r="K21" s="37"/>
      <c r="L21" s="4"/>
      <c r="M21" s="4"/>
      <c r="N21" s="4"/>
      <c r="O21" s="4"/>
    </row>
    <row r="22" customFormat="false" ht="24" hidden="false" customHeight="true" outlineLevel="0" collapsed="false">
      <c r="A22" s="31"/>
      <c r="B22" s="32" t="s">
        <v>30</v>
      </c>
      <c r="C22" s="53" t="s">
        <v>31</v>
      </c>
      <c r="D22" s="45" t="n">
        <f aca="false">'по функ'!C106</f>
        <v>231</v>
      </c>
      <c r="E22" s="46" t="n">
        <f aca="false">'по функ'!D106</f>
        <v>34.208</v>
      </c>
      <c r="F22" s="36" t="n">
        <f aca="false">E22-D22</f>
        <v>-196.792</v>
      </c>
      <c r="G22" s="37" t="n">
        <f aca="false">E22/D22*100</f>
        <v>14.808658008658</v>
      </c>
      <c r="H22" s="47"/>
      <c r="I22" s="48"/>
      <c r="J22" s="36"/>
      <c r="K22" s="37"/>
      <c r="L22" s="4"/>
      <c r="M22" s="4"/>
      <c r="N22" s="4"/>
      <c r="O22" s="4"/>
    </row>
    <row r="23" customFormat="false" ht="32.25" hidden="false" customHeight="true" outlineLevel="0" collapsed="false">
      <c r="A23" s="31"/>
      <c r="B23" s="32" t="s">
        <v>32</v>
      </c>
      <c r="C23" s="53" t="s">
        <v>33</v>
      </c>
      <c r="D23" s="45" t="n">
        <f aca="false">'по функ'!C118</f>
        <v>89.9</v>
      </c>
      <c r="E23" s="46" t="n">
        <f aca="false">'по функ'!D118</f>
        <v>14.09537</v>
      </c>
      <c r="F23" s="36" t="n">
        <f aca="false">E23-D23</f>
        <v>-75.80463</v>
      </c>
      <c r="G23" s="37" t="n">
        <f aca="false">E23/D23*100</f>
        <v>15.6789432703003</v>
      </c>
      <c r="H23" s="47" t="n">
        <f aca="false">'по функ'!G118</f>
        <v>51</v>
      </c>
      <c r="I23" s="54" t="n">
        <f aca="false">'по функ'!H118</f>
        <v>0</v>
      </c>
      <c r="J23" s="36" t="n">
        <f aca="false">I23-H23</f>
        <v>-51</v>
      </c>
      <c r="K23" s="37" t="n">
        <f aca="false">I23/H23*100</f>
        <v>0</v>
      </c>
      <c r="L23" s="4"/>
      <c r="M23" s="4"/>
      <c r="N23" s="4"/>
      <c r="O23" s="4"/>
    </row>
    <row r="24" customFormat="false" ht="19.5" hidden="false" customHeight="true" outlineLevel="0" collapsed="false">
      <c r="A24" s="31"/>
      <c r="B24" s="32"/>
      <c r="C24" s="41" t="s">
        <v>23</v>
      </c>
      <c r="D24" s="45"/>
      <c r="E24" s="46"/>
      <c r="F24" s="36"/>
      <c r="G24" s="37"/>
      <c r="H24" s="47" t="n">
        <f aca="false">H23</f>
        <v>51</v>
      </c>
      <c r="I24" s="54" t="n">
        <f aca="false">I23</f>
        <v>0</v>
      </c>
      <c r="J24" s="36" t="n">
        <f aca="false">I24-H24</f>
        <v>-51</v>
      </c>
      <c r="K24" s="37" t="n">
        <f aca="false">I24/H24*100</f>
        <v>0</v>
      </c>
      <c r="L24" s="4"/>
      <c r="M24" s="4"/>
      <c r="N24" s="4"/>
      <c r="O24" s="4"/>
    </row>
    <row r="25" customFormat="false" ht="72.75" hidden="false" customHeight="true" outlineLevel="0" collapsed="false">
      <c r="A25" s="31"/>
      <c r="B25" s="55" t="s">
        <v>34</v>
      </c>
      <c r="C25" s="49" t="s">
        <v>35</v>
      </c>
      <c r="D25" s="45"/>
      <c r="E25" s="46"/>
      <c r="F25" s="36"/>
      <c r="G25" s="37"/>
      <c r="H25" s="56" t="n">
        <f aca="false">'по функ'!G122</f>
        <v>234.35592</v>
      </c>
      <c r="I25" s="56" t="n">
        <f aca="false">'по функ'!H122</f>
        <v>234.35592</v>
      </c>
      <c r="J25" s="36" t="n">
        <f aca="false">I25-H25</f>
        <v>0</v>
      </c>
      <c r="K25" s="37" t="n">
        <f aca="false">I25/H25*100</f>
        <v>100</v>
      </c>
      <c r="L25" s="4"/>
      <c r="M25" s="4"/>
      <c r="N25" s="4"/>
      <c r="O25" s="4"/>
    </row>
    <row r="26" customFormat="false" ht="18" hidden="false" customHeight="true" outlineLevel="0" collapsed="false">
      <c r="A26" s="31"/>
      <c r="B26" s="55"/>
      <c r="C26" s="41" t="s">
        <v>23</v>
      </c>
      <c r="D26" s="45"/>
      <c r="E26" s="46"/>
      <c r="F26" s="36"/>
      <c r="G26" s="37"/>
      <c r="H26" s="56" t="n">
        <f aca="false">H25</f>
        <v>234.35592</v>
      </c>
      <c r="I26" s="56" t="n">
        <f aca="false">I25</f>
        <v>234.35592</v>
      </c>
      <c r="J26" s="36" t="n">
        <f aca="false">I26-H26</f>
        <v>0</v>
      </c>
      <c r="K26" s="57" t="n">
        <f aca="false">I26/H26*100</f>
        <v>100</v>
      </c>
      <c r="L26" s="4"/>
      <c r="M26" s="4"/>
      <c r="N26" s="4"/>
      <c r="O26" s="4"/>
    </row>
    <row r="27" customFormat="false" ht="45.75" hidden="false" customHeight="true" outlineLevel="0" collapsed="false">
      <c r="A27" s="12"/>
      <c r="B27" s="58" t="s">
        <v>36</v>
      </c>
      <c r="C27" s="59" t="s">
        <v>37</v>
      </c>
      <c r="D27" s="60" t="n">
        <f aca="false">'по функ'!C123</f>
        <v>118.7</v>
      </c>
      <c r="E27" s="61" t="n">
        <f aca="false">'по функ'!D123</f>
        <v>25.36127</v>
      </c>
      <c r="F27" s="62" t="n">
        <f aca="false">E27-D27</f>
        <v>-93.33873</v>
      </c>
      <c r="G27" s="63" t="n">
        <f aca="false">E27/D27*100</f>
        <v>21.3658550968829</v>
      </c>
      <c r="H27" s="64"/>
      <c r="I27" s="65"/>
      <c r="J27" s="62" t="n">
        <f aca="false">I27-H27</f>
        <v>0</v>
      </c>
      <c r="K27" s="63"/>
      <c r="L27" s="4"/>
      <c r="M27" s="4"/>
      <c r="N27" s="4"/>
      <c r="O27" s="4"/>
    </row>
    <row r="28" customFormat="false" ht="126" hidden="false" customHeight="true" outlineLevel="0" collapsed="false">
      <c r="A28" s="66" t="s">
        <v>38</v>
      </c>
      <c r="B28" s="67"/>
      <c r="C28" s="68" t="s">
        <v>39</v>
      </c>
      <c r="D28" s="69" t="n">
        <f aca="false">SUM(D29:D31)</f>
        <v>210</v>
      </c>
      <c r="E28" s="70" t="n">
        <f aca="false">SUM(E29:E31)</f>
        <v>0</v>
      </c>
      <c r="F28" s="70" t="n">
        <f aca="false">SUM(F29:F31)</f>
        <v>-210</v>
      </c>
      <c r="G28" s="71" t="n">
        <f aca="false">SUM(G29:G31)</f>
        <v>0</v>
      </c>
      <c r="H28" s="25" t="n">
        <f aca="false">SUM(H29:H31)</f>
        <v>0</v>
      </c>
      <c r="I28" s="24" t="n">
        <f aca="false">SUM(I29:I31)</f>
        <v>0.95</v>
      </c>
      <c r="J28" s="24" t="n">
        <f aca="false">SUM(J29:J31)</f>
        <v>0.95</v>
      </c>
      <c r="K28" s="72"/>
      <c r="L28" s="4"/>
      <c r="M28" s="4"/>
      <c r="N28" s="4"/>
      <c r="O28" s="4"/>
    </row>
    <row r="29" customFormat="false" ht="62.25" hidden="false" customHeight="true" outlineLevel="0" collapsed="false">
      <c r="A29" s="66"/>
      <c r="B29" s="73" t="n">
        <v>170103</v>
      </c>
      <c r="C29" s="74" t="s">
        <v>40</v>
      </c>
      <c r="D29" s="69"/>
      <c r="E29" s="75"/>
      <c r="F29" s="76"/>
      <c r="G29" s="77"/>
      <c r="H29" s="78"/>
      <c r="I29" s="78" t="n">
        <f aca="false">'по функ'!H117</f>
        <v>0.95</v>
      </c>
      <c r="J29" s="79" t="n">
        <f aca="false">I29-H29</f>
        <v>0.95</v>
      </c>
      <c r="K29" s="80"/>
      <c r="L29" s="4"/>
      <c r="M29" s="4"/>
      <c r="N29" s="4"/>
      <c r="O29" s="4"/>
    </row>
    <row r="30" customFormat="false" ht="32.25" hidden="false" customHeight="true" outlineLevel="0" collapsed="false">
      <c r="A30" s="31"/>
      <c r="B30" s="81" t="s">
        <v>41</v>
      </c>
      <c r="C30" s="49" t="s">
        <v>42</v>
      </c>
      <c r="D30" s="82" t="n">
        <f aca="false">'по функ'!C126</f>
        <v>200</v>
      </c>
      <c r="E30" s="83" t="n">
        <f aca="false">'по функ'!D126</f>
        <v>0</v>
      </c>
      <c r="F30" s="36" t="n">
        <f aca="false">E30-D30</f>
        <v>-200</v>
      </c>
      <c r="G30" s="37" t="n">
        <f aca="false">E30/D30*100</f>
        <v>0</v>
      </c>
      <c r="H30" s="84"/>
      <c r="I30" s="85"/>
      <c r="J30" s="86"/>
      <c r="K30" s="87"/>
      <c r="L30" s="4"/>
      <c r="M30" s="4"/>
      <c r="N30" s="4"/>
      <c r="O30" s="4"/>
    </row>
    <row r="31" customFormat="false" ht="30" hidden="false" customHeight="false" outlineLevel="0" collapsed="false">
      <c r="A31" s="12"/>
      <c r="B31" s="58" t="s">
        <v>43</v>
      </c>
      <c r="C31" s="59" t="s">
        <v>44</v>
      </c>
      <c r="D31" s="88" t="n">
        <f aca="false">'по функ'!C121</f>
        <v>10</v>
      </c>
      <c r="E31" s="89" t="n">
        <f aca="false">'по функ'!D121</f>
        <v>0</v>
      </c>
      <c r="F31" s="62" t="n">
        <f aca="false">E31-D31</f>
        <v>-10</v>
      </c>
      <c r="G31" s="63"/>
      <c r="H31" s="90"/>
      <c r="I31" s="91"/>
      <c r="J31" s="92"/>
      <c r="K31" s="93"/>
      <c r="L31" s="4"/>
      <c r="M31" s="4"/>
      <c r="N31" s="4"/>
      <c r="O31" s="4"/>
    </row>
    <row r="32" customFormat="false" ht="81.75" hidden="false" customHeight="true" outlineLevel="0" collapsed="false">
      <c r="A32" s="21" t="s">
        <v>45</v>
      </c>
      <c r="B32" s="94"/>
      <c r="C32" s="68" t="s">
        <v>46</v>
      </c>
      <c r="D32" s="69" t="n">
        <f aca="false">D33+D37</f>
        <v>66174.063</v>
      </c>
      <c r="E32" s="75" t="n">
        <f aca="false">E33+E37</f>
        <v>14531.9643</v>
      </c>
      <c r="F32" s="95" t="n">
        <f aca="false">E32-D32</f>
        <v>-51642.0987</v>
      </c>
      <c r="G32" s="96" t="n">
        <f aca="false">E32/D32*100</f>
        <v>21.9602116617805</v>
      </c>
      <c r="H32" s="97" t="n">
        <f aca="false">H37+H33</f>
        <v>257.2344</v>
      </c>
      <c r="I32" s="98" t="n">
        <f aca="false">I37+I33</f>
        <v>743.59965</v>
      </c>
      <c r="J32" s="99" t="n">
        <f aca="false">I32-H32</f>
        <v>486.36525</v>
      </c>
      <c r="K32" s="96" t="n">
        <f aca="false">I32/H32*100</f>
        <v>289.074731062409</v>
      </c>
      <c r="L32" s="4"/>
      <c r="M32" s="4"/>
      <c r="N32" s="4"/>
      <c r="O32" s="4"/>
    </row>
    <row r="33" customFormat="false" ht="26.25" hidden="false" customHeight="false" outlineLevel="0" collapsed="false">
      <c r="A33" s="66"/>
      <c r="B33" s="100" t="s">
        <v>47</v>
      </c>
      <c r="C33" s="101" t="s">
        <v>48</v>
      </c>
      <c r="D33" s="102" t="n">
        <v>555.4</v>
      </c>
      <c r="E33" s="103" t="n">
        <v>128.97887</v>
      </c>
      <c r="F33" s="36" t="n">
        <f aca="false">E33-D33</f>
        <v>-426.42113</v>
      </c>
      <c r="G33" s="104" t="n">
        <f aca="false">E33/D33*100</f>
        <v>23.2226989557076</v>
      </c>
      <c r="H33" s="105"/>
      <c r="I33" s="106"/>
      <c r="J33" s="107" t="n">
        <f aca="false">I33-H33</f>
        <v>0</v>
      </c>
      <c r="K33" s="104"/>
      <c r="L33" s="39"/>
      <c r="M33" s="4"/>
      <c r="N33" s="4"/>
      <c r="O33" s="4"/>
    </row>
    <row r="34" customFormat="false" ht="18" hidden="false" customHeight="false" outlineLevel="0" collapsed="false">
      <c r="A34" s="66"/>
      <c r="B34" s="100"/>
      <c r="C34" s="108" t="s">
        <v>49</v>
      </c>
      <c r="D34" s="102" t="n">
        <v>523</v>
      </c>
      <c r="E34" s="103" t="n">
        <v>126.54999</v>
      </c>
      <c r="F34" s="36" t="n">
        <f aca="false">E34-D34</f>
        <v>-396.45001</v>
      </c>
      <c r="G34" s="104" t="n">
        <f aca="false">E34/D34*100</f>
        <v>24.1969388145316</v>
      </c>
      <c r="H34" s="105"/>
      <c r="I34" s="106"/>
      <c r="J34" s="107"/>
      <c r="K34" s="104"/>
      <c r="L34" s="4"/>
      <c r="M34" s="4"/>
      <c r="N34" s="4"/>
      <c r="O34" s="4"/>
    </row>
    <row r="35" customFormat="false" ht="18" hidden="false" customHeight="false" outlineLevel="0" collapsed="false">
      <c r="A35" s="66"/>
      <c r="B35" s="100"/>
      <c r="C35" s="108" t="s">
        <v>50</v>
      </c>
      <c r="D35" s="102" t="n">
        <v>1.5</v>
      </c>
      <c r="E35" s="103" t="n">
        <v>0</v>
      </c>
      <c r="F35" s="36" t="n">
        <f aca="false">E35-D35</f>
        <v>-1.5</v>
      </c>
      <c r="G35" s="104"/>
      <c r="H35" s="105"/>
      <c r="I35" s="106"/>
      <c r="J35" s="107"/>
      <c r="K35" s="104"/>
      <c r="L35" s="4"/>
      <c r="M35" s="4"/>
      <c r="N35" s="4"/>
      <c r="O35" s="4"/>
    </row>
    <row r="36" customFormat="false" ht="31.5" hidden="false" customHeight="true" outlineLevel="0" collapsed="false">
      <c r="A36" s="66"/>
      <c r="B36" s="100"/>
      <c r="C36" s="108" t="s">
        <v>22</v>
      </c>
      <c r="D36" s="102" t="n">
        <v>1.5</v>
      </c>
      <c r="E36" s="103" t="n">
        <v>0.17122</v>
      </c>
      <c r="F36" s="36" t="n">
        <f aca="false">E36-D36</f>
        <v>-1.32878</v>
      </c>
      <c r="G36" s="104" t="n">
        <f aca="false">E36/D36*100</f>
        <v>11.4146666666667</v>
      </c>
      <c r="H36" s="105"/>
      <c r="I36" s="106"/>
      <c r="J36" s="107"/>
      <c r="K36" s="104"/>
      <c r="L36" s="4"/>
      <c r="M36" s="4"/>
      <c r="N36" s="4"/>
      <c r="O36" s="4"/>
    </row>
    <row r="37" customFormat="false" ht="18" hidden="false" customHeight="false" outlineLevel="0" collapsed="false">
      <c r="A37" s="66"/>
      <c r="B37" s="100" t="s">
        <v>24</v>
      </c>
      <c r="C37" s="101" t="s">
        <v>51</v>
      </c>
      <c r="D37" s="109" t="n">
        <f aca="false">D38</f>
        <v>65618.663</v>
      </c>
      <c r="E37" s="110" t="n">
        <f aca="false">E38</f>
        <v>14402.98543</v>
      </c>
      <c r="F37" s="36" t="n">
        <f aca="false">E37-D37</f>
        <v>-51215.67757</v>
      </c>
      <c r="G37" s="104" t="n">
        <f aca="false">E37/D37*100</f>
        <v>21.9495258993619</v>
      </c>
      <c r="H37" s="105" t="n">
        <f aca="false">H38+H43</f>
        <v>257.2344</v>
      </c>
      <c r="I37" s="111" t="n">
        <f aca="false">I38+I43</f>
        <v>743.59965</v>
      </c>
      <c r="J37" s="36" t="n">
        <f aca="false">I37-H37</f>
        <v>486.36525</v>
      </c>
      <c r="K37" s="112" t="n">
        <f aca="false">I37/H37*100</f>
        <v>289.074731062409</v>
      </c>
      <c r="L37" s="4"/>
      <c r="M37" s="4"/>
      <c r="N37" s="4"/>
      <c r="O37" s="4"/>
    </row>
    <row r="38" customFormat="false" ht="18" hidden="false" customHeight="false" outlineLevel="0" collapsed="false">
      <c r="A38" s="66"/>
      <c r="B38" s="100"/>
      <c r="C38" s="40" t="s">
        <v>20</v>
      </c>
      <c r="D38" s="109" t="n">
        <v>65618.663</v>
      </c>
      <c r="E38" s="110" t="n">
        <v>14402.98543</v>
      </c>
      <c r="F38" s="36" t="n">
        <f aca="false">E38-D38</f>
        <v>-51215.67757</v>
      </c>
      <c r="G38" s="104" t="n">
        <f aca="false">E38/D38*100</f>
        <v>21.9495258993619</v>
      </c>
      <c r="H38" s="105" t="n">
        <f aca="false">H39+H40+H41+H42</f>
        <v>175.85</v>
      </c>
      <c r="I38" s="113" t="n">
        <v>650.45225</v>
      </c>
      <c r="J38" s="111" t="n">
        <f aca="false">J39+J40+J41+J42</f>
        <v>0.80669000000004</v>
      </c>
      <c r="K38" s="111" t="n">
        <f aca="false">K39+K40+K41+K42</f>
        <v>100.27961899346</v>
      </c>
      <c r="L38" s="4"/>
      <c r="M38" s="4"/>
      <c r="N38" s="4"/>
      <c r="O38" s="4"/>
    </row>
    <row r="39" customFormat="false" ht="18" hidden="false" customHeight="false" outlineLevel="0" collapsed="false">
      <c r="A39" s="66"/>
      <c r="B39" s="100"/>
      <c r="C39" s="108" t="s">
        <v>49</v>
      </c>
      <c r="D39" s="109" t="n">
        <f aca="false">'по функ'!C24</f>
        <v>49460.34</v>
      </c>
      <c r="E39" s="103" t="n">
        <f aca="false">'по функ'!D24</f>
        <v>12103.76051</v>
      </c>
      <c r="F39" s="36" t="n">
        <f aca="false">E39-D39</f>
        <v>-37356.57949</v>
      </c>
      <c r="G39" s="104" t="n">
        <f aca="false">E39/D39*100</f>
        <v>24.4716484156801</v>
      </c>
      <c r="H39" s="105"/>
      <c r="I39" s="106"/>
      <c r="J39" s="107"/>
      <c r="K39" s="112"/>
      <c r="L39" s="4"/>
      <c r="M39" s="4"/>
      <c r="N39" s="4"/>
      <c r="O39" s="4"/>
    </row>
    <row r="40" customFormat="false" ht="18" hidden="false" customHeight="false" outlineLevel="0" collapsed="false">
      <c r="A40" s="66"/>
      <c r="B40" s="100"/>
      <c r="C40" s="114" t="s">
        <v>50</v>
      </c>
      <c r="D40" s="109" t="n">
        <f aca="false">'по функ'!C27</f>
        <v>33.75</v>
      </c>
      <c r="E40" s="103" t="n">
        <f aca="false">'по функ'!D27</f>
        <v>0</v>
      </c>
      <c r="F40" s="36" t="n">
        <f aca="false">E40-D40</f>
        <v>-33.75</v>
      </c>
      <c r="G40" s="104" t="n">
        <f aca="false">E40/D40*100</f>
        <v>0</v>
      </c>
      <c r="H40" s="105"/>
      <c r="I40" s="106"/>
      <c r="J40" s="107"/>
      <c r="K40" s="112"/>
      <c r="L40" s="4"/>
      <c r="M40" s="4"/>
      <c r="N40" s="4"/>
      <c r="O40" s="4"/>
    </row>
    <row r="41" customFormat="false" ht="18" hidden="false" customHeight="false" outlineLevel="0" collapsed="false">
      <c r="A41" s="66"/>
      <c r="B41" s="100"/>
      <c r="C41" s="114" t="s">
        <v>52</v>
      </c>
      <c r="D41" s="115" t="n">
        <f aca="false">'по функ'!C26</f>
        <v>3263.623</v>
      </c>
      <c r="E41" s="116" t="n">
        <f aca="false">'по функ'!D26</f>
        <v>559.23425</v>
      </c>
      <c r="F41" s="36" t="n">
        <f aca="false">E41-D41</f>
        <v>-2704.38875</v>
      </c>
      <c r="G41" s="104" t="n">
        <f aca="false">E41/D41*100</f>
        <v>17.1353814457123</v>
      </c>
      <c r="H41" s="105" t="n">
        <v>175.85</v>
      </c>
      <c r="I41" s="113" t="n">
        <v>176.34171</v>
      </c>
      <c r="J41" s="36" t="n">
        <f aca="false">I41-H41</f>
        <v>0.49171000000004</v>
      </c>
      <c r="K41" s="112" t="n">
        <f aca="false">I41/H41*100</f>
        <v>100.27961899346</v>
      </c>
      <c r="L41" s="4"/>
      <c r="M41" s="4"/>
      <c r="N41" s="4"/>
      <c r="O41" s="4"/>
    </row>
    <row r="42" customFormat="false" ht="28.5" hidden="false" customHeight="true" outlineLevel="0" collapsed="false">
      <c r="A42" s="66"/>
      <c r="B42" s="100"/>
      <c r="C42" s="108" t="s">
        <v>22</v>
      </c>
      <c r="D42" s="109" t="n">
        <f aca="false">'по функ'!C25</f>
        <v>7951.87</v>
      </c>
      <c r="E42" s="103" t="n">
        <f aca="false">'по функ'!D25</f>
        <v>1301.56339</v>
      </c>
      <c r="F42" s="36" t="n">
        <f aca="false">E42-D42</f>
        <v>-6650.30661</v>
      </c>
      <c r="G42" s="104" t="n">
        <f aca="false">E42/D42*100</f>
        <v>16.3680164539913</v>
      </c>
      <c r="H42" s="117" t="n">
        <v>0</v>
      </c>
      <c r="I42" s="113" t="n">
        <v>0.31498</v>
      </c>
      <c r="J42" s="36" t="n">
        <f aca="false">I42-H42</f>
        <v>0.31498</v>
      </c>
      <c r="K42" s="112"/>
      <c r="L42" s="4"/>
      <c r="M42" s="4"/>
      <c r="N42" s="4"/>
      <c r="O42" s="4"/>
    </row>
    <row r="43" customFormat="false" ht="18.75" hidden="false" customHeight="false" outlineLevel="0" collapsed="false">
      <c r="A43" s="118"/>
      <c r="B43" s="119"/>
      <c r="C43" s="120" t="s">
        <v>23</v>
      </c>
      <c r="D43" s="121"/>
      <c r="E43" s="122"/>
      <c r="F43" s="123"/>
      <c r="G43" s="124"/>
      <c r="H43" s="125" t="n">
        <v>81.3844</v>
      </c>
      <c r="I43" s="85" t="n">
        <v>93.1474</v>
      </c>
      <c r="J43" s="36" t="n">
        <f aca="false">I43-H43</f>
        <v>11.763</v>
      </c>
      <c r="K43" s="112" t="n">
        <f aca="false">I43/H43*100</f>
        <v>114.453629933992</v>
      </c>
      <c r="L43" s="4"/>
      <c r="M43" s="4"/>
      <c r="N43" s="4"/>
      <c r="O43" s="4"/>
    </row>
    <row r="44" s="1" customFormat="true" ht="36" hidden="false" customHeight="false" outlineLevel="0" collapsed="false">
      <c r="A44" s="126" t="s">
        <v>53</v>
      </c>
      <c r="B44" s="127"/>
      <c r="C44" s="23" t="s">
        <v>54</v>
      </c>
      <c r="D44" s="24" t="n">
        <f aca="false">D45</f>
        <v>32214.929</v>
      </c>
      <c r="E44" s="128" t="n">
        <f aca="false">E45</f>
        <v>6985.75892</v>
      </c>
      <c r="F44" s="30" t="n">
        <f aca="false">E44-D44</f>
        <v>-25229.17008</v>
      </c>
      <c r="G44" s="27" t="n">
        <f aca="false">E44/D44*100</f>
        <v>21.684849654643</v>
      </c>
      <c r="H44" s="28" t="n">
        <f aca="false">SUM(H45:H45)</f>
        <v>112.026</v>
      </c>
      <c r="I44" s="30" t="n">
        <f aca="false">SUM(I45:I45)</f>
        <v>142.72676</v>
      </c>
      <c r="J44" s="99" t="n">
        <f aca="false">I44-H44</f>
        <v>30.70076</v>
      </c>
      <c r="K44" s="129" t="n">
        <f aca="false">I44/H44*100</f>
        <v>127.405030974952</v>
      </c>
      <c r="L44" s="4"/>
      <c r="M44" s="4"/>
      <c r="N44" s="4"/>
      <c r="O44" s="4"/>
    </row>
    <row r="45" customFormat="false" ht="19.5" hidden="false" customHeight="true" outlineLevel="0" collapsed="false">
      <c r="A45" s="66"/>
      <c r="B45" s="100" t="s">
        <v>55</v>
      </c>
      <c r="C45" s="101" t="s">
        <v>56</v>
      </c>
      <c r="D45" s="130" t="n">
        <v>32214.929</v>
      </c>
      <c r="E45" s="131" t="n">
        <v>6985.75892</v>
      </c>
      <c r="F45" s="36" t="n">
        <f aca="false">E45-D45</f>
        <v>-25229.17008</v>
      </c>
      <c r="G45" s="104" t="n">
        <f aca="false">E45/D45*100</f>
        <v>21.684849654643</v>
      </c>
      <c r="H45" s="105" t="n">
        <f aca="false">H46+H51</f>
        <v>112.026</v>
      </c>
      <c r="I45" s="111" t="n">
        <f aca="false">I46+I51</f>
        <v>142.72676</v>
      </c>
      <c r="J45" s="36" t="n">
        <f aca="false">I45-H45</f>
        <v>30.70076</v>
      </c>
      <c r="K45" s="104" t="n">
        <f aca="false">I45/H45*100</f>
        <v>127.405030974952</v>
      </c>
      <c r="L45" s="4"/>
      <c r="M45" s="4"/>
      <c r="N45" s="4"/>
      <c r="O45" s="4"/>
    </row>
    <row r="46" customFormat="false" ht="19.5" hidden="false" customHeight="true" outlineLevel="0" collapsed="false">
      <c r="A46" s="66"/>
      <c r="B46" s="100"/>
      <c r="C46" s="40" t="s">
        <v>20</v>
      </c>
      <c r="D46" s="109" t="n">
        <f aca="false">D45</f>
        <v>32214.929</v>
      </c>
      <c r="E46" s="103" t="n">
        <v>6985.75892</v>
      </c>
      <c r="F46" s="36" t="n">
        <f aca="false">E46-D46</f>
        <v>-25229.17008</v>
      </c>
      <c r="G46" s="104" t="n">
        <f aca="false">E46/D46*100</f>
        <v>21.684849654643</v>
      </c>
      <c r="H46" s="131" t="n">
        <v>86.09</v>
      </c>
      <c r="I46" s="113" t="n">
        <v>104.46076</v>
      </c>
      <c r="J46" s="36" t="n">
        <f aca="false">I46-H46</f>
        <v>18.37076</v>
      </c>
      <c r="K46" s="104" t="n">
        <f aca="false">I46/H46*100</f>
        <v>121.339017307469</v>
      </c>
      <c r="L46" s="4"/>
      <c r="M46" s="4"/>
      <c r="N46" s="4"/>
      <c r="O46" s="4"/>
    </row>
    <row r="47" customFormat="false" ht="19.5" hidden="false" customHeight="true" outlineLevel="0" collapsed="false">
      <c r="A47" s="66"/>
      <c r="B47" s="100"/>
      <c r="C47" s="108" t="s">
        <v>49</v>
      </c>
      <c r="D47" s="130" t="n">
        <f aca="false">'по функ'!C36</f>
        <v>15571.036</v>
      </c>
      <c r="E47" s="131" t="n">
        <f aca="false">'по функ'!D36</f>
        <v>3693.90053</v>
      </c>
      <c r="F47" s="36" t="n">
        <f aca="false">E47-D47</f>
        <v>-11877.13547</v>
      </c>
      <c r="G47" s="104" t="n">
        <f aca="false">E47/D47*100</f>
        <v>23.7228950597764</v>
      </c>
      <c r="H47" s="131" t="n">
        <v>57.78</v>
      </c>
      <c r="I47" s="113" t="n">
        <v>0</v>
      </c>
      <c r="J47" s="36" t="n">
        <f aca="false">I47-H47</f>
        <v>-57.78</v>
      </c>
      <c r="K47" s="132" t="n">
        <f aca="false">I47/H47*100</f>
        <v>0</v>
      </c>
      <c r="L47" s="4"/>
      <c r="M47" s="4"/>
      <c r="N47" s="4"/>
      <c r="O47" s="4"/>
    </row>
    <row r="48" customFormat="false" ht="19.5" hidden="false" customHeight="true" outlineLevel="0" collapsed="false">
      <c r="A48" s="66"/>
      <c r="B48" s="100"/>
      <c r="C48" s="114" t="s">
        <v>50</v>
      </c>
      <c r="D48" s="109" t="n">
        <f aca="false">'по функ'!C39</f>
        <v>352.8</v>
      </c>
      <c r="E48" s="103" t="n">
        <f aca="false">'по функ'!D39</f>
        <v>72.67973</v>
      </c>
      <c r="F48" s="36" t="n">
        <f aca="false">E48-D48</f>
        <v>-280.12027</v>
      </c>
      <c r="G48" s="104" t="n">
        <f aca="false">E48/D48*100</f>
        <v>20.6008304988662</v>
      </c>
      <c r="H48" s="131" t="n">
        <v>11.82</v>
      </c>
      <c r="I48" s="113" t="n">
        <v>20.85772</v>
      </c>
      <c r="J48" s="36" t="n">
        <f aca="false">I48-H48</f>
        <v>9.03772</v>
      </c>
      <c r="K48" s="132"/>
      <c r="L48" s="4"/>
      <c r="M48" s="4"/>
      <c r="N48" s="4"/>
      <c r="O48" s="4"/>
    </row>
    <row r="49" customFormat="false" ht="19.5" hidden="false" customHeight="true" outlineLevel="0" collapsed="false">
      <c r="A49" s="66"/>
      <c r="B49" s="100"/>
      <c r="C49" s="114" t="s">
        <v>52</v>
      </c>
      <c r="D49" s="109" t="n">
        <f aca="false">'по функ'!C38</f>
        <v>734.315</v>
      </c>
      <c r="E49" s="103" t="n">
        <v>182.5033</v>
      </c>
      <c r="F49" s="36" t="n">
        <f aca="false">E49-D49</f>
        <v>-551.8117</v>
      </c>
      <c r="G49" s="104" t="n">
        <f aca="false">E49/D49*100</f>
        <v>24.853543778896</v>
      </c>
      <c r="H49" s="105"/>
      <c r="I49" s="106"/>
      <c r="J49" s="36" t="n">
        <f aca="false">I49-H49</f>
        <v>0</v>
      </c>
      <c r="K49" s="133"/>
      <c r="L49" s="4"/>
      <c r="M49" s="4"/>
      <c r="N49" s="4"/>
      <c r="O49" s="4"/>
    </row>
    <row r="50" customFormat="false" ht="23.25" hidden="false" customHeight="true" outlineLevel="0" collapsed="false">
      <c r="A50" s="66"/>
      <c r="B50" s="100"/>
      <c r="C50" s="108" t="s">
        <v>22</v>
      </c>
      <c r="D50" s="109" t="n">
        <f aca="false">'по функ'!C37</f>
        <v>2943.288</v>
      </c>
      <c r="E50" s="103" t="n">
        <f aca="false">'по функ'!D37</f>
        <v>582.04083</v>
      </c>
      <c r="F50" s="36" t="n">
        <f aca="false">E50-D50</f>
        <v>-2361.24717</v>
      </c>
      <c r="G50" s="104" t="n">
        <f aca="false">E50/D50*100</f>
        <v>19.7751912147231</v>
      </c>
      <c r="H50" s="131" t="n">
        <v>11.79</v>
      </c>
      <c r="I50" s="113" t="n">
        <v>25.575</v>
      </c>
      <c r="J50" s="36" t="n">
        <f aca="false">I50-H50</f>
        <v>13.785</v>
      </c>
      <c r="K50" s="133" t="n">
        <f aca="false">I50/H50*100</f>
        <v>216.921119592875</v>
      </c>
      <c r="L50" s="4"/>
      <c r="M50" s="4"/>
      <c r="N50" s="4"/>
      <c r="O50" s="4"/>
    </row>
    <row r="51" customFormat="false" ht="19.5" hidden="false" customHeight="true" outlineLevel="0" collapsed="false">
      <c r="A51" s="118"/>
      <c r="B51" s="134"/>
      <c r="C51" s="135" t="s">
        <v>23</v>
      </c>
      <c r="D51" s="136"/>
      <c r="E51" s="137"/>
      <c r="F51" s="62"/>
      <c r="G51" s="138"/>
      <c r="H51" s="131" t="n">
        <v>25.936</v>
      </c>
      <c r="I51" s="113" t="n">
        <v>38.266</v>
      </c>
      <c r="J51" s="36" t="n">
        <f aca="false">I51-H51</f>
        <v>12.33</v>
      </c>
      <c r="K51" s="133" t="n">
        <f aca="false">I51/H51*100</f>
        <v>147.540098704503</v>
      </c>
      <c r="L51" s="4"/>
      <c r="M51" s="4"/>
      <c r="N51" s="4"/>
      <c r="O51" s="4"/>
    </row>
    <row r="52" customFormat="false" ht="90" hidden="false" customHeight="true" outlineLevel="0" collapsed="false">
      <c r="A52" s="21" t="s">
        <v>57</v>
      </c>
      <c r="B52" s="139"/>
      <c r="C52" s="23" t="s">
        <v>58</v>
      </c>
      <c r="D52" s="24" t="n">
        <f aca="false">D53+D96+D94+D95</f>
        <v>90805.745</v>
      </c>
      <c r="E52" s="128" t="n">
        <f aca="false">E53+E96+E94+E95</f>
        <v>21112.98892</v>
      </c>
      <c r="F52" s="30" t="n">
        <f aca="false">E52-D52</f>
        <v>-69692.75608</v>
      </c>
      <c r="G52" s="27" t="n">
        <f aca="false">E52/D52*100</f>
        <v>23.2507193460061</v>
      </c>
      <c r="H52" s="140" t="n">
        <f aca="false">SUM(H84+H93)</f>
        <v>293.5</v>
      </c>
      <c r="I52" s="141" t="n">
        <f aca="false">I53</f>
        <v>51.73235</v>
      </c>
      <c r="J52" s="99" t="n">
        <f aca="false">I52-H52</f>
        <v>-241.76765</v>
      </c>
      <c r="K52" s="129" t="n">
        <f aca="false">I52/H52*100</f>
        <v>17.6260136286201</v>
      </c>
      <c r="L52" s="142"/>
      <c r="M52" s="4"/>
      <c r="N52" s="4"/>
      <c r="O52" s="4"/>
    </row>
    <row r="53" customFormat="false" ht="30" hidden="false" customHeight="true" outlineLevel="0" collapsed="false">
      <c r="A53" s="66"/>
      <c r="B53" s="100" t="s">
        <v>59</v>
      </c>
      <c r="C53" s="101" t="s">
        <v>60</v>
      </c>
      <c r="D53" s="143" t="n">
        <f aca="false">SUM(D54:D84)+D92-D82+D91</f>
        <v>88670.677</v>
      </c>
      <c r="E53" s="144" t="n">
        <f aca="false">SUM(E54:E84)+E92-E82+E91</f>
        <v>20791.05612</v>
      </c>
      <c r="F53" s="145" t="n">
        <f aca="false">E53-D53</f>
        <v>-67879.62088</v>
      </c>
      <c r="G53" s="146" t="n">
        <f aca="false">E53/D53*100</f>
        <v>23.4474990193207</v>
      </c>
      <c r="H53" s="147" t="n">
        <f aca="false">H84</f>
        <v>293.5</v>
      </c>
      <c r="I53" s="148" t="n">
        <f aca="false">I84</f>
        <v>51.73235</v>
      </c>
      <c r="J53" s="36" t="n">
        <f aca="false">I53-H53</f>
        <v>-241.76765</v>
      </c>
      <c r="K53" s="112" t="n">
        <f aca="false">I53/H53*100</f>
        <v>17.6260136286201</v>
      </c>
      <c r="L53" s="4"/>
      <c r="M53" s="4"/>
      <c r="N53" s="4"/>
      <c r="O53" s="4"/>
    </row>
    <row r="54" customFormat="false" ht="26.25" hidden="false" customHeight="false" outlineLevel="0" collapsed="false">
      <c r="A54" s="66"/>
      <c r="B54" s="149" t="s">
        <v>61</v>
      </c>
      <c r="C54" s="150" t="s">
        <v>62</v>
      </c>
      <c r="D54" s="151" t="n">
        <f aca="false">'по функ'!C44</f>
        <v>2586.99191</v>
      </c>
      <c r="E54" s="152" t="n">
        <f aca="false">'по функ'!D44</f>
        <v>338.16411</v>
      </c>
      <c r="F54" s="145" t="n">
        <f aca="false">E54-D54</f>
        <v>-2248.8278</v>
      </c>
      <c r="G54" s="146" t="n">
        <f aca="false">E54/D54*100</f>
        <v>13.0717111519688</v>
      </c>
      <c r="H54" s="153"/>
      <c r="I54" s="154"/>
      <c r="J54" s="107"/>
      <c r="K54" s="112"/>
      <c r="L54" s="4"/>
      <c r="M54" s="4"/>
      <c r="N54" s="4"/>
      <c r="O54" s="4"/>
    </row>
    <row r="55" customFormat="false" ht="26.25" hidden="false" customHeight="false" outlineLevel="0" collapsed="false">
      <c r="A55" s="66"/>
      <c r="B55" s="149" t="s">
        <v>63</v>
      </c>
      <c r="C55" s="150" t="s">
        <v>64</v>
      </c>
      <c r="D55" s="155" t="n">
        <f aca="false">'по функ'!C45</f>
        <v>200</v>
      </c>
      <c r="E55" s="152" t="n">
        <f aca="false">'по функ'!D45</f>
        <v>21.34662</v>
      </c>
      <c r="F55" s="145" t="n">
        <f aca="false">E55-D55</f>
        <v>-178.65338</v>
      </c>
      <c r="G55" s="146" t="n">
        <f aca="false">E55/D55*100</f>
        <v>10.67331</v>
      </c>
      <c r="H55" s="153"/>
      <c r="I55" s="154"/>
      <c r="J55" s="107"/>
      <c r="K55" s="112"/>
      <c r="L55" s="4"/>
      <c r="M55" s="4"/>
      <c r="N55" s="4"/>
      <c r="O55" s="4"/>
    </row>
    <row r="56" customFormat="false" ht="39" hidden="false" customHeight="false" outlineLevel="0" collapsed="false">
      <c r="A56" s="66"/>
      <c r="B56" s="149" t="s">
        <v>65</v>
      </c>
      <c r="C56" s="150" t="s">
        <v>66</v>
      </c>
      <c r="D56" s="156" t="n">
        <f aca="false">'по функ'!C46</f>
        <v>103.27729</v>
      </c>
      <c r="E56" s="152" t="n">
        <f aca="false">'по функ'!D46</f>
        <v>11.51287</v>
      </c>
      <c r="F56" s="145" t="n">
        <f aca="false">E56-D56</f>
        <v>-91.76442</v>
      </c>
      <c r="G56" s="146" t="n">
        <f aca="false">E56/D56*100</f>
        <v>11.1475330152447</v>
      </c>
      <c r="H56" s="153"/>
      <c r="I56" s="154"/>
      <c r="J56" s="107"/>
      <c r="K56" s="112"/>
      <c r="L56" s="4"/>
      <c r="M56" s="4"/>
      <c r="N56" s="4"/>
      <c r="O56" s="4"/>
    </row>
    <row r="57" customFormat="false" ht="39" hidden="false" customHeight="false" outlineLevel="0" collapsed="false">
      <c r="A57" s="66"/>
      <c r="B57" s="149" t="s">
        <v>67</v>
      </c>
      <c r="C57" s="150" t="s">
        <v>68</v>
      </c>
      <c r="D57" s="156" t="n">
        <f aca="false">'по функ'!C47</f>
        <v>768.29911</v>
      </c>
      <c r="E57" s="152" t="n">
        <f aca="false">'по функ'!D47</f>
        <v>81.57809</v>
      </c>
      <c r="F57" s="145" t="n">
        <f aca="false">E57-D57</f>
        <v>-686.72102</v>
      </c>
      <c r="G57" s="146" t="n">
        <f aca="false">E57/D57*100</f>
        <v>10.6180117792926</v>
      </c>
      <c r="H57" s="153"/>
      <c r="I57" s="154"/>
      <c r="J57" s="107"/>
      <c r="K57" s="112"/>
      <c r="L57" s="4"/>
      <c r="M57" s="4"/>
      <c r="N57" s="4"/>
      <c r="O57" s="4"/>
    </row>
    <row r="58" customFormat="false" ht="26.25" hidden="false" customHeight="false" outlineLevel="0" collapsed="false">
      <c r="A58" s="66"/>
      <c r="B58" s="149" t="s">
        <v>69</v>
      </c>
      <c r="C58" s="150" t="s">
        <v>70</v>
      </c>
      <c r="D58" s="156" t="n">
        <f aca="false">'по функ'!C48</f>
        <v>950</v>
      </c>
      <c r="E58" s="152" t="n">
        <f aca="false">'по функ'!D48</f>
        <v>157.43692</v>
      </c>
      <c r="F58" s="145" t="n">
        <f aca="false">E58-D58</f>
        <v>-792.56308</v>
      </c>
      <c r="G58" s="146" t="n">
        <f aca="false">E58/D58*100</f>
        <v>16.5723073684211</v>
      </c>
      <c r="H58" s="153"/>
      <c r="I58" s="154"/>
      <c r="J58" s="107"/>
      <c r="K58" s="112"/>
      <c r="L58" s="4"/>
      <c r="M58" s="4"/>
      <c r="N58" s="4"/>
      <c r="O58" s="4"/>
    </row>
    <row r="59" customFormat="false" ht="26.25" hidden="false" customHeight="false" outlineLevel="0" collapsed="false">
      <c r="A59" s="66"/>
      <c r="B59" s="149" t="s">
        <v>71</v>
      </c>
      <c r="C59" s="150" t="s">
        <v>72</v>
      </c>
      <c r="D59" s="156" t="n">
        <f aca="false">'по функ'!C49</f>
        <v>1679.20977</v>
      </c>
      <c r="E59" s="152" t="n">
        <f aca="false">'по функ'!D49</f>
        <v>148.55469</v>
      </c>
      <c r="F59" s="145" t="n">
        <f aca="false">E59-D59</f>
        <v>-1530.65508</v>
      </c>
      <c r="G59" s="146" t="n">
        <f aca="false">E59/D59*100</f>
        <v>8.8467023390413</v>
      </c>
      <c r="H59" s="153"/>
      <c r="I59" s="154"/>
      <c r="J59" s="107"/>
      <c r="K59" s="112"/>
      <c r="L59" s="4"/>
      <c r="M59" s="4"/>
      <c r="N59" s="4"/>
      <c r="O59" s="4"/>
    </row>
    <row r="60" customFormat="false" ht="26.25" hidden="false" customHeight="false" outlineLevel="0" collapsed="false">
      <c r="A60" s="66"/>
      <c r="B60" s="149" t="s">
        <v>73</v>
      </c>
      <c r="C60" s="150" t="s">
        <v>74</v>
      </c>
      <c r="D60" s="156" t="n">
        <f aca="false">'по функ'!C50</f>
        <v>1779.634</v>
      </c>
      <c r="E60" s="152" t="n">
        <f aca="false">'по функ'!D50</f>
        <v>48.26669</v>
      </c>
      <c r="F60" s="145" t="n">
        <f aca="false">E60-D60</f>
        <v>-1731.36731</v>
      </c>
      <c r="G60" s="146" t="n">
        <f aca="false">E60/D60*100</f>
        <v>2.71216946855365</v>
      </c>
      <c r="H60" s="153"/>
      <c r="I60" s="154"/>
      <c r="J60" s="107"/>
      <c r="K60" s="112"/>
      <c r="L60" s="4"/>
      <c r="M60" s="4"/>
      <c r="N60" s="4"/>
      <c r="O60" s="4"/>
    </row>
    <row r="61" customFormat="false" ht="86.25" hidden="false" customHeight="false" outlineLevel="0" collapsed="false">
      <c r="A61" s="66"/>
      <c r="B61" s="157" t="s">
        <v>75</v>
      </c>
      <c r="C61" s="49" t="s">
        <v>76</v>
      </c>
      <c r="D61" s="156" t="n">
        <f aca="false">'по функ'!C51</f>
        <v>32.32192</v>
      </c>
      <c r="E61" s="158" t="n">
        <f aca="false">'по функ'!D51</f>
        <v>9.01692</v>
      </c>
      <c r="F61" s="145" t="n">
        <f aca="false">E61-D61</f>
        <v>-23.305</v>
      </c>
      <c r="G61" s="146" t="n">
        <f aca="false">E61/D61*100</f>
        <v>27.8972288774924</v>
      </c>
      <c r="H61" s="153"/>
      <c r="I61" s="154"/>
      <c r="J61" s="107"/>
      <c r="K61" s="112"/>
      <c r="L61" s="4"/>
      <c r="M61" s="4"/>
      <c r="N61" s="4"/>
      <c r="O61" s="4"/>
    </row>
    <row r="62" customFormat="false" ht="26.25" hidden="false" customHeight="false" outlineLevel="0" collapsed="false">
      <c r="A62" s="66"/>
      <c r="B62" s="149" t="s">
        <v>77</v>
      </c>
      <c r="C62" s="150" t="s">
        <v>78</v>
      </c>
      <c r="D62" s="156" t="n">
        <f aca="false">'по функ'!C52</f>
        <v>432.85</v>
      </c>
      <c r="E62" s="152" t="n">
        <f aca="false">'по функ'!D52</f>
        <v>0.54754</v>
      </c>
      <c r="F62" s="145" t="n">
        <f aca="false">E62-D62</f>
        <v>-432.30246</v>
      </c>
      <c r="G62" s="146" t="n">
        <f aca="false">E62/D62*100</f>
        <v>0.126496476839552</v>
      </c>
      <c r="H62" s="153"/>
      <c r="I62" s="154"/>
      <c r="J62" s="107"/>
      <c r="K62" s="112"/>
      <c r="L62" s="4"/>
      <c r="M62" s="4"/>
      <c r="N62" s="4"/>
      <c r="O62" s="4"/>
    </row>
    <row r="63" customFormat="false" ht="26.25" hidden="false" customHeight="false" outlineLevel="0" collapsed="false">
      <c r="A63" s="66"/>
      <c r="B63" s="149" t="s">
        <v>79</v>
      </c>
      <c r="C63" s="150" t="s">
        <v>80</v>
      </c>
      <c r="D63" s="156" t="n">
        <f aca="false">'по функ'!C53</f>
        <v>11.5</v>
      </c>
      <c r="E63" s="152" t="n">
        <f aca="false">'по функ'!D53</f>
        <v>0.54754</v>
      </c>
      <c r="F63" s="145" t="n">
        <f aca="false">E63-D63</f>
        <v>-10.95246</v>
      </c>
      <c r="G63" s="146" t="n">
        <f aca="false">E63/D63*100</f>
        <v>4.76121739130435</v>
      </c>
      <c r="H63" s="153"/>
      <c r="I63" s="154"/>
      <c r="J63" s="107"/>
      <c r="K63" s="112"/>
      <c r="L63" s="4"/>
      <c r="M63" s="4"/>
      <c r="N63" s="4"/>
      <c r="O63" s="4"/>
    </row>
    <row r="64" customFormat="false" ht="26.25" hidden="false" customHeight="false" outlineLevel="0" collapsed="false">
      <c r="A64" s="66"/>
      <c r="B64" s="149" t="s">
        <v>81</v>
      </c>
      <c r="C64" s="150" t="s">
        <v>82</v>
      </c>
      <c r="D64" s="156" t="n">
        <f aca="false">'по функ'!C54</f>
        <v>10.96</v>
      </c>
      <c r="E64" s="152" t="n">
        <f aca="false">'по функ'!D54</f>
        <v>0</v>
      </c>
      <c r="F64" s="145" t="n">
        <f aca="false">E64-D64</f>
        <v>-10.96</v>
      </c>
      <c r="G64" s="146" t="n">
        <f aca="false">E64/D64*100</f>
        <v>0</v>
      </c>
      <c r="H64" s="153"/>
      <c r="I64" s="154"/>
      <c r="J64" s="107"/>
      <c r="K64" s="112"/>
      <c r="L64" s="4"/>
      <c r="M64" s="4"/>
      <c r="N64" s="4"/>
      <c r="O64" s="4"/>
    </row>
    <row r="65" customFormat="false" ht="26.25" hidden="false" customHeight="false" outlineLevel="0" collapsed="false">
      <c r="A65" s="66"/>
      <c r="B65" s="149" t="s">
        <v>83</v>
      </c>
      <c r="C65" s="150" t="s">
        <v>84</v>
      </c>
      <c r="D65" s="156" t="n">
        <f aca="false">'по функ'!C55</f>
        <v>329.65</v>
      </c>
      <c r="E65" s="152" t="n">
        <f aca="false">'по функ'!D55</f>
        <v>2.19014</v>
      </c>
      <c r="F65" s="145" t="n">
        <f aca="false">E65-D65</f>
        <v>-327.45986</v>
      </c>
      <c r="G65" s="146" t="n">
        <f aca="false">E65/D65*100</f>
        <v>0.664383436978614</v>
      </c>
      <c r="H65" s="153"/>
      <c r="I65" s="154"/>
      <c r="J65" s="107"/>
      <c r="K65" s="112"/>
      <c r="L65" s="4"/>
      <c r="M65" s="4"/>
      <c r="N65" s="4"/>
      <c r="O65" s="4"/>
    </row>
    <row r="66" customFormat="false" ht="26.25" hidden="false" customHeight="false" outlineLevel="0" collapsed="false">
      <c r="A66" s="66"/>
      <c r="B66" s="149" t="s">
        <v>85</v>
      </c>
      <c r="C66" s="150" t="s">
        <v>86</v>
      </c>
      <c r="D66" s="156" t="n">
        <f aca="false">'по функ'!C56</f>
        <v>310.73</v>
      </c>
      <c r="E66" s="152" t="n">
        <f aca="false">'по функ'!D56</f>
        <v>6.93936</v>
      </c>
      <c r="F66" s="145" t="n">
        <f aca="false">E66-D66</f>
        <v>-303.79064</v>
      </c>
      <c r="G66" s="146" t="n">
        <f aca="false">E66/D66*100</f>
        <v>2.23324429569079</v>
      </c>
      <c r="H66" s="153"/>
      <c r="I66" s="154"/>
      <c r="J66" s="107"/>
      <c r="K66" s="112"/>
      <c r="L66" s="4"/>
      <c r="M66" s="4"/>
      <c r="N66" s="4"/>
      <c r="O66" s="4"/>
    </row>
    <row r="67" customFormat="false" ht="18" hidden="false" customHeight="false" outlineLevel="0" collapsed="false">
      <c r="A67" s="66"/>
      <c r="B67" s="149" t="s">
        <v>87</v>
      </c>
      <c r="C67" s="150" t="s">
        <v>88</v>
      </c>
      <c r="D67" s="156" t="n">
        <f aca="false">'по функ'!C57</f>
        <v>247.01036</v>
      </c>
      <c r="E67" s="152" t="n">
        <f aca="false">'по функ'!D57</f>
        <v>0</v>
      </c>
      <c r="F67" s="145" t="n">
        <f aca="false">E67-D67</f>
        <v>-247.01036</v>
      </c>
      <c r="G67" s="146" t="n">
        <f aca="false">E67/D67*100</f>
        <v>0</v>
      </c>
      <c r="H67" s="153"/>
      <c r="I67" s="154"/>
      <c r="J67" s="107"/>
      <c r="K67" s="112"/>
      <c r="L67" s="4"/>
      <c r="M67" s="4"/>
      <c r="N67" s="4"/>
      <c r="O67" s="4"/>
    </row>
    <row r="68" customFormat="false" ht="26.25" hidden="false" customHeight="false" outlineLevel="0" collapsed="false">
      <c r="A68" s="66"/>
      <c r="B68" s="149" t="s">
        <v>89</v>
      </c>
      <c r="C68" s="150" t="s">
        <v>90</v>
      </c>
      <c r="D68" s="156" t="n">
        <f aca="false">'по функ'!C58</f>
        <v>144.51841</v>
      </c>
      <c r="E68" s="152" t="n">
        <f aca="false">'по функ'!D58</f>
        <v>22.61656</v>
      </c>
      <c r="F68" s="145" t="n">
        <f aca="false">E68-D68</f>
        <v>-121.90185</v>
      </c>
      <c r="G68" s="146" t="n">
        <f aca="false">E68/D68*100</f>
        <v>15.6496047804567</v>
      </c>
      <c r="H68" s="153"/>
      <c r="I68" s="154"/>
      <c r="J68" s="107"/>
      <c r="K68" s="112"/>
      <c r="L68" s="4"/>
      <c r="M68" s="4"/>
      <c r="N68" s="4"/>
      <c r="O68" s="4"/>
    </row>
    <row r="69" customFormat="false" ht="18" hidden="false" customHeight="false" outlineLevel="0" collapsed="false">
      <c r="A69" s="66"/>
      <c r="B69" s="149" t="s">
        <v>91</v>
      </c>
      <c r="C69" s="150" t="s">
        <v>92</v>
      </c>
      <c r="D69" s="156" t="n">
        <f aca="false">'по функ'!C59</f>
        <v>2.08523</v>
      </c>
      <c r="E69" s="152" t="n">
        <f aca="false">'по функ'!D59</f>
        <v>0</v>
      </c>
      <c r="F69" s="145" t="n">
        <f aca="false">E69-D69</f>
        <v>-2.08523</v>
      </c>
      <c r="G69" s="146" t="n">
        <f aca="false">E69/D69*100</f>
        <v>0</v>
      </c>
      <c r="H69" s="153"/>
      <c r="I69" s="154"/>
      <c r="J69" s="107"/>
      <c r="K69" s="112"/>
      <c r="L69" s="4"/>
      <c r="M69" s="4"/>
      <c r="N69" s="4"/>
      <c r="O69" s="4"/>
    </row>
    <row r="70" s="1" customFormat="true" ht="43.5" hidden="false" customHeight="false" outlineLevel="0" collapsed="false">
      <c r="A70" s="159"/>
      <c r="B70" s="149" t="s">
        <v>93</v>
      </c>
      <c r="C70" s="49" t="s">
        <v>94</v>
      </c>
      <c r="D70" s="156" t="n">
        <f aca="false">'по функ'!C60</f>
        <v>6.465</v>
      </c>
      <c r="E70" s="152" t="n">
        <f aca="false">'по функ'!D60</f>
        <v>0</v>
      </c>
      <c r="F70" s="145" t="n">
        <f aca="false">E70-D70</f>
        <v>-6.465</v>
      </c>
      <c r="G70" s="146" t="n">
        <f aca="false">E70/D70*100</f>
        <v>0</v>
      </c>
      <c r="H70" s="153"/>
      <c r="I70" s="154"/>
      <c r="J70" s="107"/>
      <c r="K70" s="112"/>
      <c r="L70" s="4"/>
      <c r="M70" s="4"/>
      <c r="N70" s="4"/>
      <c r="O70" s="4"/>
    </row>
    <row r="71" customFormat="false" ht="26.25" hidden="false" customHeight="false" outlineLevel="0" collapsed="false">
      <c r="A71" s="66"/>
      <c r="B71" s="149" t="s">
        <v>95</v>
      </c>
      <c r="C71" s="150" t="s">
        <v>96</v>
      </c>
      <c r="D71" s="156" t="n">
        <f aca="false">'по функ'!C61</f>
        <v>579</v>
      </c>
      <c r="E71" s="152" t="n">
        <f aca="false">'по функ'!D61</f>
        <v>68.55139</v>
      </c>
      <c r="F71" s="145" t="n">
        <f aca="false">E71-D71</f>
        <v>-510.44861</v>
      </c>
      <c r="G71" s="146" t="n">
        <f aca="false">E71/D71*100</f>
        <v>11.8396183074266</v>
      </c>
      <c r="H71" s="153"/>
      <c r="I71" s="154"/>
      <c r="J71" s="107"/>
      <c r="K71" s="112"/>
      <c r="L71" s="4"/>
      <c r="M71" s="4"/>
      <c r="N71" s="4"/>
      <c r="O71" s="4"/>
    </row>
    <row r="72" customFormat="false" ht="26.25" hidden="false" customHeight="false" outlineLevel="0" collapsed="false">
      <c r="A72" s="66"/>
      <c r="B72" s="149" t="s">
        <v>97</v>
      </c>
      <c r="C72" s="150" t="s">
        <v>98</v>
      </c>
      <c r="D72" s="156" t="n">
        <f aca="false">'по функ'!C62</f>
        <v>720.92595</v>
      </c>
      <c r="E72" s="152" t="n">
        <f aca="false">'по функ'!D62</f>
        <v>92.90247</v>
      </c>
      <c r="F72" s="145" t="n">
        <f aca="false">E72-D72</f>
        <v>-628.02348</v>
      </c>
      <c r="G72" s="146" t="n">
        <f aca="false">E72/D72*100</f>
        <v>12.8865481954145</v>
      </c>
      <c r="H72" s="153"/>
      <c r="I72" s="154"/>
      <c r="J72" s="107"/>
      <c r="K72" s="112"/>
      <c r="L72" s="4"/>
      <c r="M72" s="4"/>
      <c r="N72" s="4"/>
      <c r="O72" s="4"/>
    </row>
    <row r="73" customFormat="false" ht="26.25" hidden="false" customHeight="false" outlineLevel="0" collapsed="false">
      <c r="A73" s="160"/>
      <c r="B73" s="149" t="s">
        <v>99</v>
      </c>
      <c r="C73" s="150" t="s">
        <v>100</v>
      </c>
      <c r="D73" s="156" t="n">
        <f aca="false">'по функ'!C63</f>
        <v>34666.34705</v>
      </c>
      <c r="E73" s="152" t="n">
        <f aca="false">'по функ'!D63</f>
        <v>9689.11827</v>
      </c>
      <c r="F73" s="145" t="n">
        <f aca="false">E73-D73</f>
        <v>-24977.22878</v>
      </c>
      <c r="G73" s="146" t="n">
        <f aca="false">E73/D73*100</f>
        <v>27.9496373125936</v>
      </c>
      <c r="H73" s="153"/>
      <c r="I73" s="154"/>
      <c r="J73" s="107"/>
      <c r="K73" s="112"/>
      <c r="L73" s="4"/>
      <c r="M73" s="4"/>
      <c r="N73" s="4"/>
      <c r="O73" s="4"/>
    </row>
    <row r="74" customFormat="false" ht="26.25" hidden="false" customHeight="false" outlineLevel="0" collapsed="false">
      <c r="A74" s="66"/>
      <c r="B74" s="149" t="s">
        <v>101</v>
      </c>
      <c r="C74" s="150" t="s">
        <v>102</v>
      </c>
      <c r="D74" s="156" t="n">
        <f aca="false">'по функ'!C64</f>
        <v>3001.57674</v>
      </c>
      <c r="E74" s="152" t="n">
        <f aca="false">'по функ'!D64</f>
        <v>646.66226</v>
      </c>
      <c r="F74" s="145" t="n">
        <f aca="false">E74-D74</f>
        <v>-2354.91448</v>
      </c>
      <c r="G74" s="146" t="n">
        <f aca="false">E74/D74*100</f>
        <v>21.5440855261958</v>
      </c>
      <c r="H74" s="153"/>
      <c r="I74" s="154"/>
      <c r="J74" s="107"/>
      <c r="K74" s="112"/>
      <c r="L74" s="4"/>
      <c r="M74" s="4"/>
      <c r="N74" s="4"/>
      <c r="O74" s="4"/>
    </row>
    <row r="75" customFormat="false" ht="30.75" hidden="false" customHeight="true" outlineLevel="0" collapsed="false">
      <c r="A75" s="66"/>
      <c r="B75" s="149" t="s">
        <v>103</v>
      </c>
      <c r="C75" s="150" t="s">
        <v>104</v>
      </c>
      <c r="D75" s="156" t="n">
        <f aca="false">'по функ'!C65</f>
        <v>6000.13972</v>
      </c>
      <c r="E75" s="152" t="n">
        <f aca="false">'по функ'!D65</f>
        <v>1475.0516</v>
      </c>
      <c r="F75" s="145" t="n">
        <f aca="false">E75-D75</f>
        <v>-4525.08812</v>
      </c>
      <c r="G75" s="146" t="n">
        <f aca="false">E75/D75*100</f>
        <v>24.5836208627488</v>
      </c>
      <c r="H75" s="153"/>
      <c r="I75" s="154"/>
      <c r="J75" s="107"/>
      <c r="K75" s="112"/>
      <c r="L75" s="4"/>
      <c r="M75" s="4"/>
      <c r="N75" s="4"/>
      <c r="O75" s="4"/>
    </row>
    <row r="76" customFormat="false" ht="18" hidden="false" customHeight="false" outlineLevel="0" collapsed="false">
      <c r="A76" s="66"/>
      <c r="B76" s="149" t="s">
        <v>105</v>
      </c>
      <c r="C76" s="150" t="s">
        <v>106</v>
      </c>
      <c r="D76" s="156" t="n">
        <f aca="false">'по функ'!C66</f>
        <v>95</v>
      </c>
      <c r="E76" s="152" t="n">
        <f aca="false">'по функ'!D66</f>
        <v>22.06</v>
      </c>
      <c r="F76" s="145" t="n">
        <f aca="false">E76-D76</f>
        <v>-72.94</v>
      </c>
      <c r="G76" s="146" t="n">
        <f aca="false">E76/D76*100</f>
        <v>23.2210526315789</v>
      </c>
      <c r="H76" s="153"/>
      <c r="I76" s="154"/>
      <c r="J76" s="107"/>
      <c r="K76" s="112"/>
      <c r="L76" s="4"/>
      <c r="M76" s="4"/>
      <c r="N76" s="4"/>
      <c r="O76" s="4"/>
    </row>
    <row r="77" customFormat="false" ht="26.25" hidden="false" customHeight="false" outlineLevel="0" collapsed="false">
      <c r="A77" s="66"/>
      <c r="B77" s="149" t="s">
        <v>107</v>
      </c>
      <c r="C77" s="150" t="s">
        <v>108</v>
      </c>
      <c r="D77" s="156" t="n">
        <f aca="false">'по функ'!C67</f>
        <v>6732.36853</v>
      </c>
      <c r="E77" s="152" t="n">
        <f aca="false">'по функ'!D67</f>
        <v>1621.54386</v>
      </c>
      <c r="F77" s="145" t="n">
        <f aca="false">E77-D77</f>
        <v>-5110.82467</v>
      </c>
      <c r="G77" s="146" t="n">
        <f aca="false">E77/D77*100</f>
        <v>24.0857857494619</v>
      </c>
      <c r="H77" s="153"/>
      <c r="I77" s="154"/>
      <c r="J77" s="107"/>
      <c r="K77" s="112"/>
      <c r="L77" s="4"/>
      <c r="M77" s="4"/>
      <c r="N77" s="4"/>
      <c r="O77" s="4"/>
    </row>
    <row r="78" customFormat="false" ht="26.25" hidden="false" customHeight="false" outlineLevel="0" collapsed="false">
      <c r="A78" s="66"/>
      <c r="B78" s="149" t="s">
        <v>109</v>
      </c>
      <c r="C78" s="150" t="s">
        <v>110</v>
      </c>
      <c r="D78" s="156" t="n">
        <f aca="false">'по функ'!C68</f>
        <v>23056.9</v>
      </c>
      <c r="E78" s="152" t="n">
        <f aca="false">'по функ'!D68</f>
        <v>5386.6242</v>
      </c>
      <c r="F78" s="145" t="n">
        <f aca="false">E78-D78</f>
        <v>-17670.2758</v>
      </c>
      <c r="G78" s="146" t="n">
        <f aca="false">E78/D78*100</f>
        <v>23.362308896686</v>
      </c>
      <c r="H78" s="153"/>
      <c r="I78" s="154"/>
      <c r="J78" s="107"/>
      <c r="K78" s="112"/>
      <c r="L78" s="4"/>
      <c r="M78" s="4"/>
      <c r="N78" s="4"/>
      <c r="O78" s="4"/>
    </row>
    <row r="79" customFormat="false" ht="30" hidden="false" customHeight="true" outlineLevel="0" collapsed="false">
      <c r="A79" s="66"/>
      <c r="B79" s="149" t="s">
        <v>111</v>
      </c>
      <c r="C79" s="150" t="s">
        <v>112</v>
      </c>
      <c r="D79" s="156" t="n">
        <f aca="false">'по функ'!C69</f>
        <v>1100.06</v>
      </c>
      <c r="E79" s="152" t="n">
        <f aca="false">'по функ'!D69</f>
        <v>230.63638</v>
      </c>
      <c r="F79" s="145" t="n">
        <f aca="false">E79-D79</f>
        <v>-869.42362</v>
      </c>
      <c r="G79" s="146" t="n">
        <f aca="false">E79/D79*100</f>
        <v>20.9658000472702</v>
      </c>
      <c r="H79" s="153"/>
      <c r="I79" s="154"/>
      <c r="J79" s="107"/>
      <c r="K79" s="112"/>
      <c r="L79" s="4"/>
      <c r="M79" s="4"/>
      <c r="N79" s="4"/>
      <c r="O79" s="4"/>
    </row>
    <row r="80" customFormat="false" ht="41.25" hidden="false" customHeight="true" outlineLevel="0" collapsed="false">
      <c r="A80" s="66"/>
      <c r="B80" s="161" t="s">
        <v>113</v>
      </c>
      <c r="C80" s="150" t="s">
        <v>114</v>
      </c>
      <c r="D80" s="156" t="n">
        <f aca="false">'по функ'!C70</f>
        <v>1100.08501</v>
      </c>
      <c r="E80" s="152" t="n">
        <f aca="false">'по функ'!D70</f>
        <v>242.78101</v>
      </c>
      <c r="F80" s="145" t="n">
        <f aca="false">E80-D80</f>
        <v>-857.304</v>
      </c>
      <c r="G80" s="146" t="n">
        <f aca="false">E80/D80*100</f>
        <v>22.06929535382</v>
      </c>
      <c r="H80" s="153"/>
      <c r="I80" s="154"/>
      <c r="J80" s="107"/>
      <c r="K80" s="112"/>
      <c r="L80" s="4"/>
      <c r="M80" s="4"/>
      <c r="N80" s="4"/>
      <c r="O80" s="4"/>
    </row>
    <row r="81" customFormat="false" ht="39" hidden="false" customHeight="false" outlineLevel="0" collapsed="false">
      <c r="A81" s="66"/>
      <c r="B81" s="162" t="s">
        <v>115</v>
      </c>
      <c r="C81" s="163" t="s">
        <v>116</v>
      </c>
      <c r="D81" s="156" t="n">
        <f aca="false">'по функ'!C71</f>
        <v>5</v>
      </c>
      <c r="E81" s="152" t="n">
        <f aca="false">'по функ'!D71</f>
        <v>0.65</v>
      </c>
      <c r="F81" s="145" t="n">
        <f aca="false">E81-D81</f>
        <v>-4.35</v>
      </c>
      <c r="G81" s="164" t="n">
        <f aca="false">E81/D81*100</f>
        <v>13</v>
      </c>
      <c r="H81" s="153"/>
      <c r="I81" s="154"/>
      <c r="J81" s="107"/>
      <c r="K81" s="112"/>
      <c r="L81" s="4"/>
      <c r="M81" s="4"/>
      <c r="N81" s="4"/>
      <c r="O81" s="4"/>
    </row>
    <row r="82" customFormat="false" ht="18" hidden="false" customHeight="false" outlineLevel="0" collapsed="false">
      <c r="A82" s="66"/>
      <c r="B82" s="165"/>
      <c r="C82" s="150" t="s">
        <v>117</v>
      </c>
      <c r="D82" s="166" t="n">
        <f aca="false">D81</f>
        <v>5</v>
      </c>
      <c r="E82" s="167" t="n">
        <f aca="false">E81</f>
        <v>0.65</v>
      </c>
      <c r="F82" s="36" t="n">
        <f aca="false">E82-D82</f>
        <v>-4.35</v>
      </c>
      <c r="G82" s="146" t="n">
        <f aca="false">E82/D82*100</f>
        <v>13</v>
      </c>
      <c r="H82" s="153"/>
      <c r="I82" s="154"/>
      <c r="J82" s="107"/>
      <c r="K82" s="112"/>
      <c r="L82" s="4"/>
      <c r="M82" s="4"/>
      <c r="N82" s="4"/>
      <c r="O82" s="4"/>
    </row>
    <row r="83" customFormat="false" ht="57" hidden="false" customHeight="true" outlineLevel="0" collapsed="false">
      <c r="A83" s="66"/>
      <c r="B83" s="165" t="s">
        <v>118</v>
      </c>
      <c r="C83" s="168" t="s">
        <v>119</v>
      </c>
      <c r="D83" s="169" t="n">
        <f aca="false">'по функ'!C72</f>
        <v>155.36</v>
      </c>
      <c r="E83" s="170" t="n">
        <f aca="false">'по функ'!D72</f>
        <v>33.6567</v>
      </c>
      <c r="F83" s="145" t="n">
        <f aca="false">E83-D83</f>
        <v>-121.7033</v>
      </c>
      <c r="G83" s="146" t="n">
        <f aca="false">E83/D83*100</f>
        <v>21.663684346035</v>
      </c>
      <c r="H83" s="171"/>
      <c r="I83" s="154"/>
      <c r="J83" s="107"/>
      <c r="K83" s="112"/>
      <c r="L83" s="39"/>
      <c r="M83" s="4"/>
      <c r="N83" s="4"/>
      <c r="O83" s="4"/>
    </row>
    <row r="84" customFormat="false" ht="18" hidden="false" customHeight="false" outlineLevel="0" collapsed="false">
      <c r="A84" s="160"/>
      <c r="B84" s="172" t="s">
        <v>120</v>
      </c>
      <c r="C84" s="163" t="s">
        <v>121</v>
      </c>
      <c r="D84" s="109" t="n">
        <f aca="false">D85</f>
        <v>1650.211</v>
      </c>
      <c r="E84" s="103" t="n">
        <f aca="false">E85</f>
        <v>397.43807</v>
      </c>
      <c r="F84" s="36" t="n">
        <f aca="false">E84-D84</f>
        <v>-1252.77293</v>
      </c>
      <c r="G84" s="173" t="n">
        <f aca="false">E84/D84*100</f>
        <v>24.0840759151406</v>
      </c>
      <c r="H84" s="147" t="n">
        <f aca="false">'по функ'!G93</f>
        <v>293.5</v>
      </c>
      <c r="I84" s="148" t="n">
        <f aca="false">I85+I90</f>
        <v>51.73235</v>
      </c>
      <c r="J84" s="36" t="n">
        <f aca="false">I84-H84</f>
        <v>-241.76765</v>
      </c>
      <c r="K84" s="173" t="n">
        <f aca="false">I84/H84*100</f>
        <v>17.6260136286201</v>
      </c>
      <c r="L84" s="4"/>
      <c r="M84" s="4"/>
      <c r="N84" s="4"/>
      <c r="O84" s="4"/>
    </row>
    <row r="85" customFormat="false" ht="18" hidden="false" customHeight="false" outlineLevel="0" collapsed="false">
      <c r="A85" s="66"/>
      <c r="B85" s="172"/>
      <c r="C85" s="40" t="s">
        <v>20</v>
      </c>
      <c r="D85" s="109" t="n">
        <f aca="false">'по функ'!C94</f>
        <v>1650.211</v>
      </c>
      <c r="E85" s="103" t="n">
        <f aca="false">'по функ'!D94</f>
        <v>397.43807</v>
      </c>
      <c r="F85" s="36" t="n">
        <f aca="false">E85-D85</f>
        <v>-1252.77293</v>
      </c>
      <c r="G85" s="146" t="n">
        <f aca="false">E85/D85*100</f>
        <v>24.0840759151406</v>
      </c>
      <c r="H85" s="174" t="n">
        <f aca="false">'по функ'!G94</f>
        <v>293.5</v>
      </c>
      <c r="I85" s="154" t="n">
        <f aca="false">'по функ'!H94</f>
        <v>51.73235</v>
      </c>
      <c r="J85" s="36" t="n">
        <f aca="false">I85-H85</f>
        <v>-241.76765</v>
      </c>
      <c r="K85" s="173" t="n">
        <f aca="false">I85/H85*100</f>
        <v>17.6260136286201</v>
      </c>
      <c r="L85" s="4"/>
      <c r="M85" s="4"/>
      <c r="N85" s="4"/>
      <c r="O85" s="4"/>
    </row>
    <row r="86" customFormat="false" ht="18" hidden="false" customHeight="false" outlineLevel="0" collapsed="false">
      <c r="A86" s="66"/>
      <c r="B86" s="172"/>
      <c r="C86" s="108" t="s">
        <v>49</v>
      </c>
      <c r="D86" s="109" t="n">
        <f aca="false">'по функ'!C95</f>
        <v>1087</v>
      </c>
      <c r="E86" s="103" t="n">
        <f aca="false">'по функ'!D95</f>
        <v>277.88962</v>
      </c>
      <c r="F86" s="36" t="n">
        <f aca="false">E86-D86</f>
        <v>-809.11038</v>
      </c>
      <c r="G86" s="146" t="n">
        <f aca="false">E86/D86*100</f>
        <v>25.5648224471021</v>
      </c>
      <c r="H86" s="174"/>
      <c r="I86" s="154"/>
      <c r="J86" s="175"/>
      <c r="K86" s="173"/>
      <c r="L86" s="4"/>
      <c r="M86" s="4"/>
      <c r="N86" s="4"/>
      <c r="O86" s="4"/>
    </row>
    <row r="87" customFormat="false" ht="18" hidden="false" customHeight="false" outlineLevel="0" collapsed="false">
      <c r="A87" s="66"/>
      <c r="B87" s="172"/>
      <c r="C87" s="114" t="s">
        <v>50</v>
      </c>
      <c r="D87" s="109"/>
      <c r="E87" s="103"/>
      <c r="F87" s="36" t="n">
        <f aca="false">E87-D87</f>
        <v>0</v>
      </c>
      <c r="G87" s="146"/>
      <c r="H87" s="174" t="n">
        <f aca="false">'по функ'!G98</f>
        <v>25</v>
      </c>
      <c r="I87" s="154" t="n">
        <f aca="false">'по функ'!H98</f>
        <v>3.60017</v>
      </c>
      <c r="J87" s="36" t="n">
        <f aca="false">I87-H87</f>
        <v>-21.39983</v>
      </c>
      <c r="K87" s="173" t="n">
        <f aca="false">I87/H87*100</f>
        <v>14.40068</v>
      </c>
      <c r="L87" s="4"/>
      <c r="M87" s="4"/>
      <c r="N87" s="4"/>
      <c r="O87" s="4"/>
    </row>
    <row r="88" customFormat="false" ht="18" hidden="false" customHeight="false" outlineLevel="0" collapsed="false">
      <c r="A88" s="66"/>
      <c r="B88" s="172"/>
      <c r="C88" s="114" t="s">
        <v>52</v>
      </c>
      <c r="D88" s="109"/>
      <c r="E88" s="103"/>
      <c r="F88" s="36" t="n">
        <f aca="false">E88-D88</f>
        <v>0</v>
      </c>
      <c r="G88" s="146"/>
      <c r="H88" s="174" t="n">
        <f aca="false">'по функ'!G97</f>
        <v>226.342</v>
      </c>
      <c r="I88" s="154" t="n">
        <f aca="false">'по функ'!H97</f>
        <v>38.79058</v>
      </c>
      <c r="J88" s="36" t="n">
        <f aca="false">I88-H88</f>
        <v>-187.55142</v>
      </c>
      <c r="K88" s="173" t="n">
        <f aca="false">I88/H88*100</f>
        <v>17.1380388968905</v>
      </c>
      <c r="L88" s="4"/>
      <c r="M88" s="4"/>
      <c r="N88" s="4"/>
      <c r="O88" s="4"/>
    </row>
    <row r="89" customFormat="false" ht="28.5" hidden="false" customHeight="true" outlineLevel="0" collapsed="false">
      <c r="A89" s="66"/>
      <c r="B89" s="172"/>
      <c r="C89" s="108" t="s">
        <v>22</v>
      </c>
      <c r="D89" s="109" t="n">
        <f aca="false">'по функ'!C96</f>
        <v>126.1</v>
      </c>
      <c r="E89" s="103" t="n">
        <f aca="false">'по функ'!D96</f>
        <v>17.46063</v>
      </c>
      <c r="F89" s="36" t="n">
        <f aca="false">E89-D89</f>
        <v>-108.63937</v>
      </c>
      <c r="G89" s="146" t="n">
        <f aca="false">E89/D89*100</f>
        <v>13.8466534496431</v>
      </c>
      <c r="H89" s="174"/>
      <c r="I89" s="154"/>
      <c r="J89" s="176"/>
      <c r="K89" s="177" t="e">
        <f aca="false">I89/H89*100</f>
        <v>#DIV/0!</v>
      </c>
      <c r="L89" s="4"/>
      <c r="M89" s="4"/>
      <c r="N89" s="4"/>
      <c r="O89" s="4"/>
    </row>
    <row r="90" customFormat="false" ht="28.5" hidden="false" customHeight="true" outlineLevel="0" collapsed="false">
      <c r="A90" s="66"/>
      <c r="B90" s="172"/>
      <c r="C90" s="41" t="s">
        <v>23</v>
      </c>
      <c r="D90" s="178"/>
      <c r="E90" s="103"/>
      <c r="F90" s="36" t="n">
        <f aca="false">E90-D90</f>
        <v>0</v>
      </c>
      <c r="G90" s="146"/>
      <c r="H90" s="174"/>
      <c r="I90" s="154"/>
      <c r="J90" s="176"/>
      <c r="K90" s="177" t="e">
        <f aca="false">I90/H90*100</f>
        <v>#DIV/0!</v>
      </c>
      <c r="L90" s="4"/>
      <c r="M90" s="4"/>
      <c r="N90" s="4"/>
      <c r="O90" s="4"/>
    </row>
    <row r="91" customFormat="false" ht="25.5" hidden="false" customHeight="true" outlineLevel="0" collapsed="false">
      <c r="A91" s="66"/>
      <c r="B91" s="172" t="s">
        <v>122</v>
      </c>
      <c r="C91" s="108" t="s">
        <v>123</v>
      </c>
      <c r="D91" s="109" t="n">
        <f aca="false">'по функ'!C73</f>
        <v>91</v>
      </c>
      <c r="E91" s="103" t="n">
        <f aca="false">'по функ'!D73</f>
        <v>16.65534</v>
      </c>
      <c r="F91" s="36" t="n">
        <f aca="false">E91-D91</f>
        <v>-74.34466</v>
      </c>
      <c r="G91" s="146" t="n">
        <f aca="false">E91/D91*100</f>
        <v>18.3025714285714</v>
      </c>
      <c r="H91" s="174"/>
      <c r="I91" s="154"/>
      <c r="J91" s="175"/>
      <c r="K91" s="146"/>
      <c r="L91" s="4"/>
      <c r="M91" s="4"/>
      <c r="N91" s="4"/>
      <c r="O91" s="4"/>
    </row>
    <row r="92" customFormat="false" ht="29.25" hidden="false" customHeight="false" outlineLevel="0" collapsed="false">
      <c r="A92" s="66"/>
      <c r="B92" s="172" t="s">
        <v>124</v>
      </c>
      <c r="C92" s="49" t="s">
        <v>125</v>
      </c>
      <c r="D92" s="179" t="n">
        <f aca="false">'по функ'!C83</f>
        <v>121.2</v>
      </c>
      <c r="E92" s="180" t="n">
        <f aca="false">'по функ'!D83</f>
        <v>18.00652</v>
      </c>
      <c r="F92" s="36" t="n">
        <f aca="false">E92-D92</f>
        <v>-103.19348</v>
      </c>
      <c r="G92" s="164" t="n">
        <f aca="false">E92/D92*100</f>
        <v>14.8568646864686</v>
      </c>
      <c r="H92" s="181"/>
      <c r="I92" s="154"/>
      <c r="J92" s="107"/>
      <c r="K92" s="112"/>
      <c r="L92" s="4"/>
      <c r="M92" s="4"/>
      <c r="N92" s="4"/>
      <c r="O92" s="4"/>
    </row>
    <row r="93" customFormat="false" ht="18" hidden="false" customHeight="false" outlineLevel="0" collapsed="false">
      <c r="A93" s="66"/>
      <c r="B93" s="172" t="s">
        <v>126</v>
      </c>
      <c r="C93" s="41" t="s">
        <v>127</v>
      </c>
      <c r="D93" s="182"/>
      <c r="E93" s="183"/>
      <c r="F93" s="36"/>
      <c r="G93" s="146"/>
      <c r="H93" s="184"/>
      <c r="I93" s="154"/>
      <c r="J93" s="36"/>
      <c r="K93" s="185"/>
      <c r="L93" s="4"/>
      <c r="M93" s="4"/>
      <c r="N93" s="4"/>
      <c r="O93" s="4"/>
    </row>
    <row r="94" customFormat="false" ht="26.25" hidden="false" customHeight="false" outlineLevel="0" collapsed="false">
      <c r="A94" s="66"/>
      <c r="B94" s="172" t="s">
        <v>128</v>
      </c>
      <c r="C94" s="150" t="s">
        <v>129</v>
      </c>
      <c r="D94" s="186" t="n">
        <f aca="false">'по функ'!C74</f>
        <v>1490.506</v>
      </c>
      <c r="E94" s="187" t="n">
        <f aca="false">'по функ'!D74</f>
        <v>164.22917</v>
      </c>
      <c r="F94" s="145" t="n">
        <f aca="false">E94-D94</f>
        <v>-1326.27683</v>
      </c>
      <c r="G94" s="164" t="n">
        <f aca="false">E94/D94*100</f>
        <v>11.0183501441792</v>
      </c>
      <c r="H94" s="153"/>
      <c r="I94" s="154"/>
      <c r="J94" s="107"/>
      <c r="K94" s="112"/>
      <c r="L94" s="4"/>
      <c r="M94" s="4"/>
      <c r="N94" s="4"/>
      <c r="O94" s="4"/>
    </row>
    <row r="95" customFormat="false" ht="26.25" hidden="false" customHeight="false" outlineLevel="0" collapsed="false">
      <c r="A95" s="66"/>
      <c r="B95" s="172" t="s">
        <v>130</v>
      </c>
      <c r="C95" s="150" t="s">
        <v>131</v>
      </c>
      <c r="D95" s="186" t="n">
        <f aca="false">'по функ'!C75</f>
        <v>0.28</v>
      </c>
      <c r="E95" s="187" t="n">
        <f aca="false">'по функ'!D75</f>
        <v>0</v>
      </c>
      <c r="F95" s="145" t="n">
        <f aca="false">E95-D95</f>
        <v>-0.28</v>
      </c>
      <c r="G95" s="164"/>
      <c r="H95" s="153"/>
      <c r="I95" s="154"/>
      <c r="J95" s="107"/>
      <c r="K95" s="112"/>
      <c r="L95" s="4"/>
      <c r="M95" s="4"/>
      <c r="N95" s="4"/>
      <c r="O95" s="4"/>
    </row>
    <row r="96" customFormat="false" ht="26.25" hidden="false" customHeight="true" outlineLevel="0" collapsed="false">
      <c r="A96" s="118"/>
      <c r="B96" s="188" t="s">
        <v>132</v>
      </c>
      <c r="C96" s="189" t="s">
        <v>133</v>
      </c>
      <c r="D96" s="190" t="n">
        <f aca="false">'по функ'!C30</f>
        <v>644.282</v>
      </c>
      <c r="E96" s="191" t="n">
        <f aca="false">'по функ'!D30</f>
        <v>157.70363</v>
      </c>
      <c r="F96" s="192" t="n">
        <f aca="false">E96-D96</f>
        <v>-486.57837</v>
      </c>
      <c r="G96" s="193" t="n">
        <f aca="false">E96/D96*100</f>
        <v>24.4774229297109</v>
      </c>
      <c r="H96" s="194"/>
      <c r="I96" s="195"/>
      <c r="J96" s="92"/>
      <c r="K96" s="93"/>
      <c r="L96" s="4"/>
      <c r="M96" s="4"/>
      <c r="N96" s="4"/>
      <c r="O96" s="4"/>
    </row>
    <row r="97" customFormat="false" ht="71.25" hidden="false" customHeight="true" outlineLevel="0" collapsed="false">
      <c r="A97" s="66" t="s">
        <v>134</v>
      </c>
      <c r="B97" s="196"/>
      <c r="C97" s="23" t="s">
        <v>135</v>
      </c>
      <c r="D97" s="197" t="n">
        <f aca="false">D98+D103+D104+D105</f>
        <v>1486.2</v>
      </c>
      <c r="E97" s="198" t="n">
        <f aca="false">E98+E103+E104+E105</f>
        <v>336.42695</v>
      </c>
      <c r="F97" s="95" t="n">
        <f aca="false">E97-D97</f>
        <v>-1149.77305</v>
      </c>
      <c r="G97" s="96" t="n">
        <f aca="false">E97/D97*100</f>
        <v>22.6367211680797</v>
      </c>
      <c r="H97" s="199" t="n">
        <f aca="false">H98+H103+H104+H105+H112</f>
        <v>100</v>
      </c>
      <c r="I97" s="76" t="n">
        <f aca="false">I98+I103+I104+I105+I112</f>
        <v>23.157</v>
      </c>
      <c r="J97" s="99" t="n">
        <f aca="false">I97-H97</f>
        <v>-76.843</v>
      </c>
      <c r="K97" s="96" t="n">
        <f aca="false">I97/H97*100</f>
        <v>23.157</v>
      </c>
      <c r="L97" s="4"/>
      <c r="M97" s="4"/>
      <c r="N97" s="4"/>
      <c r="O97" s="4"/>
    </row>
    <row r="98" customFormat="false" ht="18" hidden="false" customHeight="false" outlineLevel="0" collapsed="false">
      <c r="A98" s="66"/>
      <c r="B98" s="200" t="s">
        <v>136</v>
      </c>
      <c r="C98" s="201" t="s">
        <v>137</v>
      </c>
      <c r="D98" s="202" t="n">
        <f aca="false">'по функ'!C84</f>
        <v>384.6</v>
      </c>
      <c r="E98" s="203" t="n">
        <f aca="false">'по функ'!D84</f>
        <v>85.30108</v>
      </c>
      <c r="F98" s="36" t="n">
        <f aca="false">E98-D98</f>
        <v>-299.29892</v>
      </c>
      <c r="G98" s="104" t="n">
        <f aca="false">E98/D98*100</f>
        <v>22.1791679667187</v>
      </c>
      <c r="H98" s="204" t="n">
        <f aca="false">'по функ'!G84</f>
        <v>0</v>
      </c>
      <c r="I98" s="106" t="n">
        <f aca="false">'по функ'!H84</f>
        <v>0</v>
      </c>
      <c r="J98" s="36" t="n">
        <f aca="false">I98-H98</f>
        <v>0</v>
      </c>
      <c r="K98" s="177" t="e">
        <f aca="false">I98/H98*100</f>
        <v>#DIV/0!</v>
      </c>
      <c r="L98" s="4"/>
      <c r="M98" s="4"/>
      <c r="N98" s="4"/>
      <c r="O98" s="4"/>
    </row>
    <row r="99" customFormat="false" ht="18" hidden="false" customHeight="false" outlineLevel="0" collapsed="false">
      <c r="A99" s="66"/>
      <c r="B99" s="200"/>
      <c r="C99" s="40" t="s">
        <v>20</v>
      </c>
      <c r="D99" s="202" t="n">
        <f aca="false">'по функ'!C85</f>
        <v>384.6</v>
      </c>
      <c r="E99" s="203" t="n">
        <f aca="false">'по функ'!D85</f>
        <v>85.30108</v>
      </c>
      <c r="F99" s="36" t="n">
        <f aca="false">E99-D99</f>
        <v>-299.29892</v>
      </c>
      <c r="G99" s="104" t="n">
        <f aca="false">E99/D99*100</f>
        <v>22.1791679667187</v>
      </c>
      <c r="H99" s="204" t="n">
        <f aca="false">'по функ'!G85</f>
        <v>0</v>
      </c>
      <c r="I99" s="106" t="n">
        <f aca="false">'по функ'!H85</f>
        <v>0</v>
      </c>
      <c r="J99" s="175"/>
      <c r="K99" s="104"/>
      <c r="L99" s="205"/>
      <c r="M99" s="39"/>
      <c r="N99" s="4"/>
      <c r="O99" s="4"/>
    </row>
    <row r="100" customFormat="false" ht="18" hidden="false" customHeight="false" outlineLevel="0" collapsed="false">
      <c r="A100" s="66"/>
      <c r="B100" s="200"/>
      <c r="C100" s="108" t="s">
        <v>49</v>
      </c>
      <c r="D100" s="202" t="n">
        <f aca="false">'по функ'!C86</f>
        <v>333</v>
      </c>
      <c r="E100" s="203" t="n">
        <f aca="false">'по функ'!D86</f>
        <v>80.59385</v>
      </c>
      <c r="F100" s="36" t="n">
        <f aca="false">E100-D100</f>
        <v>-252.40615</v>
      </c>
      <c r="G100" s="104" t="n">
        <f aca="false">E100/D100*100</f>
        <v>24.2023573573574</v>
      </c>
      <c r="H100" s="204"/>
      <c r="I100" s="106"/>
      <c r="J100" s="175"/>
      <c r="K100" s="104"/>
      <c r="L100" s="4"/>
      <c r="M100" s="4"/>
      <c r="N100" s="4"/>
      <c r="O100" s="4"/>
    </row>
    <row r="101" customFormat="false" ht="27" hidden="false" customHeight="true" outlineLevel="0" collapsed="false">
      <c r="A101" s="66"/>
      <c r="B101" s="200"/>
      <c r="C101" s="108" t="s">
        <v>22</v>
      </c>
      <c r="D101" s="202" t="n">
        <f aca="false">'по функ'!C87</f>
        <v>8</v>
      </c>
      <c r="E101" s="206" t="n">
        <f aca="false">'по функ'!D87</f>
        <v>2.395</v>
      </c>
      <c r="F101" s="36" t="n">
        <f aca="false">E101-D101</f>
        <v>-5.605</v>
      </c>
      <c r="G101" s="104" t="n">
        <f aca="false">E101/D101*100</f>
        <v>29.9375</v>
      </c>
      <c r="H101" s="204"/>
      <c r="I101" s="106"/>
      <c r="J101" s="175"/>
      <c r="K101" s="104"/>
      <c r="L101" s="4"/>
      <c r="M101" s="4"/>
      <c r="N101" s="4"/>
      <c r="O101" s="4"/>
    </row>
    <row r="102" customFormat="false" ht="27" hidden="false" customHeight="true" outlineLevel="0" collapsed="false">
      <c r="A102" s="66"/>
      <c r="B102" s="207"/>
      <c r="C102" s="108" t="s">
        <v>23</v>
      </c>
      <c r="D102" s="202"/>
      <c r="E102" s="103"/>
      <c r="F102" s="36"/>
      <c r="G102" s="104"/>
      <c r="H102" s="204" t="n">
        <f aca="false">'по функ'!G88</f>
        <v>0</v>
      </c>
      <c r="I102" s="106" t="n">
        <f aca="false">'по функ'!H88</f>
        <v>0</v>
      </c>
      <c r="J102" s="175"/>
      <c r="K102" s="104"/>
      <c r="L102" s="4"/>
      <c r="M102" s="4"/>
      <c r="N102" s="4"/>
      <c r="O102" s="4"/>
    </row>
    <row r="103" customFormat="false" ht="29.25" hidden="false" customHeight="false" outlineLevel="0" collapsed="false">
      <c r="A103" s="208"/>
      <c r="B103" s="209" t="s">
        <v>138</v>
      </c>
      <c r="C103" s="201" t="s">
        <v>139</v>
      </c>
      <c r="D103" s="210" t="n">
        <f aca="false">'по функ'!C89</f>
        <v>16.4</v>
      </c>
      <c r="E103" s="211" t="n">
        <f aca="false">'по функ'!D89</f>
        <v>3.75</v>
      </c>
      <c r="F103" s="36" t="n">
        <f aca="false">E103-D103</f>
        <v>-12.65</v>
      </c>
      <c r="G103" s="212" t="n">
        <f aca="false">E103/D103*100</f>
        <v>22.8658536585366</v>
      </c>
      <c r="H103" s="213"/>
      <c r="I103" s="214"/>
      <c r="J103" s="215"/>
      <c r="K103" s="212"/>
      <c r="L103" s="4"/>
      <c r="M103" s="4"/>
      <c r="N103" s="4"/>
      <c r="O103" s="4"/>
    </row>
    <row r="104" customFormat="false" ht="18" hidden="false" customHeight="false" outlineLevel="0" collapsed="false">
      <c r="A104" s="208"/>
      <c r="B104" s="216" t="s">
        <v>140</v>
      </c>
      <c r="C104" s="217" t="s">
        <v>141</v>
      </c>
      <c r="D104" s="218" t="n">
        <f aca="false">'по функ'!C90</f>
        <v>4.8</v>
      </c>
      <c r="E104" s="211" t="n">
        <f aca="false">'по функ'!D90</f>
        <v>0</v>
      </c>
      <c r="F104" s="36" t="n">
        <f aca="false">E104-D104</f>
        <v>-4.8</v>
      </c>
      <c r="G104" s="104" t="n">
        <f aca="false">E104/D104*100</f>
        <v>0</v>
      </c>
      <c r="H104" s="105"/>
      <c r="I104" s="106"/>
      <c r="J104" s="219" t="n">
        <f aca="false">I104-H104</f>
        <v>0</v>
      </c>
      <c r="K104" s="104"/>
      <c r="L104" s="4"/>
      <c r="M104" s="4"/>
      <c r="N104" s="4"/>
      <c r="O104" s="4"/>
    </row>
    <row r="105" customFormat="false" ht="51.75" hidden="false" customHeight="false" outlineLevel="0" collapsed="false">
      <c r="A105" s="208"/>
      <c r="B105" s="220" t="s">
        <v>142</v>
      </c>
      <c r="C105" s="221" t="s">
        <v>143</v>
      </c>
      <c r="D105" s="218" t="n">
        <f aca="false">'по функ'!C76</f>
        <v>1080.4</v>
      </c>
      <c r="E105" s="211" t="n">
        <f aca="false">'по функ'!D76</f>
        <v>247.37587</v>
      </c>
      <c r="F105" s="36" t="n">
        <f aca="false">E105-D105</f>
        <v>-833.02413</v>
      </c>
      <c r="G105" s="104" t="n">
        <f aca="false">E105/D105*100</f>
        <v>22.8966928915217</v>
      </c>
      <c r="H105" s="105" t="n">
        <f aca="false">'по функ'!G76</f>
        <v>0</v>
      </c>
      <c r="I105" s="106" t="n">
        <f aca="false">'по функ'!H76</f>
        <v>23.157</v>
      </c>
      <c r="J105" s="36" t="n">
        <f aca="false">I105-H105</f>
        <v>23.157</v>
      </c>
      <c r="K105" s="222"/>
      <c r="L105" s="4"/>
      <c r="M105" s="4"/>
      <c r="N105" s="4"/>
      <c r="O105" s="4"/>
    </row>
    <row r="106" customFormat="false" ht="18" hidden="false" customHeight="false" outlineLevel="0" collapsed="false">
      <c r="A106" s="208"/>
      <c r="B106" s="223"/>
      <c r="C106" s="224" t="s">
        <v>20</v>
      </c>
      <c r="D106" s="218" t="n">
        <f aca="false">D105</f>
        <v>1080.4</v>
      </c>
      <c r="E106" s="211" t="n">
        <f aca="false">E105</f>
        <v>247.37587</v>
      </c>
      <c r="F106" s="36" t="n">
        <f aca="false">E106-D106</f>
        <v>-833.02413</v>
      </c>
      <c r="G106" s="104" t="n">
        <f aca="false">E106/D106*100</f>
        <v>22.8966928915217</v>
      </c>
      <c r="H106" s="204" t="n">
        <f aca="false">'по функ'!G77</f>
        <v>0</v>
      </c>
      <c r="I106" s="106" t="n">
        <f aca="false">'по функ'!H77</f>
        <v>6.24</v>
      </c>
      <c r="J106" s="36" t="n">
        <f aca="false">I106-H106</f>
        <v>6.24</v>
      </c>
      <c r="K106" s="185"/>
      <c r="L106" s="4"/>
      <c r="M106" s="4"/>
      <c r="N106" s="4"/>
      <c r="O106" s="4"/>
    </row>
    <row r="107" customFormat="false" ht="18" hidden="false" customHeight="false" outlineLevel="0" collapsed="false">
      <c r="A107" s="208"/>
      <c r="B107" s="223"/>
      <c r="C107" s="225" t="s">
        <v>49</v>
      </c>
      <c r="D107" s="218" t="n">
        <f aca="false">'по функ'!C78</f>
        <v>655</v>
      </c>
      <c r="E107" s="211" t="n">
        <f aca="false">'по функ'!D78</f>
        <v>155.98673</v>
      </c>
      <c r="F107" s="36" t="n">
        <f aca="false">E107-D107</f>
        <v>-499.01327</v>
      </c>
      <c r="G107" s="104" t="n">
        <f aca="false">E107/D107*100</f>
        <v>23.8147679389313</v>
      </c>
      <c r="H107" s="204" t="n">
        <f aca="false">'по функ'!G78</f>
        <v>0</v>
      </c>
      <c r="I107" s="106" t="n">
        <f aca="false">'по функ'!H78</f>
        <v>0</v>
      </c>
      <c r="J107" s="175"/>
      <c r="K107" s="104"/>
      <c r="L107" s="4"/>
      <c r="M107" s="4"/>
      <c r="N107" s="4"/>
      <c r="O107" s="4"/>
    </row>
    <row r="108" customFormat="false" ht="27" hidden="false" customHeight="true" outlineLevel="0" collapsed="false">
      <c r="A108" s="208"/>
      <c r="B108" s="223"/>
      <c r="C108" s="226" t="s">
        <v>144</v>
      </c>
      <c r="D108" s="218" t="n">
        <f aca="false">'по функ'!C81</f>
        <v>4.8</v>
      </c>
      <c r="E108" s="211" t="n">
        <f aca="false">'по функ'!D81</f>
        <v>0.4</v>
      </c>
      <c r="F108" s="36" t="n">
        <f aca="false">E108-D108</f>
        <v>-4.4</v>
      </c>
      <c r="G108" s="104" t="n">
        <f aca="false">E108/D108*100</f>
        <v>8.33333333333333</v>
      </c>
      <c r="H108" s="204" t="n">
        <f aca="false">'по функ'!G81</f>
        <v>0</v>
      </c>
      <c r="I108" s="106" t="n">
        <f aca="false">'по функ'!H81</f>
        <v>2.997</v>
      </c>
      <c r="J108" s="36" t="n">
        <f aca="false">I108-H108</f>
        <v>2.997</v>
      </c>
      <c r="K108" s="104"/>
      <c r="L108" s="4"/>
      <c r="M108" s="4"/>
      <c r="N108" s="4"/>
      <c r="O108" s="4"/>
    </row>
    <row r="109" customFormat="false" ht="21" hidden="false" customHeight="true" outlineLevel="0" collapsed="false">
      <c r="A109" s="208"/>
      <c r="B109" s="223"/>
      <c r="C109" s="227" t="s">
        <v>145</v>
      </c>
      <c r="D109" s="228" t="n">
        <f aca="false">'по функ'!C80</f>
        <v>210</v>
      </c>
      <c r="E109" s="211" t="n">
        <f aca="false">'по функ'!D80</f>
        <v>40.36807</v>
      </c>
      <c r="F109" s="36" t="n">
        <f aca="false">E109-D109</f>
        <v>-169.63193</v>
      </c>
      <c r="G109" s="124" t="n">
        <f aca="false">E109/D109*100</f>
        <v>19.2228904761905</v>
      </c>
      <c r="H109" s="229" t="n">
        <f aca="false">'по функ'!G80</f>
        <v>0</v>
      </c>
      <c r="I109" s="106" t="n">
        <f aca="false">'по функ'!H80</f>
        <v>2.774</v>
      </c>
      <c r="J109" s="36" t="n">
        <f aca="false">I109-H109</f>
        <v>2.774</v>
      </c>
      <c r="K109" s="230"/>
      <c r="L109" s="4"/>
      <c r="M109" s="4"/>
      <c r="N109" s="4"/>
      <c r="O109" s="4"/>
    </row>
    <row r="110" customFormat="false" ht="32.25" hidden="false" customHeight="true" outlineLevel="0" collapsed="false">
      <c r="A110" s="208"/>
      <c r="B110" s="223"/>
      <c r="C110" s="225" t="s">
        <v>22</v>
      </c>
      <c r="D110" s="218" t="n">
        <f aca="false">'по функ'!C79</f>
        <v>170.42</v>
      </c>
      <c r="E110" s="211" t="n">
        <f aca="false">'по функ'!D79</f>
        <v>40.06</v>
      </c>
      <c r="F110" s="36" t="n">
        <f aca="false">E110-D110</f>
        <v>-130.36</v>
      </c>
      <c r="G110" s="104" t="n">
        <f aca="false">E110/D110*100</f>
        <v>23.5066306771506</v>
      </c>
      <c r="H110" s="204" t="n">
        <f aca="false">'по функ'!G79</f>
        <v>0</v>
      </c>
      <c r="I110" s="106" t="n">
        <f aca="false">'по функ'!H79</f>
        <v>0</v>
      </c>
      <c r="J110" s="36" t="n">
        <f aca="false">I110-H110</f>
        <v>0</v>
      </c>
      <c r="K110" s="132"/>
      <c r="L110" s="4"/>
      <c r="M110" s="4"/>
      <c r="N110" s="4"/>
      <c r="O110" s="4"/>
    </row>
    <row r="111" customFormat="false" ht="32.25" hidden="false" customHeight="true" outlineLevel="0" collapsed="false">
      <c r="A111" s="208"/>
      <c r="B111" s="223"/>
      <c r="C111" s="225" t="s">
        <v>23</v>
      </c>
      <c r="D111" s="231"/>
      <c r="E111" s="211"/>
      <c r="F111" s="36"/>
      <c r="G111" s="104"/>
      <c r="H111" s="105"/>
      <c r="I111" s="106" t="n">
        <f aca="false">'по функ'!H82</f>
        <v>16.917</v>
      </c>
      <c r="J111" s="36" t="n">
        <f aca="false">I111-H111</f>
        <v>16.917</v>
      </c>
      <c r="K111" s="132"/>
      <c r="L111" s="4"/>
      <c r="M111" s="4"/>
      <c r="N111" s="4"/>
      <c r="O111" s="4"/>
    </row>
    <row r="112" customFormat="false" ht="47.25" hidden="false" customHeight="true" outlineLevel="0" collapsed="false">
      <c r="A112" s="208"/>
      <c r="B112" s="232" t="n">
        <v>150118</v>
      </c>
      <c r="C112" s="233" t="s">
        <v>146</v>
      </c>
      <c r="D112" s="234"/>
      <c r="E112" s="235"/>
      <c r="F112" s="236"/>
      <c r="G112" s="237"/>
      <c r="H112" s="238" t="n">
        <f aca="false">'по функ'!G114</f>
        <v>100</v>
      </c>
      <c r="I112" s="239" t="n">
        <f aca="false">'по функ'!H114</f>
        <v>0</v>
      </c>
      <c r="J112" s="239" t="n">
        <f aca="false">'по функ'!I114</f>
        <v>-100</v>
      </c>
      <c r="K112" s="240" t="n">
        <f aca="false">I112/H112*100</f>
        <v>0</v>
      </c>
      <c r="L112" s="4"/>
      <c r="M112" s="4"/>
      <c r="N112" s="4"/>
      <c r="O112" s="4"/>
    </row>
    <row r="113" customFormat="false" ht="72" hidden="false" customHeight="false" outlineLevel="0" collapsed="false">
      <c r="A113" s="241" t="s">
        <v>147</v>
      </c>
      <c r="B113" s="139"/>
      <c r="C113" s="23" t="s">
        <v>148</v>
      </c>
      <c r="D113" s="242" t="n">
        <f aca="false">SUM(D114:D114)</f>
        <v>4477.95</v>
      </c>
      <c r="E113" s="128" t="n">
        <f aca="false">SUM(E114:E114)</f>
        <v>1055.30865</v>
      </c>
      <c r="F113" s="30" t="n">
        <f aca="false">E113-D113</f>
        <v>-3422.64135</v>
      </c>
      <c r="G113" s="27" t="n">
        <f aca="false">E113/D113*100</f>
        <v>23.5667805580679</v>
      </c>
      <c r="H113" s="243" t="n">
        <f aca="false">SUM(H114:H114)</f>
        <v>122.5</v>
      </c>
      <c r="I113" s="30" t="n">
        <f aca="false">SUM(I114:I114)</f>
        <v>34.0171</v>
      </c>
      <c r="J113" s="30" t="n">
        <f aca="false">I113-H113</f>
        <v>-88.4829</v>
      </c>
      <c r="K113" s="129" t="n">
        <f aca="false">I113/H113*100</f>
        <v>27.7690612244898</v>
      </c>
      <c r="L113" s="4"/>
      <c r="M113" s="4"/>
      <c r="N113" s="4"/>
      <c r="O113" s="4"/>
    </row>
    <row r="114" customFormat="false" ht="18" hidden="false" customHeight="false" outlineLevel="0" collapsed="false">
      <c r="A114" s="208"/>
      <c r="B114" s="100" t="s">
        <v>149</v>
      </c>
      <c r="C114" s="244" t="s">
        <v>150</v>
      </c>
      <c r="D114" s="202" t="n">
        <f aca="false">'по функ'!C101</f>
        <v>4477.95</v>
      </c>
      <c r="E114" s="203" t="n">
        <f aca="false">'по функ'!D101</f>
        <v>1055.30865</v>
      </c>
      <c r="F114" s="36" t="n">
        <f aca="false">E114-D114</f>
        <v>-3422.64135</v>
      </c>
      <c r="G114" s="146" t="n">
        <f aca="false">E114/D114*100</f>
        <v>23.5667805580679</v>
      </c>
      <c r="H114" s="245" t="n">
        <f aca="false">'по функ'!G101</f>
        <v>122.5</v>
      </c>
      <c r="I114" s="246" t="n">
        <f aca="false">'по функ'!H101</f>
        <v>34.0171</v>
      </c>
      <c r="J114" s="36" t="n">
        <f aca="false">I114-H114</f>
        <v>-88.4829</v>
      </c>
      <c r="K114" s="104" t="n">
        <f aca="false">I114/H114*100</f>
        <v>27.7690612244898</v>
      </c>
      <c r="L114" s="4"/>
      <c r="M114" s="4"/>
      <c r="N114" s="4"/>
      <c r="O114" s="4"/>
    </row>
    <row r="115" customFormat="false" ht="18" hidden="false" customHeight="false" outlineLevel="0" collapsed="false">
      <c r="A115" s="208"/>
      <c r="B115" s="100"/>
      <c r="C115" s="40" t="s">
        <v>20</v>
      </c>
      <c r="D115" s="202" t="n">
        <f aca="false">D114</f>
        <v>4477.95</v>
      </c>
      <c r="E115" s="203" t="n">
        <f aca="false">E114</f>
        <v>1055.30865</v>
      </c>
      <c r="F115" s="36" t="n">
        <f aca="false">E115-D115</f>
        <v>-3422.64135</v>
      </c>
      <c r="G115" s="146" t="n">
        <f aca="false">E115/D115*100</f>
        <v>23.5667805580679</v>
      </c>
      <c r="H115" s="131" t="n">
        <v>60.5</v>
      </c>
      <c r="I115" s="113" t="n">
        <v>16.8391</v>
      </c>
      <c r="J115" s="36" t="n">
        <f aca="false">I115-H115</f>
        <v>-43.6609</v>
      </c>
      <c r="K115" s="104" t="n">
        <f aca="false">I115/H115*100</f>
        <v>27.8332231404959</v>
      </c>
      <c r="L115" s="4"/>
      <c r="M115" s="4"/>
      <c r="N115" s="4"/>
      <c r="O115" s="4"/>
    </row>
    <row r="116" customFormat="false" ht="21.75" hidden="false" customHeight="true" outlineLevel="0" collapsed="false">
      <c r="A116" s="208"/>
      <c r="B116" s="100"/>
      <c r="C116" s="108" t="s">
        <v>49</v>
      </c>
      <c r="D116" s="202" t="n">
        <f aca="false">'по функ'!C103</f>
        <v>3983.11</v>
      </c>
      <c r="E116" s="203" t="n">
        <f aca="false">'по функ'!D103</f>
        <v>1001.87873</v>
      </c>
      <c r="F116" s="36" t="n">
        <f aca="false">E116-D116</f>
        <v>-2981.23127</v>
      </c>
      <c r="G116" s="146" t="n">
        <f aca="false">E116/D116*100</f>
        <v>25.1531775421718</v>
      </c>
      <c r="H116" s="245" t="n">
        <f aca="false">'по функ'!G103</f>
        <v>53.61</v>
      </c>
      <c r="I116" s="246" t="n">
        <f aca="false">'по функ'!H103</f>
        <v>11.82299</v>
      </c>
      <c r="J116" s="36" t="n">
        <f aca="false">I116-H116</f>
        <v>-41.78701</v>
      </c>
      <c r="K116" s="104" t="n">
        <f aca="false">I116/H116*100</f>
        <v>22.0537026674128</v>
      </c>
      <c r="L116" s="4"/>
      <c r="M116" s="4"/>
      <c r="N116" s="4"/>
      <c r="O116" s="4"/>
    </row>
    <row r="117" customFormat="false" ht="27.75" hidden="false" customHeight="true" outlineLevel="0" collapsed="false">
      <c r="A117" s="208"/>
      <c r="B117" s="100"/>
      <c r="C117" s="108" t="s">
        <v>22</v>
      </c>
      <c r="D117" s="202" t="n">
        <f aca="false">'по функ'!C104</f>
        <v>214.12</v>
      </c>
      <c r="E117" s="203" t="n">
        <f aca="false">'по функ'!D104</f>
        <v>34.38309</v>
      </c>
      <c r="F117" s="36" t="n">
        <f aca="false">E117-D117</f>
        <v>-179.73691</v>
      </c>
      <c r="G117" s="146" t="n">
        <f aca="false">E117/D117*100</f>
        <v>16.0578600784607</v>
      </c>
      <c r="H117" s="245" t="n">
        <f aca="false">'по функ'!G96</f>
        <v>0</v>
      </c>
      <c r="I117" s="246" t="n">
        <f aca="false">'по функ'!H96</f>
        <v>0</v>
      </c>
      <c r="J117" s="36" t="n">
        <f aca="false">H117-I117</f>
        <v>0</v>
      </c>
      <c r="K117" s="247" t="e">
        <f aca="false">I117/H117*100</f>
        <v>#DIV/0!</v>
      </c>
      <c r="L117" s="4"/>
      <c r="M117" s="4"/>
      <c r="N117" s="4"/>
      <c r="O117" s="4"/>
    </row>
    <row r="118" customFormat="false" ht="21" hidden="false" customHeight="true" outlineLevel="0" collapsed="false">
      <c r="A118" s="248"/>
      <c r="B118" s="134"/>
      <c r="C118" s="135" t="s">
        <v>23</v>
      </c>
      <c r="D118" s="249"/>
      <c r="E118" s="137"/>
      <c r="F118" s="62" t="n">
        <f aca="false">E118-D118</f>
        <v>0</v>
      </c>
      <c r="G118" s="250"/>
      <c r="H118" s="131" t="n">
        <v>62</v>
      </c>
      <c r="I118" s="113" t="n">
        <v>17.178</v>
      </c>
      <c r="J118" s="251" t="n">
        <f aca="false">I118-H118</f>
        <v>-44.822</v>
      </c>
      <c r="K118" s="138" t="n">
        <f aca="false">I118/H118*100</f>
        <v>27.7064516129032</v>
      </c>
      <c r="L118" s="4"/>
      <c r="M118" s="4"/>
      <c r="N118" s="4"/>
      <c r="O118" s="4"/>
    </row>
    <row r="119" customFormat="false" ht="93" hidden="false" customHeight="true" outlineLevel="0" collapsed="false">
      <c r="A119" s="208" t="s">
        <v>151</v>
      </c>
      <c r="B119" s="252"/>
      <c r="C119" s="68" t="s">
        <v>152</v>
      </c>
      <c r="D119" s="197" t="n">
        <f aca="false">D120+D121+D122</f>
        <v>323.5</v>
      </c>
      <c r="E119" s="75" t="n">
        <f aca="false">E120+E121+E122</f>
        <v>83.76506</v>
      </c>
      <c r="F119" s="95" t="n">
        <f aca="false">E119-D119</f>
        <v>-239.73494</v>
      </c>
      <c r="G119" s="96" t="n">
        <f aca="false">E119/D119*100</f>
        <v>25.893372488408</v>
      </c>
      <c r="H119" s="97" t="n">
        <f aca="false">H120+H121</f>
        <v>0</v>
      </c>
      <c r="I119" s="253" t="n">
        <f aca="false">I120+I121</f>
        <v>0</v>
      </c>
      <c r="J119" s="95" t="n">
        <f aca="false">I119-H119</f>
        <v>0</v>
      </c>
      <c r="K119" s="96" t="n">
        <f aca="false">K120+K121</f>
        <v>0</v>
      </c>
      <c r="L119" s="4"/>
      <c r="M119" s="4"/>
      <c r="N119" s="4"/>
      <c r="O119" s="4"/>
    </row>
    <row r="120" customFormat="false" ht="36.75" hidden="false" customHeight="true" outlineLevel="0" collapsed="false">
      <c r="A120" s="208"/>
      <c r="B120" s="254" t="s">
        <v>153</v>
      </c>
      <c r="C120" s="255" t="s">
        <v>154</v>
      </c>
      <c r="D120" s="202" t="n">
        <f aca="false">'по функ'!C91</f>
        <v>102.6</v>
      </c>
      <c r="E120" s="203" t="n">
        <f aca="false">'по функ'!D91</f>
        <v>4.8</v>
      </c>
      <c r="F120" s="36" t="n">
        <f aca="false">E120-D120</f>
        <v>-97.8</v>
      </c>
      <c r="G120" s="104" t="n">
        <f aca="false">E120/D120*100</f>
        <v>4.67836257309942</v>
      </c>
      <c r="H120" s="204" t="n">
        <f aca="false">'по функ'!G91</f>
        <v>0</v>
      </c>
      <c r="I120" s="106" t="n">
        <f aca="false">'по функ'!H91</f>
        <v>0</v>
      </c>
      <c r="J120" s="36" t="n">
        <f aca="false">I120-H120</f>
        <v>0</v>
      </c>
      <c r="K120" s="104" t="n">
        <v>0</v>
      </c>
      <c r="L120" s="4"/>
      <c r="M120" s="4"/>
      <c r="N120" s="4"/>
      <c r="O120" s="4"/>
    </row>
    <row r="121" customFormat="false" ht="36.75" hidden="false" customHeight="true" outlineLevel="0" collapsed="false">
      <c r="A121" s="208"/>
      <c r="B121" s="256" t="s">
        <v>155</v>
      </c>
      <c r="C121" s="257" t="s">
        <v>156</v>
      </c>
      <c r="D121" s="258" t="n">
        <v>120.3</v>
      </c>
      <c r="E121" s="259" t="n">
        <v>46.203</v>
      </c>
      <c r="F121" s="36" t="n">
        <f aca="false">E121-D121</f>
        <v>-74.097</v>
      </c>
      <c r="G121" s="260" t="n">
        <f aca="false">E121/D121*100</f>
        <v>38.4064837905237</v>
      </c>
      <c r="H121" s="214"/>
      <c r="I121" s="261"/>
      <c r="J121" s="36" t="n">
        <f aca="false">I121-H121</f>
        <v>0</v>
      </c>
      <c r="K121" s="212"/>
      <c r="L121" s="4"/>
      <c r="M121" s="4"/>
      <c r="N121" s="4"/>
      <c r="O121" s="4"/>
    </row>
    <row r="122" customFormat="false" ht="57.75" hidden="false" customHeight="false" outlineLevel="0" collapsed="false">
      <c r="A122" s="208"/>
      <c r="B122" s="262" t="s">
        <v>157</v>
      </c>
      <c r="C122" s="168" t="s">
        <v>158</v>
      </c>
      <c r="D122" s="202" t="n">
        <v>100.6</v>
      </c>
      <c r="E122" s="103" t="n">
        <v>32.76206</v>
      </c>
      <c r="F122" s="36" t="n">
        <f aca="false">E122-D122</f>
        <v>-67.83794</v>
      </c>
      <c r="G122" s="146" t="n">
        <f aca="false">E122/D122*100</f>
        <v>32.5666600397614</v>
      </c>
      <c r="H122" s="111"/>
      <c r="I122" s="106"/>
      <c r="J122" s="107"/>
      <c r="K122" s="104"/>
      <c r="L122" s="4"/>
      <c r="M122" s="4"/>
      <c r="N122" s="4"/>
      <c r="O122" s="4"/>
    </row>
    <row r="123" customFormat="false" ht="23.25" hidden="false" customHeight="true" outlineLevel="0" collapsed="false">
      <c r="A123" s="208"/>
      <c r="B123" s="119"/>
      <c r="C123" s="120" t="s">
        <v>49</v>
      </c>
      <c r="D123" s="263" t="n">
        <v>78.8</v>
      </c>
      <c r="E123" s="122" t="n">
        <v>12.153</v>
      </c>
      <c r="F123" s="123" t="n">
        <f aca="false">E123-D123</f>
        <v>-66.647</v>
      </c>
      <c r="G123" s="264" t="n">
        <f aca="false">E123/D123*100</f>
        <v>15.4225888324873</v>
      </c>
      <c r="H123" s="265"/>
      <c r="I123" s="266"/>
      <c r="J123" s="267" t="n">
        <f aca="false">I123-H123</f>
        <v>0</v>
      </c>
      <c r="K123" s="268" t="e">
        <f aca="false">I123/H123*100</f>
        <v>#DIV/0!</v>
      </c>
      <c r="L123" s="4"/>
      <c r="M123" s="4"/>
      <c r="N123" s="4"/>
      <c r="O123" s="4"/>
    </row>
    <row r="124" customFormat="false" ht="93.75" hidden="false" customHeight="true" outlineLevel="0" collapsed="false">
      <c r="A124" s="241" t="s">
        <v>159</v>
      </c>
      <c r="B124" s="127"/>
      <c r="C124" s="269" t="s">
        <v>160</v>
      </c>
      <c r="D124" s="24" t="n">
        <f aca="false">D125+D127+D129+D130</f>
        <v>111.5</v>
      </c>
      <c r="E124" s="25" t="n">
        <f aca="false">E125+E127+E129+E130</f>
        <v>0</v>
      </c>
      <c r="F124" s="24" t="n">
        <f aca="false">F125+F127+F129+F130</f>
        <v>-111.5</v>
      </c>
      <c r="G124" s="270" t="n">
        <f aca="false">E124/D124*100</f>
        <v>0</v>
      </c>
      <c r="H124" s="25" t="n">
        <f aca="false">H125+H127+H129+H131+H134+H135</f>
        <v>8573.90499</v>
      </c>
      <c r="I124" s="24" t="n">
        <f aca="false">I125+I127+I129+I131+I134+I135</f>
        <v>1614.29879</v>
      </c>
      <c r="J124" s="24" t="n">
        <f aca="false">J125+J127+J129+J131+J134+J135</f>
        <v>-6959.6062</v>
      </c>
      <c r="K124" s="270" t="n">
        <f aca="false">I124/H124*100</f>
        <v>18.8280461689604</v>
      </c>
      <c r="L124" s="4"/>
      <c r="M124" s="4"/>
      <c r="N124" s="4"/>
      <c r="O124" s="4"/>
    </row>
    <row r="125" customFormat="false" ht="27.75" hidden="false" customHeight="true" outlineLevel="0" collapsed="false">
      <c r="A125" s="208"/>
      <c r="B125" s="100" t="s">
        <v>24</v>
      </c>
      <c r="C125" s="244" t="s">
        <v>161</v>
      </c>
      <c r="D125" s="109" t="n">
        <v>98</v>
      </c>
      <c r="E125" s="103"/>
      <c r="F125" s="36" t="n">
        <f aca="false">E125-D125</f>
        <v>-98</v>
      </c>
      <c r="G125" s="146" t="n">
        <f aca="false">E125/D125*100</f>
        <v>0</v>
      </c>
      <c r="H125" s="271" t="n">
        <f aca="false">H126</f>
        <v>620.68044</v>
      </c>
      <c r="I125" s="272" t="n">
        <f aca="false">I126</f>
        <v>64.23144</v>
      </c>
      <c r="J125" s="36" t="n">
        <f aca="false">I125-H125</f>
        <v>-556.449</v>
      </c>
      <c r="K125" s="104" t="n">
        <f aca="false">I125/H125*100</f>
        <v>10.3485523081733</v>
      </c>
      <c r="L125" s="4"/>
      <c r="M125" s="4"/>
      <c r="N125" s="4"/>
      <c r="O125" s="4"/>
    </row>
    <row r="126" customFormat="false" ht="21" hidden="false" customHeight="true" outlineLevel="0" collapsed="false">
      <c r="A126" s="273"/>
      <c r="B126" s="100"/>
      <c r="C126" s="108" t="s">
        <v>23</v>
      </c>
      <c r="D126" s="109"/>
      <c r="E126" s="103"/>
      <c r="F126" s="36"/>
      <c r="G126" s="146"/>
      <c r="H126" s="271" t="n">
        <v>620.68044</v>
      </c>
      <c r="I126" s="113" t="n">
        <v>64.23144</v>
      </c>
      <c r="J126" s="36" t="n">
        <f aca="false">I126-H126</f>
        <v>-556.449</v>
      </c>
      <c r="K126" s="104" t="n">
        <f aca="false">I126/H126*100</f>
        <v>10.3485523081733</v>
      </c>
      <c r="L126" s="4"/>
      <c r="M126" s="4"/>
      <c r="N126" s="4"/>
      <c r="O126" s="4"/>
    </row>
    <row r="127" customFormat="false" ht="19.5" hidden="false" customHeight="true" outlineLevel="0" collapsed="false">
      <c r="A127" s="273"/>
      <c r="B127" s="274" t="s">
        <v>55</v>
      </c>
      <c r="C127" s="244" t="s">
        <v>162</v>
      </c>
      <c r="D127" s="109" t="n">
        <v>3.5</v>
      </c>
      <c r="E127" s="103"/>
      <c r="F127" s="36" t="n">
        <f aca="false">E127-D127</f>
        <v>-3.5</v>
      </c>
      <c r="G127" s="146" t="n">
        <f aca="false">E127/D127*100</f>
        <v>0</v>
      </c>
      <c r="H127" s="271" t="n">
        <f aca="false">H128</f>
        <v>31.72942</v>
      </c>
      <c r="I127" s="275" t="n">
        <f aca="false">I128</f>
        <v>31.72942</v>
      </c>
      <c r="J127" s="36" t="n">
        <f aca="false">I127-H127</f>
        <v>0</v>
      </c>
      <c r="K127" s="104" t="n">
        <f aca="false">I127/H127*100</f>
        <v>100</v>
      </c>
      <c r="L127" s="4"/>
      <c r="M127" s="4"/>
      <c r="N127" s="4"/>
      <c r="O127" s="4"/>
    </row>
    <row r="128" customFormat="false" ht="17.25" hidden="false" customHeight="true" outlineLevel="0" collapsed="false">
      <c r="A128" s="273"/>
      <c r="B128" s="254"/>
      <c r="C128" s="108" t="s">
        <v>23</v>
      </c>
      <c r="D128" s="178"/>
      <c r="E128" s="103"/>
      <c r="F128" s="36"/>
      <c r="G128" s="104"/>
      <c r="H128" s="271" t="n">
        <v>31.72942</v>
      </c>
      <c r="I128" s="276" t="n">
        <v>31.72942</v>
      </c>
      <c r="J128" s="36" t="n">
        <f aca="false">I128-H128</f>
        <v>0</v>
      </c>
      <c r="K128" s="104" t="n">
        <f aca="false">I128/H128*100</f>
        <v>100</v>
      </c>
      <c r="L128" s="4"/>
      <c r="M128" s="4"/>
      <c r="N128" s="4"/>
      <c r="O128" s="4"/>
    </row>
    <row r="129" customFormat="false" ht="0.75" hidden="false" customHeight="true" outlineLevel="0" collapsed="false">
      <c r="A129" s="273"/>
      <c r="B129" s="274"/>
      <c r="C129" s="244"/>
      <c r="D129" s="178"/>
      <c r="E129" s="103"/>
      <c r="F129" s="36" t="n">
        <f aca="false">E129-D129</f>
        <v>0</v>
      </c>
      <c r="G129" s="104"/>
      <c r="H129" s="277"/>
      <c r="I129" s="278"/>
      <c r="J129" s="107"/>
      <c r="K129" s="279"/>
      <c r="L129" s="4"/>
      <c r="M129" s="4"/>
      <c r="N129" s="4"/>
      <c r="O129" s="4"/>
    </row>
    <row r="130" customFormat="false" ht="93.75" hidden="false" customHeight="true" outlineLevel="0" collapsed="false">
      <c r="A130" s="273"/>
      <c r="B130" s="32" t="s">
        <v>163</v>
      </c>
      <c r="C130" s="49" t="s">
        <v>164</v>
      </c>
      <c r="D130" s="82" t="n">
        <f aca="false">'по функ'!C125</f>
        <v>10</v>
      </c>
      <c r="E130" s="83" t="n">
        <f aca="false">'по функ'!D125</f>
        <v>0</v>
      </c>
      <c r="F130" s="36" t="n">
        <f aca="false">E130-D130</f>
        <v>-10</v>
      </c>
      <c r="G130" s="37" t="n">
        <f aca="false">E130/D130*100</f>
        <v>0</v>
      </c>
      <c r="H130" s="111"/>
      <c r="I130" s="106"/>
      <c r="J130" s="107"/>
      <c r="K130" s="112"/>
      <c r="L130" s="4"/>
      <c r="M130" s="4"/>
      <c r="N130" s="4"/>
      <c r="O130" s="4"/>
    </row>
    <row r="131" customFormat="false" ht="22.5" hidden="false" customHeight="true" outlineLevel="0" collapsed="false">
      <c r="A131" s="273"/>
      <c r="B131" s="172" t="s">
        <v>126</v>
      </c>
      <c r="C131" s="150" t="s">
        <v>165</v>
      </c>
      <c r="D131" s="178"/>
      <c r="E131" s="103"/>
      <c r="F131" s="36"/>
      <c r="G131" s="104"/>
      <c r="H131" s="271" t="n">
        <f aca="false">H132</f>
        <v>1784.4758</v>
      </c>
      <c r="I131" s="275" t="n">
        <f aca="false">I132</f>
        <v>135.8738</v>
      </c>
      <c r="J131" s="36" t="n">
        <f aca="false">I131-H131</f>
        <v>-1648.602</v>
      </c>
      <c r="K131" s="279" t="n">
        <f aca="false">I131/H131*100</f>
        <v>7.61421365310754</v>
      </c>
      <c r="L131" s="4"/>
      <c r="M131" s="4"/>
      <c r="N131" s="4"/>
      <c r="O131" s="4"/>
    </row>
    <row r="132" customFormat="false" ht="17.25" hidden="false" customHeight="true" outlineLevel="0" collapsed="false">
      <c r="A132" s="273"/>
      <c r="B132" s="172"/>
      <c r="C132" s="108" t="s">
        <v>23</v>
      </c>
      <c r="D132" s="178"/>
      <c r="E132" s="103"/>
      <c r="F132" s="36"/>
      <c r="G132" s="104"/>
      <c r="H132" s="271" t="n">
        <v>1784.4758</v>
      </c>
      <c r="I132" s="113" t="n">
        <v>135.8738</v>
      </c>
      <c r="J132" s="36" t="n">
        <f aca="false">I132-H132</f>
        <v>-1648.602</v>
      </c>
      <c r="K132" s="279" t="n">
        <f aca="false">I132/H132*100</f>
        <v>7.61421365310754</v>
      </c>
      <c r="L132" s="4"/>
      <c r="M132" s="4"/>
      <c r="N132" s="4"/>
      <c r="O132" s="4"/>
    </row>
    <row r="133" customFormat="false" ht="18.75" hidden="false" customHeight="true" outlineLevel="0" collapsed="false">
      <c r="A133" s="273"/>
      <c r="B133" s="172" t="s">
        <v>166</v>
      </c>
      <c r="C133" s="150" t="s">
        <v>167</v>
      </c>
      <c r="D133" s="178"/>
      <c r="E133" s="103"/>
      <c r="F133" s="36"/>
      <c r="G133" s="104"/>
      <c r="H133" s="280" t="n">
        <f aca="false">H134</f>
        <v>6058.33853</v>
      </c>
      <c r="I133" s="281" t="n">
        <f aca="false">I134</f>
        <v>1358.78333</v>
      </c>
      <c r="J133" s="36" t="n">
        <f aca="false">I133-H133</f>
        <v>-4699.5552</v>
      </c>
      <c r="K133" s="279" t="n">
        <f aca="false">I133/H133*100</f>
        <v>22.4283163324648</v>
      </c>
      <c r="L133" s="4"/>
      <c r="M133" s="4"/>
      <c r="N133" s="4"/>
      <c r="O133" s="4"/>
    </row>
    <row r="134" customFormat="false" ht="18.75" hidden="false" customHeight="true" outlineLevel="0" collapsed="false">
      <c r="A134" s="273"/>
      <c r="B134" s="172"/>
      <c r="C134" s="108" t="s">
        <v>23</v>
      </c>
      <c r="D134" s="178"/>
      <c r="E134" s="103"/>
      <c r="F134" s="36"/>
      <c r="G134" s="104"/>
      <c r="H134" s="271" t="n">
        <v>6058.33853</v>
      </c>
      <c r="I134" s="113" t="n">
        <v>1358.78333</v>
      </c>
      <c r="J134" s="36" t="n">
        <f aca="false">I134-H134</f>
        <v>-4699.5552</v>
      </c>
      <c r="K134" s="279" t="n">
        <f aca="false">I134/H134*100</f>
        <v>22.4283163324648</v>
      </c>
      <c r="L134" s="4"/>
      <c r="M134" s="4"/>
      <c r="N134" s="4"/>
      <c r="O134" s="4"/>
    </row>
    <row r="135" customFormat="false" ht="30" hidden="false" customHeight="true" outlineLevel="0" collapsed="false">
      <c r="A135" s="282"/>
      <c r="B135" s="283" t="s">
        <v>168</v>
      </c>
      <c r="C135" s="135" t="s">
        <v>169</v>
      </c>
      <c r="D135" s="136"/>
      <c r="E135" s="137"/>
      <c r="F135" s="62"/>
      <c r="G135" s="138"/>
      <c r="H135" s="284" t="n">
        <f aca="false">'по функ'!G116</f>
        <v>78.6808</v>
      </c>
      <c r="I135" s="285" t="n">
        <v>23.6808</v>
      </c>
      <c r="J135" s="62" t="n">
        <f aca="false">I135-H135</f>
        <v>-55</v>
      </c>
      <c r="K135" s="286" t="n">
        <f aca="false">I135/H135*100</f>
        <v>30.0973045520635</v>
      </c>
      <c r="L135" s="4"/>
      <c r="M135" s="4"/>
      <c r="N135" s="4"/>
      <c r="O135" s="4"/>
    </row>
    <row r="136" customFormat="false" ht="78" hidden="false" customHeight="true" outlineLevel="0" collapsed="false">
      <c r="A136" s="66" t="s">
        <v>170</v>
      </c>
      <c r="B136" s="287"/>
      <c r="C136" s="68" t="s">
        <v>171</v>
      </c>
      <c r="D136" s="288" t="n">
        <f aca="false">SUM(D137:D140)</f>
        <v>19155.1</v>
      </c>
      <c r="E136" s="289" t="n">
        <f aca="false">SUM(E137:E140)</f>
        <v>4849.2</v>
      </c>
      <c r="F136" s="95" t="n">
        <f aca="false">E136-D136</f>
        <v>-14305.9</v>
      </c>
      <c r="G136" s="290" t="n">
        <f aca="false">E136/D136*100</f>
        <v>25.3154512375294</v>
      </c>
      <c r="H136" s="291" t="n">
        <f aca="false">SUM(H137:H140)</f>
        <v>300</v>
      </c>
      <c r="I136" s="292" t="n">
        <f aca="false">SUM(I137:I140)</f>
        <v>0</v>
      </c>
      <c r="J136" s="292" t="n">
        <f aca="false">SUM(J137:J140)</f>
        <v>-300</v>
      </c>
      <c r="K136" s="289" t="n">
        <f aca="false">I136/H136*100</f>
        <v>0</v>
      </c>
    </row>
    <row r="137" customFormat="false" ht="28.5" hidden="false" customHeight="true" outlineLevel="0" collapsed="false">
      <c r="A137" s="66"/>
      <c r="B137" s="293" t="s">
        <v>172</v>
      </c>
      <c r="C137" s="244" t="s">
        <v>173</v>
      </c>
      <c r="D137" s="294"/>
      <c r="E137" s="295"/>
      <c r="F137" s="36"/>
      <c r="G137" s="247" t="e">
        <f aca="false">E137/D137*100</f>
        <v>#DIV/0!</v>
      </c>
      <c r="H137" s="174" t="n">
        <f aca="false">'по функ'!G130</f>
        <v>300</v>
      </c>
      <c r="I137" s="154" t="n">
        <f aca="false">'по функ'!H130</f>
        <v>0</v>
      </c>
      <c r="J137" s="36" t="n">
        <f aca="false">I137-H137</f>
        <v>-300</v>
      </c>
      <c r="K137" s="296" t="n">
        <f aca="false">I137/H137*100</f>
        <v>0</v>
      </c>
    </row>
    <row r="138" customFormat="false" ht="45.75" hidden="false" customHeight="true" outlineLevel="0" collapsed="false">
      <c r="A138" s="66"/>
      <c r="B138" s="297" t="s">
        <v>174</v>
      </c>
      <c r="C138" s="49" t="s">
        <v>175</v>
      </c>
      <c r="D138" s="166" t="n">
        <f aca="false">'по функ'!C129</f>
        <v>104.8</v>
      </c>
      <c r="E138" s="167" t="n">
        <f aca="false">'по функ'!D129</f>
        <v>52.2</v>
      </c>
      <c r="F138" s="36" t="n">
        <f aca="false">E138-D138</f>
        <v>-52.6</v>
      </c>
      <c r="G138" s="104" t="n">
        <f aca="false">E138/D138*100</f>
        <v>49.8091603053435</v>
      </c>
      <c r="H138" s="111"/>
      <c r="I138" s="106"/>
      <c r="J138" s="106"/>
      <c r="K138" s="298"/>
    </row>
    <row r="139" customFormat="false" ht="63" hidden="false" customHeight="true" outlineLevel="0" collapsed="false">
      <c r="A139" s="66"/>
      <c r="B139" s="299" t="n">
        <v>250380</v>
      </c>
      <c r="C139" s="300" t="s">
        <v>176</v>
      </c>
      <c r="D139" s="301" t="n">
        <f aca="false">'по функ'!C127</f>
        <v>100</v>
      </c>
      <c r="E139" s="302" t="n">
        <f aca="false">'по функ'!D127</f>
        <v>0</v>
      </c>
      <c r="F139" s="36" t="n">
        <f aca="false">E139-D139</f>
        <v>-100</v>
      </c>
      <c r="G139" s="104" t="n">
        <f aca="false">E139/D139*100</f>
        <v>0</v>
      </c>
      <c r="H139" s="303"/>
      <c r="I139" s="106"/>
      <c r="J139" s="261"/>
      <c r="K139" s="304"/>
    </row>
    <row r="140" customFormat="false" ht="66" hidden="false" customHeight="true" outlineLevel="0" collapsed="false">
      <c r="A140" s="66"/>
      <c r="B140" s="299" t="n">
        <v>250380</v>
      </c>
      <c r="C140" s="305" t="s">
        <v>177</v>
      </c>
      <c r="D140" s="306" t="n">
        <f aca="false">'по функ'!C128</f>
        <v>18950.3</v>
      </c>
      <c r="E140" s="307" t="n">
        <f aca="false">'по функ'!D128</f>
        <v>4797</v>
      </c>
      <c r="F140" s="36" t="n">
        <f aca="false">E140-D140</f>
        <v>-14153.3</v>
      </c>
      <c r="G140" s="104" t="n">
        <f aca="false">E140/D140*100</f>
        <v>25.3135834261199</v>
      </c>
      <c r="H140" s="303"/>
      <c r="I140" s="106"/>
      <c r="J140" s="261"/>
      <c r="K140" s="308"/>
    </row>
    <row r="141" customFormat="false" ht="18.75" hidden="false" customHeight="false" outlineLevel="0" collapsed="false">
      <c r="A141" s="118"/>
      <c r="B141" s="309"/>
      <c r="C141" s="310" t="s">
        <v>178</v>
      </c>
      <c r="D141" s="311" t="n">
        <f aca="false">D13+D28+D32+D52+D97+D113+D136+D44+D119+D124</f>
        <v>218024.387</v>
      </c>
      <c r="E141" s="312" t="n">
        <f aca="false">E13+E28+E32+E52+E97+E113+E136+E44+E119+E124</f>
        <v>49618.1991</v>
      </c>
      <c r="F141" s="313" t="n">
        <f aca="false">E141-D141</f>
        <v>-168406.1879</v>
      </c>
      <c r="G141" s="314" t="n">
        <f aca="false">E141/D141*100</f>
        <v>22.7580959097021</v>
      </c>
      <c r="H141" s="315" t="n">
        <f aca="false">H13+H28+H32+H52+H97+H113+H136+H44+H124</f>
        <v>10074.52131</v>
      </c>
      <c r="I141" s="315" t="n">
        <f aca="false">I13+I28+I32+I52+I97+I113+I136+I44+I124+I119</f>
        <v>2844.83757</v>
      </c>
      <c r="J141" s="316" t="n">
        <f aca="false">I141-H141</f>
        <v>-7229.68374</v>
      </c>
      <c r="K141" s="314" t="n">
        <f aca="false">I141/H141*100</f>
        <v>28.237942850706</v>
      </c>
    </row>
    <row r="142" customFormat="false" ht="18" hidden="false" customHeight="false" outlineLevel="0" collapsed="false">
      <c r="B142" s="317"/>
      <c r="C142" s="318"/>
      <c r="D142" s="319"/>
      <c r="E142" s="320"/>
      <c r="F142" s="321"/>
      <c r="G142" s="321"/>
      <c r="H142" s="321"/>
      <c r="I142" s="321"/>
      <c r="J142" s="321"/>
      <c r="K142" s="321"/>
    </row>
    <row r="143" customFormat="false" ht="18" hidden="false" customHeight="false" outlineLevel="0" collapsed="false">
      <c r="B143" s="317"/>
      <c r="C143" s="318"/>
      <c r="D143" s="319"/>
      <c r="E143" s="320"/>
      <c r="F143" s="321"/>
      <c r="G143" s="321"/>
      <c r="H143" s="322"/>
      <c r="I143" s="321"/>
      <c r="J143" s="321"/>
      <c r="K143" s="321"/>
    </row>
    <row r="144" customFormat="false" ht="18" hidden="false" customHeight="false" outlineLevel="0" collapsed="false">
      <c r="B144" s="317"/>
      <c r="C144" s="318"/>
      <c r="D144" s="319"/>
      <c r="E144" s="320"/>
      <c r="F144" s="321"/>
      <c r="G144" s="321"/>
      <c r="H144" s="321"/>
      <c r="I144" s="321"/>
      <c r="J144" s="321"/>
      <c r="K144" s="321"/>
    </row>
    <row r="145" customFormat="false" ht="18" hidden="false" customHeight="false" outlineLevel="0" collapsed="false">
      <c r="B145" s="317"/>
      <c r="C145" s="318"/>
      <c r="D145" s="319"/>
      <c r="E145" s="320"/>
      <c r="F145" s="321"/>
      <c r="G145" s="321"/>
      <c r="H145" s="321"/>
      <c r="I145" s="321"/>
      <c r="J145" s="321"/>
      <c r="K145" s="321"/>
    </row>
    <row r="146" customFormat="false" ht="18" hidden="false" customHeight="false" outlineLevel="0" collapsed="false">
      <c r="C146" s="323"/>
      <c r="D146" s="324"/>
      <c r="E146" s="325"/>
      <c r="F146" s="326"/>
      <c r="G146" s="326"/>
      <c r="H146" s="326"/>
      <c r="I146" s="326"/>
      <c r="J146" s="326"/>
      <c r="K146" s="326"/>
    </row>
    <row r="147" customFormat="false" ht="18" hidden="false" customHeight="false" outlineLevel="0" collapsed="false">
      <c r="C147" s="1"/>
      <c r="D147" s="327"/>
      <c r="E147" s="328"/>
      <c r="F147" s="329"/>
      <c r="G147" s="329"/>
      <c r="H147" s="326"/>
      <c r="I147" s="326"/>
      <c r="J147" s="326"/>
      <c r="K147" s="326"/>
    </row>
    <row r="148" customFormat="false" ht="18" hidden="false" customHeight="false" outlineLevel="0" collapsed="false">
      <c r="C148" s="323"/>
      <c r="D148" s="324"/>
      <c r="E148" s="325"/>
      <c r="F148" s="326"/>
      <c r="G148" s="326"/>
      <c r="H148" s="326"/>
      <c r="I148" s="326"/>
      <c r="J148" s="326"/>
      <c r="K148" s="326"/>
    </row>
    <row r="149" customFormat="false" ht="18" hidden="false" customHeight="false" outlineLevel="0" collapsed="false">
      <c r="C149" s="323"/>
      <c r="D149" s="324"/>
      <c r="E149" s="325"/>
      <c r="F149" s="326"/>
      <c r="G149" s="326"/>
      <c r="H149" s="326"/>
      <c r="I149" s="326"/>
      <c r="J149" s="326"/>
      <c r="K149" s="326"/>
    </row>
    <row r="150" customFormat="false" ht="18" hidden="false" customHeight="false" outlineLevel="0" collapsed="false">
      <c r="C150" s="323"/>
      <c r="D150" s="324"/>
      <c r="E150" s="325"/>
      <c r="F150" s="326"/>
      <c r="G150" s="326"/>
      <c r="H150" s="326"/>
      <c r="I150" s="326"/>
      <c r="J150" s="326"/>
      <c r="K150" s="326"/>
    </row>
    <row r="151" customFormat="false" ht="18" hidden="false" customHeight="false" outlineLevel="0" collapsed="false">
      <c r="C151" s="323"/>
      <c r="D151" s="324"/>
      <c r="E151" s="325"/>
      <c r="F151" s="326"/>
      <c r="G151" s="326"/>
      <c r="H151" s="326"/>
      <c r="I151" s="326"/>
      <c r="J151" s="326"/>
      <c r="K151" s="326"/>
    </row>
    <row r="152" customFormat="false" ht="18" hidden="false" customHeight="false" outlineLevel="0" collapsed="false">
      <c r="C152" s="323"/>
      <c r="D152" s="324"/>
      <c r="E152" s="325"/>
      <c r="F152" s="326"/>
      <c r="G152" s="326"/>
      <c r="H152" s="326"/>
      <c r="I152" s="326"/>
      <c r="J152" s="326"/>
      <c r="K152" s="326"/>
    </row>
    <row r="153" customFormat="false" ht="18" hidden="false" customHeight="false" outlineLevel="0" collapsed="false">
      <c r="C153" s="323"/>
      <c r="D153" s="324"/>
      <c r="E153" s="330"/>
      <c r="F153" s="326"/>
      <c r="G153" s="326"/>
      <c r="H153" s="326"/>
      <c r="I153" s="326"/>
      <c r="J153" s="326"/>
      <c r="K153" s="326"/>
    </row>
    <row r="154" customFormat="false" ht="18" hidden="false" customHeight="false" outlineLevel="0" collapsed="false">
      <c r="C154" s="323"/>
      <c r="D154" s="324"/>
      <c r="E154" s="330"/>
      <c r="F154" s="326"/>
      <c r="G154" s="326"/>
      <c r="H154" s="326"/>
      <c r="I154" s="326"/>
      <c r="J154" s="326"/>
      <c r="K154" s="326"/>
    </row>
    <row r="155" customFormat="false" ht="18" hidden="false" customHeight="false" outlineLevel="0" collapsed="false">
      <c r="C155" s="323"/>
      <c r="D155" s="324"/>
      <c r="E155" s="330"/>
      <c r="F155" s="326"/>
      <c r="G155" s="326"/>
      <c r="H155" s="326"/>
      <c r="I155" s="326"/>
      <c r="J155" s="326"/>
      <c r="K155" s="326"/>
    </row>
    <row r="156" customFormat="false" ht="18" hidden="false" customHeight="false" outlineLevel="0" collapsed="false">
      <c r="C156" s="323"/>
      <c r="D156" s="324"/>
      <c r="E156" s="330"/>
      <c r="F156" s="326"/>
      <c r="G156" s="326"/>
      <c r="H156" s="326"/>
      <c r="I156" s="326"/>
      <c r="J156" s="326"/>
      <c r="K156" s="326"/>
    </row>
    <row r="157" customFormat="false" ht="18" hidden="false" customHeight="false" outlineLevel="0" collapsed="false">
      <c r="C157" s="323"/>
      <c r="D157" s="324"/>
      <c r="E157" s="330"/>
      <c r="F157" s="326"/>
      <c r="G157" s="326"/>
      <c r="H157" s="326"/>
      <c r="I157" s="326"/>
      <c r="J157" s="326"/>
      <c r="K157" s="326"/>
    </row>
    <row r="158" customFormat="false" ht="18" hidden="false" customHeight="false" outlineLevel="0" collapsed="false">
      <c r="C158" s="323"/>
      <c r="D158" s="324"/>
      <c r="E158" s="330"/>
      <c r="F158" s="326"/>
      <c r="G158" s="326"/>
      <c r="H158" s="326"/>
      <c r="I158" s="326"/>
      <c r="J158" s="326"/>
      <c r="K158" s="326"/>
    </row>
    <row r="159" customFormat="false" ht="18" hidden="false" customHeight="false" outlineLevel="0" collapsed="false">
      <c r="C159" s="323"/>
      <c r="D159" s="324"/>
      <c r="E159" s="330"/>
      <c r="F159" s="326"/>
      <c r="G159" s="326"/>
      <c r="H159" s="326"/>
      <c r="I159" s="326"/>
      <c r="J159" s="326"/>
      <c r="K159" s="326"/>
    </row>
    <row r="160" customFormat="false" ht="18" hidden="false" customHeight="false" outlineLevel="0" collapsed="false">
      <c r="C160" s="323"/>
      <c r="D160" s="324"/>
      <c r="E160" s="330"/>
      <c r="F160" s="326"/>
      <c r="G160" s="326"/>
      <c r="H160" s="326"/>
      <c r="I160" s="326"/>
      <c r="J160" s="326"/>
      <c r="K160" s="326"/>
    </row>
    <row r="161" customFormat="false" ht="18" hidden="false" customHeight="false" outlineLevel="0" collapsed="false">
      <c r="C161" s="323"/>
      <c r="D161" s="324"/>
      <c r="E161" s="330"/>
      <c r="F161" s="326"/>
      <c r="G161" s="326"/>
      <c r="H161" s="326"/>
      <c r="I161" s="326"/>
      <c r="J161" s="326"/>
      <c r="K161" s="326"/>
    </row>
    <row r="162" customFormat="false" ht="18" hidden="false" customHeight="false" outlineLevel="0" collapsed="false">
      <c r="C162" s="323"/>
      <c r="D162" s="324"/>
      <c r="E162" s="330"/>
      <c r="F162" s="326"/>
      <c r="G162" s="326"/>
      <c r="H162" s="326"/>
      <c r="I162" s="326"/>
      <c r="J162" s="326"/>
      <c r="K162" s="326"/>
    </row>
    <row r="163" customFormat="false" ht="18" hidden="false" customHeight="false" outlineLevel="0" collapsed="false">
      <c r="C163" s="323"/>
      <c r="D163" s="324"/>
      <c r="E163" s="330"/>
      <c r="F163" s="326"/>
      <c r="G163" s="326"/>
      <c r="H163" s="326"/>
      <c r="I163" s="326"/>
      <c r="J163" s="326"/>
      <c r="K163" s="326"/>
    </row>
    <row r="164" customFormat="false" ht="12.75" hidden="false" customHeight="false" outlineLevel="0" collapsed="false">
      <c r="D164" s="331"/>
      <c r="E164" s="332"/>
      <c r="F164" s="333"/>
      <c r="G164" s="333"/>
      <c r="H164" s="333"/>
      <c r="I164" s="333"/>
      <c r="J164" s="333"/>
      <c r="K164" s="333"/>
    </row>
    <row r="165" customFormat="false" ht="12.75" hidden="false" customHeight="false" outlineLevel="0" collapsed="false">
      <c r="D165" s="331"/>
      <c r="E165" s="332"/>
      <c r="F165" s="333"/>
      <c r="G165" s="333"/>
      <c r="H165" s="333"/>
      <c r="I165" s="333"/>
      <c r="J165" s="333"/>
      <c r="K165" s="333"/>
    </row>
    <row r="166" customFormat="false" ht="12.75" hidden="false" customHeight="false" outlineLevel="0" collapsed="false">
      <c r="D166" s="331"/>
      <c r="E166" s="332"/>
      <c r="F166" s="333"/>
      <c r="G166" s="333"/>
      <c r="H166" s="333"/>
      <c r="I166" s="333"/>
      <c r="J166" s="333"/>
      <c r="K166" s="333"/>
    </row>
    <row r="167" customFormat="false" ht="12.75" hidden="false" customHeight="false" outlineLevel="0" collapsed="false">
      <c r="D167" s="331"/>
      <c r="E167" s="332"/>
      <c r="F167" s="333"/>
      <c r="G167" s="333"/>
      <c r="H167" s="333"/>
      <c r="I167" s="333"/>
      <c r="J167" s="333"/>
      <c r="K167" s="333"/>
    </row>
    <row r="168" customFormat="false" ht="12.75" hidden="false" customHeight="false" outlineLevel="0" collapsed="false">
      <c r="D168" s="331"/>
      <c r="E168" s="332"/>
      <c r="F168" s="333"/>
      <c r="G168" s="333"/>
      <c r="H168" s="333"/>
      <c r="I168" s="333"/>
      <c r="J168" s="333"/>
      <c r="K168" s="333"/>
    </row>
    <row r="169" customFormat="false" ht="12.75" hidden="false" customHeight="false" outlineLevel="0" collapsed="false">
      <c r="D169" s="331"/>
      <c r="E169" s="333"/>
      <c r="F169" s="333"/>
      <c r="G169" s="333"/>
      <c r="H169" s="333"/>
      <c r="I169" s="333"/>
      <c r="J169" s="333"/>
      <c r="K169" s="333"/>
    </row>
    <row r="170" customFormat="false" ht="12.75" hidden="false" customHeight="false" outlineLevel="0" collapsed="false">
      <c r="D170" s="331"/>
      <c r="E170" s="333"/>
      <c r="F170" s="333"/>
      <c r="G170" s="333"/>
      <c r="H170" s="333"/>
      <c r="I170" s="333"/>
      <c r="J170" s="333"/>
      <c r="K170" s="333"/>
    </row>
    <row r="171" customFormat="false" ht="12.75" hidden="false" customHeight="false" outlineLevel="0" collapsed="false">
      <c r="D171" s="331"/>
      <c r="E171" s="333"/>
      <c r="F171" s="333"/>
      <c r="G171" s="333"/>
      <c r="H171" s="333"/>
      <c r="I171" s="333"/>
      <c r="J171" s="333"/>
      <c r="K171" s="333"/>
    </row>
    <row r="172" customFormat="false" ht="12.75" hidden="false" customHeight="false" outlineLevel="0" collapsed="false">
      <c r="D172" s="331"/>
      <c r="E172" s="333"/>
      <c r="F172" s="333"/>
      <c r="G172" s="333"/>
      <c r="H172" s="333"/>
      <c r="I172" s="333"/>
      <c r="J172" s="333"/>
      <c r="K172" s="333"/>
    </row>
    <row r="173" customFormat="false" ht="12.75" hidden="false" customHeight="false" outlineLevel="0" collapsed="false">
      <c r="D173" s="331"/>
      <c r="E173" s="333"/>
      <c r="F173" s="333"/>
      <c r="G173" s="333"/>
      <c r="H173" s="333"/>
      <c r="I173" s="333"/>
      <c r="J173" s="333"/>
      <c r="K173" s="333"/>
    </row>
    <row r="174" customFormat="false" ht="12.75" hidden="false" customHeight="false" outlineLevel="0" collapsed="false">
      <c r="D174" s="331"/>
      <c r="E174" s="333"/>
      <c r="F174" s="333"/>
      <c r="G174" s="333"/>
      <c r="H174" s="333"/>
      <c r="I174" s="333"/>
      <c r="J174" s="333"/>
      <c r="K174" s="333"/>
    </row>
    <row r="175" customFormat="false" ht="12.75" hidden="false" customHeight="false" outlineLevel="0" collapsed="false">
      <c r="D175" s="331"/>
      <c r="E175" s="333"/>
      <c r="F175" s="333"/>
      <c r="G175" s="333"/>
      <c r="H175" s="333"/>
      <c r="I175" s="333"/>
      <c r="J175" s="333"/>
      <c r="K175" s="333"/>
    </row>
    <row r="176" customFormat="false" ht="12.75" hidden="false" customHeight="false" outlineLevel="0" collapsed="false">
      <c r="D176" s="331"/>
      <c r="E176" s="333"/>
      <c r="F176" s="333"/>
      <c r="G176" s="333"/>
      <c r="H176" s="333"/>
      <c r="I176" s="333"/>
      <c r="J176" s="333"/>
      <c r="K176" s="333"/>
    </row>
    <row r="177" customFormat="false" ht="12.75" hidden="false" customHeight="false" outlineLevel="0" collapsed="false">
      <c r="D177" s="331"/>
      <c r="E177" s="333"/>
      <c r="F177" s="333"/>
      <c r="G177" s="333"/>
      <c r="H177" s="333"/>
      <c r="I177" s="333"/>
      <c r="J177" s="333"/>
      <c r="K177" s="333"/>
    </row>
    <row r="178" customFormat="false" ht="12.75" hidden="false" customHeight="false" outlineLevel="0" collapsed="false">
      <c r="D178" s="331"/>
      <c r="E178" s="333"/>
      <c r="F178" s="333"/>
      <c r="G178" s="333"/>
      <c r="H178" s="333"/>
      <c r="I178" s="333"/>
      <c r="J178" s="333"/>
      <c r="K178" s="333"/>
    </row>
    <row r="179" customFormat="false" ht="12.75" hidden="false" customHeight="false" outlineLevel="0" collapsed="false">
      <c r="D179" s="331"/>
      <c r="E179" s="333"/>
      <c r="F179" s="333"/>
      <c r="G179" s="333"/>
      <c r="H179" s="333"/>
      <c r="I179" s="333"/>
      <c r="J179" s="333"/>
      <c r="K179" s="333"/>
    </row>
    <row r="180" customFormat="false" ht="12.75" hidden="false" customHeight="false" outlineLevel="0" collapsed="false">
      <c r="D180" s="331"/>
      <c r="E180" s="333"/>
      <c r="F180" s="333"/>
      <c r="G180" s="333"/>
      <c r="H180" s="333"/>
      <c r="I180" s="333"/>
      <c r="J180" s="333"/>
      <c r="K180" s="333"/>
    </row>
    <row r="181" customFormat="false" ht="12.75" hidden="false" customHeight="false" outlineLevel="0" collapsed="false">
      <c r="D181" s="331"/>
      <c r="E181" s="333"/>
      <c r="F181" s="333"/>
      <c r="G181" s="333"/>
      <c r="H181" s="333"/>
      <c r="I181" s="333"/>
      <c r="J181" s="333"/>
      <c r="K181" s="333"/>
    </row>
    <row r="182" customFormat="false" ht="12.75" hidden="false" customHeight="false" outlineLevel="0" collapsed="false">
      <c r="D182" s="331"/>
      <c r="E182" s="333"/>
      <c r="F182" s="333"/>
      <c r="G182" s="333"/>
      <c r="H182" s="333"/>
      <c r="I182" s="333"/>
      <c r="J182" s="333"/>
      <c r="K182" s="333"/>
    </row>
    <row r="183" customFormat="false" ht="12.75" hidden="false" customHeight="false" outlineLevel="0" collapsed="false">
      <c r="D183" s="331"/>
      <c r="E183" s="333"/>
      <c r="F183" s="333"/>
      <c r="G183" s="333"/>
      <c r="H183" s="333"/>
      <c r="I183" s="333"/>
      <c r="J183" s="333"/>
      <c r="K183" s="333"/>
    </row>
    <row r="184" customFormat="false" ht="12.75" hidden="false" customHeight="false" outlineLevel="0" collapsed="false">
      <c r="D184" s="331"/>
      <c r="E184" s="333"/>
      <c r="F184" s="333"/>
      <c r="G184" s="333"/>
      <c r="H184" s="333"/>
      <c r="I184" s="333"/>
      <c r="J184" s="333"/>
      <c r="K184" s="333"/>
    </row>
    <row r="185" customFormat="false" ht="12.75" hidden="false" customHeight="false" outlineLevel="0" collapsed="false">
      <c r="D185" s="331"/>
      <c r="E185" s="333"/>
      <c r="F185" s="333"/>
      <c r="G185" s="333"/>
      <c r="H185" s="333"/>
      <c r="I185" s="333"/>
      <c r="J185" s="333"/>
      <c r="K185" s="333"/>
    </row>
    <row r="186" customFormat="false" ht="12.75" hidden="false" customHeight="false" outlineLevel="0" collapsed="false">
      <c r="D186" s="331"/>
      <c r="E186" s="333"/>
      <c r="F186" s="333"/>
      <c r="G186" s="333"/>
      <c r="H186" s="333"/>
      <c r="I186" s="333"/>
      <c r="J186" s="333"/>
      <c r="K186" s="333"/>
    </row>
    <row r="187" customFormat="false" ht="12.75" hidden="false" customHeight="false" outlineLevel="0" collapsed="false">
      <c r="D187" s="331"/>
      <c r="E187" s="333"/>
      <c r="F187" s="333"/>
      <c r="G187" s="333"/>
      <c r="H187" s="333"/>
      <c r="I187" s="333"/>
      <c r="J187" s="333"/>
      <c r="K187" s="333"/>
    </row>
    <row r="188" customFormat="false" ht="12.75" hidden="false" customHeight="false" outlineLevel="0" collapsed="false">
      <c r="D188" s="331"/>
      <c r="E188" s="333"/>
      <c r="F188" s="333"/>
      <c r="G188" s="333"/>
      <c r="H188" s="333"/>
      <c r="I188" s="333"/>
      <c r="J188" s="333"/>
      <c r="K188" s="333"/>
    </row>
    <row r="189" customFormat="false" ht="12.75" hidden="false" customHeight="false" outlineLevel="0" collapsed="false">
      <c r="D189" s="331"/>
      <c r="E189" s="333"/>
      <c r="F189" s="333"/>
      <c r="G189" s="333"/>
      <c r="H189" s="333"/>
      <c r="I189" s="333"/>
      <c r="J189" s="333"/>
      <c r="K189" s="333"/>
    </row>
    <row r="190" customFormat="false" ht="12.75" hidden="false" customHeight="false" outlineLevel="0" collapsed="false">
      <c r="D190" s="331"/>
      <c r="E190" s="333"/>
      <c r="F190" s="333"/>
      <c r="G190" s="333"/>
      <c r="H190" s="333"/>
      <c r="I190" s="333"/>
      <c r="J190" s="333"/>
      <c r="K190" s="333"/>
    </row>
    <row r="191" customFormat="false" ht="12.75" hidden="false" customHeight="false" outlineLevel="0" collapsed="false">
      <c r="D191" s="331"/>
      <c r="E191" s="333"/>
      <c r="F191" s="333"/>
      <c r="G191" s="333"/>
      <c r="H191" s="333"/>
      <c r="I191" s="333"/>
      <c r="J191" s="333"/>
      <c r="K191" s="333"/>
    </row>
    <row r="192" customFormat="false" ht="12.75" hidden="false" customHeight="false" outlineLevel="0" collapsed="false">
      <c r="D192" s="331"/>
      <c r="E192" s="333"/>
      <c r="F192" s="333"/>
      <c r="G192" s="333"/>
      <c r="H192" s="333"/>
      <c r="I192" s="333"/>
      <c r="J192" s="333"/>
      <c r="K192" s="333"/>
    </row>
    <row r="193" customFormat="false" ht="12.75" hidden="false" customHeight="false" outlineLevel="0" collapsed="false">
      <c r="D193" s="331"/>
      <c r="E193" s="333"/>
      <c r="F193" s="333"/>
      <c r="G193" s="333"/>
      <c r="H193" s="333"/>
      <c r="I193" s="333"/>
      <c r="J193" s="333"/>
      <c r="K193" s="333"/>
    </row>
    <row r="194" customFormat="false" ht="12.75" hidden="false" customHeight="false" outlineLevel="0" collapsed="false">
      <c r="D194" s="331"/>
      <c r="E194" s="333"/>
      <c r="F194" s="333"/>
      <c r="G194" s="333"/>
      <c r="H194" s="333"/>
      <c r="I194" s="333"/>
      <c r="J194" s="333"/>
      <c r="K194" s="333"/>
    </row>
    <row r="195" customFormat="false" ht="12.75" hidden="false" customHeight="false" outlineLevel="0" collapsed="false">
      <c r="D195" s="331"/>
      <c r="E195" s="333"/>
      <c r="F195" s="333"/>
      <c r="G195" s="333"/>
      <c r="H195" s="333"/>
      <c r="I195" s="333"/>
      <c r="J195" s="333"/>
      <c r="K195" s="333"/>
    </row>
    <row r="196" customFormat="false" ht="12.75" hidden="false" customHeight="false" outlineLevel="0" collapsed="false">
      <c r="D196" s="331"/>
      <c r="E196" s="333"/>
      <c r="F196" s="333"/>
      <c r="G196" s="333"/>
      <c r="H196" s="333"/>
      <c r="I196" s="333"/>
      <c r="J196" s="333"/>
      <c r="K196" s="333"/>
    </row>
    <row r="197" customFormat="false" ht="12.75" hidden="false" customHeight="false" outlineLevel="0" collapsed="false">
      <c r="D197" s="331"/>
      <c r="E197" s="333"/>
      <c r="F197" s="333"/>
      <c r="G197" s="333"/>
      <c r="H197" s="333"/>
      <c r="I197" s="333"/>
      <c r="J197" s="333"/>
      <c r="K197" s="333"/>
    </row>
    <row r="198" customFormat="false" ht="12.75" hidden="false" customHeight="false" outlineLevel="0" collapsed="false">
      <c r="D198" s="331"/>
      <c r="E198" s="333"/>
      <c r="F198" s="333"/>
      <c r="G198" s="333"/>
      <c r="H198" s="333"/>
      <c r="I198" s="333"/>
      <c r="J198" s="333"/>
      <c r="K198" s="333"/>
    </row>
    <row r="199" customFormat="false" ht="12.75" hidden="false" customHeight="false" outlineLevel="0" collapsed="false">
      <c r="D199" s="331"/>
      <c r="E199" s="333"/>
      <c r="F199" s="333"/>
      <c r="G199" s="333"/>
      <c r="H199" s="333"/>
      <c r="I199" s="333"/>
      <c r="J199" s="333"/>
      <c r="K199" s="333"/>
    </row>
    <row r="200" customFormat="false" ht="12.75" hidden="false" customHeight="false" outlineLevel="0" collapsed="false">
      <c r="D200" s="331"/>
      <c r="E200" s="333"/>
      <c r="F200" s="333"/>
      <c r="G200" s="333"/>
      <c r="H200" s="333"/>
      <c r="I200" s="333"/>
      <c r="J200" s="333"/>
      <c r="K200" s="333"/>
    </row>
    <row r="201" customFormat="false" ht="12.75" hidden="false" customHeight="false" outlineLevel="0" collapsed="false">
      <c r="D201" s="331"/>
      <c r="E201" s="333"/>
      <c r="F201" s="333"/>
      <c r="G201" s="333"/>
      <c r="H201" s="333"/>
      <c r="I201" s="333"/>
      <c r="J201" s="333"/>
      <c r="K201" s="333"/>
    </row>
    <row r="202" customFormat="false" ht="12.75" hidden="false" customHeight="false" outlineLevel="0" collapsed="false">
      <c r="D202" s="331"/>
      <c r="E202" s="333"/>
      <c r="F202" s="333"/>
      <c r="G202" s="333"/>
      <c r="H202" s="333"/>
      <c r="I202" s="333"/>
      <c r="J202" s="333"/>
      <c r="K202" s="333"/>
    </row>
    <row r="203" customFormat="false" ht="12.75" hidden="false" customHeight="false" outlineLevel="0" collapsed="false">
      <c r="D203" s="331"/>
      <c r="E203" s="333"/>
      <c r="F203" s="333"/>
      <c r="G203" s="333"/>
      <c r="H203" s="333"/>
      <c r="I203" s="333"/>
      <c r="J203" s="333"/>
      <c r="K203" s="333"/>
    </row>
    <row r="204" customFormat="false" ht="12.75" hidden="false" customHeight="false" outlineLevel="0" collapsed="false">
      <c r="D204" s="331"/>
      <c r="E204" s="333"/>
      <c r="F204" s="333"/>
      <c r="G204" s="333"/>
      <c r="H204" s="333"/>
      <c r="I204" s="333"/>
      <c r="J204" s="333"/>
      <c r="K204" s="333"/>
    </row>
    <row r="205" customFormat="false" ht="12.75" hidden="false" customHeight="false" outlineLevel="0" collapsed="false">
      <c r="D205" s="331"/>
      <c r="E205" s="333"/>
      <c r="F205" s="333"/>
      <c r="G205" s="333"/>
      <c r="H205" s="333"/>
      <c r="I205" s="333"/>
      <c r="J205" s="333"/>
      <c r="K205" s="333"/>
    </row>
    <row r="206" customFormat="false" ht="12.75" hidden="false" customHeight="false" outlineLevel="0" collapsed="false">
      <c r="D206" s="331"/>
      <c r="E206" s="333"/>
      <c r="F206" s="333"/>
      <c r="G206" s="333"/>
      <c r="H206" s="333"/>
      <c r="I206" s="333"/>
      <c r="J206" s="333"/>
      <c r="K206" s="333"/>
    </row>
    <row r="207" customFormat="false" ht="12.75" hidden="false" customHeight="false" outlineLevel="0" collapsed="false">
      <c r="D207" s="331"/>
      <c r="E207" s="333"/>
      <c r="F207" s="333"/>
      <c r="G207" s="333"/>
      <c r="H207" s="333"/>
      <c r="I207" s="333"/>
      <c r="J207" s="333"/>
      <c r="K207" s="333"/>
    </row>
    <row r="208" customFormat="false" ht="12.75" hidden="false" customHeight="false" outlineLevel="0" collapsed="false">
      <c r="D208" s="331"/>
      <c r="E208" s="333"/>
      <c r="F208" s="333"/>
      <c r="G208" s="333"/>
      <c r="H208" s="333"/>
      <c r="I208" s="333"/>
      <c r="J208" s="333"/>
      <c r="K208" s="333"/>
    </row>
    <row r="209" customFormat="false" ht="12.75" hidden="false" customHeight="false" outlineLevel="0" collapsed="false">
      <c r="D209" s="331"/>
      <c r="E209" s="333"/>
      <c r="F209" s="333"/>
      <c r="G209" s="333"/>
      <c r="H209" s="333"/>
      <c r="I209" s="333"/>
      <c r="J209" s="333"/>
      <c r="K209" s="333"/>
    </row>
    <row r="210" customFormat="false" ht="12.75" hidden="false" customHeight="false" outlineLevel="0" collapsed="false">
      <c r="D210" s="331"/>
      <c r="E210" s="333"/>
      <c r="F210" s="333"/>
      <c r="G210" s="333"/>
      <c r="H210" s="333"/>
      <c r="I210" s="333"/>
      <c r="J210" s="333"/>
      <c r="K210" s="333"/>
    </row>
    <row r="211" customFormat="false" ht="12.75" hidden="false" customHeight="false" outlineLevel="0" collapsed="false">
      <c r="D211" s="331"/>
      <c r="E211" s="333"/>
      <c r="F211" s="333"/>
      <c r="G211" s="333"/>
      <c r="H211" s="333"/>
      <c r="I211" s="333"/>
      <c r="J211" s="333"/>
      <c r="K211" s="333"/>
    </row>
    <row r="212" customFormat="false" ht="12.75" hidden="false" customHeight="false" outlineLevel="0" collapsed="false">
      <c r="D212" s="331"/>
      <c r="E212" s="333"/>
      <c r="F212" s="333"/>
      <c r="G212" s="333"/>
      <c r="H212" s="333"/>
      <c r="I212" s="333"/>
      <c r="J212" s="333"/>
      <c r="K212" s="333"/>
    </row>
    <row r="213" customFormat="false" ht="12.75" hidden="false" customHeight="false" outlineLevel="0" collapsed="false">
      <c r="D213" s="331"/>
      <c r="E213" s="333"/>
      <c r="F213" s="333"/>
      <c r="G213" s="333"/>
      <c r="H213" s="333"/>
      <c r="I213" s="333"/>
      <c r="J213" s="333"/>
      <c r="K213" s="333"/>
    </row>
    <row r="214" customFormat="false" ht="12.75" hidden="false" customHeight="false" outlineLevel="0" collapsed="false">
      <c r="D214" s="331"/>
      <c r="E214" s="333"/>
      <c r="F214" s="333"/>
      <c r="G214" s="333"/>
      <c r="H214" s="333"/>
      <c r="I214" s="333"/>
      <c r="J214" s="333"/>
      <c r="K214" s="333"/>
    </row>
    <row r="215" customFormat="false" ht="12.75" hidden="false" customHeight="false" outlineLevel="0" collapsed="false">
      <c r="D215" s="331"/>
      <c r="E215" s="333"/>
      <c r="F215" s="333"/>
      <c r="G215" s="333"/>
      <c r="H215" s="333"/>
      <c r="I215" s="333"/>
      <c r="J215" s="333"/>
      <c r="K215" s="333"/>
    </row>
    <row r="216" customFormat="false" ht="12.75" hidden="false" customHeight="false" outlineLevel="0" collapsed="false">
      <c r="D216" s="331"/>
      <c r="E216" s="333"/>
      <c r="F216" s="333"/>
      <c r="G216" s="333"/>
      <c r="H216" s="333"/>
      <c r="I216" s="333"/>
      <c r="J216" s="333"/>
      <c r="K216" s="333"/>
    </row>
    <row r="217" customFormat="false" ht="12.75" hidden="false" customHeight="false" outlineLevel="0" collapsed="false">
      <c r="D217" s="331"/>
      <c r="E217" s="333"/>
      <c r="F217" s="333"/>
      <c r="G217" s="333"/>
      <c r="H217" s="333"/>
      <c r="I217" s="333"/>
      <c r="J217" s="333"/>
      <c r="K217" s="333"/>
    </row>
    <row r="218" customFormat="false" ht="12.75" hidden="false" customHeight="false" outlineLevel="0" collapsed="false">
      <c r="D218" s="331"/>
      <c r="E218" s="333"/>
      <c r="F218" s="333"/>
      <c r="G218" s="333"/>
      <c r="H218" s="333"/>
      <c r="I218" s="333"/>
      <c r="J218" s="333"/>
      <c r="K218" s="333"/>
    </row>
    <row r="219" customFormat="false" ht="12.75" hidden="false" customHeight="false" outlineLevel="0" collapsed="false">
      <c r="D219" s="331"/>
      <c r="E219" s="333"/>
      <c r="F219" s="333"/>
      <c r="G219" s="333"/>
      <c r="H219" s="333"/>
      <c r="I219" s="333"/>
      <c r="J219" s="333"/>
      <c r="K219" s="333"/>
    </row>
    <row r="220" customFormat="false" ht="12.75" hidden="false" customHeight="false" outlineLevel="0" collapsed="false">
      <c r="D220" s="331"/>
      <c r="E220" s="333"/>
      <c r="F220" s="333"/>
      <c r="G220" s="333"/>
      <c r="H220" s="333"/>
      <c r="I220" s="333"/>
      <c r="J220" s="333"/>
      <c r="K220" s="333"/>
    </row>
    <row r="221" customFormat="false" ht="12.75" hidden="false" customHeight="false" outlineLevel="0" collapsed="false">
      <c r="D221" s="331"/>
      <c r="E221" s="333"/>
      <c r="F221" s="333"/>
      <c r="G221" s="333"/>
      <c r="H221" s="333"/>
      <c r="I221" s="333"/>
      <c r="J221" s="333"/>
      <c r="K221" s="333"/>
    </row>
    <row r="222" customFormat="false" ht="12.75" hidden="false" customHeight="false" outlineLevel="0" collapsed="false">
      <c r="D222" s="331"/>
      <c r="E222" s="333"/>
      <c r="F222" s="333"/>
      <c r="G222" s="333"/>
      <c r="H222" s="333"/>
      <c r="I222" s="333"/>
      <c r="J222" s="333"/>
      <c r="K222" s="333"/>
    </row>
    <row r="223" customFormat="false" ht="12.75" hidden="false" customHeight="false" outlineLevel="0" collapsed="false">
      <c r="D223" s="331"/>
      <c r="E223" s="333"/>
      <c r="F223" s="333"/>
      <c r="G223" s="333"/>
      <c r="H223" s="333"/>
      <c r="I223" s="333"/>
      <c r="J223" s="333"/>
      <c r="K223" s="333"/>
    </row>
    <row r="224" customFormat="false" ht="12.75" hidden="false" customHeight="false" outlineLevel="0" collapsed="false">
      <c r="D224" s="331"/>
      <c r="E224" s="333"/>
      <c r="F224" s="333"/>
      <c r="G224" s="333"/>
      <c r="H224" s="333"/>
      <c r="I224" s="333"/>
      <c r="J224" s="333"/>
      <c r="K224" s="333"/>
    </row>
    <row r="225" customFormat="false" ht="12.75" hidden="false" customHeight="false" outlineLevel="0" collapsed="false">
      <c r="D225" s="331"/>
      <c r="E225" s="333"/>
      <c r="F225" s="333"/>
      <c r="G225" s="333"/>
      <c r="H225" s="333"/>
      <c r="I225" s="333"/>
      <c r="J225" s="333"/>
      <c r="K225" s="333"/>
    </row>
    <row r="226" customFormat="false" ht="12.75" hidden="false" customHeight="false" outlineLevel="0" collapsed="false">
      <c r="D226" s="331"/>
      <c r="E226" s="333"/>
      <c r="F226" s="333"/>
      <c r="G226" s="333"/>
      <c r="H226" s="333"/>
      <c r="I226" s="333"/>
      <c r="J226" s="333"/>
      <c r="K226" s="333"/>
    </row>
    <row r="227" customFormat="false" ht="12.75" hidden="false" customHeight="false" outlineLevel="0" collapsed="false">
      <c r="D227" s="331"/>
      <c r="E227" s="333"/>
      <c r="F227" s="333"/>
      <c r="G227" s="333"/>
      <c r="H227" s="333"/>
      <c r="I227" s="333"/>
      <c r="J227" s="333"/>
      <c r="K227" s="333"/>
    </row>
    <row r="228" customFormat="false" ht="12.75" hidden="false" customHeight="false" outlineLevel="0" collapsed="false">
      <c r="D228" s="331"/>
      <c r="E228" s="333"/>
      <c r="F228" s="333"/>
      <c r="G228" s="333"/>
      <c r="H228" s="333"/>
      <c r="I228" s="333"/>
      <c r="J228" s="333"/>
      <c r="K228" s="333"/>
    </row>
    <row r="229" customFormat="false" ht="12.75" hidden="false" customHeight="false" outlineLevel="0" collapsed="false">
      <c r="D229" s="331"/>
      <c r="E229" s="333"/>
      <c r="F229" s="333"/>
      <c r="G229" s="333"/>
      <c r="H229" s="333"/>
      <c r="I229" s="333"/>
      <c r="J229" s="333"/>
      <c r="K229" s="333"/>
    </row>
    <row r="230" customFormat="false" ht="12.75" hidden="false" customHeight="false" outlineLevel="0" collapsed="false">
      <c r="D230" s="331"/>
      <c r="E230" s="333"/>
      <c r="F230" s="333"/>
      <c r="G230" s="333"/>
      <c r="H230" s="333"/>
      <c r="I230" s="333"/>
      <c r="J230" s="333"/>
      <c r="K230" s="333"/>
    </row>
    <row r="231" customFormat="false" ht="12.75" hidden="false" customHeight="false" outlineLevel="0" collapsed="false">
      <c r="D231" s="331"/>
      <c r="E231" s="333"/>
      <c r="F231" s="333"/>
      <c r="G231" s="333"/>
      <c r="H231" s="333"/>
      <c r="I231" s="333"/>
      <c r="J231" s="333"/>
      <c r="K231" s="333"/>
    </row>
    <row r="232" customFormat="false" ht="12.75" hidden="false" customHeight="false" outlineLevel="0" collapsed="false">
      <c r="D232" s="331"/>
      <c r="E232" s="333"/>
      <c r="F232" s="333"/>
      <c r="G232" s="333"/>
      <c r="H232" s="333"/>
      <c r="I232" s="333"/>
      <c r="J232" s="333"/>
      <c r="K232" s="333"/>
    </row>
    <row r="233" customFormat="false" ht="12.75" hidden="false" customHeight="false" outlineLevel="0" collapsed="false">
      <c r="D233" s="331"/>
      <c r="E233" s="333"/>
      <c r="F233" s="333"/>
      <c r="G233" s="333"/>
      <c r="H233" s="333"/>
      <c r="I233" s="333"/>
      <c r="J233" s="333"/>
      <c r="K233" s="333"/>
    </row>
    <row r="234" customFormat="false" ht="12.75" hidden="false" customHeight="false" outlineLevel="0" collapsed="false">
      <c r="D234" s="331"/>
      <c r="E234" s="333"/>
      <c r="F234" s="333"/>
      <c r="G234" s="333"/>
      <c r="H234" s="333"/>
      <c r="I234" s="333"/>
      <c r="J234" s="333"/>
      <c r="K234" s="333"/>
    </row>
    <row r="235" customFormat="false" ht="12.75" hidden="false" customHeight="false" outlineLevel="0" collapsed="false">
      <c r="D235" s="331"/>
      <c r="E235" s="333"/>
      <c r="F235" s="333"/>
      <c r="G235" s="333"/>
      <c r="H235" s="333"/>
      <c r="I235" s="333"/>
      <c r="J235" s="333"/>
      <c r="K235" s="333"/>
    </row>
    <row r="236" customFormat="false" ht="12.75" hidden="false" customHeight="false" outlineLevel="0" collapsed="false">
      <c r="D236" s="331"/>
      <c r="E236" s="333"/>
      <c r="F236" s="333"/>
      <c r="G236" s="333"/>
      <c r="H236" s="333"/>
      <c r="I236" s="333"/>
      <c r="J236" s="333"/>
      <c r="K236" s="333"/>
    </row>
    <row r="237" customFormat="false" ht="12.75" hidden="false" customHeight="false" outlineLevel="0" collapsed="false">
      <c r="D237" s="331"/>
      <c r="E237" s="333"/>
      <c r="F237" s="333"/>
      <c r="G237" s="333"/>
      <c r="H237" s="333"/>
      <c r="I237" s="333"/>
      <c r="J237" s="333"/>
      <c r="K237" s="333"/>
    </row>
    <row r="238" customFormat="false" ht="12.75" hidden="false" customHeight="false" outlineLevel="0" collapsed="false">
      <c r="D238" s="331"/>
      <c r="E238" s="333"/>
      <c r="F238" s="333"/>
      <c r="G238" s="333"/>
      <c r="H238" s="333"/>
      <c r="I238" s="333"/>
      <c r="J238" s="333"/>
      <c r="K238" s="333"/>
    </row>
    <row r="239" customFormat="false" ht="12.75" hidden="false" customHeight="false" outlineLevel="0" collapsed="false">
      <c r="D239" s="331"/>
      <c r="E239" s="333"/>
      <c r="F239" s="333"/>
      <c r="G239" s="333"/>
      <c r="H239" s="333"/>
      <c r="I239" s="333"/>
      <c r="J239" s="333"/>
      <c r="K239" s="333"/>
    </row>
    <row r="240" customFormat="false" ht="12.75" hidden="false" customHeight="false" outlineLevel="0" collapsed="false">
      <c r="D240" s="331"/>
      <c r="E240" s="333"/>
      <c r="F240" s="333"/>
      <c r="G240" s="333"/>
      <c r="H240" s="333"/>
      <c r="I240" s="333"/>
      <c r="J240" s="333"/>
      <c r="K240" s="333"/>
    </row>
    <row r="241" customFormat="false" ht="12.75" hidden="false" customHeight="false" outlineLevel="0" collapsed="false">
      <c r="D241" s="331"/>
      <c r="E241" s="333"/>
      <c r="F241" s="333"/>
      <c r="G241" s="333"/>
      <c r="H241" s="333"/>
      <c r="I241" s="333"/>
      <c r="J241" s="333"/>
      <c r="K241" s="333"/>
    </row>
    <row r="242" customFormat="false" ht="12.75" hidden="false" customHeight="false" outlineLevel="0" collapsed="false">
      <c r="D242" s="331"/>
      <c r="E242" s="333"/>
      <c r="F242" s="333"/>
      <c r="G242" s="333"/>
      <c r="H242" s="333"/>
      <c r="I242" s="333"/>
      <c r="J242" s="333"/>
      <c r="K242" s="333"/>
    </row>
    <row r="243" customFormat="false" ht="12.75" hidden="false" customHeight="false" outlineLevel="0" collapsed="false">
      <c r="D243" s="331"/>
      <c r="E243" s="333"/>
      <c r="F243" s="333"/>
      <c r="G243" s="333"/>
      <c r="H243" s="333"/>
      <c r="I243" s="333"/>
      <c r="J243" s="333"/>
      <c r="K243" s="333"/>
    </row>
    <row r="244" customFormat="false" ht="12.75" hidden="false" customHeight="false" outlineLevel="0" collapsed="false">
      <c r="D244" s="331"/>
      <c r="E244" s="333"/>
      <c r="F244" s="333"/>
      <c r="G244" s="333"/>
      <c r="H244" s="333"/>
      <c r="I244" s="333"/>
      <c r="J244" s="333"/>
      <c r="K244" s="333"/>
    </row>
    <row r="245" customFormat="false" ht="12.75" hidden="false" customHeight="false" outlineLevel="0" collapsed="false">
      <c r="D245" s="331"/>
      <c r="E245" s="333"/>
      <c r="F245" s="333"/>
      <c r="G245" s="333"/>
      <c r="H245" s="333"/>
      <c r="I245" s="333"/>
      <c r="J245" s="333"/>
      <c r="K245" s="333"/>
    </row>
    <row r="246" customFormat="false" ht="12.75" hidden="false" customHeight="false" outlineLevel="0" collapsed="false">
      <c r="D246" s="331"/>
      <c r="E246" s="333"/>
      <c r="F246" s="333"/>
      <c r="G246" s="333"/>
      <c r="H246" s="333"/>
      <c r="I246" s="333"/>
      <c r="J246" s="333"/>
      <c r="K246" s="333"/>
    </row>
    <row r="247" customFormat="false" ht="12.75" hidden="false" customHeight="false" outlineLevel="0" collapsed="false">
      <c r="D247" s="331"/>
      <c r="E247" s="333"/>
      <c r="F247" s="333"/>
      <c r="G247" s="333"/>
      <c r="H247" s="333"/>
      <c r="I247" s="333"/>
      <c r="J247" s="333"/>
      <c r="K247" s="333"/>
    </row>
    <row r="248" customFormat="false" ht="12.75" hidden="false" customHeight="false" outlineLevel="0" collapsed="false">
      <c r="D248" s="331"/>
      <c r="E248" s="333"/>
      <c r="F248" s="333"/>
      <c r="G248" s="333"/>
      <c r="H248" s="333"/>
      <c r="I248" s="333"/>
      <c r="J248" s="333"/>
      <c r="K248" s="333"/>
    </row>
    <row r="249" customFormat="false" ht="12.75" hidden="false" customHeight="false" outlineLevel="0" collapsed="false">
      <c r="D249" s="331"/>
      <c r="E249" s="333"/>
      <c r="F249" s="333"/>
      <c r="G249" s="333"/>
      <c r="H249" s="333"/>
      <c r="I249" s="333"/>
      <c r="J249" s="333"/>
      <c r="K249" s="333"/>
    </row>
    <row r="250" customFormat="false" ht="12.75" hidden="false" customHeight="false" outlineLevel="0" collapsed="false">
      <c r="D250" s="331"/>
      <c r="E250" s="333"/>
      <c r="F250" s="333"/>
      <c r="G250" s="333"/>
      <c r="H250" s="333"/>
      <c r="I250" s="333"/>
      <c r="J250" s="333"/>
      <c r="K250" s="333"/>
    </row>
    <row r="251" customFormat="false" ht="12.75" hidden="false" customHeight="false" outlineLevel="0" collapsed="false">
      <c r="D251" s="331"/>
      <c r="E251" s="333"/>
      <c r="F251" s="333"/>
      <c r="G251" s="333"/>
      <c r="H251" s="333"/>
      <c r="I251" s="333"/>
      <c r="J251" s="333"/>
      <c r="K251" s="333"/>
    </row>
    <row r="252" customFormat="false" ht="12.75" hidden="false" customHeight="false" outlineLevel="0" collapsed="false">
      <c r="D252" s="331"/>
      <c r="E252" s="333"/>
      <c r="F252" s="333"/>
      <c r="G252" s="333"/>
      <c r="H252" s="333"/>
      <c r="I252" s="333"/>
      <c r="J252" s="333"/>
      <c r="K252" s="333"/>
    </row>
    <row r="253" customFormat="false" ht="12.75" hidden="false" customHeight="false" outlineLevel="0" collapsed="false">
      <c r="D253" s="331"/>
      <c r="E253" s="333"/>
      <c r="F253" s="333"/>
      <c r="G253" s="333"/>
      <c r="H253" s="333"/>
      <c r="I253" s="333"/>
      <c r="J253" s="333"/>
      <c r="K253" s="333"/>
    </row>
    <row r="254" customFormat="false" ht="12.75" hidden="false" customHeight="false" outlineLevel="0" collapsed="false">
      <c r="D254" s="331"/>
      <c r="E254" s="333"/>
      <c r="F254" s="333"/>
      <c r="G254" s="333"/>
      <c r="H254" s="333"/>
      <c r="I254" s="333"/>
      <c r="J254" s="333"/>
      <c r="K254" s="333"/>
    </row>
    <row r="255" customFormat="false" ht="12.75" hidden="false" customHeight="false" outlineLevel="0" collapsed="false">
      <c r="D255" s="331"/>
      <c r="E255" s="333"/>
      <c r="F255" s="333"/>
      <c r="G255" s="333"/>
      <c r="H255" s="333"/>
      <c r="I255" s="333"/>
      <c r="J255" s="333"/>
      <c r="K255" s="333"/>
    </row>
    <row r="256" customFormat="false" ht="12.75" hidden="false" customHeight="false" outlineLevel="0" collapsed="false">
      <c r="D256" s="331"/>
      <c r="E256" s="333"/>
      <c r="F256" s="333"/>
      <c r="G256" s="333"/>
      <c r="H256" s="333"/>
      <c r="I256" s="333"/>
      <c r="J256" s="333"/>
      <c r="K256" s="333"/>
    </row>
    <row r="257" customFormat="false" ht="12.75" hidden="false" customHeight="false" outlineLevel="0" collapsed="false">
      <c r="D257" s="331"/>
      <c r="E257" s="333"/>
      <c r="F257" s="333"/>
      <c r="G257" s="333"/>
      <c r="H257" s="333"/>
      <c r="I257" s="333"/>
      <c r="J257" s="333"/>
      <c r="K257" s="333"/>
    </row>
    <row r="258" customFormat="false" ht="12.75" hidden="false" customHeight="false" outlineLevel="0" collapsed="false">
      <c r="D258" s="331"/>
      <c r="E258" s="333"/>
      <c r="F258" s="333"/>
      <c r="G258" s="333"/>
      <c r="H258" s="333"/>
      <c r="I258" s="333"/>
      <c r="J258" s="333"/>
      <c r="K258" s="333"/>
    </row>
    <row r="259" customFormat="false" ht="12.75" hidden="false" customHeight="false" outlineLevel="0" collapsed="false">
      <c r="D259" s="331"/>
      <c r="E259" s="333"/>
      <c r="F259" s="333"/>
      <c r="G259" s="333"/>
      <c r="H259" s="333"/>
      <c r="I259" s="333"/>
      <c r="J259" s="333"/>
      <c r="K259" s="333"/>
    </row>
    <row r="260" customFormat="false" ht="12.75" hidden="false" customHeight="false" outlineLevel="0" collapsed="false">
      <c r="D260" s="331"/>
      <c r="E260" s="333"/>
      <c r="F260" s="333"/>
      <c r="G260" s="333"/>
      <c r="H260" s="333"/>
      <c r="I260" s="333"/>
      <c r="J260" s="333"/>
      <c r="K260" s="333"/>
    </row>
    <row r="261" customFormat="false" ht="12.75" hidden="false" customHeight="false" outlineLevel="0" collapsed="false">
      <c r="D261" s="331"/>
      <c r="E261" s="333"/>
      <c r="F261" s="333"/>
      <c r="G261" s="333"/>
      <c r="H261" s="333"/>
      <c r="I261" s="333"/>
      <c r="J261" s="333"/>
      <c r="K261" s="333"/>
    </row>
    <row r="262" customFormat="false" ht="12.75" hidden="false" customHeight="false" outlineLevel="0" collapsed="false">
      <c r="D262" s="331"/>
      <c r="E262" s="333"/>
      <c r="F262" s="333"/>
      <c r="G262" s="333"/>
      <c r="H262" s="333"/>
      <c r="I262" s="333"/>
      <c r="J262" s="333"/>
      <c r="K262" s="333"/>
    </row>
    <row r="263" customFormat="false" ht="12.75" hidden="false" customHeight="false" outlineLevel="0" collapsed="false">
      <c r="D263" s="331"/>
      <c r="E263" s="333"/>
      <c r="F263" s="333"/>
      <c r="G263" s="333"/>
      <c r="H263" s="333"/>
      <c r="I263" s="333"/>
      <c r="J263" s="333"/>
      <c r="K263" s="333"/>
    </row>
    <row r="264" customFormat="false" ht="12.75" hidden="false" customHeight="false" outlineLevel="0" collapsed="false">
      <c r="D264" s="331"/>
      <c r="E264" s="333"/>
      <c r="F264" s="333"/>
      <c r="G264" s="333"/>
      <c r="H264" s="333"/>
      <c r="I264" s="333"/>
      <c r="J264" s="333"/>
      <c r="K264" s="333"/>
    </row>
    <row r="265" customFormat="false" ht="12.75" hidden="false" customHeight="false" outlineLevel="0" collapsed="false">
      <c r="D265" s="331"/>
      <c r="E265" s="333"/>
      <c r="F265" s="333"/>
      <c r="G265" s="333"/>
      <c r="H265" s="333"/>
      <c r="I265" s="333"/>
      <c r="J265" s="333"/>
      <c r="K265" s="333"/>
    </row>
    <row r="266" customFormat="false" ht="12.75" hidden="false" customHeight="false" outlineLevel="0" collapsed="false">
      <c r="D266" s="331"/>
      <c r="E266" s="333"/>
      <c r="F266" s="333"/>
      <c r="G266" s="333"/>
      <c r="H266" s="333"/>
      <c r="I266" s="333"/>
      <c r="J266" s="333"/>
      <c r="K266" s="333"/>
    </row>
    <row r="267" customFormat="false" ht="12.75" hidden="false" customHeight="false" outlineLevel="0" collapsed="false">
      <c r="D267" s="331"/>
      <c r="E267" s="333"/>
      <c r="F267" s="333"/>
      <c r="G267" s="333"/>
      <c r="H267" s="333"/>
      <c r="I267" s="333"/>
      <c r="J267" s="333"/>
      <c r="K267" s="333"/>
    </row>
    <row r="268" customFormat="false" ht="12.75" hidden="false" customHeight="false" outlineLevel="0" collapsed="false">
      <c r="D268" s="331"/>
      <c r="E268" s="333"/>
      <c r="F268" s="333"/>
      <c r="G268" s="333"/>
      <c r="H268" s="333"/>
      <c r="I268" s="333"/>
      <c r="J268" s="333"/>
      <c r="K268" s="333"/>
    </row>
    <row r="269" customFormat="false" ht="12.75" hidden="false" customHeight="false" outlineLevel="0" collapsed="false">
      <c r="D269" s="331"/>
      <c r="E269" s="333"/>
      <c r="F269" s="333"/>
      <c r="G269" s="333"/>
      <c r="H269" s="333"/>
      <c r="I269" s="333"/>
      <c r="J269" s="333"/>
      <c r="K269" s="333"/>
    </row>
    <row r="270" customFormat="false" ht="12.75" hidden="false" customHeight="false" outlineLevel="0" collapsed="false">
      <c r="D270" s="331"/>
      <c r="E270" s="333"/>
      <c r="F270" s="333"/>
      <c r="G270" s="333"/>
      <c r="H270" s="333"/>
      <c r="I270" s="333"/>
      <c r="J270" s="333"/>
      <c r="K270" s="333"/>
    </row>
    <row r="271" customFormat="false" ht="12.75" hidden="false" customHeight="false" outlineLevel="0" collapsed="false">
      <c r="D271" s="331"/>
      <c r="E271" s="333"/>
      <c r="F271" s="333"/>
      <c r="G271" s="333"/>
      <c r="H271" s="333"/>
      <c r="I271" s="333"/>
      <c r="J271" s="333"/>
      <c r="K271" s="333"/>
    </row>
    <row r="272" customFormat="false" ht="12.75" hidden="false" customHeight="false" outlineLevel="0" collapsed="false">
      <c r="D272" s="331"/>
      <c r="E272" s="333"/>
      <c r="F272" s="333"/>
      <c r="G272" s="333"/>
      <c r="H272" s="333"/>
      <c r="I272" s="333"/>
      <c r="J272" s="333"/>
      <c r="K272" s="333"/>
    </row>
    <row r="273" customFormat="false" ht="12.75" hidden="false" customHeight="false" outlineLevel="0" collapsed="false">
      <c r="D273" s="331"/>
      <c r="E273" s="333"/>
      <c r="F273" s="333"/>
      <c r="G273" s="333"/>
      <c r="H273" s="333"/>
      <c r="I273" s="333"/>
      <c r="J273" s="333"/>
      <c r="K273" s="333"/>
    </row>
    <row r="274" customFormat="false" ht="12.75" hidden="false" customHeight="false" outlineLevel="0" collapsed="false">
      <c r="D274" s="331"/>
      <c r="E274" s="333"/>
      <c r="F274" s="333"/>
      <c r="G274" s="333"/>
      <c r="H274" s="333"/>
      <c r="I274" s="333"/>
      <c r="J274" s="333"/>
      <c r="K274" s="333"/>
    </row>
    <row r="275" customFormat="false" ht="12.75" hidden="false" customHeight="false" outlineLevel="0" collapsed="false">
      <c r="D275" s="331"/>
      <c r="E275" s="333"/>
      <c r="F275" s="333"/>
      <c r="G275" s="333"/>
      <c r="H275" s="333"/>
      <c r="I275" s="333"/>
      <c r="J275" s="333"/>
      <c r="K275" s="333"/>
    </row>
    <row r="276" customFormat="false" ht="12.75" hidden="false" customHeight="false" outlineLevel="0" collapsed="false">
      <c r="D276" s="331"/>
      <c r="E276" s="333"/>
      <c r="F276" s="333"/>
      <c r="G276" s="333"/>
      <c r="H276" s="333"/>
      <c r="I276" s="333"/>
      <c r="J276" s="333"/>
      <c r="K276" s="333"/>
    </row>
    <row r="277" customFormat="false" ht="12.75" hidden="false" customHeight="false" outlineLevel="0" collapsed="false">
      <c r="D277" s="331"/>
      <c r="E277" s="333"/>
      <c r="F277" s="333"/>
      <c r="G277" s="333"/>
      <c r="H277" s="333"/>
      <c r="I277" s="333"/>
      <c r="J277" s="333"/>
      <c r="K277" s="333"/>
    </row>
    <row r="278" customFormat="false" ht="12.75" hidden="false" customHeight="false" outlineLevel="0" collapsed="false">
      <c r="D278" s="331"/>
      <c r="E278" s="333"/>
      <c r="F278" s="333"/>
      <c r="G278" s="333"/>
      <c r="H278" s="333"/>
      <c r="I278" s="333"/>
      <c r="J278" s="333"/>
      <c r="K278" s="333"/>
    </row>
    <row r="279" customFormat="false" ht="12.75" hidden="false" customHeight="false" outlineLevel="0" collapsed="false">
      <c r="D279" s="331"/>
      <c r="E279" s="333"/>
      <c r="F279" s="333"/>
      <c r="G279" s="333"/>
      <c r="H279" s="333"/>
      <c r="I279" s="333"/>
      <c r="J279" s="333"/>
      <c r="K279" s="333"/>
    </row>
    <row r="280" customFormat="false" ht="12.75" hidden="false" customHeight="false" outlineLevel="0" collapsed="false">
      <c r="D280" s="331"/>
      <c r="E280" s="333"/>
      <c r="F280" s="333"/>
      <c r="G280" s="333"/>
      <c r="H280" s="333"/>
      <c r="I280" s="333"/>
      <c r="J280" s="333"/>
      <c r="K280" s="333"/>
    </row>
    <row r="281" customFormat="false" ht="12.75" hidden="false" customHeight="false" outlineLevel="0" collapsed="false">
      <c r="D281" s="331"/>
      <c r="E281" s="333"/>
      <c r="F281" s="333"/>
      <c r="G281" s="333"/>
      <c r="H281" s="333"/>
      <c r="I281" s="333"/>
      <c r="J281" s="333"/>
      <c r="K281" s="333"/>
    </row>
    <row r="282" customFormat="false" ht="12.75" hidden="false" customHeight="false" outlineLevel="0" collapsed="false">
      <c r="D282" s="331"/>
      <c r="E282" s="333"/>
      <c r="F282" s="333"/>
      <c r="G282" s="333"/>
      <c r="H282" s="333"/>
      <c r="I282" s="333"/>
      <c r="J282" s="333"/>
      <c r="K282" s="333"/>
    </row>
    <row r="283" customFormat="false" ht="12.75" hidden="false" customHeight="false" outlineLevel="0" collapsed="false">
      <c r="D283" s="331"/>
      <c r="E283" s="333"/>
      <c r="F283" s="333"/>
      <c r="G283" s="333"/>
      <c r="H283" s="333"/>
      <c r="I283" s="333"/>
      <c r="J283" s="333"/>
      <c r="K283" s="333"/>
    </row>
    <row r="284" customFormat="false" ht="12.75" hidden="false" customHeight="false" outlineLevel="0" collapsed="false">
      <c r="D284" s="331"/>
      <c r="E284" s="333"/>
      <c r="F284" s="333"/>
      <c r="G284" s="333"/>
      <c r="H284" s="333"/>
      <c r="I284" s="333"/>
      <c r="J284" s="333"/>
      <c r="K284" s="333"/>
    </row>
    <row r="285" customFormat="false" ht="12.75" hidden="false" customHeight="false" outlineLevel="0" collapsed="false">
      <c r="D285" s="331"/>
      <c r="E285" s="333"/>
      <c r="F285" s="333"/>
      <c r="G285" s="333"/>
      <c r="H285" s="333"/>
      <c r="I285" s="333"/>
      <c r="J285" s="333"/>
      <c r="K285" s="333"/>
    </row>
    <row r="286" customFormat="false" ht="12.75" hidden="false" customHeight="false" outlineLevel="0" collapsed="false">
      <c r="D286" s="331"/>
      <c r="E286" s="333"/>
      <c r="F286" s="333"/>
      <c r="G286" s="333"/>
      <c r="H286" s="333"/>
      <c r="I286" s="333"/>
      <c r="J286" s="333"/>
      <c r="K286" s="333"/>
    </row>
    <row r="287" customFormat="false" ht="12.75" hidden="false" customHeight="false" outlineLevel="0" collapsed="false">
      <c r="D287" s="331"/>
      <c r="E287" s="333"/>
      <c r="F287" s="333"/>
      <c r="G287" s="333"/>
      <c r="H287" s="333"/>
      <c r="I287" s="333"/>
      <c r="J287" s="333"/>
      <c r="K287" s="333"/>
    </row>
    <row r="288" customFormat="false" ht="12.75" hidden="false" customHeight="false" outlineLevel="0" collapsed="false">
      <c r="D288" s="331"/>
      <c r="E288" s="333"/>
      <c r="F288" s="333"/>
      <c r="G288" s="333"/>
      <c r="H288" s="333"/>
      <c r="I288" s="333"/>
      <c r="J288" s="333"/>
      <c r="K288" s="333"/>
    </row>
    <row r="289" customFormat="false" ht="12.75" hidden="false" customHeight="false" outlineLevel="0" collapsed="false">
      <c r="D289" s="331"/>
      <c r="E289" s="333"/>
      <c r="F289" s="333"/>
      <c r="G289" s="333"/>
      <c r="H289" s="333"/>
      <c r="I289" s="333"/>
      <c r="J289" s="333"/>
      <c r="K289" s="333"/>
    </row>
    <row r="290" customFormat="false" ht="12.75" hidden="false" customHeight="false" outlineLevel="0" collapsed="false">
      <c r="D290" s="331"/>
      <c r="E290" s="333"/>
      <c r="F290" s="333"/>
      <c r="G290" s="333"/>
      <c r="H290" s="333"/>
      <c r="I290" s="333"/>
      <c r="J290" s="333"/>
      <c r="K290" s="333"/>
    </row>
    <row r="291" customFormat="false" ht="12.75" hidden="false" customHeight="false" outlineLevel="0" collapsed="false">
      <c r="D291" s="331"/>
      <c r="E291" s="333"/>
      <c r="F291" s="333"/>
      <c r="G291" s="333"/>
      <c r="H291" s="333"/>
      <c r="I291" s="333"/>
      <c r="J291" s="333"/>
      <c r="K291" s="333"/>
    </row>
    <row r="292" customFormat="false" ht="12.75" hidden="false" customHeight="false" outlineLevel="0" collapsed="false">
      <c r="D292" s="331"/>
      <c r="E292" s="333"/>
      <c r="F292" s="333"/>
      <c r="G292" s="333"/>
      <c r="H292" s="333"/>
      <c r="I292" s="333"/>
      <c r="J292" s="333"/>
      <c r="K292" s="333"/>
    </row>
    <row r="293" customFormat="false" ht="12.75" hidden="false" customHeight="false" outlineLevel="0" collapsed="false">
      <c r="D293" s="331"/>
      <c r="E293" s="333"/>
      <c r="F293" s="333"/>
      <c r="G293" s="333"/>
      <c r="H293" s="333"/>
      <c r="I293" s="333"/>
      <c r="J293" s="333"/>
      <c r="K293" s="333"/>
    </row>
    <row r="294" customFormat="false" ht="12.75" hidden="false" customHeight="false" outlineLevel="0" collapsed="false">
      <c r="D294" s="331"/>
      <c r="E294" s="333"/>
      <c r="F294" s="333"/>
      <c r="G294" s="333"/>
      <c r="H294" s="333"/>
      <c r="I294" s="333"/>
      <c r="J294" s="333"/>
      <c r="K294" s="333"/>
    </row>
    <row r="295" customFormat="false" ht="12.75" hidden="false" customHeight="false" outlineLevel="0" collapsed="false">
      <c r="D295" s="331"/>
      <c r="E295" s="333"/>
      <c r="F295" s="333"/>
      <c r="G295" s="333"/>
      <c r="H295" s="333"/>
      <c r="I295" s="333"/>
      <c r="J295" s="333"/>
      <c r="K295" s="333"/>
    </row>
    <row r="296" customFormat="false" ht="12.75" hidden="false" customHeight="false" outlineLevel="0" collapsed="false">
      <c r="D296" s="331"/>
      <c r="E296" s="333"/>
      <c r="F296" s="333"/>
      <c r="G296" s="333"/>
      <c r="H296" s="333"/>
      <c r="I296" s="333"/>
      <c r="J296" s="333"/>
      <c r="K296" s="333"/>
    </row>
    <row r="297" customFormat="false" ht="12.75" hidden="false" customHeight="false" outlineLevel="0" collapsed="false">
      <c r="D297" s="331"/>
      <c r="E297" s="333"/>
      <c r="F297" s="333"/>
      <c r="G297" s="333"/>
      <c r="H297" s="333"/>
      <c r="I297" s="333"/>
      <c r="J297" s="333"/>
      <c r="K297" s="333"/>
    </row>
    <row r="298" customFormat="false" ht="12.75" hidden="false" customHeight="false" outlineLevel="0" collapsed="false">
      <c r="D298" s="331"/>
      <c r="E298" s="333"/>
      <c r="F298" s="333"/>
      <c r="G298" s="333"/>
      <c r="H298" s="333"/>
      <c r="I298" s="333"/>
      <c r="J298" s="333"/>
      <c r="K298" s="333"/>
    </row>
    <row r="299" customFormat="false" ht="12.75" hidden="false" customHeight="false" outlineLevel="0" collapsed="false">
      <c r="D299" s="331"/>
      <c r="E299" s="333"/>
      <c r="F299" s="333"/>
      <c r="G299" s="333"/>
      <c r="H299" s="333"/>
      <c r="I299" s="333"/>
      <c r="J299" s="333"/>
      <c r="K299" s="333"/>
    </row>
    <row r="300" customFormat="false" ht="12.75" hidden="false" customHeight="false" outlineLevel="0" collapsed="false">
      <c r="D300" s="331"/>
      <c r="E300" s="333"/>
      <c r="F300" s="333"/>
      <c r="G300" s="333"/>
      <c r="H300" s="333"/>
      <c r="I300" s="333"/>
      <c r="J300" s="333"/>
      <c r="K300" s="333"/>
    </row>
    <row r="301" customFormat="false" ht="12.75" hidden="false" customHeight="false" outlineLevel="0" collapsed="false">
      <c r="D301" s="331"/>
      <c r="E301" s="333"/>
      <c r="F301" s="333"/>
      <c r="G301" s="333"/>
      <c r="H301" s="333"/>
      <c r="I301" s="333"/>
      <c r="J301" s="333"/>
      <c r="K301" s="333"/>
    </row>
    <row r="302" customFormat="false" ht="12.75" hidden="false" customHeight="false" outlineLevel="0" collapsed="false">
      <c r="D302" s="331"/>
      <c r="E302" s="333"/>
      <c r="F302" s="333"/>
      <c r="G302" s="333"/>
      <c r="H302" s="333"/>
      <c r="I302" s="333"/>
      <c r="J302" s="333"/>
      <c r="K302" s="333"/>
    </row>
    <row r="303" customFormat="false" ht="12.75" hidden="false" customHeight="false" outlineLevel="0" collapsed="false">
      <c r="D303" s="331"/>
      <c r="E303" s="333"/>
      <c r="F303" s="333"/>
      <c r="G303" s="333"/>
      <c r="H303" s="333"/>
      <c r="I303" s="333"/>
      <c r="J303" s="333"/>
      <c r="K303" s="333"/>
    </row>
    <row r="304" customFormat="false" ht="12.75" hidden="false" customHeight="false" outlineLevel="0" collapsed="false">
      <c r="D304" s="331"/>
      <c r="E304" s="333"/>
      <c r="F304" s="333"/>
      <c r="G304" s="333"/>
      <c r="H304" s="333"/>
      <c r="I304" s="333"/>
      <c r="J304" s="333"/>
      <c r="K304" s="333"/>
    </row>
    <row r="305" customFormat="false" ht="12.75" hidden="false" customHeight="false" outlineLevel="0" collapsed="false">
      <c r="D305" s="331"/>
      <c r="E305" s="333"/>
      <c r="F305" s="333"/>
      <c r="G305" s="333"/>
      <c r="H305" s="333"/>
      <c r="I305" s="333"/>
      <c r="J305" s="333"/>
      <c r="K305" s="333"/>
    </row>
    <row r="306" customFormat="false" ht="12.75" hidden="false" customHeight="false" outlineLevel="0" collapsed="false">
      <c r="D306" s="331"/>
      <c r="E306" s="333"/>
      <c r="F306" s="333"/>
      <c r="G306" s="333"/>
      <c r="H306" s="333"/>
      <c r="I306" s="333"/>
      <c r="J306" s="333"/>
      <c r="K306" s="333"/>
    </row>
    <row r="307" customFormat="false" ht="12.75" hidden="false" customHeight="false" outlineLevel="0" collapsed="false">
      <c r="D307" s="331"/>
      <c r="E307" s="333"/>
      <c r="F307" s="333"/>
      <c r="G307" s="333"/>
      <c r="H307" s="333"/>
      <c r="I307" s="333"/>
      <c r="J307" s="333"/>
      <c r="K307" s="333"/>
    </row>
    <row r="308" customFormat="false" ht="12.75" hidden="false" customHeight="false" outlineLevel="0" collapsed="false">
      <c r="D308" s="331"/>
      <c r="E308" s="333"/>
      <c r="F308" s="333"/>
      <c r="G308" s="333"/>
      <c r="H308" s="333"/>
      <c r="I308" s="333"/>
      <c r="J308" s="333"/>
      <c r="K308" s="333"/>
    </row>
    <row r="309" customFormat="false" ht="12.75" hidden="false" customHeight="false" outlineLevel="0" collapsed="false">
      <c r="D309" s="331"/>
      <c r="E309" s="333"/>
      <c r="F309" s="333"/>
      <c r="G309" s="333"/>
      <c r="H309" s="333"/>
      <c r="I309" s="333"/>
      <c r="J309" s="333"/>
      <c r="K309" s="333"/>
    </row>
    <row r="310" customFormat="false" ht="12.75" hidden="false" customHeight="false" outlineLevel="0" collapsed="false">
      <c r="D310" s="331"/>
      <c r="E310" s="333"/>
      <c r="F310" s="333"/>
      <c r="G310" s="333"/>
      <c r="H310" s="333"/>
      <c r="I310" s="333"/>
      <c r="J310" s="333"/>
      <c r="K310" s="333"/>
    </row>
    <row r="311" customFormat="false" ht="12.75" hidden="false" customHeight="false" outlineLevel="0" collapsed="false">
      <c r="D311" s="331"/>
      <c r="E311" s="333"/>
      <c r="F311" s="333"/>
      <c r="G311" s="333"/>
      <c r="H311" s="333"/>
      <c r="I311" s="333"/>
      <c r="J311" s="333"/>
      <c r="K311" s="333"/>
    </row>
    <row r="312" customFormat="false" ht="12.75" hidden="false" customHeight="false" outlineLevel="0" collapsed="false">
      <c r="D312" s="331"/>
      <c r="E312" s="333"/>
      <c r="F312" s="333"/>
      <c r="G312" s="333"/>
      <c r="H312" s="333"/>
      <c r="I312" s="333"/>
      <c r="J312" s="333"/>
      <c r="K312" s="333"/>
    </row>
    <row r="313" customFormat="false" ht="12.75" hidden="false" customHeight="false" outlineLevel="0" collapsed="false">
      <c r="D313" s="331"/>
      <c r="E313" s="333"/>
      <c r="F313" s="333"/>
      <c r="G313" s="333"/>
      <c r="H313" s="333"/>
      <c r="I313" s="333"/>
      <c r="J313" s="333"/>
      <c r="K313" s="333"/>
    </row>
    <row r="314" customFormat="false" ht="12.75" hidden="false" customHeight="false" outlineLevel="0" collapsed="false">
      <c r="D314" s="331"/>
      <c r="E314" s="333"/>
      <c r="F314" s="333"/>
      <c r="G314" s="333"/>
      <c r="H314" s="333"/>
      <c r="I314" s="333"/>
      <c r="J314" s="333"/>
      <c r="K314" s="333"/>
    </row>
    <row r="315" customFormat="false" ht="12.75" hidden="false" customHeight="false" outlineLevel="0" collapsed="false">
      <c r="D315" s="331"/>
      <c r="E315" s="333"/>
      <c r="F315" s="333"/>
      <c r="G315" s="333"/>
      <c r="H315" s="333"/>
      <c r="I315" s="333"/>
      <c r="J315" s="333"/>
      <c r="K315" s="333"/>
    </row>
    <row r="316" customFormat="false" ht="12.75" hidden="false" customHeight="false" outlineLevel="0" collapsed="false">
      <c r="D316" s="331"/>
      <c r="E316" s="333"/>
      <c r="F316" s="333"/>
      <c r="G316" s="333"/>
      <c r="H316" s="333"/>
      <c r="I316" s="333"/>
      <c r="J316" s="333"/>
      <c r="K316" s="333"/>
    </row>
    <row r="317" customFormat="false" ht="12.75" hidden="false" customHeight="false" outlineLevel="0" collapsed="false">
      <c r="D317" s="331"/>
      <c r="E317" s="333"/>
      <c r="F317" s="333"/>
      <c r="G317" s="333"/>
      <c r="H317" s="333"/>
      <c r="I317" s="333"/>
      <c r="J317" s="333"/>
      <c r="K317" s="333"/>
    </row>
    <row r="318" customFormat="false" ht="12.75" hidden="false" customHeight="false" outlineLevel="0" collapsed="false">
      <c r="D318" s="331"/>
      <c r="E318" s="333"/>
      <c r="F318" s="333"/>
      <c r="G318" s="333"/>
      <c r="H318" s="333"/>
      <c r="I318" s="333"/>
      <c r="J318" s="333"/>
      <c r="K318" s="333"/>
    </row>
    <row r="319" customFormat="false" ht="12.75" hidden="false" customHeight="false" outlineLevel="0" collapsed="false">
      <c r="D319" s="331"/>
      <c r="E319" s="333"/>
      <c r="F319" s="333"/>
      <c r="G319" s="333"/>
      <c r="H319" s="333"/>
      <c r="I319" s="333"/>
      <c r="J319" s="333"/>
      <c r="K319" s="333"/>
    </row>
    <row r="320" customFormat="false" ht="12.75" hidden="false" customHeight="false" outlineLevel="0" collapsed="false">
      <c r="D320" s="331"/>
      <c r="E320" s="333"/>
      <c r="F320" s="333"/>
      <c r="G320" s="333"/>
      <c r="H320" s="333"/>
      <c r="I320" s="333"/>
      <c r="J320" s="333"/>
      <c r="K320" s="333"/>
    </row>
    <row r="321" customFormat="false" ht="12.75" hidden="false" customHeight="false" outlineLevel="0" collapsed="false">
      <c r="D321" s="331"/>
      <c r="E321" s="333"/>
      <c r="F321" s="333"/>
      <c r="G321" s="333"/>
      <c r="H321" s="333"/>
      <c r="I321" s="333"/>
      <c r="J321" s="333"/>
      <c r="K321" s="333"/>
    </row>
    <row r="322" customFormat="false" ht="12.75" hidden="false" customHeight="false" outlineLevel="0" collapsed="false">
      <c r="D322" s="331"/>
      <c r="E322" s="333"/>
      <c r="F322" s="333"/>
      <c r="G322" s="333"/>
      <c r="H322" s="333"/>
      <c r="I322" s="333"/>
      <c r="J322" s="333"/>
      <c r="K322" s="333"/>
    </row>
    <row r="323" customFormat="false" ht="12.75" hidden="false" customHeight="false" outlineLevel="0" collapsed="false">
      <c r="D323" s="331"/>
      <c r="E323" s="333"/>
      <c r="F323" s="333"/>
      <c r="G323" s="333"/>
      <c r="H323" s="333"/>
      <c r="I323" s="333"/>
      <c r="J323" s="333"/>
      <c r="K323" s="333"/>
    </row>
    <row r="324" customFormat="false" ht="12.75" hidden="false" customHeight="false" outlineLevel="0" collapsed="false">
      <c r="D324" s="331"/>
      <c r="E324" s="333"/>
      <c r="F324" s="333"/>
      <c r="G324" s="333"/>
      <c r="H324" s="333"/>
      <c r="I324" s="333"/>
      <c r="J324" s="333"/>
      <c r="K324" s="333"/>
    </row>
    <row r="325" customFormat="false" ht="12.75" hidden="false" customHeight="false" outlineLevel="0" collapsed="false">
      <c r="D325" s="331"/>
      <c r="E325" s="333"/>
      <c r="F325" s="333"/>
      <c r="G325" s="333"/>
      <c r="H325" s="333"/>
      <c r="I325" s="333"/>
      <c r="J325" s="333"/>
      <c r="K325" s="333"/>
    </row>
    <row r="326" customFormat="false" ht="12.75" hidden="false" customHeight="false" outlineLevel="0" collapsed="false">
      <c r="D326" s="331"/>
      <c r="E326" s="333"/>
      <c r="F326" s="333"/>
      <c r="G326" s="333"/>
      <c r="H326" s="333"/>
      <c r="I326" s="333"/>
      <c r="J326" s="333"/>
      <c r="K326" s="333"/>
    </row>
    <row r="327" customFormat="false" ht="12.75" hidden="false" customHeight="false" outlineLevel="0" collapsed="false">
      <c r="D327" s="331"/>
      <c r="E327" s="333"/>
      <c r="F327" s="333"/>
      <c r="G327" s="333"/>
      <c r="H327" s="333"/>
      <c r="I327" s="333"/>
      <c r="J327" s="333"/>
      <c r="K327" s="333"/>
    </row>
    <row r="328" customFormat="false" ht="12.75" hidden="false" customHeight="false" outlineLevel="0" collapsed="false">
      <c r="D328" s="331"/>
      <c r="E328" s="333"/>
      <c r="F328" s="333"/>
      <c r="G328" s="333"/>
      <c r="H328" s="333"/>
      <c r="I328" s="333"/>
      <c r="J328" s="333"/>
      <c r="K328" s="333"/>
    </row>
    <row r="329" customFormat="false" ht="12.75" hidden="false" customHeight="false" outlineLevel="0" collapsed="false">
      <c r="D329" s="331"/>
      <c r="E329" s="333"/>
      <c r="F329" s="333"/>
      <c r="G329" s="333"/>
      <c r="H329" s="333"/>
      <c r="I329" s="333"/>
      <c r="J329" s="333"/>
      <c r="K329" s="333"/>
    </row>
    <row r="330" customFormat="false" ht="12.75" hidden="false" customHeight="false" outlineLevel="0" collapsed="false">
      <c r="D330" s="331"/>
      <c r="E330" s="333"/>
      <c r="F330" s="333"/>
      <c r="G330" s="333"/>
      <c r="H330" s="333"/>
      <c r="I330" s="333"/>
      <c r="J330" s="333"/>
      <c r="K330" s="333"/>
    </row>
    <row r="331" customFormat="false" ht="12.75" hidden="false" customHeight="false" outlineLevel="0" collapsed="false">
      <c r="D331" s="331"/>
      <c r="E331" s="333"/>
      <c r="F331" s="333"/>
      <c r="G331" s="333"/>
      <c r="H331" s="333"/>
      <c r="I331" s="333"/>
      <c r="J331" s="333"/>
      <c r="K331" s="333"/>
    </row>
    <row r="332" customFormat="false" ht="12.75" hidden="false" customHeight="false" outlineLevel="0" collapsed="false">
      <c r="D332" s="331"/>
      <c r="E332" s="333"/>
      <c r="F332" s="333"/>
      <c r="G332" s="333"/>
      <c r="H332" s="333"/>
      <c r="I332" s="333"/>
      <c r="J332" s="333"/>
      <c r="K332" s="333"/>
    </row>
    <row r="333" customFormat="false" ht="12.75" hidden="false" customHeight="false" outlineLevel="0" collapsed="false">
      <c r="D333" s="331"/>
      <c r="E333" s="333"/>
      <c r="F333" s="333"/>
      <c r="G333" s="333"/>
      <c r="H333" s="333"/>
      <c r="I333" s="333"/>
      <c r="J333" s="333"/>
      <c r="K333" s="333"/>
    </row>
    <row r="334" customFormat="false" ht="12.75" hidden="false" customHeight="false" outlineLevel="0" collapsed="false">
      <c r="D334" s="331"/>
      <c r="E334" s="333"/>
      <c r="F334" s="333"/>
      <c r="G334" s="333"/>
      <c r="H334" s="333"/>
      <c r="I334" s="333"/>
      <c r="J334" s="333"/>
      <c r="K334" s="333"/>
    </row>
    <row r="335" customFormat="false" ht="12.75" hidden="false" customHeight="false" outlineLevel="0" collapsed="false">
      <c r="D335" s="331"/>
      <c r="E335" s="333"/>
      <c r="F335" s="333"/>
      <c r="G335" s="333"/>
      <c r="H335" s="333"/>
      <c r="I335" s="333"/>
      <c r="J335" s="333"/>
      <c r="K335" s="333"/>
    </row>
    <row r="336" customFormat="false" ht="12.75" hidden="false" customHeight="false" outlineLevel="0" collapsed="false">
      <c r="D336" s="331"/>
      <c r="E336" s="333"/>
      <c r="F336" s="333"/>
      <c r="G336" s="333"/>
      <c r="H336" s="333"/>
      <c r="I336" s="333"/>
      <c r="J336" s="333"/>
      <c r="K336" s="333"/>
    </row>
    <row r="337" customFormat="false" ht="12.75" hidden="false" customHeight="false" outlineLevel="0" collapsed="false">
      <c r="D337" s="331"/>
      <c r="E337" s="333"/>
      <c r="F337" s="333"/>
      <c r="G337" s="333"/>
      <c r="H337" s="333"/>
      <c r="I337" s="333"/>
      <c r="J337" s="333"/>
      <c r="K337" s="333"/>
    </row>
    <row r="338" customFormat="false" ht="12.75" hidden="false" customHeight="false" outlineLevel="0" collapsed="false">
      <c r="D338" s="331"/>
      <c r="E338" s="333"/>
      <c r="F338" s="333"/>
      <c r="G338" s="333"/>
      <c r="H338" s="333"/>
      <c r="I338" s="333"/>
      <c r="J338" s="333"/>
      <c r="K338" s="333"/>
    </row>
    <row r="339" customFormat="false" ht="12.75" hidden="false" customHeight="false" outlineLevel="0" collapsed="false">
      <c r="D339" s="331"/>
      <c r="E339" s="333"/>
      <c r="F339" s="333"/>
      <c r="G339" s="333"/>
      <c r="H339" s="333"/>
      <c r="I339" s="333"/>
      <c r="J339" s="333"/>
      <c r="K339" s="333"/>
    </row>
    <row r="340" customFormat="false" ht="12.75" hidden="false" customHeight="false" outlineLevel="0" collapsed="false">
      <c r="D340" s="331"/>
      <c r="E340" s="333"/>
      <c r="F340" s="333"/>
      <c r="G340" s="333"/>
      <c r="H340" s="333"/>
      <c r="I340" s="333"/>
      <c r="J340" s="333"/>
      <c r="K340" s="333"/>
    </row>
    <row r="341" customFormat="false" ht="12.75" hidden="false" customHeight="false" outlineLevel="0" collapsed="false">
      <c r="D341" s="331"/>
      <c r="E341" s="333"/>
      <c r="F341" s="333"/>
      <c r="G341" s="333"/>
      <c r="H341" s="333"/>
      <c r="I341" s="333"/>
      <c r="J341" s="333"/>
      <c r="K341" s="333"/>
    </row>
    <row r="342" customFormat="false" ht="12.75" hidden="false" customHeight="false" outlineLevel="0" collapsed="false">
      <c r="D342" s="331"/>
      <c r="E342" s="333"/>
      <c r="F342" s="333"/>
      <c r="G342" s="333"/>
      <c r="H342" s="333"/>
      <c r="I342" s="333"/>
      <c r="J342" s="333"/>
      <c r="K342" s="333"/>
    </row>
    <row r="343" customFormat="false" ht="12.75" hidden="false" customHeight="false" outlineLevel="0" collapsed="false">
      <c r="D343" s="331"/>
      <c r="E343" s="333"/>
      <c r="F343" s="333"/>
      <c r="G343" s="333"/>
      <c r="H343" s="333"/>
      <c r="I343" s="333"/>
      <c r="J343" s="333"/>
      <c r="K343" s="333"/>
    </row>
    <row r="344" customFormat="false" ht="12.75" hidden="false" customHeight="false" outlineLevel="0" collapsed="false">
      <c r="D344" s="331"/>
      <c r="E344" s="333"/>
      <c r="F344" s="333"/>
      <c r="G344" s="333"/>
      <c r="H344" s="333"/>
      <c r="I344" s="333"/>
      <c r="J344" s="333"/>
      <c r="K344" s="333"/>
    </row>
    <row r="345" customFormat="false" ht="12.75" hidden="false" customHeight="false" outlineLevel="0" collapsed="false">
      <c r="D345" s="331"/>
      <c r="E345" s="333"/>
      <c r="F345" s="333"/>
      <c r="G345" s="333"/>
      <c r="H345" s="333"/>
      <c r="I345" s="333"/>
      <c r="J345" s="333"/>
      <c r="K345" s="333"/>
    </row>
    <row r="346" customFormat="false" ht="12.75" hidden="false" customHeight="false" outlineLevel="0" collapsed="false">
      <c r="D346" s="331"/>
      <c r="E346" s="333"/>
      <c r="F346" s="333"/>
      <c r="G346" s="333"/>
      <c r="H346" s="333"/>
      <c r="I346" s="333"/>
      <c r="J346" s="333"/>
      <c r="K346" s="333"/>
    </row>
    <row r="347" customFormat="false" ht="12.75" hidden="false" customHeight="false" outlineLevel="0" collapsed="false">
      <c r="D347" s="331"/>
      <c r="E347" s="333"/>
      <c r="F347" s="333"/>
      <c r="G347" s="333"/>
      <c r="H347" s="333"/>
      <c r="I347" s="333"/>
      <c r="J347" s="333"/>
      <c r="K347" s="333"/>
    </row>
    <row r="348" customFormat="false" ht="12.75" hidden="false" customHeight="false" outlineLevel="0" collapsed="false">
      <c r="D348" s="331"/>
      <c r="E348" s="333"/>
      <c r="F348" s="333"/>
      <c r="G348" s="333"/>
      <c r="H348" s="333"/>
      <c r="I348" s="333"/>
      <c r="J348" s="333"/>
      <c r="K348" s="333"/>
    </row>
    <row r="349" customFormat="false" ht="12.75" hidden="false" customHeight="false" outlineLevel="0" collapsed="false">
      <c r="D349" s="331"/>
      <c r="E349" s="333"/>
      <c r="F349" s="333"/>
      <c r="G349" s="333"/>
      <c r="H349" s="333"/>
      <c r="I349" s="333"/>
      <c r="J349" s="333"/>
      <c r="K349" s="333"/>
    </row>
    <row r="350" customFormat="false" ht="12.75" hidden="false" customHeight="false" outlineLevel="0" collapsed="false">
      <c r="D350" s="331"/>
      <c r="E350" s="333"/>
      <c r="F350" s="333"/>
      <c r="G350" s="333"/>
      <c r="H350" s="333"/>
      <c r="I350" s="333"/>
      <c r="J350" s="333"/>
      <c r="K350" s="333"/>
    </row>
    <row r="351" customFormat="false" ht="12.75" hidden="false" customHeight="false" outlineLevel="0" collapsed="false">
      <c r="D351" s="331"/>
      <c r="E351" s="333"/>
      <c r="F351" s="333"/>
      <c r="G351" s="333"/>
      <c r="H351" s="333"/>
      <c r="I351" s="333"/>
      <c r="J351" s="333"/>
      <c r="K351" s="333"/>
    </row>
    <row r="352" customFormat="false" ht="12.75" hidden="false" customHeight="false" outlineLevel="0" collapsed="false">
      <c r="D352" s="331"/>
      <c r="E352" s="333"/>
      <c r="F352" s="333"/>
      <c r="G352" s="333"/>
      <c r="H352" s="333"/>
      <c r="I352" s="333"/>
      <c r="J352" s="333"/>
      <c r="K352" s="333"/>
    </row>
    <row r="353" customFormat="false" ht="12.75" hidden="false" customHeight="false" outlineLevel="0" collapsed="false">
      <c r="D353" s="331"/>
      <c r="E353" s="333"/>
      <c r="F353" s="333"/>
      <c r="G353" s="333"/>
      <c r="H353" s="333"/>
      <c r="I353" s="333"/>
      <c r="J353" s="333"/>
      <c r="K353" s="333"/>
    </row>
    <row r="354" customFormat="false" ht="12.75" hidden="false" customHeight="false" outlineLevel="0" collapsed="false">
      <c r="D354" s="331"/>
      <c r="E354" s="333"/>
      <c r="F354" s="333"/>
      <c r="G354" s="333"/>
      <c r="H354" s="333"/>
      <c r="I354" s="333"/>
      <c r="J354" s="333"/>
      <c r="K354" s="333"/>
    </row>
    <row r="355" customFormat="false" ht="12.75" hidden="false" customHeight="false" outlineLevel="0" collapsed="false">
      <c r="D355" s="331"/>
      <c r="E355" s="333"/>
      <c r="F355" s="333"/>
      <c r="G355" s="333"/>
      <c r="H355" s="333"/>
      <c r="I355" s="333"/>
      <c r="J355" s="333"/>
      <c r="K355" s="333"/>
    </row>
    <row r="356" customFormat="false" ht="12.75" hidden="false" customHeight="false" outlineLevel="0" collapsed="false">
      <c r="D356" s="331"/>
      <c r="E356" s="333"/>
      <c r="F356" s="333"/>
      <c r="G356" s="333"/>
      <c r="H356" s="333"/>
      <c r="I356" s="333"/>
      <c r="J356" s="333"/>
      <c r="K356" s="333"/>
    </row>
    <row r="357" customFormat="false" ht="12.75" hidden="false" customHeight="false" outlineLevel="0" collapsed="false">
      <c r="D357" s="331"/>
      <c r="E357" s="333"/>
      <c r="F357" s="333"/>
      <c r="G357" s="333"/>
      <c r="H357" s="333"/>
      <c r="I357" s="333"/>
      <c r="J357" s="333"/>
      <c r="K357" s="333"/>
    </row>
    <row r="358" customFormat="false" ht="12.75" hidden="false" customHeight="false" outlineLevel="0" collapsed="false">
      <c r="D358" s="331"/>
      <c r="E358" s="333"/>
      <c r="F358" s="333"/>
      <c r="G358" s="333"/>
      <c r="H358" s="333"/>
      <c r="I358" s="333"/>
      <c r="J358" s="333"/>
      <c r="K358" s="333"/>
    </row>
    <row r="359" customFormat="false" ht="12.75" hidden="false" customHeight="false" outlineLevel="0" collapsed="false">
      <c r="D359" s="331"/>
      <c r="E359" s="333"/>
      <c r="F359" s="333"/>
      <c r="G359" s="333"/>
      <c r="H359" s="333"/>
      <c r="I359" s="333"/>
      <c r="J359" s="333"/>
      <c r="K359" s="333"/>
    </row>
    <row r="360" customFormat="false" ht="12.75" hidden="false" customHeight="false" outlineLevel="0" collapsed="false">
      <c r="D360" s="331"/>
      <c r="E360" s="333"/>
      <c r="F360" s="333"/>
      <c r="G360" s="333"/>
      <c r="H360" s="333"/>
      <c r="I360" s="333"/>
      <c r="J360" s="333"/>
      <c r="K360" s="333"/>
    </row>
    <row r="361" customFormat="false" ht="12.75" hidden="false" customHeight="false" outlineLevel="0" collapsed="false">
      <c r="D361" s="331"/>
      <c r="E361" s="333"/>
      <c r="F361" s="333"/>
      <c r="G361" s="333"/>
      <c r="H361" s="333"/>
      <c r="I361" s="333"/>
      <c r="J361" s="333"/>
      <c r="K361" s="333"/>
    </row>
    <row r="362" customFormat="false" ht="12.75" hidden="false" customHeight="false" outlineLevel="0" collapsed="false">
      <c r="D362" s="331"/>
      <c r="E362" s="333"/>
      <c r="F362" s="333"/>
      <c r="G362" s="333"/>
      <c r="H362" s="333"/>
      <c r="I362" s="333"/>
      <c r="J362" s="333"/>
      <c r="K362" s="333"/>
    </row>
    <row r="363" customFormat="false" ht="12.75" hidden="false" customHeight="false" outlineLevel="0" collapsed="false">
      <c r="D363" s="331"/>
      <c r="E363" s="333"/>
      <c r="F363" s="333"/>
      <c r="G363" s="333"/>
      <c r="H363" s="333"/>
      <c r="I363" s="333"/>
      <c r="J363" s="333"/>
      <c r="K363" s="333"/>
    </row>
    <row r="364" customFormat="false" ht="12.75" hidden="false" customHeight="false" outlineLevel="0" collapsed="false">
      <c r="D364" s="331"/>
      <c r="E364" s="333"/>
      <c r="F364" s="333"/>
      <c r="G364" s="333"/>
      <c r="H364" s="333"/>
      <c r="I364" s="333"/>
      <c r="J364" s="333"/>
      <c r="K364" s="333"/>
    </row>
    <row r="365" customFormat="false" ht="12.75" hidden="false" customHeight="false" outlineLevel="0" collapsed="false">
      <c r="D365" s="331"/>
      <c r="E365" s="333"/>
      <c r="F365" s="333"/>
      <c r="G365" s="333"/>
      <c r="H365" s="333"/>
      <c r="I365" s="333"/>
      <c r="J365" s="333"/>
      <c r="K365" s="333"/>
    </row>
    <row r="366" customFormat="false" ht="12.75" hidden="false" customHeight="false" outlineLevel="0" collapsed="false">
      <c r="D366" s="331"/>
      <c r="E366" s="333"/>
      <c r="F366" s="333"/>
      <c r="G366" s="333"/>
      <c r="H366" s="333"/>
      <c r="I366" s="333"/>
      <c r="J366" s="333"/>
      <c r="K366" s="333"/>
    </row>
    <row r="367" customFormat="false" ht="12.75" hidden="false" customHeight="false" outlineLevel="0" collapsed="false">
      <c r="D367" s="331"/>
      <c r="E367" s="333"/>
      <c r="F367" s="333"/>
      <c r="G367" s="333"/>
      <c r="H367" s="333"/>
      <c r="I367" s="333"/>
      <c r="J367" s="333"/>
      <c r="K367" s="333"/>
    </row>
    <row r="368" customFormat="false" ht="12.75" hidden="false" customHeight="false" outlineLevel="0" collapsed="false">
      <c r="D368" s="331"/>
      <c r="E368" s="333"/>
      <c r="F368" s="333"/>
      <c r="G368" s="333"/>
      <c r="H368" s="333"/>
      <c r="I368" s="333"/>
      <c r="J368" s="333"/>
      <c r="K368" s="333"/>
    </row>
    <row r="369" customFormat="false" ht="12.75" hidden="false" customHeight="false" outlineLevel="0" collapsed="false">
      <c r="D369" s="331"/>
      <c r="E369" s="333"/>
      <c r="F369" s="333"/>
      <c r="G369" s="333"/>
      <c r="H369" s="333"/>
      <c r="I369" s="333"/>
      <c r="J369" s="333"/>
      <c r="K369" s="333"/>
    </row>
    <row r="370" customFormat="false" ht="12.75" hidden="false" customHeight="false" outlineLevel="0" collapsed="false">
      <c r="D370" s="331"/>
      <c r="E370" s="333"/>
      <c r="F370" s="333"/>
      <c r="G370" s="333"/>
      <c r="H370" s="333"/>
      <c r="I370" s="333"/>
      <c r="J370" s="333"/>
      <c r="K370" s="333"/>
    </row>
    <row r="371" customFormat="false" ht="12.75" hidden="false" customHeight="false" outlineLevel="0" collapsed="false">
      <c r="D371" s="331"/>
      <c r="E371" s="333"/>
      <c r="F371" s="333"/>
      <c r="G371" s="333"/>
      <c r="H371" s="333"/>
      <c r="I371" s="333"/>
      <c r="J371" s="333"/>
      <c r="K371" s="333"/>
    </row>
    <row r="372" customFormat="false" ht="12.75" hidden="false" customHeight="false" outlineLevel="0" collapsed="false">
      <c r="D372" s="331"/>
      <c r="E372" s="333"/>
      <c r="F372" s="333"/>
      <c r="G372" s="333"/>
      <c r="H372" s="333"/>
      <c r="I372" s="333"/>
      <c r="J372" s="333"/>
      <c r="K372" s="333"/>
    </row>
    <row r="373" customFormat="false" ht="12.75" hidden="false" customHeight="false" outlineLevel="0" collapsed="false">
      <c r="D373" s="331"/>
      <c r="E373" s="333"/>
      <c r="F373" s="333"/>
      <c r="G373" s="333"/>
      <c r="H373" s="333"/>
      <c r="I373" s="333"/>
      <c r="J373" s="333"/>
      <c r="K373" s="333"/>
    </row>
    <row r="374" customFormat="false" ht="12.75" hidden="false" customHeight="false" outlineLevel="0" collapsed="false">
      <c r="D374" s="331"/>
      <c r="E374" s="333"/>
      <c r="F374" s="333"/>
      <c r="G374" s="333"/>
      <c r="H374" s="333"/>
      <c r="I374" s="333"/>
      <c r="J374" s="333"/>
      <c r="K374" s="333"/>
    </row>
    <row r="375" customFormat="false" ht="12.75" hidden="false" customHeight="false" outlineLevel="0" collapsed="false">
      <c r="D375" s="331"/>
      <c r="E375" s="333"/>
      <c r="F375" s="333"/>
      <c r="G375" s="333"/>
      <c r="H375" s="333"/>
      <c r="I375" s="333"/>
      <c r="J375" s="333"/>
      <c r="K375" s="333"/>
    </row>
    <row r="376" customFormat="false" ht="12.75" hidden="false" customHeight="false" outlineLevel="0" collapsed="false">
      <c r="D376" s="331"/>
      <c r="E376" s="333"/>
      <c r="F376" s="333"/>
      <c r="G376" s="333"/>
      <c r="H376" s="333"/>
      <c r="I376" s="333"/>
      <c r="J376" s="333"/>
      <c r="K376" s="333"/>
    </row>
    <row r="377" customFormat="false" ht="12.75" hidden="false" customHeight="false" outlineLevel="0" collapsed="false">
      <c r="D377" s="331"/>
      <c r="E377" s="333"/>
      <c r="F377" s="333"/>
      <c r="G377" s="333"/>
      <c r="H377" s="333"/>
      <c r="I377" s="333"/>
      <c r="J377" s="333"/>
      <c r="K377" s="333"/>
    </row>
    <row r="378" customFormat="false" ht="12.75" hidden="false" customHeight="false" outlineLevel="0" collapsed="false">
      <c r="D378" s="331"/>
      <c r="E378" s="333"/>
      <c r="F378" s="333"/>
      <c r="G378" s="333"/>
      <c r="H378" s="333"/>
      <c r="I378" s="333"/>
      <c r="J378" s="333"/>
      <c r="K378" s="333"/>
    </row>
    <row r="379" customFormat="false" ht="12.75" hidden="false" customHeight="false" outlineLevel="0" collapsed="false">
      <c r="D379" s="331"/>
      <c r="E379" s="333"/>
      <c r="F379" s="333"/>
      <c r="G379" s="333"/>
      <c r="H379" s="333"/>
      <c r="I379" s="333"/>
      <c r="J379" s="333"/>
      <c r="K379" s="333"/>
    </row>
    <row r="380" customFormat="false" ht="12.75" hidden="false" customHeight="false" outlineLevel="0" collapsed="false">
      <c r="D380" s="331"/>
      <c r="E380" s="333"/>
      <c r="F380" s="333"/>
      <c r="G380" s="333"/>
      <c r="H380" s="333"/>
      <c r="I380" s="333"/>
      <c r="J380" s="333"/>
      <c r="K380" s="333"/>
    </row>
    <row r="381" customFormat="false" ht="12.75" hidden="false" customHeight="false" outlineLevel="0" collapsed="false">
      <c r="D381" s="331"/>
      <c r="E381" s="333"/>
      <c r="F381" s="333"/>
      <c r="G381" s="333"/>
      <c r="H381" s="333"/>
      <c r="I381" s="333"/>
      <c r="J381" s="333"/>
      <c r="K381" s="333"/>
    </row>
    <row r="382" customFormat="false" ht="12.75" hidden="false" customHeight="false" outlineLevel="0" collapsed="false">
      <c r="D382" s="331"/>
      <c r="E382" s="333"/>
      <c r="F382" s="333"/>
      <c r="G382" s="333"/>
      <c r="H382" s="333"/>
      <c r="I382" s="333"/>
      <c r="J382" s="333"/>
      <c r="K382" s="333"/>
    </row>
    <row r="383" customFormat="false" ht="12.75" hidden="false" customHeight="false" outlineLevel="0" collapsed="false">
      <c r="D383" s="331"/>
      <c r="E383" s="333"/>
      <c r="F383" s="333"/>
      <c r="G383" s="333"/>
      <c r="H383" s="333"/>
      <c r="I383" s="333"/>
      <c r="J383" s="333"/>
      <c r="K383" s="333"/>
    </row>
    <row r="384" customFormat="false" ht="12.75" hidden="false" customHeight="false" outlineLevel="0" collapsed="false">
      <c r="D384" s="331"/>
      <c r="E384" s="333"/>
      <c r="F384" s="333"/>
      <c r="G384" s="333"/>
      <c r="H384" s="333"/>
      <c r="I384" s="333"/>
      <c r="J384" s="333"/>
      <c r="K384" s="333"/>
    </row>
    <row r="385" customFormat="false" ht="12.75" hidden="false" customHeight="false" outlineLevel="0" collapsed="false">
      <c r="D385" s="331"/>
      <c r="E385" s="333"/>
      <c r="F385" s="333"/>
      <c r="G385" s="333"/>
      <c r="H385" s="333"/>
      <c r="I385" s="333"/>
      <c r="J385" s="333"/>
      <c r="K385" s="333"/>
    </row>
    <row r="386" customFormat="false" ht="12.75" hidden="false" customHeight="false" outlineLevel="0" collapsed="false">
      <c r="D386" s="331"/>
      <c r="E386" s="333"/>
      <c r="F386" s="333"/>
      <c r="G386" s="333"/>
      <c r="H386" s="333"/>
      <c r="I386" s="333"/>
      <c r="J386" s="333"/>
      <c r="K386" s="333"/>
    </row>
    <row r="387" customFormat="false" ht="12.75" hidden="false" customHeight="false" outlineLevel="0" collapsed="false">
      <c r="D387" s="331"/>
      <c r="E387" s="333"/>
      <c r="F387" s="333"/>
      <c r="G387" s="333"/>
      <c r="H387" s="333"/>
      <c r="I387" s="333"/>
      <c r="J387" s="333"/>
      <c r="K387" s="333"/>
    </row>
    <row r="388" customFormat="false" ht="12.75" hidden="false" customHeight="false" outlineLevel="0" collapsed="false">
      <c r="D388" s="331"/>
      <c r="E388" s="333"/>
      <c r="F388" s="333"/>
      <c r="G388" s="333"/>
      <c r="H388" s="333"/>
      <c r="I388" s="333"/>
      <c r="J388" s="333"/>
      <c r="K388" s="333"/>
    </row>
    <row r="389" customFormat="false" ht="12.75" hidden="false" customHeight="false" outlineLevel="0" collapsed="false">
      <c r="D389" s="331"/>
      <c r="E389" s="333"/>
      <c r="F389" s="333"/>
      <c r="G389" s="333"/>
      <c r="H389" s="333"/>
      <c r="I389" s="333"/>
      <c r="J389" s="333"/>
      <c r="K389" s="333"/>
    </row>
    <row r="390" customFormat="false" ht="12.75" hidden="false" customHeight="false" outlineLevel="0" collapsed="false">
      <c r="D390" s="331"/>
      <c r="E390" s="333"/>
      <c r="F390" s="333"/>
      <c r="G390" s="333"/>
      <c r="H390" s="333"/>
      <c r="I390" s="333"/>
      <c r="J390" s="333"/>
      <c r="K390" s="333"/>
    </row>
    <row r="391" customFormat="false" ht="12.75" hidden="false" customHeight="false" outlineLevel="0" collapsed="false">
      <c r="D391" s="331"/>
      <c r="E391" s="333"/>
      <c r="F391" s="333"/>
      <c r="G391" s="333"/>
      <c r="H391" s="333"/>
      <c r="I391" s="333"/>
      <c r="J391" s="333"/>
      <c r="K391" s="333"/>
    </row>
    <row r="392" customFormat="false" ht="12.75" hidden="false" customHeight="false" outlineLevel="0" collapsed="false">
      <c r="D392" s="331"/>
      <c r="E392" s="333"/>
      <c r="F392" s="333"/>
      <c r="G392" s="333"/>
      <c r="H392" s="333"/>
      <c r="I392" s="333"/>
      <c r="J392" s="333"/>
      <c r="K392" s="333"/>
    </row>
    <row r="393" customFormat="false" ht="12.75" hidden="false" customHeight="false" outlineLevel="0" collapsed="false">
      <c r="D393" s="331"/>
      <c r="E393" s="333"/>
      <c r="F393" s="333"/>
      <c r="G393" s="333"/>
      <c r="H393" s="333"/>
      <c r="I393" s="333"/>
      <c r="J393" s="333"/>
      <c r="K393" s="333"/>
    </row>
    <row r="394" customFormat="false" ht="12.75" hidden="false" customHeight="false" outlineLevel="0" collapsed="false">
      <c r="D394" s="331"/>
      <c r="E394" s="333"/>
      <c r="F394" s="333"/>
      <c r="G394" s="333"/>
      <c r="H394" s="333"/>
      <c r="I394" s="333"/>
      <c r="J394" s="333"/>
      <c r="K394" s="333"/>
    </row>
    <row r="395" customFormat="false" ht="12.75" hidden="false" customHeight="false" outlineLevel="0" collapsed="false">
      <c r="D395" s="331"/>
      <c r="E395" s="333"/>
      <c r="F395" s="333"/>
      <c r="G395" s="333"/>
      <c r="H395" s="333"/>
      <c r="I395" s="333"/>
      <c r="J395" s="333"/>
      <c r="K395" s="333"/>
    </row>
    <row r="396" customFormat="false" ht="12.75" hidden="false" customHeight="false" outlineLevel="0" collapsed="false">
      <c r="D396" s="331"/>
      <c r="E396" s="333"/>
      <c r="F396" s="333"/>
      <c r="G396" s="333"/>
      <c r="H396" s="333"/>
      <c r="I396" s="333"/>
      <c r="J396" s="333"/>
      <c r="K396" s="333"/>
    </row>
    <row r="397" customFormat="false" ht="12.75" hidden="false" customHeight="false" outlineLevel="0" collapsed="false">
      <c r="D397" s="331"/>
      <c r="E397" s="333"/>
      <c r="F397" s="333"/>
      <c r="G397" s="333"/>
      <c r="H397" s="333"/>
      <c r="I397" s="333"/>
      <c r="J397" s="333"/>
      <c r="K397" s="333"/>
    </row>
    <row r="398" customFormat="false" ht="12.75" hidden="false" customHeight="false" outlineLevel="0" collapsed="false">
      <c r="D398" s="331"/>
      <c r="E398" s="333"/>
      <c r="F398" s="333"/>
      <c r="G398" s="333"/>
      <c r="H398" s="333"/>
      <c r="I398" s="333"/>
      <c r="J398" s="333"/>
      <c r="K398" s="333"/>
    </row>
    <row r="399" customFormat="false" ht="12.75" hidden="false" customHeight="false" outlineLevel="0" collapsed="false">
      <c r="D399" s="331"/>
      <c r="E399" s="333"/>
      <c r="F399" s="333"/>
      <c r="G399" s="333"/>
      <c r="H399" s="333"/>
      <c r="I399" s="333"/>
      <c r="J399" s="333"/>
      <c r="K399" s="333"/>
    </row>
    <row r="400" customFormat="false" ht="12.75" hidden="false" customHeight="false" outlineLevel="0" collapsed="false">
      <c r="D400" s="331"/>
      <c r="E400" s="333"/>
      <c r="F400" s="333"/>
      <c r="G400" s="333"/>
      <c r="H400" s="333"/>
      <c r="I400" s="333"/>
      <c r="J400" s="333"/>
      <c r="K400" s="333"/>
    </row>
    <row r="401" customFormat="false" ht="12.75" hidden="false" customHeight="false" outlineLevel="0" collapsed="false">
      <c r="D401" s="331"/>
      <c r="E401" s="333"/>
      <c r="F401" s="333"/>
      <c r="G401" s="333"/>
      <c r="H401" s="333"/>
      <c r="I401" s="333"/>
      <c r="J401" s="333"/>
      <c r="K401" s="333"/>
    </row>
    <row r="402" customFormat="false" ht="12.75" hidden="false" customHeight="false" outlineLevel="0" collapsed="false">
      <c r="D402" s="331"/>
      <c r="E402" s="333"/>
      <c r="F402" s="333"/>
      <c r="G402" s="333"/>
      <c r="H402" s="333"/>
      <c r="I402" s="333"/>
      <c r="J402" s="333"/>
      <c r="K402" s="333"/>
    </row>
    <row r="403" customFormat="false" ht="12.75" hidden="false" customHeight="false" outlineLevel="0" collapsed="false">
      <c r="D403" s="331"/>
      <c r="E403" s="333"/>
      <c r="F403" s="333"/>
      <c r="G403" s="333"/>
      <c r="H403" s="333"/>
      <c r="I403" s="333"/>
      <c r="J403" s="333"/>
      <c r="K403" s="333"/>
    </row>
    <row r="404" customFormat="false" ht="12.75" hidden="false" customHeight="false" outlineLevel="0" collapsed="false">
      <c r="D404" s="331"/>
      <c r="E404" s="333"/>
      <c r="F404" s="333"/>
      <c r="G404" s="333"/>
      <c r="H404" s="333"/>
      <c r="I404" s="333"/>
      <c r="J404" s="333"/>
      <c r="K404" s="333"/>
    </row>
    <row r="405" customFormat="false" ht="12.75" hidden="false" customHeight="false" outlineLevel="0" collapsed="false">
      <c r="D405" s="331"/>
      <c r="E405" s="333"/>
      <c r="F405" s="333"/>
      <c r="G405" s="333"/>
      <c r="H405" s="333"/>
      <c r="I405" s="333"/>
      <c r="J405" s="333"/>
      <c r="K405" s="333"/>
    </row>
    <row r="406" customFormat="false" ht="12.75" hidden="false" customHeight="false" outlineLevel="0" collapsed="false">
      <c r="D406" s="331"/>
      <c r="E406" s="333"/>
      <c r="F406" s="333"/>
      <c r="G406" s="333"/>
      <c r="H406" s="333"/>
      <c r="I406" s="333"/>
      <c r="J406" s="333"/>
      <c r="K406" s="333"/>
    </row>
    <row r="407" customFormat="false" ht="12.75" hidden="false" customHeight="false" outlineLevel="0" collapsed="false">
      <c r="D407" s="331"/>
      <c r="E407" s="333"/>
      <c r="F407" s="333"/>
      <c r="G407" s="333"/>
      <c r="H407" s="333"/>
      <c r="I407" s="333"/>
      <c r="J407" s="333"/>
      <c r="K407" s="333"/>
    </row>
    <row r="408" customFormat="false" ht="12.75" hidden="false" customHeight="false" outlineLevel="0" collapsed="false">
      <c r="D408" s="331"/>
      <c r="E408" s="333"/>
      <c r="F408" s="333"/>
      <c r="G408" s="333"/>
      <c r="H408" s="333"/>
      <c r="I408" s="333"/>
      <c r="J408" s="333"/>
      <c r="K408" s="333"/>
    </row>
    <row r="409" customFormat="false" ht="12.75" hidden="false" customHeight="false" outlineLevel="0" collapsed="false">
      <c r="D409" s="331"/>
      <c r="E409" s="333"/>
      <c r="F409" s="333"/>
      <c r="G409" s="333"/>
      <c r="H409" s="333"/>
      <c r="I409" s="333"/>
      <c r="J409" s="333"/>
      <c r="K409" s="333"/>
    </row>
    <row r="410" customFormat="false" ht="12.75" hidden="false" customHeight="false" outlineLevel="0" collapsed="false">
      <c r="D410" s="331"/>
      <c r="E410" s="333"/>
      <c r="F410" s="333"/>
      <c r="G410" s="333"/>
      <c r="H410" s="333"/>
      <c r="I410" s="333"/>
      <c r="J410" s="333"/>
      <c r="K410" s="333"/>
    </row>
    <row r="411" customFormat="false" ht="12.75" hidden="false" customHeight="false" outlineLevel="0" collapsed="false">
      <c r="D411" s="331"/>
      <c r="E411" s="333"/>
      <c r="F411" s="333"/>
      <c r="G411" s="333"/>
      <c r="H411" s="333"/>
      <c r="I411" s="333"/>
      <c r="J411" s="333"/>
      <c r="K411" s="333"/>
    </row>
    <row r="412" customFormat="false" ht="12.75" hidden="false" customHeight="false" outlineLevel="0" collapsed="false">
      <c r="D412" s="331"/>
      <c r="E412" s="333"/>
      <c r="F412" s="333"/>
      <c r="G412" s="333"/>
      <c r="H412" s="333"/>
      <c r="I412" s="333"/>
      <c r="J412" s="333"/>
      <c r="K412" s="333"/>
    </row>
    <row r="413" customFormat="false" ht="12.75" hidden="false" customHeight="false" outlineLevel="0" collapsed="false">
      <c r="D413" s="331"/>
      <c r="E413" s="333"/>
      <c r="F413" s="333"/>
      <c r="G413" s="333"/>
      <c r="H413" s="333"/>
      <c r="I413" s="333"/>
      <c r="J413" s="333"/>
      <c r="K413" s="333"/>
    </row>
    <row r="414" customFormat="false" ht="12.75" hidden="false" customHeight="false" outlineLevel="0" collapsed="false">
      <c r="D414" s="331"/>
      <c r="E414" s="333"/>
      <c r="F414" s="333"/>
      <c r="G414" s="333"/>
      <c r="H414" s="333"/>
      <c r="I414" s="333"/>
      <c r="J414" s="333"/>
      <c r="K414" s="333"/>
    </row>
    <row r="415" customFormat="false" ht="12.75" hidden="false" customHeight="false" outlineLevel="0" collapsed="false">
      <c r="D415" s="331"/>
      <c r="E415" s="333"/>
      <c r="F415" s="333"/>
      <c r="G415" s="333"/>
      <c r="H415" s="333"/>
      <c r="I415" s="333"/>
      <c r="J415" s="333"/>
      <c r="K415" s="333"/>
    </row>
    <row r="416" customFormat="false" ht="12.75" hidden="false" customHeight="false" outlineLevel="0" collapsed="false">
      <c r="D416" s="331"/>
      <c r="E416" s="333"/>
      <c r="F416" s="333"/>
      <c r="G416" s="333"/>
      <c r="H416" s="333"/>
      <c r="I416" s="333"/>
      <c r="J416" s="333"/>
      <c r="K416" s="333"/>
    </row>
    <row r="417" customFormat="false" ht="12.75" hidden="false" customHeight="false" outlineLevel="0" collapsed="false">
      <c r="D417" s="331"/>
      <c r="E417" s="333"/>
      <c r="F417" s="333"/>
      <c r="G417" s="333"/>
      <c r="H417" s="333"/>
      <c r="I417" s="333"/>
      <c r="J417" s="333"/>
      <c r="K417" s="333"/>
    </row>
    <row r="418" customFormat="false" ht="12.75" hidden="false" customHeight="false" outlineLevel="0" collapsed="false">
      <c r="D418" s="331"/>
      <c r="E418" s="333"/>
      <c r="F418" s="333"/>
      <c r="G418" s="333"/>
      <c r="H418" s="333"/>
      <c r="I418" s="333"/>
      <c r="J418" s="333"/>
      <c r="K418" s="333"/>
    </row>
    <row r="419" customFormat="false" ht="12.75" hidden="false" customHeight="false" outlineLevel="0" collapsed="false">
      <c r="D419" s="331"/>
      <c r="E419" s="333"/>
      <c r="F419" s="333"/>
      <c r="G419" s="333"/>
      <c r="H419" s="333"/>
      <c r="I419" s="333"/>
      <c r="J419" s="333"/>
      <c r="K419" s="333"/>
    </row>
    <row r="420" customFormat="false" ht="12.75" hidden="false" customHeight="false" outlineLevel="0" collapsed="false">
      <c r="D420" s="331"/>
      <c r="E420" s="333"/>
      <c r="F420" s="333"/>
      <c r="G420" s="333"/>
      <c r="H420" s="333"/>
      <c r="I420" s="333"/>
      <c r="J420" s="333"/>
      <c r="K420" s="333"/>
    </row>
    <row r="421" customFormat="false" ht="12.75" hidden="false" customHeight="false" outlineLevel="0" collapsed="false">
      <c r="D421" s="331"/>
      <c r="E421" s="333"/>
      <c r="F421" s="333"/>
      <c r="G421" s="333"/>
      <c r="H421" s="333"/>
      <c r="I421" s="333"/>
      <c r="J421" s="333"/>
      <c r="K421" s="333"/>
    </row>
    <row r="422" customFormat="false" ht="12.75" hidden="false" customHeight="false" outlineLevel="0" collapsed="false">
      <c r="D422" s="331"/>
      <c r="E422" s="333"/>
      <c r="F422" s="333"/>
      <c r="G422" s="333"/>
      <c r="H422" s="333"/>
      <c r="I422" s="333"/>
      <c r="J422" s="333"/>
      <c r="K422" s="333"/>
    </row>
    <row r="423" customFormat="false" ht="12.75" hidden="false" customHeight="false" outlineLevel="0" collapsed="false">
      <c r="D423" s="331"/>
      <c r="E423" s="333"/>
      <c r="F423" s="333"/>
      <c r="G423" s="333"/>
      <c r="H423" s="333"/>
      <c r="I423" s="333"/>
      <c r="J423" s="333"/>
      <c r="K423" s="333"/>
    </row>
    <row r="424" customFormat="false" ht="12.75" hidden="false" customHeight="false" outlineLevel="0" collapsed="false">
      <c r="D424" s="331"/>
      <c r="E424" s="333"/>
      <c r="F424" s="333"/>
      <c r="G424" s="333"/>
      <c r="H424" s="333"/>
      <c r="I424" s="333"/>
      <c r="J424" s="333"/>
      <c r="K424" s="333"/>
    </row>
    <row r="425" customFormat="false" ht="12.75" hidden="false" customHeight="false" outlineLevel="0" collapsed="false">
      <c r="D425" s="331"/>
      <c r="E425" s="333"/>
      <c r="F425" s="333"/>
      <c r="G425" s="333"/>
      <c r="H425" s="333"/>
      <c r="I425" s="333"/>
      <c r="J425" s="333"/>
      <c r="K425" s="333"/>
    </row>
    <row r="426" customFormat="false" ht="12.75" hidden="false" customHeight="false" outlineLevel="0" collapsed="false">
      <c r="D426" s="331"/>
      <c r="E426" s="333"/>
      <c r="F426" s="333"/>
      <c r="G426" s="333"/>
      <c r="H426" s="333"/>
      <c r="I426" s="333"/>
      <c r="J426" s="333"/>
      <c r="K426" s="333"/>
    </row>
    <row r="427" customFormat="false" ht="12.75" hidden="false" customHeight="false" outlineLevel="0" collapsed="false">
      <c r="D427" s="331"/>
      <c r="E427" s="333"/>
      <c r="F427" s="333"/>
      <c r="G427" s="333"/>
      <c r="H427" s="333"/>
      <c r="I427" s="333"/>
      <c r="J427" s="333"/>
      <c r="K427" s="333"/>
    </row>
    <row r="428" customFormat="false" ht="12.75" hidden="false" customHeight="false" outlineLevel="0" collapsed="false">
      <c r="D428" s="331"/>
      <c r="E428" s="333"/>
      <c r="F428" s="333"/>
      <c r="G428" s="333"/>
      <c r="H428" s="333"/>
      <c r="I428" s="333"/>
      <c r="J428" s="333"/>
      <c r="K428" s="333"/>
    </row>
    <row r="429" customFormat="false" ht="12.75" hidden="false" customHeight="false" outlineLevel="0" collapsed="false">
      <c r="D429" s="331"/>
      <c r="E429" s="333"/>
      <c r="F429" s="333"/>
      <c r="G429" s="333"/>
      <c r="H429" s="333"/>
      <c r="I429" s="333"/>
      <c r="J429" s="333"/>
      <c r="K429" s="333"/>
    </row>
    <row r="430" customFormat="false" ht="12.75" hidden="false" customHeight="false" outlineLevel="0" collapsed="false">
      <c r="D430" s="331"/>
      <c r="E430" s="333"/>
      <c r="F430" s="333"/>
      <c r="G430" s="333"/>
      <c r="H430" s="333"/>
      <c r="I430" s="333"/>
      <c r="J430" s="333"/>
      <c r="K430" s="333"/>
    </row>
    <row r="431" customFormat="false" ht="12.75" hidden="false" customHeight="false" outlineLevel="0" collapsed="false">
      <c r="D431" s="331"/>
      <c r="E431" s="333"/>
      <c r="F431" s="333"/>
      <c r="G431" s="333"/>
      <c r="H431" s="333"/>
      <c r="I431" s="333"/>
      <c r="J431" s="333"/>
      <c r="K431" s="333"/>
    </row>
    <row r="432" customFormat="false" ht="12.75" hidden="false" customHeight="false" outlineLevel="0" collapsed="false">
      <c r="D432" s="331"/>
      <c r="E432" s="333"/>
      <c r="F432" s="333"/>
      <c r="G432" s="333"/>
      <c r="H432" s="333"/>
      <c r="I432" s="333"/>
      <c r="J432" s="333"/>
      <c r="K432" s="333"/>
    </row>
    <row r="433" customFormat="false" ht="12.75" hidden="false" customHeight="false" outlineLevel="0" collapsed="false">
      <c r="D433" s="331"/>
      <c r="E433" s="333"/>
      <c r="F433" s="333"/>
      <c r="G433" s="333"/>
      <c r="H433" s="333"/>
      <c r="I433" s="333"/>
      <c r="J433" s="333"/>
      <c r="K433" s="333"/>
    </row>
    <row r="434" customFormat="false" ht="12.75" hidden="false" customHeight="false" outlineLevel="0" collapsed="false">
      <c r="D434" s="331"/>
      <c r="E434" s="333"/>
      <c r="F434" s="333"/>
      <c r="G434" s="333"/>
      <c r="H434" s="333"/>
      <c r="I434" s="333"/>
      <c r="J434" s="333"/>
      <c r="K434" s="333"/>
    </row>
    <row r="435" customFormat="false" ht="12.75" hidden="false" customHeight="false" outlineLevel="0" collapsed="false">
      <c r="D435" s="331"/>
      <c r="E435" s="333"/>
      <c r="F435" s="333"/>
      <c r="G435" s="333"/>
      <c r="H435" s="333"/>
      <c r="I435" s="333"/>
      <c r="J435" s="333"/>
      <c r="K435" s="333"/>
    </row>
    <row r="436" customFormat="false" ht="12.75" hidden="false" customHeight="false" outlineLevel="0" collapsed="false">
      <c r="D436" s="331"/>
      <c r="E436" s="333"/>
      <c r="F436" s="333"/>
      <c r="G436" s="333"/>
      <c r="H436" s="333"/>
      <c r="I436" s="333"/>
      <c r="J436" s="333"/>
      <c r="K436" s="333"/>
    </row>
    <row r="437" customFormat="false" ht="12.75" hidden="false" customHeight="false" outlineLevel="0" collapsed="false">
      <c r="D437" s="331"/>
      <c r="E437" s="333"/>
      <c r="F437" s="333"/>
      <c r="G437" s="333"/>
      <c r="H437" s="333"/>
      <c r="I437" s="333"/>
      <c r="J437" s="333"/>
      <c r="K437" s="333"/>
    </row>
    <row r="438" customFormat="false" ht="12.75" hidden="false" customHeight="false" outlineLevel="0" collapsed="false">
      <c r="D438" s="331"/>
      <c r="E438" s="333"/>
      <c r="F438" s="333"/>
      <c r="G438" s="333"/>
      <c r="H438" s="333"/>
      <c r="I438" s="333"/>
      <c r="J438" s="333"/>
      <c r="K438" s="333"/>
    </row>
    <row r="439" customFormat="false" ht="12.75" hidden="false" customHeight="false" outlineLevel="0" collapsed="false">
      <c r="D439" s="331"/>
      <c r="E439" s="333"/>
      <c r="F439" s="333"/>
      <c r="G439" s="333"/>
      <c r="H439" s="333"/>
      <c r="I439" s="333"/>
      <c r="J439" s="333"/>
      <c r="K439" s="333"/>
    </row>
    <row r="440" customFormat="false" ht="12.75" hidden="false" customHeight="false" outlineLevel="0" collapsed="false">
      <c r="D440" s="331"/>
      <c r="E440" s="333"/>
      <c r="F440" s="333"/>
      <c r="G440" s="333"/>
      <c r="H440" s="333"/>
      <c r="I440" s="333"/>
      <c r="J440" s="333"/>
      <c r="K440" s="333"/>
    </row>
    <row r="441" customFormat="false" ht="12.75" hidden="false" customHeight="false" outlineLevel="0" collapsed="false">
      <c r="D441" s="331"/>
      <c r="E441" s="333"/>
      <c r="F441" s="333"/>
      <c r="G441" s="333"/>
      <c r="H441" s="333"/>
      <c r="I441" s="333"/>
      <c r="J441" s="333"/>
      <c r="K441" s="333"/>
    </row>
    <row r="442" customFormat="false" ht="12.75" hidden="false" customHeight="false" outlineLevel="0" collapsed="false">
      <c r="D442" s="331"/>
      <c r="E442" s="333"/>
      <c r="F442" s="333"/>
      <c r="G442" s="333"/>
      <c r="H442" s="333"/>
      <c r="I442" s="333"/>
      <c r="J442" s="333"/>
      <c r="K442" s="333"/>
    </row>
    <row r="443" customFormat="false" ht="12.75" hidden="false" customHeight="false" outlineLevel="0" collapsed="false">
      <c r="D443" s="331"/>
      <c r="E443" s="333"/>
      <c r="F443" s="333"/>
      <c r="G443" s="333"/>
      <c r="H443" s="333"/>
      <c r="I443" s="333"/>
      <c r="J443" s="333"/>
      <c r="K443" s="333"/>
    </row>
    <row r="444" customFormat="false" ht="12.75" hidden="false" customHeight="false" outlineLevel="0" collapsed="false">
      <c r="D444" s="331"/>
      <c r="E444" s="333"/>
      <c r="F444" s="333"/>
      <c r="G444" s="333"/>
      <c r="H444" s="333"/>
      <c r="I444" s="333"/>
      <c r="J444" s="333"/>
      <c r="K444" s="333"/>
    </row>
    <row r="445" customFormat="false" ht="12.75" hidden="false" customHeight="false" outlineLevel="0" collapsed="false">
      <c r="D445" s="331"/>
      <c r="E445" s="333"/>
      <c r="F445" s="333"/>
      <c r="G445" s="333"/>
      <c r="H445" s="333"/>
      <c r="I445" s="333"/>
      <c r="J445" s="333"/>
      <c r="K445" s="333"/>
    </row>
    <row r="446" customFormat="false" ht="12.75" hidden="false" customHeight="false" outlineLevel="0" collapsed="false">
      <c r="D446" s="331"/>
      <c r="E446" s="333"/>
      <c r="F446" s="333"/>
      <c r="G446" s="333"/>
      <c r="H446" s="333"/>
      <c r="I446" s="333"/>
      <c r="J446" s="333"/>
      <c r="K446" s="333"/>
    </row>
    <row r="447" customFormat="false" ht="12.75" hidden="false" customHeight="false" outlineLevel="0" collapsed="false">
      <c r="D447" s="331"/>
      <c r="E447" s="333"/>
      <c r="F447" s="333"/>
      <c r="G447" s="333"/>
      <c r="H447" s="333"/>
      <c r="I447" s="333"/>
      <c r="J447" s="333"/>
      <c r="K447" s="333"/>
    </row>
    <row r="448" customFormat="false" ht="12.75" hidden="false" customHeight="false" outlineLevel="0" collapsed="false">
      <c r="D448" s="331"/>
      <c r="E448" s="333"/>
      <c r="F448" s="333"/>
      <c r="G448" s="333"/>
      <c r="H448" s="333"/>
      <c r="I448" s="333"/>
      <c r="J448" s="333"/>
      <c r="K448" s="333"/>
    </row>
    <row r="449" customFormat="false" ht="12.75" hidden="false" customHeight="false" outlineLevel="0" collapsed="false">
      <c r="D449" s="331"/>
      <c r="E449" s="333"/>
      <c r="F449" s="333"/>
      <c r="G449" s="333"/>
      <c r="H449" s="333"/>
      <c r="I449" s="333"/>
      <c r="J449" s="333"/>
      <c r="K449" s="333"/>
    </row>
    <row r="450" customFormat="false" ht="12.75" hidden="false" customHeight="false" outlineLevel="0" collapsed="false">
      <c r="D450" s="331"/>
      <c r="E450" s="333"/>
      <c r="F450" s="333"/>
      <c r="G450" s="333"/>
      <c r="H450" s="333"/>
      <c r="I450" s="333"/>
      <c r="J450" s="333"/>
      <c r="K450" s="333"/>
    </row>
    <row r="451" customFormat="false" ht="12.75" hidden="false" customHeight="false" outlineLevel="0" collapsed="false">
      <c r="D451" s="331"/>
      <c r="E451" s="333"/>
      <c r="F451" s="333"/>
      <c r="G451" s="333"/>
      <c r="H451" s="333"/>
      <c r="I451" s="333"/>
      <c r="J451" s="333"/>
      <c r="K451" s="333"/>
    </row>
    <row r="452" customFormat="false" ht="12.75" hidden="false" customHeight="false" outlineLevel="0" collapsed="false">
      <c r="D452" s="331"/>
      <c r="E452" s="333"/>
      <c r="F452" s="333"/>
      <c r="G452" s="333"/>
      <c r="H452" s="333"/>
      <c r="I452" s="333"/>
      <c r="J452" s="333"/>
      <c r="K452" s="333"/>
    </row>
    <row r="453" customFormat="false" ht="12.75" hidden="false" customHeight="false" outlineLevel="0" collapsed="false">
      <c r="D453" s="331"/>
      <c r="E453" s="333"/>
      <c r="F453" s="333"/>
      <c r="G453" s="333"/>
      <c r="H453" s="333"/>
      <c r="I453" s="333"/>
      <c r="J453" s="333"/>
      <c r="K453" s="333"/>
    </row>
    <row r="454" customFormat="false" ht="12.75" hidden="false" customHeight="false" outlineLevel="0" collapsed="false">
      <c r="D454" s="331"/>
      <c r="E454" s="333"/>
      <c r="F454" s="333"/>
      <c r="G454" s="333"/>
      <c r="H454" s="333"/>
      <c r="I454" s="333"/>
      <c r="J454" s="333"/>
      <c r="K454" s="333"/>
    </row>
    <row r="455" customFormat="false" ht="12.75" hidden="false" customHeight="false" outlineLevel="0" collapsed="false">
      <c r="D455" s="331"/>
      <c r="E455" s="333"/>
      <c r="F455" s="333"/>
      <c r="G455" s="333"/>
      <c r="H455" s="333"/>
      <c r="I455" s="333"/>
      <c r="J455" s="333"/>
      <c r="K455" s="333"/>
    </row>
    <row r="456" customFormat="false" ht="12.75" hidden="false" customHeight="false" outlineLevel="0" collapsed="false">
      <c r="D456" s="331"/>
      <c r="E456" s="333"/>
      <c r="F456" s="333"/>
      <c r="G456" s="333"/>
      <c r="H456" s="333"/>
      <c r="I456" s="333"/>
      <c r="J456" s="333"/>
      <c r="K456" s="333"/>
    </row>
    <row r="457" customFormat="false" ht="12.75" hidden="false" customHeight="false" outlineLevel="0" collapsed="false">
      <c r="D457" s="331"/>
      <c r="E457" s="333"/>
      <c r="F457" s="333"/>
      <c r="G457" s="333"/>
      <c r="H457" s="333"/>
      <c r="I457" s="333"/>
      <c r="J457" s="333"/>
      <c r="K457" s="333"/>
    </row>
    <row r="458" customFormat="false" ht="12.75" hidden="false" customHeight="false" outlineLevel="0" collapsed="false">
      <c r="D458" s="331"/>
      <c r="E458" s="333"/>
      <c r="F458" s="333"/>
      <c r="G458" s="333"/>
      <c r="H458" s="333"/>
      <c r="I458" s="333"/>
      <c r="J458" s="333"/>
      <c r="K458" s="333"/>
    </row>
    <row r="459" customFormat="false" ht="12.75" hidden="false" customHeight="false" outlineLevel="0" collapsed="false">
      <c r="D459" s="331"/>
      <c r="E459" s="333"/>
      <c r="F459" s="333"/>
      <c r="G459" s="333"/>
      <c r="H459" s="333"/>
      <c r="I459" s="333"/>
      <c r="J459" s="333"/>
      <c r="K459" s="333"/>
    </row>
    <row r="460" customFormat="false" ht="12.75" hidden="false" customHeight="false" outlineLevel="0" collapsed="false">
      <c r="D460" s="331"/>
      <c r="E460" s="333"/>
      <c r="F460" s="333"/>
      <c r="G460" s="333"/>
      <c r="H460" s="333"/>
      <c r="I460" s="333"/>
      <c r="J460" s="333"/>
      <c r="K460" s="333"/>
    </row>
    <row r="461" customFormat="false" ht="12.75" hidden="false" customHeight="false" outlineLevel="0" collapsed="false">
      <c r="D461" s="331"/>
      <c r="E461" s="333"/>
      <c r="F461" s="333"/>
      <c r="G461" s="333"/>
      <c r="H461" s="333"/>
      <c r="I461" s="333"/>
      <c r="J461" s="333"/>
      <c r="K461" s="333"/>
    </row>
    <row r="462" customFormat="false" ht="12.75" hidden="false" customHeight="false" outlineLevel="0" collapsed="false">
      <c r="D462" s="331"/>
      <c r="E462" s="333"/>
      <c r="F462" s="333"/>
      <c r="G462" s="333"/>
      <c r="H462" s="333"/>
      <c r="I462" s="333"/>
      <c r="J462" s="333"/>
      <c r="K462" s="333"/>
    </row>
    <row r="463" customFormat="false" ht="12.75" hidden="false" customHeight="false" outlineLevel="0" collapsed="false">
      <c r="D463" s="331"/>
      <c r="E463" s="333"/>
      <c r="F463" s="333"/>
      <c r="G463" s="333"/>
      <c r="H463" s="333"/>
      <c r="I463" s="333"/>
      <c r="J463" s="333"/>
      <c r="K463" s="333"/>
    </row>
    <row r="464" customFormat="false" ht="12.75" hidden="false" customHeight="false" outlineLevel="0" collapsed="false">
      <c r="D464" s="331"/>
      <c r="E464" s="333"/>
      <c r="F464" s="333"/>
      <c r="G464" s="333"/>
      <c r="H464" s="333"/>
      <c r="I464" s="333"/>
      <c r="J464" s="333"/>
      <c r="K464" s="333"/>
    </row>
    <row r="465" customFormat="false" ht="12.75" hidden="false" customHeight="false" outlineLevel="0" collapsed="false">
      <c r="D465" s="331"/>
      <c r="E465" s="333"/>
      <c r="F465" s="333"/>
      <c r="G465" s="333"/>
      <c r="H465" s="333"/>
      <c r="I465" s="333"/>
      <c r="J465" s="333"/>
      <c r="K465" s="333"/>
    </row>
    <row r="466" customFormat="false" ht="12.75" hidden="false" customHeight="false" outlineLevel="0" collapsed="false">
      <c r="D466" s="331"/>
      <c r="E466" s="333"/>
      <c r="F466" s="333"/>
      <c r="G466" s="333"/>
      <c r="H466" s="333"/>
      <c r="I466" s="333"/>
      <c r="J466" s="333"/>
      <c r="K466" s="333"/>
    </row>
    <row r="467" customFormat="false" ht="12.75" hidden="false" customHeight="false" outlineLevel="0" collapsed="false">
      <c r="D467" s="331"/>
      <c r="E467" s="333"/>
      <c r="F467" s="333"/>
      <c r="G467" s="333"/>
      <c r="H467" s="333"/>
      <c r="I467" s="333"/>
      <c r="J467" s="333"/>
      <c r="K467" s="333"/>
    </row>
    <row r="468" customFormat="false" ht="12.75" hidden="false" customHeight="false" outlineLevel="0" collapsed="false">
      <c r="D468" s="331"/>
      <c r="E468" s="333"/>
      <c r="F468" s="333"/>
      <c r="G468" s="333"/>
      <c r="H468" s="333"/>
      <c r="I468" s="333"/>
      <c r="J468" s="333"/>
      <c r="K468" s="333"/>
    </row>
    <row r="469" customFormat="false" ht="12.75" hidden="false" customHeight="false" outlineLevel="0" collapsed="false">
      <c r="D469" s="331"/>
      <c r="E469" s="333"/>
      <c r="F469" s="333"/>
      <c r="G469" s="333"/>
      <c r="H469" s="333"/>
      <c r="I469" s="333"/>
      <c r="J469" s="333"/>
      <c r="K469" s="333"/>
    </row>
    <row r="470" customFormat="false" ht="12.75" hidden="false" customHeight="false" outlineLevel="0" collapsed="false">
      <c r="D470" s="331"/>
      <c r="E470" s="333"/>
      <c r="F470" s="333"/>
      <c r="G470" s="333"/>
      <c r="H470" s="333"/>
      <c r="I470" s="333"/>
      <c r="J470" s="333"/>
      <c r="K470" s="333"/>
    </row>
    <row r="471" customFormat="false" ht="12.75" hidden="false" customHeight="false" outlineLevel="0" collapsed="false">
      <c r="D471" s="331"/>
      <c r="E471" s="333"/>
      <c r="F471" s="333"/>
      <c r="G471" s="333"/>
      <c r="H471" s="333"/>
      <c r="I471" s="333"/>
      <c r="J471" s="333"/>
      <c r="K471" s="333"/>
    </row>
    <row r="472" customFormat="false" ht="12.75" hidden="false" customHeight="false" outlineLevel="0" collapsed="false">
      <c r="D472" s="331"/>
      <c r="E472" s="333"/>
      <c r="F472" s="333"/>
      <c r="G472" s="333"/>
      <c r="H472" s="333"/>
      <c r="I472" s="333"/>
      <c r="J472" s="333"/>
      <c r="K472" s="333"/>
    </row>
    <row r="473" customFormat="false" ht="12.75" hidden="false" customHeight="false" outlineLevel="0" collapsed="false">
      <c r="D473" s="331"/>
      <c r="E473" s="333"/>
      <c r="F473" s="333"/>
      <c r="G473" s="333"/>
      <c r="H473" s="333"/>
      <c r="I473" s="333"/>
      <c r="J473" s="333"/>
      <c r="K473" s="333"/>
    </row>
    <row r="474" customFormat="false" ht="12.75" hidden="false" customHeight="false" outlineLevel="0" collapsed="false">
      <c r="D474" s="331"/>
      <c r="E474" s="333"/>
      <c r="F474" s="333"/>
      <c r="G474" s="333"/>
      <c r="H474" s="333"/>
      <c r="I474" s="333"/>
      <c r="J474" s="333"/>
      <c r="K474" s="333"/>
    </row>
    <row r="475" customFormat="false" ht="12.75" hidden="false" customHeight="false" outlineLevel="0" collapsed="false">
      <c r="D475" s="331"/>
      <c r="E475" s="333"/>
      <c r="F475" s="333"/>
      <c r="G475" s="333"/>
      <c r="H475" s="333"/>
      <c r="I475" s="333"/>
      <c r="J475" s="333"/>
      <c r="K475" s="333"/>
    </row>
    <row r="476" customFormat="false" ht="12.75" hidden="false" customHeight="false" outlineLevel="0" collapsed="false">
      <c r="D476" s="331"/>
      <c r="E476" s="333"/>
      <c r="F476" s="333"/>
      <c r="G476" s="333"/>
      <c r="H476" s="333"/>
      <c r="I476" s="333"/>
      <c r="J476" s="333"/>
      <c r="K476" s="333"/>
    </row>
    <row r="477" customFormat="false" ht="12.75" hidden="false" customHeight="false" outlineLevel="0" collapsed="false">
      <c r="D477" s="331"/>
      <c r="E477" s="333"/>
      <c r="F477" s="333"/>
      <c r="G477" s="333"/>
      <c r="H477" s="333"/>
      <c r="I477" s="333"/>
      <c r="J477" s="333"/>
      <c r="K477" s="333"/>
    </row>
    <row r="478" customFormat="false" ht="12.75" hidden="false" customHeight="false" outlineLevel="0" collapsed="false">
      <c r="D478" s="331"/>
      <c r="E478" s="333"/>
      <c r="F478" s="333"/>
      <c r="G478" s="333"/>
      <c r="H478" s="333"/>
      <c r="I478" s="333"/>
      <c r="J478" s="333"/>
      <c r="K478" s="333"/>
    </row>
    <row r="479" customFormat="false" ht="12.75" hidden="false" customHeight="false" outlineLevel="0" collapsed="false">
      <c r="D479" s="331"/>
      <c r="E479" s="333"/>
      <c r="F479" s="333"/>
      <c r="G479" s="333"/>
      <c r="H479" s="333"/>
      <c r="I479" s="333"/>
      <c r="J479" s="333"/>
      <c r="K479" s="333"/>
    </row>
    <row r="480" customFormat="false" ht="12.75" hidden="false" customHeight="false" outlineLevel="0" collapsed="false">
      <c r="D480" s="331"/>
      <c r="E480" s="333"/>
      <c r="F480" s="333"/>
      <c r="G480" s="333"/>
      <c r="H480" s="333"/>
      <c r="I480" s="333"/>
      <c r="J480" s="333"/>
      <c r="K480" s="333"/>
    </row>
    <row r="481" customFormat="false" ht="12.75" hidden="false" customHeight="false" outlineLevel="0" collapsed="false">
      <c r="D481" s="331"/>
      <c r="E481" s="333"/>
      <c r="F481" s="333"/>
      <c r="G481" s="333"/>
      <c r="H481" s="333"/>
      <c r="I481" s="333"/>
      <c r="J481" s="333"/>
      <c r="K481" s="333"/>
    </row>
    <row r="482" customFormat="false" ht="12.75" hidden="false" customHeight="false" outlineLevel="0" collapsed="false">
      <c r="D482" s="331"/>
      <c r="E482" s="333"/>
      <c r="F482" s="333"/>
      <c r="G482" s="333"/>
      <c r="H482" s="333"/>
      <c r="I482" s="333"/>
      <c r="J482" s="333"/>
      <c r="K482" s="333"/>
    </row>
    <row r="483" customFormat="false" ht="12.75" hidden="false" customHeight="false" outlineLevel="0" collapsed="false">
      <c r="D483" s="331"/>
      <c r="E483" s="333"/>
      <c r="F483" s="333"/>
      <c r="G483" s="333"/>
      <c r="H483" s="333"/>
      <c r="I483" s="333"/>
      <c r="J483" s="333"/>
      <c r="K483" s="333"/>
    </row>
    <row r="484" customFormat="false" ht="12.75" hidden="false" customHeight="false" outlineLevel="0" collapsed="false">
      <c r="D484" s="331"/>
      <c r="E484" s="333"/>
      <c r="F484" s="333"/>
      <c r="G484" s="333"/>
      <c r="H484" s="333"/>
      <c r="I484" s="333"/>
      <c r="J484" s="333"/>
      <c r="K484" s="333"/>
    </row>
    <row r="485" customFormat="false" ht="12.75" hidden="false" customHeight="false" outlineLevel="0" collapsed="false">
      <c r="D485" s="331"/>
      <c r="E485" s="333"/>
      <c r="F485" s="333"/>
      <c r="G485" s="333"/>
      <c r="H485" s="333"/>
      <c r="I485" s="333"/>
      <c r="J485" s="333"/>
      <c r="K485" s="333"/>
    </row>
    <row r="486" customFormat="false" ht="12.75" hidden="false" customHeight="false" outlineLevel="0" collapsed="false">
      <c r="D486" s="331"/>
      <c r="E486" s="333"/>
      <c r="F486" s="333"/>
      <c r="G486" s="333"/>
      <c r="H486" s="333"/>
      <c r="I486" s="333"/>
      <c r="J486" s="333"/>
      <c r="K486" s="333"/>
    </row>
    <row r="487" customFormat="false" ht="12.75" hidden="false" customHeight="false" outlineLevel="0" collapsed="false">
      <c r="D487" s="331"/>
      <c r="E487" s="333"/>
      <c r="F487" s="333"/>
      <c r="G487" s="333"/>
      <c r="H487" s="333"/>
      <c r="I487" s="333"/>
      <c r="J487" s="333"/>
      <c r="K487" s="333"/>
    </row>
    <row r="488" customFormat="false" ht="12.75" hidden="false" customHeight="false" outlineLevel="0" collapsed="false">
      <c r="D488" s="331"/>
      <c r="E488" s="333"/>
      <c r="F488" s="333"/>
      <c r="G488" s="333"/>
      <c r="H488" s="333"/>
      <c r="I488" s="333"/>
      <c r="J488" s="333"/>
      <c r="K488" s="333"/>
    </row>
    <row r="489" customFormat="false" ht="12.75" hidden="false" customHeight="false" outlineLevel="0" collapsed="false">
      <c r="D489" s="331"/>
      <c r="E489" s="333"/>
      <c r="F489" s="333"/>
      <c r="G489" s="333"/>
      <c r="H489" s="333"/>
      <c r="I489" s="333"/>
      <c r="J489" s="333"/>
      <c r="K489" s="333"/>
    </row>
    <row r="490" customFormat="false" ht="12.75" hidden="false" customHeight="false" outlineLevel="0" collapsed="false">
      <c r="D490" s="331"/>
      <c r="E490" s="333"/>
      <c r="F490" s="333"/>
      <c r="G490" s="333"/>
      <c r="H490" s="333"/>
      <c r="I490" s="333"/>
      <c r="J490" s="333"/>
      <c r="K490" s="333"/>
    </row>
    <row r="491" customFormat="false" ht="12.75" hidden="false" customHeight="false" outlineLevel="0" collapsed="false">
      <c r="D491" s="331"/>
      <c r="E491" s="333"/>
      <c r="F491" s="333"/>
      <c r="G491" s="333"/>
      <c r="H491" s="333"/>
      <c r="I491" s="333"/>
      <c r="J491" s="333"/>
      <c r="K491" s="333"/>
    </row>
    <row r="492" customFormat="false" ht="12.75" hidden="false" customHeight="false" outlineLevel="0" collapsed="false">
      <c r="D492" s="331"/>
      <c r="E492" s="333"/>
      <c r="F492" s="333"/>
      <c r="G492" s="333"/>
      <c r="H492" s="333"/>
      <c r="I492" s="333"/>
      <c r="J492" s="333"/>
      <c r="K492" s="333"/>
    </row>
    <row r="493" customFormat="false" ht="12.75" hidden="false" customHeight="false" outlineLevel="0" collapsed="false">
      <c r="D493" s="331"/>
      <c r="E493" s="333"/>
      <c r="F493" s="333"/>
      <c r="G493" s="333"/>
      <c r="H493" s="333"/>
      <c r="I493" s="333"/>
      <c r="J493" s="333"/>
      <c r="K493" s="333"/>
    </row>
    <row r="494" customFormat="false" ht="12.75" hidden="false" customHeight="false" outlineLevel="0" collapsed="false">
      <c r="D494" s="331"/>
      <c r="E494" s="333"/>
      <c r="F494" s="333"/>
      <c r="G494" s="333"/>
      <c r="H494" s="333"/>
      <c r="I494" s="333"/>
      <c r="J494" s="333"/>
      <c r="K494" s="333"/>
    </row>
    <row r="495" customFormat="false" ht="12.75" hidden="false" customHeight="false" outlineLevel="0" collapsed="false">
      <c r="D495" s="331"/>
      <c r="E495" s="333"/>
      <c r="F495" s="333"/>
      <c r="G495" s="333"/>
      <c r="H495" s="333"/>
      <c r="I495" s="333"/>
      <c r="J495" s="333"/>
      <c r="K495" s="333"/>
    </row>
    <row r="496" customFormat="false" ht="12.75" hidden="false" customHeight="false" outlineLevel="0" collapsed="false">
      <c r="D496" s="331"/>
      <c r="E496" s="333"/>
      <c r="F496" s="333"/>
      <c r="G496" s="333"/>
      <c r="H496" s="333"/>
      <c r="I496" s="333"/>
      <c r="J496" s="333"/>
      <c r="K496" s="333"/>
    </row>
    <row r="497" customFormat="false" ht="12.75" hidden="false" customHeight="false" outlineLevel="0" collapsed="false">
      <c r="D497" s="331"/>
      <c r="E497" s="333"/>
      <c r="F497" s="333"/>
      <c r="G497" s="333"/>
      <c r="H497" s="333"/>
      <c r="I497" s="333"/>
      <c r="J497" s="333"/>
      <c r="K497" s="333"/>
    </row>
    <row r="498" customFormat="false" ht="12.75" hidden="false" customHeight="false" outlineLevel="0" collapsed="false">
      <c r="D498" s="331"/>
      <c r="E498" s="333"/>
      <c r="F498" s="333"/>
      <c r="G498" s="333"/>
      <c r="H498" s="333"/>
      <c r="I498" s="333"/>
      <c r="J498" s="333"/>
      <c r="K498" s="333"/>
    </row>
    <row r="499" customFormat="false" ht="12.75" hidden="false" customHeight="false" outlineLevel="0" collapsed="false">
      <c r="D499" s="331"/>
      <c r="E499" s="333"/>
      <c r="F499" s="333"/>
      <c r="G499" s="333"/>
      <c r="H499" s="333"/>
      <c r="I499" s="333"/>
      <c r="J499" s="333"/>
      <c r="K499" s="333"/>
    </row>
    <row r="500" customFormat="false" ht="12.75" hidden="false" customHeight="false" outlineLevel="0" collapsed="false">
      <c r="D500" s="331"/>
      <c r="E500" s="333"/>
      <c r="F500" s="333"/>
      <c r="G500" s="333"/>
      <c r="H500" s="333"/>
      <c r="I500" s="333"/>
      <c r="J500" s="333"/>
      <c r="K500" s="333"/>
    </row>
    <row r="501" customFormat="false" ht="12.75" hidden="false" customHeight="false" outlineLevel="0" collapsed="false">
      <c r="D501" s="331"/>
      <c r="E501" s="333"/>
      <c r="F501" s="333"/>
      <c r="G501" s="333"/>
      <c r="H501" s="333"/>
      <c r="I501" s="333"/>
      <c r="J501" s="333"/>
      <c r="K501" s="333"/>
    </row>
    <row r="502" customFormat="false" ht="12.75" hidden="false" customHeight="false" outlineLevel="0" collapsed="false">
      <c r="D502" s="331"/>
      <c r="E502" s="333"/>
      <c r="F502" s="333"/>
      <c r="G502" s="333"/>
      <c r="H502" s="333"/>
      <c r="I502" s="333"/>
      <c r="J502" s="333"/>
      <c r="K502" s="333"/>
    </row>
    <row r="503" customFormat="false" ht="12.75" hidden="false" customHeight="false" outlineLevel="0" collapsed="false">
      <c r="D503" s="331"/>
      <c r="E503" s="333"/>
      <c r="F503" s="333"/>
      <c r="G503" s="333"/>
      <c r="H503" s="333"/>
      <c r="I503" s="333"/>
      <c r="J503" s="333"/>
      <c r="K503" s="333"/>
    </row>
    <row r="504" customFormat="false" ht="12.75" hidden="false" customHeight="false" outlineLevel="0" collapsed="false">
      <c r="D504" s="331"/>
      <c r="E504" s="333"/>
      <c r="F504" s="333"/>
      <c r="G504" s="333"/>
      <c r="H504" s="333"/>
      <c r="I504" s="333"/>
      <c r="J504" s="333"/>
      <c r="K504" s="333"/>
    </row>
    <row r="505" customFormat="false" ht="12.75" hidden="false" customHeight="false" outlineLevel="0" collapsed="false">
      <c r="D505" s="331"/>
      <c r="E505" s="333"/>
      <c r="F505" s="333"/>
      <c r="G505" s="333"/>
      <c r="H505" s="333"/>
      <c r="I505" s="333"/>
      <c r="J505" s="333"/>
      <c r="K505" s="333"/>
    </row>
    <row r="506" customFormat="false" ht="12.75" hidden="false" customHeight="false" outlineLevel="0" collapsed="false">
      <c r="D506" s="331"/>
      <c r="E506" s="333"/>
      <c r="F506" s="333"/>
      <c r="G506" s="333"/>
      <c r="H506" s="333"/>
      <c r="I506" s="333"/>
      <c r="J506" s="333"/>
      <c r="K506" s="333"/>
    </row>
    <row r="507" customFormat="false" ht="12.75" hidden="false" customHeight="false" outlineLevel="0" collapsed="false">
      <c r="D507" s="331"/>
      <c r="E507" s="333"/>
      <c r="F507" s="333"/>
      <c r="G507" s="333"/>
      <c r="H507" s="333"/>
      <c r="I507" s="333"/>
      <c r="J507" s="333"/>
      <c r="K507" s="333"/>
    </row>
    <row r="508" customFormat="false" ht="12.75" hidden="false" customHeight="false" outlineLevel="0" collapsed="false">
      <c r="D508" s="331"/>
      <c r="E508" s="333"/>
      <c r="F508" s="333"/>
      <c r="G508" s="333"/>
      <c r="H508" s="333"/>
      <c r="I508" s="333"/>
      <c r="J508" s="333"/>
      <c r="K508" s="333"/>
    </row>
    <row r="509" customFormat="false" ht="12.75" hidden="false" customHeight="false" outlineLevel="0" collapsed="false">
      <c r="D509" s="331"/>
      <c r="E509" s="333"/>
      <c r="F509" s="333"/>
      <c r="G509" s="333"/>
      <c r="H509" s="333"/>
      <c r="I509" s="333"/>
      <c r="J509" s="333"/>
      <c r="K509" s="333"/>
    </row>
    <row r="510" customFormat="false" ht="12.75" hidden="false" customHeight="false" outlineLevel="0" collapsed="false">
      <c r="D510" s="331"/>
      <c r="E510" s="333"/>
      <c r="F510" s="333"/>
      <c r="G510" s="333"/>
      <c r="H510" s="333"/>
      <c r="I510" s="333"/>
      <c r="J510" s="333"/>
      <c r="K510" s="333"/>
    </row>
    <row r="511" customFormat="false" ht="12.75" hidden="false" customHeight="false" outlineLevel="0" collapsed="false">
      <c r="D511" s="331"/>
      <c r="E511" s="333"/>
      <c r="F511" s="333"/>
      <c r="G511" s="333"/>
      <c r="H511" s="333"/>
      <c r="I511" s="333"/>
      <c r="J511" s="333"/>
      <c r="K511" s="333"/>
    </row>
    <row r="512" customFormat="false" ht="12.75" hidden="false" customHeight="false" outlineLevel="0" collapsed="false">
      <c r="D512" s="331"/>
      <c r="E512" s="333"/>
      <c r="F512" s="333"/>
      <c r="G512" s="333"/>
      <c r="H512" s="333"/>
      <c r="I512" s="333"/>
      <c r="J512" s="333"/>
      <c r="K512" s="333"/>
    </row>
    <row r="513" customFormat="false" ht="12.75" hidden="false" customHeight="false" outlineLevel="0" collapsed="false">
      <c r="D513" s="331"/>
      <c r="E513" s="333"/>
      <c r="F513" s="333"/>
      <c r="G513" s="333"/>
      <c r="H513" s="333"/>
      <c r="I513" s="333"/>
      <c r="J513" s="333"/>
      <c r="K513" s="333"/>
    </row>
    <row r="514" customFormat="false" ht="12.75" hidden="false" customHeight="false" outlineLevel="0" collapsed="false">
      <c r="D514" s="331"/>
      <c r="E514" s="333"/>
      <c r="F514" s="333"/>
      <c r="G514" s="333"/>
      <c r="H514" s="333"/>
      <c r="I514" s="333"/>
      <c r="J514" s="333"/>
      <c r="K514" s="333"/>
    </row>
    <row r="515" customFormat="false" ht="12.75" hidden="false" customHeight="false" outlineLevel="0" collapsed="false">
      <c r="D515" s="331"/>
      <c r="E515" s="333"/>
      <c r="F515" s="333"/>
      <c r="G515" s="333"/>
      <c r="H515" s="333"/>
      <c r="I515" s="333"/>
      <c r="J515" s="333"/>
      <c r="K515" s="333"/>
    </row>
    <row r="516" customFormat="false" ht="12.75" hidden="false" customHeight="false" outlineLevel="0" collapsed="false">
      <c r="D516" s="331"/>
      <c r="E516" s="333"/>
      <c r="F516" s="333"/>
      <c r="G516" s="333"/>
      <c r="H516" s="333"/>
      <c r="I516" s="333"/>
      <c r="J516" s="333"/>
      <c r="K516" s="333"/>
    </row>
    <row r="517" customFormat="false" ht="12.75" hidden="false" customHeight="false" outlineLevel="0" collapsed="false">
      <c r="D517" s="331"/>
      <c r="E517" s="333"/>
      <c r="F517" s="333"/>
      <c r="G517" s="333"/>
      <c r="H517" s="333"/>
      <c r="I517" s="333"/>
      <c r="J517" s="333"/>
      <c r="K517" s="333"/>
    </row>
    <row r="518" customFormat="false" ht="12.75" hidden="false" customHeight="false" outlineLevel="0" collapsed="false">
      <c r="D518" s="331"/>
      <c r="E518" s="333"/>
      <c r="F518" s="333"/>
      <c r="G518" s="333"/>
      <c r="H518" s="333"/>
      <c r="I518" s="333"/>
      <c r="J518" s="333"/>
      <c r="K518" s="333"/>
    </row>
    <row r="519" customFormat="false" ht="12.75" hidden="false" customHeight="false" outlineLevel="0" collapsed="false">
      <c r="D519" s="331"/>
      <c r="E519" s="333"/>
      <c r="F519" s="333"/>
      <c r="G519" s="333"/>
      <c r="H519" s="333"/>
      <c r="I519" s="333"/>
      <c r="J519" s="333"/>
      <c r="K519" s="333"/>
    </row>
    <row r="520" customFormat="false" ht="12.75" hidden="false" customHeight="false" outlineLevel="0" collapsed="false">
      <c r="D520" s="331"/>
      <c r="E520" s="333"/>
      <c r="F520" s="333"/>
      <c r="G520" s="333"/>
      <c r="H520" s="333"/>
      <c r="I520" s="333"/>
      <c r="J520" s="333"/>
      <c r="K520" s="333"/>
    </row>
    <row r="521" customFormat="false" ht="12.75" hidden="false" customHeight="false" outlineLevel="0" collapsed="false">
      <c r="D521" s="331"/>
      <c r="E521" s="333"/>
      <c r="F521" s="333"/>
      <c r="G521" s="333"/>
      <c r="H521" s="333"/>
      <c r="I521" s="333"/>
      <c r="J521" s="333"/>
      <c r="K521" s="333"/>
    </row>
    <row r="522" customFormat="false" ht="12.75" hidden="false" customHeight="false" outlineLevel="0" collapsed="false">
      <c r="D522" s="331"/>
      <c r="E522" s="333"/>
      <c r="F522" s="333"/>
      <c r="G522" s="333"/>
      <c r="H522" s="333"/>
      <c r="I522" s="333"/>
      <c r="J522" s="333"/>
      <c r="K522" s="333"/>
    </row>
    <row r="523" customFormat="false" ht="12.75" hidden="false" customHeight="false" outlineLevel="0" collapsed="false">
      <c r="D523" s="331"/>
      <c r="E523" s="333"/>
      <c r="F523" s="333"/>
      <c r="G523" s="333"/>
      <c r="H523" s="333"/>
      <c r="I523" s="333"/>
      <c r="J523" s="333"/>
      <c r="K523" s="333"/>
    </row>
    <row r="524" customFormat="false" ht="12.75" hidden="false" customHeight="false" outlineLevel="0" collapsed="false">
      <c r="D524" s="331"/>
      <c r="E524" s="333"/>
      <c r="F524" s="333"/>
      <c r="G524" s="333"/>
      <c r="H524" s="333"/>
      <c r="I524" s="333"/>
      <c r="J524" s="333"/>
      <c r="K524" s="333"/>
    </row>
    <row r="525" customFormat="false" ht="12.75" hidden="false" customHeight="false" outlineLevel="0" collapsed="false">
      <c r="D525" s="331"/>
      <c r="E525" s="333"/>
      <c r="F525" s="333"/>
      <c r="G525" s="333"/>
      <c r="H525" s="333"/>
      <c r="I525" s="333"/>
      <c r="J525" s="333"/>
      <c r="K525" s="333"/>
    </row>
    <row r="526" customFormat="false" ht="12.75" hidden="false" customHeight="false" outlineLevel="0" collapsed="false">
      <c r="D526" s="331"/>
      <c r="E526" s="333"/>
      <c r="F526" s="333"/>
      <c r="G526" s="333"/>
      <c r="H526" s="333"/>
      <c r="I526" s="333"/>
      <c r="J526" s="333"/>
      <c r="K526" s="333"/>
    </row>
    <row r="527" customFormat="false" ht="12.75" hidden="false" customHeight="false" outlineLevel="0" collapsed="false">
      <c r="D527" s="331"/>
      <c r="E527" s="333"/>
      <c r="F527" s="333"/>
      <c r="G527" s="333"/>
      <c r="H527" s="333"/>
      <c r="I527" s="333"/>
      <c r="J527" s="333"/>
      <c r="K527" s="333"/>
    </row>
    <row r="528" customFormat="false" ht="12.75" hidden="false" customHeight="false" outlineLevel="0" collapsed="false">
      <c r="D528" s="331"/>
      <c r="E528" s="333"/>
      <c r="F528" s="333"/>
      <c r="G528" s="333"/>
      <c r="H528" s="333"/>
      <c r="I528" s="333"/>
      <c r="J528" s="333"/>
      <c r="K528" s="333"/>
    </row>
    <row r="529" customFormat="false" ht="12.75" hidden="false" customHeight="false" outlineLevel="0" collapsed="false">
      <c r="D529" s="331"/>
      <c r="E529" s="333"/>
      <c r="F529" s="333"/>
      <c r="G529" s="333"/>
      <c r="H529" s="333"/>
      <c r="I529" s="333"/>
      <c r="J529" s="333"/>
      <c r="K529" s="333"/>
    </row>
    <row r="530" customFormat="false" ht="12.75" hidden="false" customHeight="false" outlineLevel="0" collapsed="false">
      <c r="D530" s="331"/>
      <c r="E530" s="333"/>
      <c r="F530" s="333"/>
      <c r="G530" s="333"/>
      <c r="H530" s="333"/>
      <c r="I530" s="333"/>
      <c r="J530" s="333"/>
      <c r="K530" s="333"/>
    </row>
    <row r="531" customFormat="false" ht="12.75" hidden="false" customHeight="false" outlineLevel="0" collapsed="false">
      <c r="D531" s="331"/>
      <c r="E531" s="333"/>
      <c r="F531" s="333"/>
      <c r="G531" s="333"/>
      <c r="H531" s="333"/>
      <c r="I531" s="333"/>
      <c r="J531" s="333"/>
      <c r="K531" s="333"/>
    </row>
    <row r="532" customFormat="false" ht="12.75" hidden="false" customHeight="false" outlineLevel="0" collapsed="false">
      <c r="D532" s="331"/>
      <c r="E532" s="333"/>
      <c r="F532" s="333"/>
      <c r="G532" s="333"/>
      <c r="H532" s="333"/>
      <c r="I532" s="333"/>
      <c r="J532" s="333"/>
      <c r="K532" s="333"/>
    </row>
    <row r="533" customFormat="false" ht="12.75" hidden="false" customHeight="false" outlineLevel="0" collapsed="false">
      <c r="D533" s="331"/>
      <c r="E533" s="333"/>
      <c r="F533" s="333"/>
      <c r="G533" s="333"/>
      <c r="H533" s="333"/>
      <c r="I533" s="333"/>
      <c r="J533" s="333"/>
      <c r="K533" s="333"/>
    </row>
    <row r="534" customFormat="false" ht="12.75" hidden="false" customHeight="false" outlineLevel="0" collapsed="false">
      <c r="D534" s="331"/>
      <c r="E534" s="333"/>
      <c r="F534" s="333"/>
      <c r="G534" s="333"/>
      <c r="H534" s="333"/>
      <c r="I534" s="333"/>
      <c r="J534" s="333"/>
      <c r="K534" s="333"/>
    </row>
    <row r="535" customFormat="false" ht="12.75" hidden="false" customHeight="false" outlineLevel="0" collapsed="false">
      <c r="D535" s="331"/>
      <c r="E535" s="333"/>
      <c r="F535" s="333"/>
      <c r="G535" s="333"/>
      <c r="H535" s="333"/>
      <c r="I535" s="333"/>
      <c r="J535" s="333"/>
      <c r="K535" s="333"/>
    </row>
    <row r="536" customFormat="false" ht="12.75" hidden="false" customHeight="false" outlineLevel="0" collapsed="false">
      <c r="D536" s="331"/>
      <c r="E536" s="333"/>
      <c r="F536" s="333"/>
      <c r="G536" s="333"/>
      <c r="H536" s="333"/>
      <c r="I536" s="333"/>
      <c r="J536" s="333"/>
      <c r="K536" s="333"/>
    </row>
    <row r="537" customFormat="false" ht="12.75" hidden="false" customHeight="false" outlineLevel="0" collapsed="false">
      <c r="D537" s="331"/>
      <c r="E537" s="333"/>
      <c r="F537" s="333"/>
      <c r="G537" s="333"/>
      <c r="H537" s="333"/>
      <c r="I537" s="333"/>
      <c r="J537" s="333"/>
      <c r="K537" s="333"/>
    </row>
    <row r="538" customFormat="false" ht="12.75" hidden="false" customHeight="false" outlineLevel="0" collapsed="false">
      <c r="D538" s="331"/>
      <c r="E538" s="333"/>
      <c r="F538" s="333"/>
      <c r="G538" s="333"/>
      <c r="H538" s="333"/>
      <c r="I538" s="333"/>
      <c r="J538" s="333"/>
      <c r="K538" s="333"/>
    </row>
    <row r="539" customFormat="false" ht="12.75" hidden="false" customHeight="false" outlineLevel="0" collapsed="false">
      <c r="D539" s="331"/>
      <c r="E539" s="333"/>
      <c r="F539" s="333"/>
      <c r="G539" s="333"/>
      <c r="H539" s="333"/>
      <c r="I539" s="333"/>
      <c r="J539" s="333"/>
      <c r="K539" s="333"/>
    </row>
    <row r="540" customFormat="false" ht="12.75" hidden="false" customHeight="false" outlineLevel="0" collapsed="false">
      <c r="D540" s="331"/>
      <c r="E540" s="333"/>
      <c r="F540" s="333"/>
      <c r="G540" s="333"/>
      <c r="H540" s="333"/>
      <c r="I540" s="333"/>
      <c r="J540" s="333"/>
      <c r="K540" s="333"/>
    </row>
    <row r="541" customFormat="false" ht="12.75" hidden="false" customHeight="false" outlineLevel="0" collapsed="false">
      <c r="D541" s="331"/>
      <c r="E541" s="333"/>
      <c r="F541" s="333"/>
      <c r="G541" s="333"/>
      <c r="H541" s="333"/>
      <c r="I541" s="333"/>
      <c r="J541" s="333"/>
      <c r="K541" s="333"/>
    </row>
    <row r="542" customFormat="false" ht="12.75" hidden="false" customHeight="false" outlineLevel="0" collapsed="false">
      <c r="D542" s="331"/>
      <c r="E542" s="333"/>
      <c r="F542" s="333"/>
      <c r="G542" s="333"/>
      <c r="H542" s="333"/>
      <c r="I542" s="333"/>
      <c r="J542" s="333"/>
      <c r="K542" s="333"/>
    </row>
    <row r="543" customFormat="false" ht="12.75" hidden="false" customHeight="false" outlineLevel="0" collapsed="false">
      <c r="D543" s="331"/>
      <c r="E543" s="333"/>
      <c r="F543" s="333"/>
      <c r="G543" s="333"/>
      <c r="H543" s="333"/>
      <c r="I543" s="333"/>
      <c r="J543" s="333"/>
      <c r="K543" s="333"/>
    </row>
    <row r="544" customFormat="false" ht="12.75" hidden="false" customHeight="false" outlineLevel="0" collapsed="false">
      <c r="D544" s="331"/>
      <c r="E544" s="333"/>
      <c r="F544" s="333"/>
      <c r="G544" s="333"/>
      <c r="H544" s="333"/>
      <c r="I544" s="333"/>
      <c r="J544" s="333"/>
      <c r="K544" s="333"/>
    </row>
    <row r="545" customFormat="false" ht="12.75" hidden="false" customHeight="false" outlineLevel="0" collapsed="false">
      <c r="D545" s="331"/>
      <c r="E545" s="333"/>
      <c r="F545" s="333"/>
      <c r="G545" s="333"/>
      <c r="H545" s="333"/>
      <c r="I545" s="333"/>
      <c r="J545" s="333"/>
      <c r="K545" s="333"/>
    </row>
    <row r="546" customFormat="false" ht="12.75" hidden="false" customHeight="false" outlineLevel="0" collapsed="false">
      <c r="D546" s="331"/>
      <c r="E546" s="333"/>
      <c r="F546" s="333"/>
      <c r="G546" s="333"/>
      <c r="H546" s="333"/>
      <c r="I546" s="333"/>
      <c r="J546" s="333"/>
      <c r="K546" s="333"/>
    </row>
    <row r="547" customFormat="false" ht="12.75" hidden="false" customHeight="false" outlineLevel="0" collapsed="false">
      <c r="D547" s="331"/>
      <c r="E547" s="333"/>
      <c r="F547" s="333"/>
      <c r="G547" s="333"/>
      <c r="H547" s="333"/>
      <c r="I547" s="333"/>
      <c r="J547" s="333"/>
      <c r="K547" s="333"/>
    </row>
    <row r="548" customFormat="false" ht="12.75" hidden="false" customHeight="false" outlineLevel="0" collapsed="false">
      <c r="D548" s="331"/>
      <c r="E548" s="333"/>
      <c r="F548" s="333"/>
      <c r="G548" s="333"/>
      <c r="H548" s="333"/>
      <c r="I548" s="333"/>
      <c r="J548" s="333"/>
      <c r="K548" s="333"/>
    </row>
    <row r="549" customFormat="false" ht="12.75" hidden="false" customHeight="false" outlineLevel="0" collapsed="false">
      <c r="D549" s="331"/>
      <c r="E549" s="333"/>
      <c r="F549" s="333"/>
      <c r="G549" s="333"/>
      <c r="H549" s="333"/>
      <c r="I549" s="333"/>
      <c r="J549" s="333"/>
      <c r="K549" s="333"/>
    </row>
    <row r="550" customFormat="false" ht="12.75" hidden="false" customHeight="false" outlineLevel="0" collapsed="false">
      <c r="D550" s="331"/>
      <c r="E550" s="333"/>
      <c r="F550" s="333"/>
      <c r="G550" s="333"/>
      <c r="H550" s="333"/>
      <c r="I550" s="333"/>
      <c r="J550" s="333"/>
      <c r="K550" s="333"/>
    </row>
    <row r="551" customFormat="false" ht="12.75" hidden="false" customHeight="false" outlineLevel="0" collapsed="false">
      <c r="D551" s="331"/>
      <c r="E551" s="333"/>
      <c r="F551" s="333"/>
      <c r="G551" s="333"/>
      <c r="H551" s="333"/>
      <c r="I551" s="333"/>
      <c r="J551" s="333"/>
      <c r="K551" s="333"/>
    </row>
    <row r="552" customFormat="false" ht="12.75" hidden="false" customHeight="false" outlineLevel="0" collapsed="false">
      <c r="D552" s="331"/>
      <c r="E552" s="333"/>
      <c r="F552" s="333"/>
      <c r="G552" s="333"/>
      <c r="H552" s="333"/>
      <c r="I552" s="333"/>
      <c r="J552" s="333"/>
      <c r="K552" s="333"/>
    </row>
    <row r="553" customFormat="false" ht="12.75" hidden="false" customHeight="false" outlineLevel="0" collapsed="false">
      <c r="D553" s="331"/>
      <c r="E553" s="333"/>
      <c r="F553" s="333"/>
      <c r="G553" s="333"/>
      <c r="H553" s="333"/>
      <c r="I553" s="333"/>
      <c r="J553" s="333"/>
      <c r="K553" s="333"/>
    </row>
    <row r="554" customFormat="false" ht="12.75" hidden="false" customHeight="false" outlineLevel="0" collapsed="false">
      <c r="D554" s="331"/>
      <c r="E554" s="333"/>
      <c r="F554" s="333"/>
      <c r="G554" s="333"/>
      <c r="H554" s="333"/>
      <c r="I554" s="333"/>
      <c r="J554" s="333"/>
      <c r="K554" s="333"/>
    </row>
    <row r="555" customFormat="false" ht="12.75" hidden="false" customHeight="false" outlineLevel="0" collapsed="false">
      <c r="D555" s="331"/>
      <c r="E555" s="333"/>
      <c r="F555" s="333"/>
      <c r="G555" s="333"/>
      <c r="H555" s="333"/>
      <c r="I555" s="333"/>
      <c r="J555" s="333"/>
      <c r="K555" s="333"/>
    </row>
    <row r="556" customFormat="false" ht="12.75" hidden="false" customHeight="false" outlineLevel="0" collapsed="false">
      <c r="D556" s="331"/>
      <c r="E556" s="333"/>
      <c r="F556" s="333"/>
      <c r="G556" s="333"/>
      <c r="H556" s="333"/>
      <c r="I556" s="333"/>
      <c r="J556" s="333"/>
      <c r="K556" s="333"/>
    </row>
    <row r="557" customFormat="false" ht="12.75" hidden="false" customHeight="false" outlineLevel="0" collapsed="false">
      <c r="D557" s="331"/>
      <c r="E557" s="333"/>
      <c r="F557" s="333"/>
      <c r="G557" s="333"/>
      <c r="H557" s="333"/>
      <c r="I557" s="333"/>
      <c r="J557" s="333"/>
      <c r="K557" s="333"/>
    </row>
    <row r="558" customFormat="false" ht="12.75" hidden="false" customHeight="false" outlineLevel="0" collapsed="false">
      <c r="D558" s="331"/>
      <c r="E558" s="333"/>
      <c r="F558" s="333"/>
      <c r="G558" s="333"/>
      <c r="H558" s="333"/>
      <c r="I558" s="333"/>
      <c r="J558" s="333"/>
      <c r="K558" s="333"/>
    </row>
    <row r="559" customFormat="false" ht="12.75" hidden="false" customHeight="false" outlineLevel="0" collapsed="false">
      <c r="D559" s="331"/>
      <c r="E559" s="333"/>
      <c r="F559" s="333"/>
      <c r="G559" s="333"/>
      <c r="H559" s="333"/>
      <c r="I559" s="333"/>
      <c r="J559" s="333"/>
      <c r="K559" s="333"/>
    </row>
    <row r="560" customFormat="false" ht="12.75" hidden="false" customHeight="false" outlineLevel="0" collapsed="false">
      <c r="D560" s="331"/>
      <c r="E560" s="333"/>
      <c r="F560" s="333"/>
      <c r="G560" s="333"/>
      <c r="H560" s="333"/>
      <c r="I560" s="333"/>
      <c r="J560" s="333"/>
      <c r="K560" s="333"/>
    </row>
    <row r="561" customFormat="false" ht="12.75" hidden="false" customHeight="false" outlineLevel="0" collapsed="false">
      <c r="D561" s="331"/>
      <c r="E561" s="333"/>
      <c r="F561" s="333"/>
      <c r="G561" s="333"/>
      <c r="H561" s="333"/>
      <c r="I561" s="333"/>
      <c r="J561" s="333"/>
      <c r="K561" s="333"/>
    </row>
    <row r="562" customFormat="false" ht="12.75" hidden="false" customHeight="false" outlineLevel="0" collapsed="false">
      <c r="D562" s="331"/>
      <c r="E562" s="333"/>
      <c r="F562" s="333"/>
      <c r="G562" s="333"/>
      <c r="H562" s="333"/>
      <c r="I562" s="333"/>
      <c r="J562" s="333"/>
      <c r="K562" s="333"/>
    </row>
    <row r="563" customFormat="false" ht="12.75" hidden="false" customHeight="false" outlineLevel="0" collapsed="false">
      <c r="D563" s="331"/>
      <c r="E563" s="333"/>
      <c r="F563" s="333"/>
      <c r="G563" s="333"/>
      <c r="H563" s="333"/>
      <c r="I563" s="333"/>
      <c r="J563" s="333"/>
      <c r="K563" s="333"/>
    </row>
    <row r="564" customFormat="false" ht="12.75" hidden="false" customHeight="false" outlineLevel="0" collapsed="false">
      <c r="D564" s="331"/>
      <c r="E564" s="333"/>
      <c r="F564" s="333"/>
      <c r="G564" s="333"/>
      <c r="H564" s="333"/>
      <c r="I564" s="333"/>
      <c r="J564" s="333"/>
      <c r="K564" s="333"/>
    </row>
    <row r="565" customFormat="false" ht="12.75" hidden="false" customHeight="false" outlineLevel="0" collapsed="false">
      <c r="D565" s="331"/>
      <c r="E565" s="333"/>
      <c r="F565" s="333"/>
      <c r="G565" s="333"/>
      <c r="H565" s="333"/>
      <c r="I565" s="333"/>
      <c r="J565" s="333"/>
      <c r="K565" s="333"/>
    </row>
    <row r="566" customFormat="false" ht="12.75" hidden="false" customHeight="false" outlineLevel="0" collapsed="false">
      <c r="D566" s="331"/>
      <c r="E566" s="333"/>
      <c r="F566" s="333"/>
      <c r="G566" s="333"/>
      <c r="H566" s="333"/>
      <c r="I566" s="333"/>
      <c r="J566" s="333"/>
      <c r="K566" s="333"/>
    </row>
    <row r="567" customFormat="false" ht="12.75" hidden="false" customHeight="false" outlineLevel="0" collapsed="false">
      <c r="D567" s="331"/>
      <c r="E567" s="333"/>
      <c r="F567" s="333"/>
      <c r="G567" s="333"/>
      <c r="H567" s="333"/>
      <c r="I567" s="333"/>
      <c r="J567" s="333"/>
      <c r="K567" s="333"/>
    </row>
    <row r="568" customFormat="false" ht="12.75" hidden="false" customHeight="false" outlineLevel="0" collapsed="false">
      <c r="D568" s="331"/>
      <c r="E568" s="333"/>
      <c r="F568" s="333"/>
      <c r="G568" s="333"/>
      <c r="H568" s="333"/>
      <c r="I568" s="333"/>
      <c r="J568" s="333"/>
      <c r="K568" s="333"/>
    </row>
    <row r="569" customFormat="false" ht="12.75" hidden="false" customHeight="false" outlineLevel="0" collapsed="false">
      <c r="D569" s="331"/>
      <c r="E569" s="333"/>
      <c r="F569" s="333"/>
      <c r="G569" s="333"/>
      <c r="H569" s="333"/>
      <c r="I569" s="333"/>
      <c r="J569" s="333"/>
      <c r="K569" s="333"/>
    </row>
    <row r="570" customFormat="false" ht="12.75" hidden="false" customHeight="false" outlineLevel="0" collapsed="false">
      <c r="D570" s="331"/>
      <c r="E570" s="333"/>
      <c r="F570" s="333"/>
      <c r="G570" s="333"/>
      <c r="H570" s="333"/>
      <c r="I570" s="333"/>
      <c r="J570" s="333"/>
      <c r="K570" s="333"/>
    </row>
    <row r="571" customFormat="false" ht="12.75" hidden="false" customHeight="false" outlineLevel="0" collapsed="false">
      <c r="D571" s="331"/>
      <c r="E571" s="333"/>
      <c r="F571" s="333"/>
      <c r="G571" s="333"/>
      <c r="H571" s="333"/>
      <c r="I571" s="333"/>
      <c r="J571" s="333"/>
      <c r="K571" s="333"/>
    </row>
    <row r="572" customFormat="false" ht="12.75" hidden="false" customHeight="false" outlineLevel="0" collapsed="false">
      <c r="D572" s="331"/>
      <c r="E572" s="333"/>
      <c r="F572" s="333"/>
      <c r="G572" s="333"/>
      <c r="H572" s="333"/>
      <c r="I572" s="333"/>
      <c r="J572" s="333"/>
      <c r="K572" s="333"/>
    </row>
    <row r="573" customFormat="false" ht="12.75" hidden="false" customHeight="false" outlineLevel="0" collapsed="false">
      <c r="D573" s="331"/>
      <c r="E573" s="333"/>
      <c r="F573" s="333"/>
      <c r="G573" s="333"/>
      <c r="H573" s="333"/>
      <c r="I573" s="333"/>
      <c r="J573" s="333"/>
      <c r="K573" s="333"/>
    </row>
    <row r="574" customFormat="false" ht="12.75" hidden="false" customHeight="false" outlineLevel="0" collapsed="false">
      <c r="D574" s="331"/>
      <c r="E574" s="333"/>
      <c r="F574" s="333"/>
      <c r="G574" s="333"/>
      <c r="H574" s="333"/>
      <c r="I574" s="333"/>
      <c r="J574" s="333"/>
      <c r="K574" s="333"/>
    </row>
    <row r="575" customFormat="false" ht="12.75" hidden="false" customHeight="false" outlineLevel="0" collapsed="false">
      <c r="D575" s="331"/>
      <c r="E575" s="333"/>
      <c r="F575" s="333"/>
      <c r="G575" s="333"/>
      <c r="H575" s="333"/>
      <c r="I575" s="333"/>
      <c r="J575" s="333"/>
      <c r="K575" s="333"/>
    </row>
    <row r="576" customFormat="false" ht="12.75" hidden="false" customHeight="false" outlineLevel="0" collapsed="false">
      <c r="D576" s="331"/>
      <c r="E576" s="333"/>
      <c r="F576" s="333"/>
      <c r="G576" s="333"/>
      <c r="H576" s="333"/>
      <c r="I576" s="333"/>
      <c r="J576" s="333"/>
      <c r="K576" s="333"/>
    </row>
    <row r="577" customFormat="false" ht="12.75" hidden="false" customHeight="false" outlineLevel="0" collapsed="false">
      <c r="D577" s="331"/>
      <c r="E577" s="333"/>
      <c r="F577" s="333"/>
      <c r="G577" s="333"/>
      <c r="H577" s="333"/>
      <c r="I577" s="333"/>
      <c r="J577" s="333"/>
      <c r="K577" s="333"/>
    </row>
    <row r="578" customFormat="false" ht="12.75" hidden="false" customHeight="false" outlineLevel="0" collapsed="false">
      <c r="D578" s="331"/>
      <c r="E578" s="333"/>
      <c r="F578" s="333"/>
      <c r="G578" s="333"/>
      <c r="H578" s="333"/>
      <c r="I578" s="333"/>
      <c r="J578" s="333"/>
      <c r="K578" s="333"/>
    </row>
    <row r="579" customFormat="false" ht="12.75" hidden="false" customHeight="false" outlineLevel="0" collapsed="false">
      <c r="D579" s="331"/>
      <c r="E579" s="333"/>
      <c r="F579" s="333"/>
      <c r="G579" s="333"/>
      <c r="H579" s="333"/>
      <c r="I579" s="333"/>
      <c r="J579" s="333"/>
      <c r="K579" s="333"/>
    </row>
    <row r="580" customFormat="false" ht="12.75" hidden="false" customHeight="false" outlineLevel="0" collapsed="false">
      <c r="D580" s="331"/>
      <c r="E580" s="333"/>
      <c r="F580" s="333"/>
      <c r="G580" s="333"/>
      <c r="H580" s="333"/>
      <c r="I580" s="333"/>
      <c r="J580" s="333"/>
      <c r="K580" s="333"/>
    </row>
    <row r="581" customFormat="false" ht="12.75" hidden="false" customHeight="false" outlineLevel="0" collapsed="false">
      <c r="D581" s="331"/>
      <c r="E581" s="333"/>
      <c r="F581" s="333"/>
      <c r="G581" s="333"/>
      <c r="H581" s="333"/>
      <c r="I581" s="333"/>
      <c r="J581" s="333"/>
      <c r="K581" s="333"/>
    </row>
    <row r="582" customFormat="false" ht="12.75" hidden="false" customHeight="false" outlineLevel="0" collapsed="false">
      <c r="D582" s="331"/>
      <c r="E582" s="333"/>
      <c r="F582" s="333"/>
      <c r="G582" s="333"/>
      <c r="H582" s="333"/>
      <c r="I582" s="333"/>
      <c r="J582" s="333"/>
      <c r="K582" s="333"/>
    </row>
    <row r="583" customFormat="false" ht="12.75" hidden="false" customHeight="false" outlineLevel="0" collapsed="false">
      <c r="D583" s="331"/>
      <c r="E583" s="333"/>
      <c r="F583" s="333"/>
      <c r="G583" s="333"/>
      <c r="H583" s="333"/>
      <c r="I583" s="333"/>
      <c r="J583" s="333"/>
      <c r="K583" s="333"/>
    </row>
    <row r="584" customFormat="false" ht="12.75" hidden="false" customHeight="false" outlineLevel="0" collapsed="false">
      <c r="D584" s="331"/>
      <c r="E584" s="333"/>
      <c r="F584" s="333"/>
      <c r="G584" s="333"/>
      <c r="H584" s="333"/>
      <c r="I584" s="333"/>
      <c r="J584" s="333"/>
      <c r="K584" s="333"/>
    </row>
    <row r="585" customFormat="false" ht="12.75" hidden="false" customHeight="false" outlineLevel="0" collapsed="false">
      <c r="D585" s="331"/>
      <c r="E585" s="333"/>
      <c r="F585" s="333"/>
      <c r="G585" s="333"/>
      <c r="H585" s="333"/>
      <c r="I585" s="333"/>
      <c r="J585" s="333"/>
      <c r="K585" s="333"/>
    </row>
    <row r="586" customFormat="false" ht="12.75" hidden="false" customHeight="false" outlineLevel="0" collapsed="false">
      <c r="D586" s="331"/>
      <c r="E586" s="333"/>
      <c r="F586" s="333"/>
      <c r="G586" s="333"/>
      <c r="H586" s="333"/>
      <c r="I586" s="333"/>
      <c r="J586" s="333"/>
      <c r="K586" s="333"/>
    </row>
    <row r="587" customFormat="false" ht="12.75" hidden="false" customHeight="false" outlineLevel="0" collapsed="false">
      <c r="D587" s="331"/>
      <c r="E587" s="333"/>
      <c r="F587" s="333"/>
      <c r="G587" s="333"/>
      <c r="H587" s="333"/>
      <c r="I587" s="333"/>
      <c r="J587" s="333"/>
      <c r="K587" s="333"/>
    </row>
    <row r="588" customFormat="false" ht="12.75" hidden="false" customHeight="false" outlineLevel="0" collapsed="false">
      <c r="D588" s="331"/>
      <c r="E588" s="333"/>
      <c r="F588" s="333"/>
      <c r="G588" s="333"/>
      <c r="H588" s="333"/>
      <c r="I588" s="333"/>
      <c r="J588" s="333"/>
      <c r="K588" s="333"/>
    </row>
    <row r="589" customFormat="false" ht="12.75" hidden="false" customHeight="false" outlineLevel="0" collapsed="false">
      <c r="D589" s="331"/>
      <c r="E589" s="333"/>
      <c r="F589" s="333"/>
      <c r="G589" s="333"/>
      <c r="H589" s="333"/>
      <c r="I589" s="333"/>
      <c r="J589" s="333"/>
      <c r="K589" s="333"/>
    </row>
    <row r="590" customFormat="false" ht="12.75" hidden="false" customHeight="false" outlineLevel="0" collapsed="false">
      <c r="D590" s="331"/>
      <c r="E590" s="333"/>
      <c r="F590" s="333"/>
      <c r="G590" s="333"/>
      <c r="H590" s="333"/>
      <c r="I590" s="333"/>
      <c r="J590" s="333"/>
      <c r="K590" s="333"/>
    </row>
    <row r="591" customFormat="false" ht="12.75" hidden="false" customHeight="false" outlineLevel="0" collapsed="false">
      <c r="D591" s="331"/>
      <c r="E591" s="333"/>
      <c r="F591" s="333"/>
      <c r="G591" s="333"/>
      <c r="H591" s="333"/>
      <c r="I591" s="333"/>
      <c r="J591" s="333"/>
      <c r="K591" s="333"/>
    </row>
    <row r="592" customFormat="false" ht="12.75" hidden="false" customHeight="false" outlineLevel="0" collapsed="false">
      <c r="D592" s="331"/>
      <c r="E592" s="333"/>
      <c r="F592" s="333"/>
      <c r="G592" s="333"/>
      <c r="H592" s="333"/>
      <c r="I592" s="333"/>
      <c r="J592" s="333"/>
      <c r="K592" s="333"/>
    </row>
    <row r="593" customFormat="false" ht="12.75" hidden="false" customHeight="false" outlineLevel="0" collapsed="false">
      <c r="D593" s="331"/>
      <c r="E593" s="333"/>
      <c r="F593" s="333"/>
      <c r="G593" s="333"/>
      <c r="H593" s="333"/>
      <c r="I593" s="333"/>
      <c r="J593" s="333"/>
      <c r="K593" s="333"/>
    </row>
    <row r="594" customFormat="false" ht="12.75" hidden="false" customHeight="false" outlineLevel="0" collapsed="false">
      <c r="D594" s="331"/>
      <c r="E594" s="333"/>
      <c r="F594" s="333"/>
      <c r="G594" s="333"/>
      <c r="H594" s="333"/>
      <c r="I594" s="333"/>
      <c r="J594" s="333"/>
      <c r="K594" s="333"/>
    </row>
    <row r="595" customFormat="false" ht="12.75" hidden="false" customHeight="false" outlineLevel="0" collapsed="false">
      <c r="D595" s="331"/>
      <c r="E595" s="333"/>
      <c r="F595" s="333"/>
      <c r="G595" s="333"/>
      <c r="H595" s="333"/>
      <c r="I595" s="333"/>
      <c r="J595" s="333"/>
      <c r="K595" s="333"/>
    </row>
    <row r="596" customFormat="false" ht="12.75" hidden="false" customHeight="false" outlineLevel="0" collapsed="false">
      <c r="D596" s="331"/>
      <c r="E596" s="333"/>
      <c r="F596" s="333"/>
      <c r="G596" s="333"/>
      <c r="H596" s="333"/>
      <c r="I596" s="333"/>
      <c r="J596" s="333"/>
      <c r="K596" s="333"/>
    </row>
    <row r="597" customFormat="false" ht="12.75" hidden="false" customHeight="false" outlineLevel="0" collapsed="false">
      <c r="D597" s="331"/>
      <c r="E597" s="333"/>
      <c r="F597" s="333"/>
      <c r="G597" s="333"/>
      <c r="H597" s="333"/>
      <c r="I597" s="333"/>
      <c r="J597" s="333"/>
      <c r="K597" s="333"/>
    </row>
    <row r="598" customFormat="false" ht="12.75" hidden="false" customHeight="false" outlineLevel="0" collapsed="false">
      <c r="D598" s="331"/>
      <c r="E598" s="333"/>
      <c r="F598" s="333"/>
      <c r="G598" s="333"/>
      <c r="H598" s="333"/>
      <c r="I598" s="333"/>
      <c r="J598" s="333"/>
      <c r="K598" s="333"/>
    </row>
    <row r="599" customFormat="false" ht="12.75" hidden="false" customHeight="false" outlineLevel="0" collapsed="false">
      <c r="D599" s="331"/>
      <c r="E599" s="333"/>
      <c r="F599" s="333"/>
      <c r="G599" s="333"/>
      <c r="H599" s="333"/>
      <c r="I599" s="333"/>
      <c r="J599" s="333"/>
      <c r="K599" s="333"/>
    </row>
    <row r="600" customFormat="false" ht="12.75" hidden="false" customHeight="false" outlineLevel="0" collapsed="false">
      <c r="D600" s="331"/>
      <c r="E600" s="333"/>
      <c r="F600" s="333"/>
      <c r="G600" s="333"/>
      <c r="H600" s="333"/>
      <c r="I600" s="333"/>
      <c r="J600" s="333"/>
      <c r="K600" s="333"/>
    </row>
    <row r="601" customFormat="false" ht="12.75" hidden="false" customHeight="false" outlineLevel="0" collapsed="false">
      <c r="D601" s="331"/>
      <c r="E601" s="333"/>
      <c r="F601" s="333"/>
      <c r="G601" s="333"/>
      <c r="H601" s="333"/>
      <c r="I601" s="333"/>
      <c r="J601" s="333"/>
      <c r="K601" s="333"/>
    </row>
    <row r="602" customFormat="false" ht="12.75" hidden="false" customHeight="false" outlineLevel="0" collapsed="false">
      <c r="D602" s="331"/>
      <c r="E602" s="333"/>
      <c r="F602" s="333"/>
      <c r="G602" s="333"/>
      <c r="H602" s="333"/>
      <c r="I602" s="333"/>
      <c r="J602" s="333"/>
      <c r="K602" s="333"/>
    </row>
    <row r="603" customFormat="false" ht="12.75" hidden="false" customHeight="false" outlineLevel="0" collapsed="false">
      <c r="D603" s="331"/>
      <c r="E603" s="333"/>
      <c r="F603" s="333"/>
      <c r="G603" s="333"/>
      <c r="H603" s="333"/>
      <c r="I603" s="333"/>
      <c r="J603" s="333"/>
      <c r="K603" s="333"/>
    </row>
    <row r="604" customFormat="false" ht="12.75" hidden="false" customHeight="false" outlineLevel="0" collapsed="false">
      <c r="D604" s="331"/>
      <c r="E604" s="333"/>
      <c r="F604" s="333"/>
      <c r="G604" s="333"/>
      <c r="H604" s="333"/>
      <c r="I604" s="333"/>
      <c r="J604" s="333"/>
      <c r="K604" s="333"/>
    </row>
    <row r="605" customFormat="false" ht="12.75" hidden="false" customHeight="false" outlineLevel="0" collapsed="false">
      <c r="D605" s="331"/>
      <c r="E605" s="333"/>
      <c r="F605" s="333"/>
      <c r="G605" s="333"/>
      <c r="H605" s="333"/>
      <c r="I605" s="333"/>
      <c r="J605" s="333"/>
      <c r="K605" s="333"/>
    </row>
    <row r="606" customFormat="false" ht="12.75" hidden="false" customHeight="false" outlineLevel="0" collapsed="false">
      <c r="D606" s="331"/>
      <c r="E606" s="333"/>
      <c r="F606" s="333"/>
      <c r="G606" s="333"/>
      <c r="H606" s="333"/>
      <c r="I606" s="333"/>
      <c r="J606" s="333"/>
      <c r="K606" s="333"/>
    </row>
    <row r="607" customFormat="false" ht="12.75" hidden="false" customHeight="false" outlineLevel="0" collapsed="false">
      <c r="D607" s="331"/>
      <c r="E607" s="333"/>
      <c r="F607" s="333"/>
      <c r="G607" s="333"/>
      <c r="H607" s="333"/>
      <c r="I607" s="333"/>
      <c r="J607" s="333"/>
      <c r="K607" s="333"/>
    </row>
    <row r="608" customFormat="false" ht="12.75" hidden="false" customHeight="false" outlineLevel="0" collapsed="false">
      <c r="D608" s="331"/>
      <c r="E608" s="333"/>
      <c r="F608" s="333"/>
      <c r="G608" s="333"/>
      <c r="H608" s="333"/>
      <c r="I608" s="333"/>
      <c r="J608" s="333"/>
      <c r="K608" s="333"/>
    </row>
    <row r="609" customFormat="false" ht="12.75" hidden="false" customHeight="false" outlineLevel="0" collapsed="false">
      <c r="D609" s="331"/>
      <c r="E609" s="333"/>
      <c r="F609" s="333"/>
      <c r="G609" s="333"/>
      <c r="H609" s="333"/>
      <c r="I609" s="333"/>
      <c r="J609" s="333"/>
      <c r="K609" s="333"/>
    </row>
    <row r="610" customFormat="false" ht="12.75" hidden="false" customHeight="false" outlineLevel="0" collapsed="false">
      <c r="D610" s="331"/>
      <c r="E610" s="333"/>
      <c r="F610" s="333"/>
      <c r="G610" s="333"/>
      <c r="H610" s="333"/>
      <c r="I610" s="333"/>
      <c r="J610" s="333"/>
      <c r="K610" s="333"/>
    </row>
    <row r="611" customFormat="false" ht="12.75" hidden="false" customHeight="false" outlineLevel="0" collapsed="false">
      <c r="D611" s="331"/>
      <c r="E611" s="333"/>
      <c r="F611" s="333"/>
      <c r="G611" s="333"/>
      <c r="H611" s="333"/>
      <c r="I611" s="333"/>
      <c r="J611" s="333"/>
      <c r="K611" s="333"/>
    </row>
    <row r="612" customFormat="false" ht="12.75" hidden="false" customHeight="false" outlineLevel="0" collapsed="false">
      <c r="D612" s="331"/>
      <c r="E612" s="333"/>
      <c r="F612" s="333"/>
      <c r="G612" s="333"/>
      <c r="H612" s="333"/>
      <c r="I612" s="333"/>
      <c r="J612" s="333"/>
      <c r="K612" s="333"/>
    </row>
    <row r="613" customFormat="false" ht="12.75" hidden="false" customHeight="false" outlineLevel="0" collapsed="false">
      <c r="D613" s="331"/>
      <c r="E613" s="333"/>
      <c r="F613" s="333"/>
      <c r="G613" s="333"/>
      <c r="H613" s="333"/>
      <c r="I613" s="333"/>
      <c r="J613" s="333"/>
      <c r="K613" s="333"/>
    </row>
    <row r="614" customFormat="false" ht="12.75" hidden="false" customHeight="false" outlineLevel="0" collapsed="false">
      <c r="D614" s="331"/>
      <c r="E614" s="333"/>
      <c r="F614" s="333"/>
      <c r="G614" s="333"/>
      <c r="H614" s="333"/>
      <c r="I614" s="333"/>
      <c r="J614" s="333"/>
      <c r="K614" s="333"/>
    </row>
    <row r="615" customFormat="false" ht="12.75" hidden="false" customHeight="false" outlineLevel="0" collapsed="false">
      <c r="D615" s="331"/>
      <c r="E615" s="333"/>
      <c r="F615" s="333"/>
      <c r="G615" s="333"/>
      <c r="H615" s="333"/>
      <c r="I615" s="333"/>
      <c r="J615" s="333"/>
      <c r="K615" s="333"/>
    </row>
    <row r="616" customFormat="false" ht="12.75" hidden="false" customHeight="false" outlineLevel="0" collapsed="false">
      <c r="D616" s="331"/>
      <c r="E616" s="333"/>
      <c r="F616" s="333"/>
      <c r="G616" s="333"/>
      <c r="H616" s="333"/>
      <c r="I616" s="333"/>
      <c r="J616" s="333"/>
      <c r="K616" s="333"/>
    </row>
    <row r="617" customFormat="false" ht="12.75" hidden="false" customHeight="false" outlineLevel="0" collapsed="false">
      <c r="D617" s="331"/>
      <c r="E617" s="333"/>
      <c r="F617" s="333"/>
      <c r="G617" s="333"/>
      <c r="H617" s="333"/>
      <c r="I617" s="333"/>
      <c r="J617" s="333"/>
      <c r="K617" s="333"/>
    </row>
    <row r="618" customFormat="false" ht="12.75" hidden="false" customHeight="false" outlineLevel="0" collapsed="false">
      <c r="D618" s="331"/>
      <c r="E618" s="333"/>
      <c r="F618" s="333"/>
      <c r="G618" s="333"/>
      <c r="H618" s="333"/>
      <c r="I618" s="333"/>
      <c r="J618" s="333"/>
      <c r="K618" s="333"/>
    </row>
    <row r="619" customFormat="false" ht="12.75" hidden="false" customHeight="false" outlineLevel="0" collapsed="false">
      <c r="D619" s="331"/>
      <c r="E619" s="333"/>
      <c r="F619" s="333"/>
      <c r="G619" s="333"/>
      <c r="H619" s="333"/>
      <c r="I619" s="333"/>
      <c r="J619" s="333"/>
      <c r="K619" s="333"/>
    </row>
    <row r="620" customFormat="false" ht="12.75" hidden="false" customHeight="false" outlineLevel="0" collapsed="false">
      <c r="D620" s="331"/>
      <c r="E620" s="333"/>
      <c r="F620" s="333"/>
      <c r="G620" s="333"/>
      <c r="H620" s="333"/>
      <c r="I620" s="333"/>
      <c r="J620" s="333"/>
      <c r="K620" s="333"/>
    </row>
    <row r="621" customFormat="false" ht="12.75" hidden="false" customHeight="false" outlineLevel="0" collapsed="false">
      <c r="D621" s="331"/>
      <c r="E621" s="333"/>
      <c r="F621" s="333"/>
      <c r="G621" s="333"/>
      <c r="H621" s="333"/>
      <c r="I621" s="333"/>
      <c r="J621" s="333"/>
      <c r="K621" s="333"/>
    </row>
    <row r="622" customFormat="false" ht="12.75" hidden="false" customHeight="false" outlineLevel="0" collapsed="false">
      <c r="D622" s="331"/>
      <c r="E622" s="333"/>
      <c r="F622" s="333"/>
      <c r="G622" s="333"/>
      <c r="H622" s="333"/>
      <c r="I622" s="333"/>
      <c r="J622" s="333"/>
      <c r="K622" s="333"/>
    </row>
    <row r="623" customFormat="false" ht="12.75" hidden="false" customHeight="false" outlineLevel="0" collapsed="false">
      <c r="D623" s="331"/>
      <c r="E623" s="333"/>
      <c r="F623" s="333"/>
      <c r="G623" s="333"/>
      <c r="H623" s="333"/>
      <c r="I623" s="333"/>
      <c r="J623" s="333"/>
      <c r="K623" s="333"/>
    </row>
    <row r="624" customFormat="false" ht="12.75" hidden="false" customHeight="false" outlineLevel="0" collapsed="false">
      <c r="D624" s="331"/>
      <c r="E624" s="333"/>
      <c r="F624" s="333"/>
      <c r="G624" s="333"/>
      <c r="H624" s="333"/>
      <c r="I624" s="333"/>
      <c r="J624" s="333"/>
      <c r="K624" s="333"/>
    </row>
    <row r="625" customFormat="false" ht="12.75" hidden="false" customHeight="false" outlineLevel="0" collapsed="false">
      <c r="D625" s="331"/>
      <c r="E625" s="333"/>
      <c r="F625" s="333"/>
      <c r="G625" s="333"/>
      <c r="H625" s="333"/>
      <c r="I625" s="333"/>
      <c r="J625" s="333"/>
      <c r="K625" s="333"/>
    </row>
    <row r="626" customFormat="false" ht="12.75" hidden="false" customHeight="false" outlineLevel="0" collapsed="false">
      <c r="D626" s="331"/>
      <c r="E626" s="333"/>
      <c r="F626" s="333"/>
      <c r="G626" s="333"/>
      <c r="H626" s="333"/>
      <c r="I626" s="333"/>
      <c r="J626" s="333"/>
      <c r="K626" s="333"/>
    </row>
    <row r="627" customFormat="false" ht="12.75" hidden="false" customHeight="false" outlineLevel="0" collapsed="false">
      <c r="D627" s="331"/>
      <c r="E627" s="333"/>
      <c r="F627" s="333"/>
      <c r="G627" s="333"/>
      <c r="H627" s="333"/>
      <c r="I627" s="333"/>
      <c r="J627" s="333"/>
      <c r="K627" s="333"/>
    </row>
    <row r="628" customFormat="false" ht="12.75" hidden="false" customHeight="false" outlineLevel="0" collapsed="false">
      <c r="D628" s="331"/>
      <c r="E628" s="333"/>
      <c r="F628" s="333"/>
      <c r="G628" s="333"/>
      <c r="H628" s="333"/>
      <c r="I628" s="333"/>
      <c r="J628" s="333"/>
      <c r="K628" s="333"/>
    </row>
    <row r="629" customFormat="false" ht="12.75" hidden="false" customHeight="false" outlineLevel="0" collapsed="false">
      <c r="D629" s="331"/>
      <c r="E629" s="333"/>
      <c r="F629" s="333"/>
      <c r="G629" s="333"/>
      <c r="H629" s="333"/>
      <c r="I629" s="333"/>
      <c r="J629" s="333"/>
      <c r="K629" s="333"/>
    </row>
    <row r="630" customFormat="false" ht="12.75" hidden="false" customHeight="false" outlineLevel="0" collapsed="false">
      <c r="D630" s="331"/>
      <c r="E630" s="333"/>
      <c r="F630" s="333"/>
      <c r="G630" s="333"/>
      <c r="H630" s="333"/>
      <c r="I630" s="333"/>
      <c r="J630" s="333"/>
      <c r="K630" s="333"/>
    </row>
    <row r="631" customFormat="false" ht="12.75" hidden="false" customHeight="false" outlineLevel="0" collapsed="false">
      <c r="D631" s="331"/>
      <c r="E631" s="333"/>
      <c r="F631" s="333"/>
      <c r="G631" s="333"/>
      <c r="H631" s="333"/>
      <c r="I631" s="333"/>
      <c r="J631" s="333"/>
      <c r="K631" s="333"/>
    </row>
    <row r="632" customFormat="false" ht="12.75" hidden="false" customHeight="false" outlineLevel="0" collapsed="false">
      <c r="D632" s="331"/>
      <c r="E632" s="333"/>
      <c r="F632" s="333"/>
      <c r="G632" s="333"/>
      <c r="H632" s="333"/>
      <c r="I632" s="333"/>
      <c r="J632" s="333"/>
      <c r="K632" s="333"/>
    </row>
    <row r="633" customFormat="false" ht="12.75" hidden="false" customHeight="false" outlineLevel="0" collapsed="false">
      <c r="D633" s="331"/>
      <c r="E633" s="333"/>
      <c r="F633" s="333"/>
      <c r="G633" s="333"/>
      <c r="H633" s="333"/>
      <c r="I633" s="333"/>
      <c r="J633" s="333"/>
      <c r="K633" s="333"/>
    </row>
    <row r="634" customFormat="false" ht="12.75" hidden="false" customHeight="false" outlineLevel="0" collapsed="false">
      <c r="D634" s="331"/>
      <c r="E634" s="333"/>
      <c r="F634" s="333"/>
      <c r="G634" s="333"/>
      <c r="H634" s="333"/>
      <c r="I634" s="333"/>
      <c r="J634" s="333"/>
      <c r="K634" s="333"/>
    </row>
    <row r="635" customFormat="false" ht="12.75" hidden="false" customHeight="false" outlineLevel="0" collapsed="false">
      <c r="D635" s="331"/>
      <c r="E635" s="333"/>
      <c r="F635" s="333"/>
      <c r="G635" s="333"/>
      <c r="H635" s="333"/>
      <c r="I635" s="333"/>
      <c r="J635" s="333"/>
      <c r="K635" s="333"/>
    </row>
    <row r="636" customFormat="false" ht="12.75" hidden="false" customHeight="false" outlineLevel="0" collapsed="false">
      <c r="D636" s="331"/>
      <c r="E636" s="333"/>
      <c r="F636" s="333"/>
      <c r="G636" s="333"/>
      <c r="H636" s="333"/>
      <c r="I636" s="333"/>
      <c r="J636" s="333"/>
      <c r="K636" s="333"/>
    </row>
    <row r="637" customFormat="false" ht="12.75" hidden="false" customHeight="false" outlineLevel="0" collapsed="false">
      <c r="D637" s="331"/>
      <c r="E637" s="333"/>
      <c r="F637" s="333"/>
      <c r="G637" s="333"/>
      <c r="H637" s="333"/>
      <c r="I637" s="333"/>
      <c r="J637" s="333"/>
      <c r="K637" s="333"/>
    </row>
    <row r="638" customFormat="false" ht="12.75" hidden="false" customHeight="false" outlineLevel="0" collapsed="false">
      <c r="D638" s="331"/>
      <c r="E638" s="333"/>
      <c r="F638" s="333"/>
      <c r="G638" s="333"/>
      <c r="H638" s="333"/>
      <c r="I638" s="333"/>
      <c r="J638" s="333"/>
      <c r="K638" s="333"/>
    </row>
    <row r="639" customFormat="false" ht="12.75" hidden="false" customHeight="false" outlineLevel="0" collapsed="false">
      <c r="D639" s="331"/>
      <c r="E639" s="333"/>
      <c r="F639" s="333"/>
      <c r="G639" s="333"/>
      <c r="H639" s="333"/>
      <c r="I639" s="333"/>
      <c r="J639" s="333"/>
      <c r="K639" s="333"/>
    </row>
    <row r="640" customFormat="false" ht="12.75" hidden="false" customHeight="false" outlineLevel="0" collapsed="false">
      <c r="D640" s="331"/>
      <c r="E640" s="333"/>
      <c r="F640" s="333"/>
      <c r="G640" s="333"/>
      <c r="H640" s="333"/>
      <c r="I640" s="333"/>
      <c r="J640" s="333"/>
      <c r="K640" s="333"/>
    </row>
    <row r="641" customFormat="false" ht="12.75" hidden="false" customHeight="false" outlineLevel="0" collapsed="false">
      <c r="D641" s="331"/>
      <c r="E641" s="333"/>
      <c r="F641" s="333"/>
      <c r="G641" s="333"/>
      <c r="H641" s="333"/>
      <c r="I641" s="333"/>
      <c r="J641" s="333"/>
      <c r="K641" s="333"/>
    </row>
    <row r="642" customFormat="false" ht="12.75" hidden="false" customHeight="false" outlineLevel="0" collapsed="false">
      <c r="D642" s="331"/>
      <c r="E642" s="333"/>
      <c r="F642" s="333"/>
      <c r="G642" s="333"/>
      <c r="H642" s="333"/>
      <c r="I642" s="333"/>
      <c r="J642" s="333"/>
      <c r="K642" s="333"/>
    </row>
    <row r="643" customFormat="false" ht="12.75" hidden="false" customHeight="false" outlineLevel="0" collapsed="false">
      <c r="D643" s="331"/>
      <c r="E643" s="333"/>
      <c r="F643" s="333"/>
      <c r="G643" s="333"/>
      <c r="H643" s="333"/>
      <c r="I643" s="333"/>
      <c r="J643" s="333"/>
      <c r="K643" s="333"/>
    </row>
    <row r="644" customFormat="false" ht="12.75" hidden="false" customHeight="false" outlineLevel="0" collapsed="false">
      <c r="D644" s="331"/>
      <c r="E644" s="333"/>
      <c r="F644" s="333"/>
      <c r="G644" s="333"/>
      <c r="H644" s="333"/>
      <c r="I644" s="333"/>
      <c r="J644" s="333"/>
      <c r="K644" s="333"/>
    </row>
    <row r="645" customFormat="false" ht="12.75" hidden="false" customHeight="false" outlineLevel="0" collapsed="false">
      <c r="D645" s="331"/>
      <c r="E645" s="333"/>
      <c r="F645" s="333"/>
      <c r="G645" s="333"/>
      <c r="H645" s="333"/>
      <c r="I645" s="333"/>
      <c r="J645" s="333"/>
      <c r="K645" s="333"/>
    </row>
    <row r="646" customFormat="false" ht="12.75" hidden="false" customHeight="false" outlineLevel="0" collapsed="false">
      <c r="D646" s="331"/>
      <c r="E646" s="333"/>
      <c r="F646" s="333"/>
      <c r="G646" s="333"/>
      <c r="H646" s="333"/>
      <c r="I646" s="333"/>
      <c r="J646" s="333"/>
      <c r="K646" s="333"/>
    </row>
    <row r="647" customFormat="false" ht="12.75" hidden="false" customHeight="false" outlineLevel="0" collapsed="false">
      <c r="D647" s="331"/>
      <c r="E647" s="333"/>
      <c r="F647" s="333"/>
      <c r="G647" s="333"/>
      <c r="H647" s="333"/>
      <c r="I647" s="333"/>
      <c r="J647" s="333"/>
      <c r="K647" s="333"/>
    </row>
    <row r="648" customFormat="false" ht="12.75" hidden="false" customHeight="false" outlineLevel="0" collapsed="false">
      <c r="D648" s="331"/>
      <c r="E648" s="333"/>
      <c r="F648" s="333"/>
      <c r="G648" s="333"/>
      <c r="H648" s="333"/>
      <c r="I648" s="333"/>
      <c r="J648" s="333"/>
      <c r="K648" s="333"/>
    </row>
    <row r="649" customFormat="false" ht="12.75" hidden="false" customHeight="false" outlineLevel="0" collapsed="false">
      <c r="D649" s="331"/>
      <c r="E649" s="333"/>
      <c r="F649" s="333"/>
      <c r="G649" s="333"/>
      <c r="H649" s="333"/>
      <c r="I649" s="333"/>
      <c r="J649" s="333"/>
      <c r="K649" s="333"/>
    </row>
    <row r="650" customFormat="false" ht="12.75" hidden="false" customHeight="false" outlineLevel="0" collapsed="false">
      <c r="D650" s="331"/>
      <c r="E650" s="333"/>
      <c r="F650" s="333"/>
      <c r="G650" s="333"/>
      <c r="H650" s="333"/>
      <c r="I650" s="333"/>
      <c r="J650" s="333"/>
      <c r="K650" s="333"/>
    </row>
    <row r="651" customFormat="false" ht="12.75" hidden="false" customHeight="false" outlineLevel="0" collapsed="false">
      <c r="D651" s="331"/>
      <c r="E651" s="333"/>
      <c r="F651" s="333"/>
      <c r="G651" s="333"/>
      <c r="H651" s="333"/>
      <c r="I651" s="333"/>
      <c r="J651" s="333"/>
      <c r="K651" s="333"/>
    </row>
    <row r="652" customFormat="false" ht="12.75" hidden="false" customHeight="false" outlineLevel="0" collapsed="false">
      <c r="D652" s="331"/>
      <c r="E652" s="333"/>
      <c r="F652" s="333"/>
      <c r="G652" s="333"/>
      <c r="H652" s="333"/>
      <c r="I652" s="333"/>
      <c r="J652" s="333"/>
      <c r="K652" s="333"/>
    </row>
    <row r="653" customFormat="false" ht="12.75" hidden="false" customHeight="false" outlineLevel="0" collapsed="false">
      <c r="D653" s="331"/>
      <c r="E653" s="333"/>
      <c r="F653" s="333"/>
      <c r="G653" s="333"/>
      <c r="H653" s="333"/>
      <c r="I653" s="333"/>
      <c r="J653" s="333"/>
      <c r="K653" s="333"/>
    </row>
    <row r="654" customFormat="false" ht="12.75" hidden="false" customHeight="false" outlineLevel="0" collapsed="false">
      <c r="D654" s="331"/>
      <c r="E654" s="333"/>
      <c r="F654" s="333"/>
      <c r="G654" s="333"/>
      <c r="H654" s="333"/>
      <c r="I654" s="333"/>
      <c r="J654" s="333"/>
      <c r="K654" s="333"/>
    </row>
    <row r="655" customFormat="false" ht="12.75" hidden="false" customHeight="false" outlineLevel="0" collapsed="false">
      <c r="D655" s="331"/>
      <c r="E655" s="333"/>
      <c r="F655" s="333"/>
      <c r="G655" s="333"/>
      <c r="H655" s="333"/>
      <c r="I655" s="333"/>
      <c r="J655" s="333"/>
      <c r="K655" s="333"/>
    </row>
    <row r="656" customFormat="false" ht="12.75" hidden="false" customHeight="false" outlineLevel="0" collapsed="false">
      <c r="D656" s="331"/>
      <c r="E656" s="333"/>
      <c r="F656" s="333"/>
      <c r="G656" s="333"/>
      <c r="H656" s="333"/>
      <c r="I656" s="333"/>
      <c r="J656" s="333"/>
      <c r="K656" s="333"/>
    </row>
    <row r="657" customFormat="false" ht="12.75" hidden="false" customHeight="false" outlineLevel="0" collapsed="false">
      <c r="D657" s="331"/>
      <c r="E657" s="333"/>
      <c r="F657" s="333"/>
      <c r="G657" s="333"/>
      <c r="H657" s="333"/>
      <c r="I657" s="333"/>
      <c r="J657" s="333"/>
      <c r="K657" s="333"/>
    </row>
    <row r="658" customFormat="false" ht="12.75" hidden="false" customHeight="false" outlineLevel="0" collapsed="false">
      <c r="D658" s="331"/>
      <c r="E658" s="333"/>
      <c r="F658" s="333"/>
      <c r="G658" s="333"/>
      <c r="H658" s="333"/>
      <c r="I658" s="333"/>
      <c r="J658" s="333"/>
      <c r="K658" s="333"/>
    </row>
    <row r="659" customFormat="false" ht="12.75" hidden="false" customHeight="false" outlineLevel="0" collapsed="false">
      <c r="D659" s="331"/>
      <c r="E659" s="333"/>
      <c r="F659" s="333"/>
      <c r="G659" s="333"/>
      <c r="H659" s="333"/>
      <c r="I659" s="333"/>
      <c r="J659" s="333"/>
      <c r="K659" s="333"/>
    </row>
    <row r="660" customFormat="false" ht="12.75" hidden="false" customHeight="false" outlineLevel="0" collapsed="false">
      <c r="D660" s="331"/>
      <c r="E660" s="333"/>
      <c r="F660" s="333"/>
      <c r="G660" s="333"/>
      <c r="H660" s="333"/>
      <c r="I660" s="333"/>
      <c r="J660" s="333"/>
      <c r="K660" s="333"/>
    </row>
    <row r="661" customFormat="false" ht="12.75" hidden="false" customHeight="false" outlineLevel="0" collapsed="false">
      <c r="D661" s="331"/>
      <c r="E661" s="333"/>
      <c r="F661" s="333"/>
      <c r="G661" s="333"/>
      <c r="H661" s="333"/>
      <c r="I661" s="333"/>
      <c r="J661" s="333"/>
      <c r="K661" s="333"/>
    </row>
    <row r="662" customFormat="false" ht="12.75" hidden="false" customHeight="false" outlineLevel="0" collapsed="false">
      <c r="D662" s="331"/>
      <c r="E662" s="333"/>
      <c r="F662" s="333"/>
      <c r="G662" s="333"/>
      <c r="H662" s="333"/>
      <c r="I662" s="333"/>
      <c r="J662" s="333"/>
      <c r="K662" s="333"/>
    </row>
    <row r="663" customFormat="false" ht="12.75" hidden="false" customHeight="false" outlineLevel="0" collapsed="false">
      <c r="D663" s="331"/>
      <c r="E663" s="333"/>
      <c r="F663" s="333"/>
      <c r="G663" s="333"/>
      <c r="H663" s="333"/>
      <c r="I663" s="333"/>
      <c r="J663" s="333"/>
      <c r="K663" s="333"/>
    </row>
    <row r="664" customFormat="false" ht="12.75" hidden="false" customHeight="false" outlineLevel="0" collapsed="false">
      <c r="D664" s="331"/>
      <c r="E664" s="333"/>
      <c r="F664" s="333"/>
      <c r="G664" s="333"/>
      <c r="H664" s="333"/>
      <c r="I664" s="333"/>
      <c r="J664" s="333"/>
      <c r="K664" s="333"/>
    </row>
    <row r="665" customFormat="false" ht="12.75" hidden="false" customHeight="false" outlineLevel="0" collapsed="false">
      <c r="D665" s="331"/>
      <c r="E665" s="333"/>
      <c r="F665" s="333"/>
      <c r="G665" s="333"/>
      <c r="H665" s="333"/>
      <c r="I665" s="333"/>
      <c r="J665" s="333"/>
      <c r="K665" s="333"/>
    </row>
    <row r="666" customFormat="false" ht="12.75" hidden="false" customHeight="false" outlineLevel="0" collapsed="false">
      <c r="D666" s="331"/>
      <c r="E666" s="333"/>
      <c r="F666" s="333"/>
      <c r="G666" s="333"/>
      <c r="H666" s="333"/>
      <c r="I666" s="333"/>
      <c r="J666" s="333"/>
      <c r="K666" s="333"/>
    </row>
    <row r="667" customFormat="false" ht="12.75" hidden="false" customHeight="false" outlineLevel="0" collapsed="false">
      <c r="D667" s="331"/>
      <c r="E667" s="333"/>
      <c r="F667" s="333"/>
      <c r="G667" s="333"/>
      <c r="H667" s="333"/>
      <c r="I667" s="333"/>
      <c r="J667" s="333"/>
      <c r="K667" s="333"/>
    </row>
    <row r="668" customFormat="false" ht="12.75" hidden="false" customHeight="false" outlineLevel="0" collapsed="false">
      <c r="D668" s="331"/>
      <c r="E668" s="333"/>
      <c r="F668" s="333"/>
      <c r="G668" s="333"/>
      <c r="H668" s="333"/>
      <c r="I668" s="333"/>
      <c r="J668" s="333"/>
      <c r="K668" s="333"/>
    </row>
    <row r="669" customFormat="false" ht="12.75" hidden="false" customHeight="false" outlineLevel="0" collapsed="false">
      <c r="D669" s="331"/>
      <c r="E669" s="333"/>
      <c r="F669" s="333"/>
      <c r="G669" s="333"/>
      <c r="H669" s="333"/>
      <c r="I669" s="333"/>
      <c r="J669" s="333"/>
      <c r="K669" s="333"/>
    </row>
    <row r="670" customFormat="false" ht="12.75" hidden="false" customHeight="false" outlineLevel="0" collapsed="false">
      <c r="D670" s="331"/>
      <c r="E670" s="333"/>
      <c r="F670" s="333"/>
      <c r="G670" s="333"/>
      <c r="H670" s="333"/>
      <c r="I670" s="333"/>
      <c r="J670" s="333"/>
      <c r="K670" s="333"/>
    </row>
    <row r="671" customFormat="false" ht="12.75" hidden="false" customHeight="false" outlineLevel="0" collapsed="false">
      <c r="D671" s="331"/>
      <c r="E671" s="333"/>
      <c r="F671" s="333"/>
      <c r="G671" s="333"/>
      <c r="H671" s="333"/>
      <c r="I671" s="333"/>
      <c r="J671" s="333"/>
      <c r="K671" s="333"/>
    </row>
    <row r="672" customFormat="false" ht="12.75" hidden="false" customHeight="false" outlineLevel="0" collapsed="false">
      <c r="D672" s="331"/>
      <c r="E672" s="333"/>
      <c r="F672" s="333"/>
      <c r="G672" s="333"/>
      <c r="H672" s="333"/>
      <c r="I672" s="333"/>
      <c r="J672" s="333"/>
      <c r="K672" s="333"/>
    </row>
    <row r="673" customFormat="false" ht="12.75" hidden="false" customHeight="false" outlineLevel="0" collapsed="false">
      <c r="D673" s="331"/>
      <c r="E673" s="333"/>
      <c r="F673" s="333"/>
      <c r="G673" s="333"/>
      <c r="H673" s="333"/>
      <c r="I673" s="333"/>
      <c r="J673" s="333"/>
      <c r="K673" s="333"/>
    </row>
    <row r="674" customFormat="false" ht="12.75" hidden="false" customHeight="false" outlineLevel="0" collapsed="false">
      <c r="D674" s="331"/>
      <c r="E674" s="333"/>
      <c r="F674" s="333"/>
      <c r="G674" s="333"/>
      <c r="H674" s="333"/>
      <c r="I674" s="333"/>
      <c r="J674" s="333"/>
      <c r="K674" s="333"/>
    </row>
    <row r="675" customFormat="false" ht="12.75" hidden="false" customHeight="false" outlineLevel="0" collapsed="false">
      <c r="D675" s="331"/>
      <c r="E675" s="333"/>
      <c r="F675" s="333"/>
      <c r="G675" s="333"/>
      <c r="H675" s="333"/>
      <c r="I675" s="333"/>
      <c r="J675" s="333"/>
      <c r="K675" s="333"/>
    </row>
    <row r="676" customFormat="false" ht="12.75" hidden="false" customHeight="false" outlineLevel="0" collapsed="false">
      <c r="D676" s="331"/>
      <c r="E676" s="333"/>
      <c r="F676" s="333"/>
      <c r="G676" s="333"/>
      <c r="H676" s="333"/>
      <c r="I676" s="333"/>
      <c r="J676" s="333"/>
      <c r="K676" s="333"/>
    </row>
    <row r="677" customFormat="false" ht="12.75" hidden="false" customHeight="false" outlineLevel="0" collapsed="false">
      <c r="D677" s="331"/>
      <c r="E677" s="333"/>
      <c r="F677" s="333"/>
      <c r="G677" s="333"/>
      <c r="H677" s="333"/>
      <c r="I677" s="333"/>
      <c r="J677" s="333"/>
      <c r="K677" s="333"/>
    </row>
    <row r="678" customFormat="false" ht="12.75" hidden="false" customHeight="false" outlineLevel="0" collapsed="false">
      <c r="D678" s="331"/>
      <c r="E678" s="333"/>
      <c r="F678" s="333"/>
      <c r="G678" s="333"/>
      <c r="H678" s="333"/>
      <c r="I678" s="333"/>
      <c r="J678" s="333"/>
      <c r="K678" s="333"/>
    </row>
    <row r="679" customFormat="false" ht="12.75" hidden="false" customHeight="false" outlineLevel="0" collapsed="false">
      <c r="D679" s="331"/>
      <c r="E679" s="333"/>
      <c r="F679" s="333"/>
      <c r="G679" s="333"/>
      <c r="H679" s="333"/>
      <c r="I679" s="333"/>
      <c r="J679" s="333"/>
      <c r="K679" s="333"/>
    </row>
    <row r="680" customFormat="false" ht="12.75" hidden="false" customHeight="false" outlineLevel="0" collapsed="false">
      <c r="D680" s="331"/>
      <c r="E680" s="333"/>
      <c r="F680" s="333"/>
      <c r="G680" s="333"/>
      <c r="H680" s="333"/>
      <c r="I680" s="333"/>
      <c r="J680" s="333"/>
      <c r="K680" s="333"/>
    </row>
    <row r="681" customFormat="false" ht="12.75" hidden="false" customHeight="false" outlineLevel="0" collapsed="false">
      <c r="D681" s="331"/>
      <c r="E681" s="333"/>
      <c r="F681" s="333"/>
      <c r="G681" s="333"/>
      <c r="H681" s="333"/>
      <c r="I681" s="333"/>
      <c r="J681" s="333"/>
      <c r="K681" s="333"/>
    </row>
    <row r="682" customFormat="false" ht="12.75" hidden="false" customHeight="false" outlineLevel="0" collapsed="false">
      <c r="D682" s="331"/>
      <c r="E682" s="333"/>
      <c r="F682" s="333"/>
      <c r="G682" s="333"/>
      <c r="H682" s="333"/>
      <c r="I682" s="333"/>
      <c r="J682" s="333"/>
      <c r="K682" s="333"/>
    </row>
    <row r="683" customFormat="false" ht="12.75" hidden="false" customHeight="false" outlineLevel="0" collapsed="false">
      <c r="D683" s="331"/>
      <c r="E683" s="333"/>
      <c r="F683" s="333"/>
      <c r="G683" s="333"/>
      <c r="H683" s="333"/>
      <c r="I683" s="333"/>
      <c r="J683" s="333"/>
      <c r="K683" s="333"/>
    </row>
    <row r="684" customFormat="false" ht="12.75" hidden="false" customHeight="false" outlineLevel="0" collapsed="false">
      <c r="D684" s="331"/>
      <c r="E684" s="333"/>
      <c r="F684" s="333"/>
      <c r="G684" s="333"/>
      <c r="H684" s="333"/>
      <c r="I684" s="333"/>
      <c r="J684" s="333"/>
      <c r="K684" s="333"/>
    </row>
    <row r="685" customFormat="false" ht="12.75" hidden="false" customHeight="false" outlineLevel="0" collapsed="false">
      <c r="D685" s="331"/>
      <c r="E685" s="333"/>
      <c r="F685" s="333"/>
      <c r="G685" s="333"/>
      <c r="H685" s="333"/>
      <c r="I685" s="333"/>
      <c r="J685" s="333"/>
      <c r="K685" s="333"/>
    </row>
    <row r="686" customFormat="false" ht="12.75" hidden="false" customHeight="false" outlineLevel="0" collapsed="false">
      <c r="D686" s="331"/>
      <c r="E686" s="333"/>
      <c r="F686" s="333"/>
      <c r="G686" s="333"/>
      <c r="H686" s="333"/>
      <c r="I686" s="333"/>
      <c r="J686" s="333"/>
      <c r="K686" s="333"/>
    </row>
    <row r="687" customFormat="false" ht="12.75" hidden="false" customHeight="false" outlineLevel="0" collapsed="false">
      <c r="D687" s="331"/>
      <c r="E687" s="333"/>
      <c r="F687" s="333"/>
      <c r="G687" s="333"/>
      <c r="H687" s="333"/>
      <c r="I687" s="333"/>
      <c r="J687" s="333"/>
      <c r="K687" s="333"/>
    </row>
    <row r="688" customFormat="false" ht="12.75" hidden="false" customHeight="false" outlineLevel="0" collapsed="false">
      <c r="D688" s="331"/>
      <c r="E688" s="333"/>
      <c r="F688" s="333"/>
      <c r="G688" s="333"/>
      <c r="H688" s="333"/>
      <c r="I688" s="333"/>
      <c r="J688" s="333"/>
      <c r="K688" s="333"/>
    </row>
    <row r="689" customFormat="false" ht="12.75" hidden="false" customHeight="false" outlineLevel="0" collapsed="false">
      <c r="D689" s="331"/>
      <c r="E689" s="333"/>
      <c r="F689" s="333"/>
      <c r="G689" s="333"/>
      <c r="H689" s="333"/>
      <c r="I689" s="333"/>
      <c r="J689" s="333"/>
      <c r="K689" s="333"/>
    </row>
    <row r="690" customFormat="false" ht="12.75" hidden="false" customHeight="false" outlineLevel="0" collapsed="false">
      <c r="D690" s="331"/>
      <c r="E690" s="333"/>
      <c r="F690" s="333"/>
      <c r="G690" s="333"/>
      <c r="H690" s="333"/>
      <c r="I690" s="333"/>
      <c r="J690" s="333"/>
      <c r="K690" s="333"/>
    </row>
    <row r="691" customFormat="false" ht="12.75" hidden="false" customHeight="false" outlineLevel="0" collapsed="false">
      <c r="D691" s="331"/>
      <c r="E691" s="333"/>
      <c r="F691" s="333"/>
      <c r="G691" s="333"/>
      <c r="H691" s="333"/>
      <c r="I691" s="333"/>
      <c r="J691" s="333"/>
      <c r="K691" s="333"/>
    </row>
    <row r="692" customFormat="false" ht="12.75" hidden="false" customHeight="false" outlineLevel="0" collapsed="false">
      <c r="D692" s="331"/>
      <c r="E692" s="333"/>
      <c r="F692" s="333"/>
      <c r="G692" s="333"/>
      <c r="H692" s="333"/>
      <c r="I692" s="333"/>
      <c r="J692" s="333"/>
      <c r="K692" s="333"/>
    </row>
    <row r="693" customFormat="false" ht="12.75" hidden="false" customHeight="false" outlineLevel="0" collapsed="false">
      <c r="D693" s="331"/>
      <c r="E693" s="333"/>
      <c r="F693" s="333"/>
      <c r="G693" s="333"/>
      <c r="H693" s="333"/>
      <c r="I693" s="333"/>
      <c r="J693" s="333"/>
      <c r="K693" s="333"/>
    </row>
    <row r="694" customFormat="false" ht="12.75" hidden="false" customHeight="false" outlineLevel="0" collapsed="false">
      <c r="D694" s="331"/>
      <c r="E694" s="333"/>
      <c r="F694" s="333"/>
      <c r="G694" s="333"/>
      <c r="H694" s="333"/>
      <c r="I694" s="333"/>
      <c r="J694" s="333"/>
      <c r="K694" s="333"/>
    </row>
    <row r="695" customFormat="false" ht="12.75" hidden="false" customHeight="false" outlineLevel="0" collapsed="false">
      <c r="D695" s="331"/>
      <c r="E695" s="333"/>
      <c r="F695" s="333"/>
      <c r="G695" s="333"/>
      <c r="H695" s="333"/>
      <c r="I695" s="333"/>
      <c r="J695" s="333"/>
      <c r="K695" s="333"/>
    </row>
    <row r="696" customFormat="false" ht="12.75" hidden="false" customHeight="false" outlineLevel="0" collapsed="false">
      <c r="D696" s="331"/>
      <c r="E696" s="333"/>
      <c r="F696" s="333"/>
      <c r="G696" s="333"/>
      <c r="H696" s="333"/>
      <c r="I696" s="333"/>
      <c r="J696" s="333"/>
      <c r="K696" s="333"/>
    </row>
    <row r="697" customFormat="false" ht="12.75" hidden="false" customHeight="false" outlineLevel="0" collapsed="false">
      <c r="D697" s="331"/>
      <c r="E697" s="333"/>
      <c r="F697" s="333"/>
      <c r="G697" s="333"/>
      <c r="H697" s="333"/>
      <c r="I697" s="333"/>
      <c r="J697" s="333"/>
      <c r="K697" s="333"/>
    </row>
    <row r="698" customFormat="false" ht="12.75" hidden="false" customHeight="false" outlineLevel="0" collapsed="false">
      <c r="D698" s="331"/>
      <c r="E698" s="333"/>
      <c r="F698" s="333"/>
      <c r="G698" s="333"/>
      <c r="H698" s="333"/>
      <c r="I698" s="333"/>
      <c r="J698" s="333"/>
      <c r="K698" s="333"/>
    </row>
    <row r="699" customFormat="false" ht="12.75" hidden="false" customHeight="false" outlineLevel="0" collapsed="false">
      <c r="D699" s="331"/>
      <c r="E699" s="333"/>
      <c r="F699" s="333"/>
      <c r="G699" s="333"/>
      <c r="H699" s="333"/>
      <c r="I699" s="333"/>
      <c r="J699" s="333"/>
      <c r="K699" s="333"/>
    </row>
    <row r="700" customFormat="false" ht="12.75" hidden="false" customHeight="false" outlineLevel="0" collapsed="false">
      <c r="D700" s="331"/>
      <c r="E700" s="333"/>
      <c r="F700" s="333"/>
      <c r="G700" s="333"/>
      <c r="H700" s="333"/>
      <c r="I700" s="333"/>
      <c r="J700" s="333"/>
      <c r="K700" s="333"/>
    </row>
    <row r="701" customFormat="false" ht="12.75" hidden="false" customHeight="false" outlineLevel="0" collapsed="false">
      <c r="D701" s="331"/>
      <c r="E701" s="333"/>
      <c r="F701" s="333"/>
      <c r="G701" s="333"/>
      <c r="H701" s="333"/>
      <c r="I701" s="333"/>
      <c r="J701" s="333"/>
      <c r="K701" s="333"/>
    </row>
    <row r="702" customFormat="false" ht="12.75" hidden="false" customHeight="false" outlineLevel="0" collapsed="false">
      <c r="D702" s="331"/>
      <c r="E702" s="333"/>
      <c r="F702" s="333"/>
      <c r="G702" s="333"/>
      <c r="H702" s="333"/>
      <c r="I702" s="333"/>
      <c r="J702" s="333"/>
      <c r="K702" s="333"/>
    </row>
    <row r="703" customFormat="false" ht="12.75" hidden="false" customHeight="false" outlineLevel="0" collapsed="false">
      <c r="D703" s="331"/>
      <c r="E703" s="333"/>
      <c r="F703" s="333"/>
      <c r="G703" s="333"/>
      <c r="H703" s="333"/>
      <c r="I703" s="333"/>
      <c r="J703" s="333"/>
      <c r="K703" s="333"/>
    </row>
    <row r="704" customFormat="false" ht="12.75" hidden="false" customHeight="false" outlineLevel="0" collapsed="false">
      <c r="D704" s="331"/>
      <c r="E704" s="333"/>
      <c r="F704" s="333"/>
      <c r="G704" s="333"/>
      <c r="H704" s="333"/>
      <c r="I704" s="333"/>
      <c r="J704" s="333"/>
      <c r="K704" s="333"/>
    </row>
    <row r="705" customFormat="false" ht="12.75" hidden="false" customHeight="false" outlineLevel="0" collapsed="false">
      <c r="D705" s="331"/>
      <c r="E705" s="333"/>
      <c r="F705" s="333"/>
      <c r="G705" s="333"/>
      <c r="H705" s="333"/>
      <c r="I705" s="333"/>
      <c r="J705" s="333"/>
      <c r="K705" s="333"/>
    </row>
    <row r="706" customFormat="false" ht="12.75" hidden="false" customHeight="false" outlineLevel="0" collapsed="false">
      <c r="D706" s="331"/>
      <c r="E706" s="333"/>
      <c r="F706" s="333"/>
      <c r="G706" s="333"/>
      <c r="H706" s="333"/>
      <c r="I706" s="333"/>
      <c r="J706" s="333"/>
      <c r="K706" s="333"/>
    </row>
    <row r="707" customFormat="false" ht="12.75" hidden="false" customHeight="false" outlineLevel="0" collapsed="false">
      <c r="D707" s="331"/>
      <c r="E707" s="333"/>
      <c r="F707" s="333"/>
      <c r="G707" s="333"/>
      <c r="H707" s="333"/>
      <c r="I707" s="333"/>
      <c r="J707" s="333"/>
      <c r="K707" s="333"/>
    </row>
    <row r="708" customFormat="false" ht="12.75" hidden="false" customHeight="false" outlineLevel="0" collapsed="false">
      <c r="D708" s="331"/>
      <c r="E708" s="333"/>
      <c r="F708" s="333"/>
      <c r="G708" s="333"/>
      <c r="H708" s="333"/>
      <c r="I708" s="333"/>
      <c r="J708" s="333"/>
      <c r="K708" s="333"/>
    </row>
    <row r="709" customFormat="false" ht="12.75" hidden="false" customHeight="false" outlineLevel="0" collapsed="false">
      <c r="D709" s="331"/>
      <c r="E709" s="333"/>
      <c r="F709" s="333"/>
      <c r="G709" s="333"/>
      <c r="H709" s="333"/>
      <c r="I709" s="333"/>
      <c r="J709" s="333"/>
      <c r="K709" s="333"/>
    </row>
    <row r="710" customFormat="false" ht="12.75" hidden="false" customHeight="false" outlineLevel="0" collapsed="false">
      <c r="D710" s="331"/>
      <c r="E710" s="333"/>
      <c r="F710" s="333"/>
      <c r="G710" s="333"/>
      <c r="H710" s="333"/>
      <c r="I710" s="333"/>
      <c r="J710" s="333"/>
      <c r="K710" s="333"/>
    </row>
    <row r="711" customFormat="false" ht="12.75" hidden="false" customHeight="false" outlineLevel="0" collapsed="false">
      <c r="D711" s="331"/>
      <c r="E711" s="333"/>
      <c r="F711" s="333"/>
      <c r="G711" s="333"/>
      <c r="H711" s="333"/>
      <c r="I711" s="333"/>
      <c r="J711" s="333"/>
      <c r="K711" s="333"/>
    </row>
    <row r="712" customFormat="false" ht="12.75" hidden="false" customHeight="false" outlineLevel="0" collapsed="false">
      <c r="D712" s="331"/>
      <c r="E712" s="333"/>
      <c r="F712" s="333"/>
      <c r="G712" s="333"/>
      <c r="H712" s="333"/>
      <c r="I712" s="333"/>
      <c r="J712" s="333"/>
      <c r="K712" s="333"/>
    </row>
    <row r="713" customFormat="false" ht="12.75" hidden="false" customHeight="false" outlineLevel="0" collapsed="false">
      <c r="D713" s="331"/>
      <c r="E713" s="333"/>
      <c r="F713" s="333"/>
      <c r="G713" s="333"/>
      <c r="H713" s="333"/>
      <c r="I713" s="333"/>
      <c r="J713" s="333"/>
      <c r="K713" s="333"/>
    </row>
    <row r="714" customFormat="false" ht="12.75" hidden="false" customHeight="false" outlineLevel="0" collapsed="false">
      <c r="D714" s="331"/>
      <c r="E714" s="333"/>
      <c r="F714" s="333"/>
      <c r="G714" s="333"/>
      <c r="H714" s="333"/>
      <c r="I714" s="333"/>
      <c r="J714" s="333"/>
      <c r="K714" s="333"/>
    </row>
    <row r="715" customFormat="false" ht="12.75" hidden="false" customHeight="false" outlineLevel="0" collapsed="false">
      <c r="D715" s="331"/>
      <c r="E715" s="333"/>
      <c r="F715" s="333"/>
      <c r="G715" s="333"/>
      <c r="H715" s="333"/>
      <c r="I715" s="333"/>
      <c r="J715" s="333"/>
      <c r="K715" s="333"/>
    </row>
    <row r="716" customFormat="false" ht="12.75" hidden="false" customHeight="false" outlineLevel="0" collapsed="false">
      <c r="D716" s="331"/>
      <c r="E716" s="333"/>
      <c r="F716" s="333"/>
      <c r="G716" s="333"/>
      <c r="H716" s="333"/>
      <c r="I716" s="333"/>
      <c r="J716" s="333"/>
      <c r="K716" s="333"/>
    </row>
    <row r="717" customFormat="false" ht="12.75" hidden="false" customHeight="false" outlineLevel="0" collapsed="false">
      <c r="D717" s="331"/>
      <c r="E717" s="333"/>
      <c r="F717" s="333"/>
      <c r="G717" s="333"/>
      <c r="H717" s="333"/>
      <c r="I717" s="333"/>
      <c r="J717" s="333"/>
      <c r="K717" s="333"/>
    </row>
    <row r="718" customFormat="false" ht="12.75" hidden="false" customHeight="false" outlineLevel="0" collapsed="false">
      <c r="D718" s="331"/>
      <c r="E718" s="333"/>
      <c r="F718" s="333"/>
      <c r="G718" s="333"/>
      <c r="H718" s="333"/>
      <c r="I718" s="333"/>
      <c r="J718" s="333"/>
      <c r="K718" s="333"/>
    </row>
    <row r="719" customFormat="false" ht="12.75" hidden="false" customHeight="false" outlineLevel="0" collapsed="false">
      <c r="D719" s="331"/>
      <c r="E719" s="333"/>
      <c r="F719" s="333"/>
      <c r="G719" s="333"/>
      <c r="H719" s="333"/>
      <c r="I719" s="333"/>
      <c r="J719" s="333"/>
      <c r="K719" s="333"/>
    </row>
    <row r="720" customFormat="false" ht="12.75" hidden="false" customHeight="false" outlineLevel="0" collapsed="false">
      <c r="D720" s="331"/>
      <c r="E720" s="333"/>
      <c r="F720" s="333"/>
      <c r="G720" s="333"/>
      <c r="H720" s="333"/>
      <c r="I720" s="333"/>
      <c r="J720" s="333"/>
      <c r="K720" s="333"/>
    </row>
    <row r="721" customFormat="false" ht="12.75" hidden="false" customHeight="false" outlineLevel="0" collapsed="false">
      <c r="D721" s="331"/>
      <c r="E721" s="333"/>
      <c r="F721" s="333"/>
      <c r="G721" s="333"/>
      <c r="H721" s="333"/>
      <c r="I721" s="333"/>
      <c r="J721" s="333"/>
      <c r="K721" s="333"/>
    </row>
    <row r="722" customFormat="false" ht="12.75" hidden="false" customHeight="false" outlineLevel="0" collapsed="false">
      <c r="D722" s="331"/>
      <c r="E722" s="333"/>
      <c r="F722" s="333"/>
      <c r="G722" s="333"/>
      <c r="H722" s="333"/>
      <c r="I722" s="333"/>
      <c r="J722" s="333"/>
      <c r="K722" s="333"/>
    </row>
    <row r="723" customFormat="false" ht="12.75" hidden="false" customHeight="false" outlineLevel="0" collapsed="false">
      <c r="D723" s="331"/>
      <c r="E723" s="333"/>
      <c r="F723" s="333"/>
      <c r="G723" s="333"/>
      <c r="H723" s="333"/>
      <c r="I723" s="333"/>
      <c r="J723" s="333"/>
      <c r="K723" s="333"/>
    </row>
    <row r="724" customFormat="false" ht="12.75" hidden="false" customHeight="false" outlineLevel="0" collapsed="false">
      <c r="D724" s="331"/>
      <c r="E724" s="333"/>
      <c r="F724" s="333"/>
      <c r="G724" s="333"/>
      <c r="H724" s="333"/>
      <c r="I724" s="333"/>
      <c r="J724" s="333"/>
      <c r="K724" s="333"/>
    </row>
    <row r="725" customFormat="false" ht="12.75" hidden="false" customHeight="false" outlineLevel="0" collapsed="false">
      <c r="D725" s="331"/>
      <c r="E725" s="333"/>
      <c r="F725" s="333"/>
      <c r="G725" s="333"/>
      <c r="H725" s="333"/>
      <c r="I725" s="333"/>
      <c r="J725" s="333"/>
      <c r="K725" s="333"/>
    </row>
    <row r="726" customFormat="false" ht="12.75" hidden="false" customHeight="false" outlineLevel="0" collapsed="false">
      <c r="D726" s="331"/>
      <c r="E726" s="333"/>
      <c r="F726" s="333"/>
      <c r="G726" s="333"/>
      <c r="H726" s="333"/>
      <c r="I726" s="333"/>
      <c r="J726" s="333"/>
      <c r="K726" s="333"/>
    </row>
    <row r="727" customFormat="false" ht="12.75" hidden="false" customHeight="false" outlineLevel="0" collapsed="false">
      <c r="D727" s="331"/>
      <c r="E727" s="333"/>
      <c r="F727" s="333"/>
      <c r="G727" s="333"/>
      <c r="H727" s="333"/>
      <c r="I727" s="333"/>
      <c r="J727" s="333"/>
      <c r="K727" s="333"/>
    </row>
    <row r="728" customFormat="false" ht="12.75" hidden="false" customHeight="false" outlineLevel="0" collapsed="false">
      <c r="D728" s="331"/>
      <c r="E728" s="333"/>
      <c r="F728" s="333"/>
      <c r="G728" s="333"/>
      <c r="H728" s="333"/>
      <c r="I728" s="333"/>
      <c r="J728" s="333"/>
      <c r="K728" s="333"/>
    </row>
    <row r="729" customFormat="false" ht="12.75" hidden="false" customHeight="false" outlineLevel="0" collapsed="false">
      <c r="D729" s="331"/>
      <c r="E729" s="333"/>
      <c r="F729" s="333"/>
      <c r="G729" s="333"/>
      <c r="H729" s="333"/>
      <c r="I729" s="333"/>
      <c r="J729" s="333"/>
      <c r="K729" s="333"/>
    </row>
    <row r="730" customFormat="false" ht="12.75" hidden="false" customHeight="false" outlineLevel="0" collapsed="false">
      <c r="D730" s="331"/>
      <c r="E730" s="333"/>
      <c r="F730" s="333"/>
      <c r="G730" s="333"/>
      <c r="H730" s="333"/>
      <c r="I730" s="333"/>
      <c r="J730" s="333"/>
      <c r="K730" s="333"/>
    </row>
    <row r="731" customFormat="false" ht="12.75" hidden="false" customHeight="false" outlineLevel="0" collapsed="false">
      <c r="D731" s="331"/>
      <c r="E731" s="333"/>
      <c r="F731" s="333"/>
      <c r="G731" s="333"/>
      <c r="H731" s="333"/>
      <c r="I731" s="333"/>
      <c r="J731" s="333"/>
      <c r="K731" s="333"/>
    </row>
    <row r="732" customFormat="false" ht="12.75" hidden="false" customHeight="false" outlineLevel="0" collapsed="false">
      <c r="D732" s="331"/>
      <c r="E732" s="333"/>
      <c r="F732" s="333"/>
      <c r="G732" s="333"/>
      <c r="H732" s="333"/>
      <c r="I732" s="333"/>
      <c r="J732" s="333"/>
      <c r="K732" s="333"/>
    </row>
    <row r="733" customFormat="false" ht="12.75" hidden="false" customHeight="false" outlineLevel="0" collapsed="false">
      <c r="D733" s="331"/>
      <c r="E733" s="333"/>
      <c r="F733" s="333"/>
      <c r="G733" s="333"/>
      <c r="H733" s="333"/>
      <c r="I733" s="333"/>
      <c r="J733" s="333"/>
      <c r="K733" s="333"/>
    </row>
    <row r="734" customFormat="false" ht="12.75" hidden="false" customHeight="false" outlineLevel="0" collapsed="false">
      <c r="D734" s="331"/>
      <c r="E734" s="333"/>
      <c r="F734" s="333"/>
      <c r="G734" s="333"/>
      <c r="H734" s="333"/>
      <c r="I734" s="333"/>
      <c r="J734" s="333"/>
      <c r="K734" s="333"/>
    </row>
    <row r="735" customFormat="false" ht="12.75" hidden="false" customHeight="false" outlineLevel="0" collapsed="false">
      <c r="D735" s="331"/>
      <c r="E735" s="333"/>
      <c r="F735" s="333"/>
      <c r="G735" s="333"/>
      <c r="H735" s="333"/>
      <c r="I735" s="333"/>
      <c r="J735" s="333"/>
      <c r="K735" s="333"/>
    </row>
    <row r="736" customFormat="false" ht="12.75" hidden="false" customHeight="false" outlineLevel="0" collapsed="false">
      <c r="D736" s="331"/>
      <c r="E736" s="333"/>
      <c r="F736" s="333"/>
      <c r="G736" s="333"/>
      <c r="H736" s="333"/>
      <c r="I736" s="333"/>
      <c r="J736" s="333"/>
      <c r="K736" s="333"/>
    </row>
    <row r="737" customFormat="false" ht="12.75" hidden="false" customHeight="false" outlineLevel="0" collapsed="false">
      <c r="D737" s="331"/>
      <c r="E737" s="333"/>
      <c r="F737" s="333"/>
      <c r="G737" s="333"/>
      <c r="H737" s="333"/>
      <c r="I737" s="333"/>
      <c r="J737" s="333"/>
      <c r="K737" s="333"/>
    </row>
    <row r="738" customFormat="false" ht="12.75" hidden="false" customHeight="false" outlineLevel="0" collapsed="false">
      <c r="D738" s="331"/>
      <c r="E738" s="333"/>
      <c r="F738" s="333"/>
      <c r="G738" s="333"/>
      <c r="H738" s="333"/>
      <c r="I738" s="333"/>
      <c r="J738" s="333"/>
      <c r="K738" s="333"/>
    </row>
    <row r="739" customFormat="false" ht="12.75" hidden="false" customHeight="false" outlineLevel="0" collapsed="false">
      <c r="D739" s="331"/>
      <c r="E739" s="333"/>
      <c r="F739" s="333"/>
      <c r="G739" s="333"/>
      <c r="H739" s="333"/>
      <c r="I739" s="333"/>
      <c r="J739" s="333"/>
      <c r="K739" s="333"/>
    </row>
    <row r="740" customFormat="false" ht="12.75" hidden="false" customHeight="false" outlineLevel="0" collapsed="false">
      <c r="D740" s="331"/>
      <c r="E740" s="333"/>
      <c r="F740" s="333"/>
      <c r="G740" s="333"/>
      <c r="H740" s="333"/>
      <c r="I740" s="333"/>
      <c r="J740" s="333"/>
      <c r="K740" s="333"/>
    </row>
    <row r="741" customFormat="false" ht="12.75" hidden="false" customHeight="false" outlineLevel="0" collapsed="false">
      <c r="D741" s="331"/>
      <c r="E741" s="333"/>
      <c r="F741" s="333"/>
      <c r="G741" s="333"/>
      <c r="H741" s="333"/>
      <c r="I741" s="333"/>
      <c r="J741" s="333"/>
      <c r="K741" s="333"/>
    </row>
    <row r="742" customFormat="false" ht="12.75" hidden="false" customHeight="false" outlineLevel="0" collapsed="false">
      <c r="D742" s="331"/>
      <c r="E742" s="333"/>
      <c r="F742" s="333"/>
      <c r="G742" s="333"/>
      <c r="H742" s="333"/>
      <c r="I742" s="333"/>
      <c r="J742" s="333"/>
      <c r="K742" s="333"/>
    </row>
    <row r="743" customFormat="false" ht="12.75" hidden="false" customHeight="false" outlineLevel="0" collapsed="false">
      <c r="D743" s="331"/>
      <c r="E743" s="333"/>
      <c r="F743" s="333"/>
      <c r="G743" s="333"/>
      <c r="H743" s="333"/>
      <c r="I743" s="333"/>
      <c r="J743" s="333"/>
      <c r="K743" s="333"/>
    </row>
    <row r="744" customFormat="false" ht="12.75" hidden="false" customHeight="false" outlineLevel="0" collapsed="false">
      <c r="D744" s="331"/>
      <c r="E744" s="333"/>
      <c r="F744" s="333"/>
      <c r="G744" s="333"/>
      <c r="H744" s="333"/>
      <c r="I744" s="333"/>
      <c r="J744" s="333"/>
      <c r="K744" s="333"/>
    </row>
    <row r="745" customFormat="false" ht="12.75" hidden="false" customHeight="false" outlineLevel="0" collapsed="false">
      <c r="D745" s="331"/>
      <c r="E745" s="333"/>
      <c r="F745" s="333"/>
      <c r="G745" s="333"/>
      <c r="H745" s="333"/>
      <c r="I745" s="333"/>
      <c r="J745" s="333"/>
      <c r="K745" s="333"/>
    </row>
    <row r="746" customFormat="false" ht="12.75" hidden="false" customHeight="false" outlineLevel="0" collapsed="false">
      <c r="D746" s="331"/>
      <c r="E746" s="333"/>
      <c r="F746" s="333"/>
      <c r="G746" s="333"/>
      <c r="H746" s="333"/>
      <c r="I746" s="333"/>
      <c r="J746" s="333"/>
      <c r="K746" s="333"/>
    </row>
    <row r="747" customFormat="false" ht="12.75" hidden="false" customHeight="false" outlineLevel="0" collapsed="false">
      <c r="D747" s="331"/>
      <c r="E747" s="333"/>
      <c r="F747" s="333"/>
      <c r="G747" s="333"/>
      <c r="H747" s="333"/>
      <c r="I747" s="333"/>
      <c r="J747" s="333"/>
      <c r="K747" s="333"/>
    </row>
    <row r="748" customFormat="false" ht="12.75" hidden="false" customHeight="false" outlineLevel="0" collapsed="false">
      <c r="D748" s="331"/>
      <c r="E748" s="333"/>
      <c r="F748" s="333"/>
      <c r="G748" s="333"/>
      <c r="H748" s="333"/>
      <c r="I748" s="333"/>
      <c r="J748" s="333"/>
      <c r="K748" s="333"/>
    </row>
    <row r="749" customFormat="false" ht="12.75" hidden="false" customHeight="false" outlineLevel="0" collapsed="false">
      <c r="D749" s="331"/>
      <c r="E749" s="333"/>
      <c r="F749" s="333"/>
      <c r="G749" s="333"/>
      <c r="H749" s="333"/>
      <c r="I749" s="333"/>
      <c r="J749" s="333"/>
      <c r="K749" s="333"/>
    </row>
    <row r="750" customFormat="false" ht="12.75" hidden="false" customHeight="false" outlineLevel="0" collapsed="false">
      <c r="D750" s="331"/>
      <c r="E750" s="333"/>
      <c r="F750" s="333"/>
      <c r="G750" s="333"/>
      <c r="H750" s="333"/>
      <c r="I750" s="333"/>
      <c r="J750" s="333"/>
      <c r="K750" s="333"/>
    </row>
    <row r="751" customFormat="false" ht="12.75" hidden="false" customHeight="false" outlineLevel="0" collapsed="false">
      <c r="D751" s="331"/>
      <c r="E751" s="333"/>
      <c r="F751" s="333"/>
      <c r="G751" s="333"/>
      <c r="H751" s="333"/>
      <c r="I751" s="333"/>
      <c r="J751" s="333"/>
      <c r="K751" s="333"/>
    </row>
    <row r="752" customFormat="false" ht="12.75" hidden="false" customHeight="false" outlineLevel="0" collapsed="false">
      <c r="D752" s="331"/>
      <c r="E752" s="333"/>
      <c r="F752" s="333"/>
      <c r="G752" s="333"/>
      <c r="H752" s="333"/>
      <c r="I752" s="333"/>
      <c r="J752" s="333"/>
      <c r="K752" s="333"/>
    </row>
    <row r="753" customFormat="false" ht="12.75" hidden="false" customHeight="false" outlineLevel="0" collapsed="false">
      <c r="D753" s="331"/>
      <c r="E753" s="333"/>
      <c r="F753" s="333"/>
      <c r="G753" s="333"/>
      <c r="H753" s="333"/>
      <c r="I753" s="333"/>
      <c r="J753" s="333"/>
      <c r="K753" s="333"/>
    </row>
    <row r="754" customFormat="false" ht="12.75" hidden="false" customHeight="false" outlineLevel="0" collapsed="false">
      <c r="D754" s="331"/>
      <c r="E754" s="333"/>
      <c r="F754" s="333"/>
      <c r="G754" s="333"/>
      <c r="H754" s="333"/>
      <c r="I754" s="333"/>
      <c r="J754" s="333"/>
      <c r="K754" s="333"/>
    </row>
    <row r="755" customFormat="false" ht="12.75" hidden="false" customHeight="false" outlineLevel="0" collapsed="false">
      <c r="D755" s="331"/>
      <c r="E755" s="333"/>
      <c r="F755" s="333"/>
      <c r="G755" s="333"/>
      <c r="H755" s="333"/>
      <c r="I755" s="333"/>
      <c r="J755" s="333"/>
      <c r="K755" s="333"/>
    </row>
    <row r="756" customFormat="false" ht="12.75" hidden="false" customHeight="false" outlineLevel="0" collapsed="false">
      <c r="D756" s="331"/>
      <c r="E756" s="333"/>
      <c r="F756" s="333"/>
      <c r="G756" s="333"/>
      <c r="H756" s="333"/>
      <c r="I756" s="333"/>
      <c r="J756" s="333"/>
      <c r="K756" s="333"/>
    </row>
    <row r="757" customFormat="false" ht="12.75" hidden="false" customHeight="false" outlineLevel="0" collapsed="false">
      <c r="D757" s="331"/>
      <c r="E757" s="333"/>
      <c r="F757" s="333"/>
      <c r="G757" s="333"/>
      <c r="H757" s="333"/>
      <c r="I757" s="333"/>
      <c r="J757" s="333"/>
      <c r="K757" s="333"/>
    </row>
    <row r="758" customFormat="false" ht="12.75" hidden="false" customHeight="false" outlineLevel="0" collapsed="false">
      <c r="D758" s="331"/>
      <c r="E758" s="333"/>
      <c r="F758" s="333"/>
      <c r="G758" s="333"/>
      <c r="H758" s="333"/>
      <c r="I758" s="333"/>
      <c r="J758" s="333"/>
      <c r="K758" s="333"/>
    </row>
    <row r="759" customFormat="false" ht="12.75" hidden="false" customHeight="false" outlineLevel="0" collapsed="false">
      <c r="D759" s="331"/>
      <c r="E759" s="333"/>
      <c r="F759" s="333"/>
      <c r="G759" s="333"/>
      <c r="H759" s="333"/>
      <c r="I759" s="333"/>
      <c r="J759" s="333"/>
      <c r="K759" s="333"/>
    </row>
    <row r="760" customFormat="false" ht="12.75" hidden="false" customHeight="false" outlineLevel="0" collapsed="false">
      <c r="D760" s="331"/>
      <c r="E760" s="333"/>
      <c r="F760" s="333"/>
      <c r="G760" s="333"/>
      <c r="H760" s="333"/>
      <c r="I760" s="333"/>
      <c r="J760" s="333"/>
      <c r="K760" s="333"/>
    </row>
    <row r="761" customFormat="false" ht="12.75" hidden="false" customHeight="false" outlineLevel="0" collapsed="false">
      <c r="D761" s="331"/>
      <c r="E761" s="333"/>
      <c r="F761" s="333"/>
      <c r="G761" s="333"/>
      <c r="H761" s="333"/>
      <c r="I761" s="333"/>
      <c r="J761" s="333"/>
      <c r="K761" s="333"/>
    </row>
    <row r="762" customFormat="false" ht="12.75" hidden="false" customHeight="false" outlineLevel="0" collapsed="false">
      <c r="D762" s="331"/>
      <c r="E762" s="333"/>
      <c r="F762" s="333"/>
      <c r="G762" s="333"/>
      <c r="H762" s="333"/>
      <c r="I762" s="333"/>
      <c r="J762" s="333"/>
      <c r="K762" s="333"/>
    </row>
    <row r="763" customFormat="false" ht="12.75" hidden="false" customHeight="false" outlineLevel="0" collapsed="false">
      <c r="D763" s="331"/>
      <c r="E763" s="333"/>
      <c r="F763" s="333"/>
      <c r="G763" s="333"/>
      <c r="H763" s="333"/>
      <c r="I763" s="333"/>
      <c r="J763" s="333"/>
      <c r="K763" s="333"/>
    </row>
    <row r="764" customFormat="false" ht="12.75" hidden="false" customHeight="false" outlineLevel="0" collapsed="false">
      <c r="D764" s="331"/>
      <c r="E764" s="333"/>
      <c r="F764" s="333"/>
      <c r="G764" s="333"/>
      <c r="H764" s="333"/>
      <c r="I764" s="333"/>
      <c r="J764" s="333"/>
      <c r="K764" s="333"/>
    </row>
    <row r="765" customFormat="false" ht="12.75" hidden="false" customHeight="false" outlineLevel="0" collapsed="false">
      <c r="D765" s="331"/>
      <c r="E765" s="333"/>
      <c r="F765" s="333"/>
      <c r="G765" s="333"/>
      <c r="H765" s="333"/>
      <c r="I765" s="333"/>
      <c r="J765" s="333"/>
      <c r="K765" s="333"/>
    </row>
    <row r="766" customFormat="false" ht="12.75" hidden="false" customHeight="false" outlineLevel="0" collapsed="false">
      <c r="D766" s="331"/>
      <c r="E766" s="333"/>
      <c r="F766" s="333"/>
      <c r="G766" s="333"/>
      <c r="H766" s="333"/>
      <c r="I766" s="333"/>
      <c r="J766" s="333"/>
      <c r="K766" s="333"/>
    </row>
    <row r="767" customFormat="false" ht="12.75" hidden="false" customHeight="false" outlineLevel="0" collapsed="false">
      <c r="D767" s="331"/>
      <c r="E767" s="333"/>
      <c r="F767" s="333"/>
      <c r="G767" s="333"/>
      <c r="H767" s="333"/>
      <c r="I767" s="333"/>
      <c r="J767" s="333"/>
      <c r="K767" s="333"/>
    </row>
    <row r="768" customFormat="false" ht="12.75" hidden="false" customHeight="false" outlineLevel="0" collapsed="false">
      <c r="D768" s="331"/>
      <c r="E768" s="333"/>
      <c r="F768" s="333"/>
      <c r="G768" s="333"/>
      <c r="H768" s="333"/>
      <c r="I768" s="333"/>
      <c r="J768" s="333"/>
      <c r="K768" s="333"/>
    </row>
    <row r="769" customFormat="false" ht="12.75" hidden="false" customHeight="false" outlineLevel="0" collapsed="false">
      <c r="D769" s="331"/>
      <c r="E769" s="333"/>
      <c r="F769" s="333"/>
      <c r="G769" s="333"/>
      <c r="H769" s="333"/>
      <c r="I769" s="333"/>
      <c r="J769" s="333"/>
      <c r="K769" s="333"/>
    </row>
    <row r="770" customFormat="false" ht="12.75" hidden="false" customHeight="false" outlineLevel="0" collapsed="false">
      <c r="D770" s="331"/>
      <c r="E770" s="333"/>
      <c r="F770" s="333"/>
      <c r="G770" s="333"/>
      <c r="H770" s="333"/>
      <c r="I770" s="333"/>
      <c r="J770" s="333"/>
      <c r="K770" s="333"/>
    </row>
    <row r="771" customFormat="false" ht="12.75" hidden="false" customHeight="false" outlineLevel="0" collapsed="false">
      <c r="D771" s="331"/>
      <c r="E771" s="333"/>
      <c r="F771" s="333"/>
      <c r="G771" s="333"/>
      <c r="H771" s="333"/>
      <c r="I771" s="333"/>
      <c r="J771" s="333"/>
      <c r="K771" s="333"/>
    </row>
    <row r="772" customFormat="false" ht="12.75" hidden="false" customHeight="false" outlineLevel="0" collapsed="false">
      <c r="D772" s="331"/>
      <c r="E772" s="333"/>
      <c r="F772" s="333"/>
      <c r="G772" s="333"/>
      <c r="H772" s="333"/>
      <c r="I772" s="333"/>
      <c r="J772" s="333"/>
      <c r="K772" s="333"/>
    </row>
    <row r="773" customFormat="false" ht="12.75" hidden="false" customHeight="false" outlineLevel="0" collapsed="false">
      <c r="D773" s="331"/>
      <c r="E773" s="333"/>
      <c r="F773" s="333"/>
      <c r="G773" s="333"/>
      <c r="H773" s="333"/>
      <c r="I773" s="333"/>
      <c r="J773" s="333"/>
      <c r="K773" s="333"/>
    </row>
    <row r="774" customFormat="false" ht="12.75" hidden="false" customHeight="false" outlineLevel="0" collapsed="false">
      <c r="D774" s="331"/>
      <c r="E774" s="333"/>
      <c r="F774" s="333"/>
      <c r="G774" s="333"/>
      <c r="H774" s="333"/>
      <c r="I774" s="333"/>
      <c r="J774" s="333"/>
      <c r="K774" s="333"/>
    </row>
    <row r="775" customFormat="false" ht="12.75" hidden="false" customHeight="false" outlineLevel="0" collapsed="false">
      <c r="D775" s="331"/>
      <c r="E775" s="333"/>
      <c r="F775" s="333"/>
      <c r="G775" s="333"/>
      <c r="H775" s="333"/>
      <c r="I775" s="333"/>
      <c r="J775" s="333"/>
      <c r="K775" s="333"/>
    </row>
    <row r="776" customFormat="false" ht="12.75" hidden="false" customHeight="false" outlineLevel="0" collapsed="false">
      <c r="D776" s="331"/>
      <c r="E776" s="333"/>
      <c r="F776" s="333"/>
      <c r="G776" s="333"/>
      <c r="H776" s="333"/>
      <c r="I776" s="333"/>
      <c r="J776" s="333"/>
      <c r="K776" s="333"/>
    </row>
    <row r="777" customFormat="false" ht="12.75" hidden="false" customHeight="false" outlineLevel="0" collapsed="false">
      <c r="D777" s="331"/>
      <c r="E777" s="333"/>
      <c r="F777" s="333"/>
      <c r="G777" s="333"/>
      <c r="H777" s="333"/>
      <c r="I777" s="333"/>
      <c r="J777" s="333"/>
      <c r="K777" s="333"/>
    </row>
    <row r="778" customFormat="false" ht="12.75" hidden="false" customHeight="false" outlineLevel="0" collapsed="false">
      <c r="D778" s="331"/>
      <c r="E778" s="333"/>
      <c r="F778" s="333"/>
      <c r="G778" s="333"/>
      <c r="H778" s="333"/>
      <c r="I778" s="333"/>
      <c r="J778" s="333"/>
      <c r="K778" s="333"/>
    </row>
    <row r="779" customFormat="false" ht="12.75" hidden="false" customHeight="false" outlineLevel="0" collapsed="false">
      <c r="D779" s="331"/>
      <c r="E779" s="333"/>
      <c r="F779" s="333"/>
      <c r="G779" s="333"/>
      <c r="H779" s="333"/>
      <c r="I779" s="333"/>
      <c r="J779" s="333"/>
      <c r="K779" s="333"/>
    </row>
    <row r="780" customFormat="false" ht="12.75" hidden="false" customHeight="false" outlineLevel="0" collapsed="false">
      <c r="D780" s="331"/>
      <c r="E780" s="333"/>
      <c r="F780" s="333"/>
      <c r="G780" s="333"/>
      <c r="H780" s="333"/>
      <c r="I780" s="333"/>
      <c r="J780" s="333"/>
      <c r="K780" s="333"/>
    </row>
    <row r="781" customFormat="false" ht="12.75" hidden="false" customHeight="false" outlineLevel="0" collapsed="false">
      <c r="D781" s="331"/>
      <c r="E781" s="333"/>
      <c r="F781" s="333"/>
      <c r="G781" s="333"/>
      <c r="H781" s="333"/>
      <c r="I781" s="333"/>
      <c r="J781" s="333"/>
      <c r="K781" s="333"/>
    </row>
    <row r="782" customFormat="false" ht="12.75" hidden="false" customHeight="false" outlineLevel="0" collapsed="false">
      <c r="D782" s="331"/>
      <c r="E782" s="333"/>
      <c r="F782" s="333"/>
      <c r="G782" s="333"/>
      <c r="H782" s="333"/>
      <c r="I782" s="333"/>
      <c r="J782" s="333"/>
      <c r="K782" s="333"/>
    </row>
    <row r="783" customFormat="false" ht="12.75" hidden="false" customHeight="false" outlineLevel="0" collapsed="false">
      <c r="D783" s="331"/>
      <c r="E783" s="333"/>
      <c r="F783" s="333"/>
      <c r="G783" s="333"/>
      <c r="H783" s="333"/>
      <c r="I783" s="333"/>
      <c r="J783" s="333"/>
      <c r="K783" s="333"/>
    </row>
    <row r="784" customFormat="false" ht="12.75" hidden="false" customHeight="false" outlineLevel="0" collapsed="false">
      <c r="D784" s="331"/>
      <c r="E784" s="333"/>
      <c r="F784" s="333"/>
      <c r="G784" s="333"/>
      <c r="H784" s="333"/>
      <c r="I784" s="333"/>
      <c r="J784" s="333"/>
      <c r="K784" s="333"/>
    </row>
    <row r="785" customFormat="false" ht="12.75" hidden="false" customHeight="false" outlineLevel="0" collapsed="false">
      <c r="D785" s="331"/>
      <c r="E785" s="333"/>
      <c r="F785" s="333"/>
      <c r="G785" s="333"/>
      <c r="H785" s="333"/>
      <c r="I785" s="333"/>
      <c r="J785" s="333"/>
      <c r="K785" s="333"/>
    </row>
    <row r="786" customFormat="false" ht="12.75" hidden="false" customHeight="false" outlineLevel="0" collapsed="false">
      <c r="D786" s="331"/>
      <c r="E786" s="333"/>
      <c r="F786" s="333"/>
      <c r="G786" s="333"/>
      <c r="H786" s="333"/>
      <c r="I786" s="333"/>
      <c r="J786" s="333"/>
      <c r="K786" s="333"/>
    </row>
    <row r="787" customFormat="false" ht="12.75" hidden="false" customHeight="false" outlineLevel="0" collapsed="false">
      <c r="D787" s="331"/>
      <c r="E787" s="333"/>
      <c r="F787" s="333"/>
      <c r="G787" s="333"/>
      <c r="H787" s="333"/>
      <c r="I787" s="333"/>
      <c r="J787" s="333"/>
      <c r="K787" s="333"/>
    </row>
    <row r="788" customFormat="false" ht="12.75" hidden="false" customHeight="false" outlineLevel="0" collapsed="false">
      <c r="D788" s="331"/>
      <c r="E788" s="333"/>
      <c r="F788" s="333"/>
      <c r="G788" s="333"/>
      <c r="H788" s="333"/>
      <c r="I788" s="333"/>
      <c r="J788" s="333"/>
      <c r="K788" s="333"/>
    </row>
    <row r="789" customFormat="false" ht="12.75" hidden="false" customHeight="false" outlineLevel="0" collapsed="false">
      <c r="D789" s="331"/>
      <c r="E789" s="333"/>
      <c r="F789" s="333"/>
      <c r="G789" s="333"/>
      <c r="H789" s="333"/>
      <c r="I789" s="333"/>
      <c r="J789" s="333"/>
      <c r="K789" s="333"/>
    </row>
    <row r="790" customFormat="false" ht="12.75" hidden="false" customHeight="false" outlineLevel="0" collapsed="false">
      <c r="D790" s="331"/>
      <c r="E790" s="333"/>
      <c r="F790" s="333"/>
      <c r="G790" s="333"/>
      <c r="H790" s="333"/>
      <c r="I790" s="333"/>
      <c r="J790" s="333"/>
      <c r="K790" s="333"/>
    </row>
    <row r="791" customFormat="false" ht="12.75" hidden="false" customHeight="false" outlineLevel="0" collapsed="false">
      <c r="D791" s="331"/>
      <c r="E791" s="333"/>
      <c r="F791" s="333"/>
      <c r="G791" s="333"/>
      <c r="H791" s="333"/>
      <c r="I791" s="333"/>
      <c r="J791" s="333"/>
      <c r="K791" s="333"/>
    </row>
    <row r="792" customFormat="false" ht="12.75" hidden="false" customHeight="false" outlineLevel="0" collapsed="false">
      <c r="D792" s="331"/>
      <c r="E792" s="333"/>
      <c r="F792" s="333"/>
      <c r="G792" s="333"/>
      <c r="H792" s="333"/>
      <c r="I792" s="333"/>
      <c r="J792" s="333"/>
      <c r="K792" s="333"/>
    </row>
    <row r="793" customFormat="false" ht="12.75" hidden="false" customHeight="false" outlineLevel="0" collapsed="false">
      <c r="D793" s="331"/>
      <c r="E793" s="333"/>
      <c r="F793" s="333"/>
      <c r="G793" s="333"/>
      <c r="H793" s="333"/>
      <c r="I793" s="333"/>
      <c r="J793" s="333"/>
      <c r="K793" s="333"/>
    </row>
    <row r="794" customFormat="false" ht="12.75" hidden="false" customHeight="false" outlineLevel="0" collapsed="false">
      <c r="D794" s="331"/>
      <c r="E794" s="333"/>
      <c r="F794" s="333"/>
      <c r="G794" s="333"/>
      <c r="H794" s="333"/>
      <c r="I794" s="333"/>
      <c r="J794" s="333"/>
      <c r="K794" s="333"/>
    </row>
    <row r="795" customFormat="false" ht="12.75" hidden="false" customHeight="false" outlineLevel="0" collapsed="false">
      <c r="D795" s="331"/>
      <c r="E795" s="333"/>
      <c r="F795" s="333"/>
      <c r="G795" s="333"/>
      <c r="H795" s="333"/>
      <c r="I795" s="333"/>
      <c r="J795" s="333"/>
      <c r="K795" s="333"/>
    </row>
    <row r="796" customFormat="false" ht="12.75" hidden="false" customHeight="false" outlineLevel="0" collapsed="false">
      <c r="D796" s="331"/>
      <c r="E796" s="333"/>
      <c r="F796" s="333"/>
      <c r="G796" s="333"/>
      <c r="H796" s="333"/>
      <c r="I796" s="333"/>
      <c r="J796" s="333"/>
      <c r="K796" s="333"/>
    </row>
    <row r="797" customFormat="false" ht="12.75" hidden="false" customHeight="false" outlineLevel="0" collapsed="false">
      <c r="D797" s="331"/>
      <c r="E797" s="333"/>
      <c r="F797" s="333"/>
      <c r="G797" s="333"/>
      <c r="H797" s="333"/>
      <c r="I797" s="333"/>
      <c r="J797" s="333"/>
      <c r="K797" s="333"/>
    </row>
    <row r="798" customFormat="false" ht="12.75" hidden="false" customHeight="false" outlineLevel="0" collapsed="false">
      <c r="D798" s="331"/>
      <c r="E798" s="333"/>
      <c r="F798" s="333"/>
      <c r="G798" s="333"/>
      <c r="H798" s="333"/>
      <c r="I798" s="333"/>
      <c r="J798" s="333"/>
      <c r="K798" s="333"/>
    </row>
    <row r="799" customFormat="false" ht="12.75" hidden="false" customHeight="false" outlineLevel="0" collapsed="false">
      <c r="D799" s="331"/>
      <c r="E799" s="333"/>
      <c r="F799" s="333"/>
      <c r="G799" s="333"/>
      <c r="H799" s="333"/>
      <c r="I799" s="333"/>
      <c r="J799" s="333"/>
      <c r="K799" s="333"/>
    </row>
    <row r="800" customFormat="false" ht="12.75" hidden="false" customHeight="false" outlineLevel="0" collapsed="false">
      <c r="D800" s="331"/>
      <c r="E800" s="333"/>
      <c r="F800" s="333"/>
      <c r="G800" s="333"/>
      <c r="H800" s="333"/>
      <c r="I800" s="333"/>
      <c r="J800" s="333"/>
      <c r="K800" s="333"/>
    </row>
    <row r="801" customFormat="false" ht="12.75" hidden="false" customHeight="false" outlineLevel="0" collapsed="false">
      <c r="D801" s="331"/>
      <c r="E801" s="333"/>
      <c r="F801" s="333"/>
      <c r="G801" s="333"/>
      <c r="H801" s="333"/>
      <c r="I801" s="333"/>
      <c r="J801" s="333"/>
      <c r="K801" s="333"/>
    </row>
    <row r="802" customFormat="false" ht="12.75" hidden="false" customHeight="false" outlineLevel="0" collapsed="false">
      <c r="D802" s="331"/>
      <c r="E802" s="333"/>
      <c r="F802" s="333"/>
      <c r="G802" s="333"/>
      <c r="H802" s="333"/>
      <c r="I802" s="333"/>
      <c r="J802" s="333"/>
      <c r="K802" s="333"/>
    </row>
    <row r="803" customFormat="false" ht="12.75" hidden="false" customHeight="false" outlineLevel="0" collapsed="false">
      <c r="D803" s="331"/>
      <c r="E803" s="333"/>
      <c r="F803" s="333"/>
      <c r="G803" s="333"/>
      <c r="H803" s="333"/>
      <c r="I803" s="333"/>
      <c r="J803" s="333"/>
      <c r="K803" s="333"/>
    </row>
    <row r="804" customFormat="false" ht="12.75" hidden="false" customHeight="false" outlineLevel="0" collapsed="false">
      <c r="D804" s="331"/>
      <c r="E804" s="333"/>
      <c r="F804" s="333"/>
      <c r="G804" s="333"/>
      <c r="H804" s="333"/>
      <c r="I804" s="333"/>
      <c r="J804" s="333"/>
      <c r="K804" s="333"/>
    </row>
    <row r="805" customFormat="false" ht="12.75" hidden="false" customHeight="false" outlineLevel="0" collapsed="false">
      <c r="D805" s="331"/>
      <c r="E805" s="333"/>
      <c r="F805" s="333"/>
      <c r="G805" s="333"/>
      <c r="H805" s="333"/>
      <c r="I805" s="333"/>
      <c r="J805" s="333"/>
      <c r="K805" s="333"/>
    </row>
    <row r="806" customFormat="false" ht="12.75" hidden="false" customHeight="false" outlineLevel="0" collapsed="false">
      <c r="D806" s="331"/>
      <c r="E806" s="333"/>
      <c r="F806" s="333"/>
      <c r="G806" s="333"/>
      <c r="H806" s="333"/>
      <c r="I806" s="333"/>
      <c r="J806" s="333"/>
      <c r="K806" s="333"/>
    </row>
    <row r="807" customFormat="false" ht="12.75" hidden="false" customHeight="false" outlineLevel="0" collapsed="false">
      <c r="D807" s="331"/>
      <c r="E807" s="333"/>
      <c r="F807" s="333"/>
      <c r="G807" s="333"/>
      <c r="H807" s="333"/>
      <c r="I807" s="333"/>
      <c r="J807" s="333"/>
      <c r="K807" s="333"/>
    </row>
    <row r="808" customFormat="false" ht="12.75" hidden="false" customHeight="false" outlineLevel="0" collapsed="false">
      <c r="D808" s="331"/>
      <c r="E808" s="333"/>
      <c r="F808" s="333"/>
      <c r="G808" s="333"/>
      <c r="H808" s="333"/>
      <c r="I808" s="333"/>
      <c r="J808" s="333"/>
      <c r="K808" s="333"/>
    </row>
    <row r="809" customFormat="false" ht="12.75" hidden="false" customHeight="false" outlineLevel="0" collapsed="false">
      <c r="D809" s="331"/>
      <c r="E809" s="333"/>
      <c r="F809" s="333"/>
      <c r="G809" s="333"/>
      <c r="H809" s="333"/>
      <c r="I809" s="333"/>
      <c r="J809" s="333"/>
      <c r="K809" s="333"/>
    </row>
    <row r="810" customFormat="false" ht="12.75" hidden="false" customHeight="false" outlineLevel="0" collapsed="false">
      <c r="D810" s="331"/>
      <c r="E810" s="333"/>
      <c r="F810" s="333"/>
      <c r="G810" s="333"/>
      <c r="H810" s="333"/>
      <c r="I810" s="333"/>
      <c r="J810" s="333"/>
      <c r="K810" s="333"/>
    </row>
    <row r="811" customFormat="false" ht="12.75" hidden="false" customHeight="false" outlineLevel="0" collapsed="false">
      <c r="D811" s="331"/>
      <c r="E811" s="333"/>
      <c r="F811" s="333"/>
      <c r="G811" s="333"/>
      <c r="H811" s="333"/>
      <c r="I811" s="333"/>
      <c r="J811" s="333"/>
      <c r="K811" s="333"/>
    </row>
    <row r="812" customFormat="false" ht="12.75" hidden="false" customHeight="false" outlineLevel="0" collapsed="false">
      <c r="D812" s="331"/>
      <c r="E812" s="333"/>
      <c r="F812" s="333"/>
      <c r="G812" s="333"/>
      <c r="H812" s="333"/>
      <c r="I812" s="333"/>
      <c r="J812" s="333"/>
      <c r="K812" s="333"/>
    </row>
    <row r="813" customFormat="false" ht="12.75" hidden="false" customHeight="false" outlineLevel="0" collapsed="false">
      <c r="D813" s="331"/>
      <c r="E813" s="333"/>
      <c r="F813" s="333"/>
      <c r="G813" s="333"/>
      <c r="H813" s="333"/>
      <c r="I813" s="333"/>
      <c r="J813" s="333"/>
      <c r="K813" s="333"/>
    </row>
    <row r="814" customFormat="false" ht="12.75" hidden="false" customHeight="false" outlineLevel="0" collapsed="false">
      <c r="D814" s="331"/>
      <c r="E814" s="333"/>
      <c r="F814" s="333"/>
      <c r="G814" s="333"/>
      <c r="H814" s="333"/>
      <c r="I814" s="333"/>
      <c r="J814" s="333"/>
      <c r="K814" s="333"/>
    </row>
    <row r="815" customFormat="false" ht="12.75" hidden="false" customHeight="false" outlineLevel="0" collapsed="false">
      <c r="D815" s="331"/>
      <c r="E815" s="333"/>
      <c r="F815" s="333"/>
      <c r="G815" s="333"/>
      <c r="H815" s="333"/>
      <c r="I815" s="333"/>
      <c r="J815" s="333"/>
      <c r="K815" s="333"/>
    </row>
    <row r="816" customFormat="false" ht="12.75" hidden="false" customHeight="false" outlineLevel="0" collapsed="false">
      <c r="D816" s="331"/>
      <c r="E816" s="333"/>
      <c r="F816" s="333"/>
      <c r="G816" s="333"/>
      <c r="H816" s="333"/>
      <c r="I816" s="333"/>
      <c r="J816" s="333"/>
      <c r="K816" s="333"/>
    </row>
    <row r="817" customFormat="false" ht="12.75" hidden="false" customHeight="false" outlineLevel="0" collapsed="false">
      <c r="D817" s="331"/>
      <c r="E817" s="333"/>
      <c r="F817" s="333"/>
      <c r="G817" s="333"/>
      <c r="H817" s="333"/>
      <c r="I817" s="333"/>
      <c r="J817" s="333"/>
      <c r="K817" s="333"/>
    </row>
    <row r="818" customFormat="false" ht="12.75" hidden="false" customHeight="false" outlineLevel="0" collapsed="false">
      <c r="D818" s="331"/>
      <c r="E818" s="333"/>
      <c r="F818" s="333"/>
      <c r="G818" s="333"/>
      <c r="H818" s="333"/>
      <c r="I818" s="333"/>
      <c r="J818" s="333"/>
      <c r="K818" s="333"/>
    </row>
    <row r="819" customFormat="false" ht="12.75" hidden="false" customHeight="false" outlineLevel="0" collapsed="false">
      <c r="D819" s="331"/>
      <c r="E819" s="333"/>
      <c r="F819" s="333"/>
      <c r="G819" s="333"/>
      <c r="H819" s="333"/>
      <c r="I819" s="333"/>
      <c r="J819" s="333"/>
      <c r="K819" s="333"/>
    </row>
    <row r="820" customFormat="false" ht="12.75" hidden="false" customHeight="false" outlineLevel="0" collapsed="false">
      <c r="D820" s="331"/>
      <c r="E820" s="333"/>
      <c r="F820" s="333"/>
      <c r="G820" s="333"/>
      <c r="H820" s="333"/>
      <c r="I820" s="333"/>
      <c r="J820" s="333"/>
      <c r="K820" s="333"/>
    </row>
    <row r="821" customFormat="false" ht="12.75" hidden="false" customHeight="false" outlineLevel="0" collapsed="false">
      <c r="D821" s="331"/>
      <c r="E821" s="333"/>
      <c r="F821" s="333"/>
      <c r="G821" s="333"/>
      <c r="H821" s="333"/>
      <c r="I821" s="333"/>
      <c r="J821" s="333"/>
      <c r="K821" s="333"/>
    </row>
    <row r="822" customFormat="false" ht="12.75" hidden="false" customHeight="false" outlineLevel="0" collapsed="false">
      <c r="D822" s="331"/>
      <c r="E822" s="333"/>
      <c r="F822" s="333"/>
      <c r="G822" s="333"/>
      <c r="H822" s="333"/>
      <c r="I822" s="333"/>
      <c r="J822" s="333"/>
      <c r="K822" s="333"/>
    </row>
    <row r="823" customFormat="false" ht="12.75" hidden="false" customHeight="false" outlineLevel="0" collapsed="false">
      <c r="D823" s="331"/>
      <c r="E823" s="333"/>
      <c r="F823" s="333"/>
      <c r="G823" s="333"/>
      <c r="H823" s="333"/>
      <c r="I823" s="333"/>
      <c r="J823" s="333"/>
      <c r="K823" s="333"/>
    </row>
    <row r="824" customFormat="false" ht="12.75" hidden="false" customHeight="false" outlineLevel="0" collapsed="false">
      <c r="D824" s="331"/>
      <c r="E824" s="333"/>
      <c r="F824" s="333"/>
      <c r="G824" s="333"/>
      <c r="H824" s="333"/>
      <c r="I824" s="333"/>
      <c r="J824" s="333"/>
      <c r="K824" s="333"/>
    </row>
    <row r="825" customFormat="false" ht="12.75" hidden="false" customHeight="false" outlineLevel="0" collapsed="false">
      <c r="D825" s="331"/>
      <c r="E825" s="333"/>
      <c r="F825" s="333"/>
      <c r="G825" s="333"/>
      <c r="H825" s="333"/>
      <c r="I825" s="333"/>
      <c r="J825" s="333"/>
      <c r="K825" s="333"/>
    </row>
    <row r="826" customFormat="false" ht="12.75" hidden="false" customHeight="false" outlineLevel="0" collapsed="false">
      <c r="D826" s="331"/>
      <c r="E826" s="333"/>
      <c r="F826" s="333"/>
      <c r="G826" s="333"/>
      <c r="H826" s="333"/>
      <c r="I826" s="333"/>
      <c r="J826" s="333"/>
      <c r="K826" s="333"/>
    </row>
    <row r="827" customFormat="false" ht="12.75" hidden="false" customHeight="false" outlineLevel="0" collapsed="false">
      <c r="D827" s="331"/>
      <c r="E827" s="333"/>
      <c r="F827" s="333"/>
      <c r="G827" s="333"/>
      <c r="H827" s="333"/>
      <c r="I827" s="333"/>
      <c r="J827" s="333"/>
      <c r="K827" s="333"/>
    </row>
    <row r="828" customFormat="false" ht="12.75" hidden="false" customHeight="false" outlineLevel="0" collapsed="false">
      <c r="D828" s="331"/>
      <c r="E828" s="333"/>
      <c r="F828" s="333"/>
      <c r="G828" s="333"/>
      <c r="H828" s="333"/>
      <c r="I828" s="333"/>
      <c r="J828" s="333"/>
      <c r="K828" s="333"/>
    </row>
    <row r="829" customFormat="false" ht="12.75" hidden="false" customHeight="false" outlineLevel="0" collapsed="false">
      <c r="D829" s="331"/>
      <c r="E829" s="333"/>
      <c r="F829" s="333"/>
      <c r="G829" s="333"/>
      <c r="H829" s="333"/>
      <c r="I829" s="333"/>
      <c r="J829" s="333"/>
      <c r="K829" s="333"/>
    </row>
    <row r="830" customFormat="false" ht="12.75" hidden="false" customHeight="false" outlineLevel="0" collapsed="false">
      <c r="D830" s="331"/>
      <c r="E830" s="333"/>
      <c r="F830" s="333"/>
      <c r="G830" s="333"/>
      <c r="H830" s="333"/>
      <c r="I830" s="333"/>
      <c r="J830" s="333"/>
      <c r="K830" s="333"/>
    </row>
    <row r="831" customFormat="false" ht="12.75" hidden="false" customHeight="false" outlineLevel="0" collapsed="false">
      <c r="D831" s="331"/>
      <c r="E831" s="333"/>
      <c r="F831" s="333"/>
      <c r="G831" s="333"/>
      <c r="H831" s="333"/>
      <c r="I831" s="333"/>
      <c r="J831" s="333"/>
      <c r="K831" s="333"/>
    </row>
    <row r="832" customFormat="false" ht="12.75" hidden="false" customHeight="false" outlineLevel="0" collapsed="false">
      <c r="D832" s="331"/>
      <c r="E832" s="333"/>
      <c r="F832" s="333"/>
      <c r="G832" s="333"/>
      <c r="H832" s="333"/>
      <c r="I832" s="333"/>
      <c r="J832" s="333"/>
      <c r="K832" s="333"/>
    </row>
    <row r="833" customFormat="false" ht="12.75" hidden="false" customHeight="false" outlineLevel="0" collapsed="false">
      <c r="D833" s="331"/>
      <c r="E833" s="333"/>
      <c r="F833" s="333"/>
      <c r="G833" s="333"/>
      <c r="H833" s="333"/>
      <c r="I833" s="333"/>
      <c r="J833" s="333"/>
      <c r="K833" s="333"/>
    </row>
    <row r="834" customFormat="false" ht="12.75" hidden="false" customHeight="false" outlineLevel="0" collapsed="false">
      <c r="D834" s="331"/>
      <c r="E834" s="333"/>
      <c r="F834" s="333"/>
      <c r="G834" s="333"/>
      <c r="H834" s="333"/>
      <c r="I834" s="333"/>
      <c r="J834" s="333"/>
      <c r="K834" s="333"/>
    </row>
    <row r="835" customFormat="false" ht="12.75" hidden="false" customHeight="false" outlineLevel="0" collapsed="false">
      <c r="D835" s="331"/>
      <c r="E835" s="333"/>
      <c r="F835" s="333"/>
      <c r="G835" s="333"/>
      <c r="H835" s="333"/>
      <c r="I835" s="333"/>
      <c r="J835" s="333"/>
      <c r="K835" s="333"/>
    </row>
    <row r="836" customFormat="false" ht="12.75" hidden="false" customHeight="false" outlineLevel="0" collapsed="false">
      <c r="D836" s="331"/>
      <c r="E836" s="333"/>
      <c r="F836" s="333"/>
      <c r="G836" s="333"/>
      <c r="H836" s="333"/>
      <c r="I836" s="333"/>
      <c r="J836" s="333"/>
      <c r="K836" s="333"/>
    </row>
    <row r="837" customFormat="false" ht="12.75" hidden="false" customHeight="false" outlineLevel="0" collapsed="false">
      <c r="D837" s="331"/>
      <c r="E837" s="333"/>
      <c r="F837" s="333"/>
      <c r="G837" s="333"/>
      <c r="H837" s="333"/>
      <c r="I837" s="333"/>
      <c r="J837" s="333"/>
      <c r="K837" s="333"/>
    </row>
    <row r="838" customFormat="false" ht="12.75" hidden="false" customHeight="false" outlineLevel="0" collapsed="false">
      <c r="D838" s="331"/>
      <c r="E838" s="333"/>
      <c r="F838" s="333"/>
      <c r="G838" s="333"/>
      <c r="H838" s="333"/>
      <c r="I838" s="333"/>
      <c r="J838" s="333"/>
      <c r="K838" s="333"/>
    </row>
    <row r="839" customFormat="false" ht="12.75" hidden="false" customHeight="false" outlineLevel="0" collapsed="false">
      <c r="D839" s="331"/>
      <c r="E839" s="333"/>
      <c r="F839" s="333"/>
      <c r="G839" s="333"/>
      <c r="H839" s="333"/>
      <c r="I839" s="333"/>
      <c r="J839" s="333"/>
      <c r="K839" s="333"/>
    </row>
    <row r="840" customFormat="false" ht="12.75" hidden="false" customHeight="false" outlineLevel="0" collapsed="false">
      <c r="D840" s="331"/>
      <c r="E840" s="333"/>
      <c r="F840" s="333"/>
      <c r="G840" s="333"/>
      <c r="H840" s="333"/>
      <c r="I840" s="333"/>
      <c r="J840" s="333"/>
      <c r="K840" s="333"/>
    </row>
    <row r="841" customFormat="false" ht="12.75" hidden="false" customHeight="false" outlineLevel="0" collapsed="false">
      <c r="D841" s="331"/>
      <c r="E841" s="333"/>
      <c r="F841" s="333"/>
      <c r="G841" s="333"/>
      <c r="H841" s="333"/>
      <c r="I841" s="333"/>
      <c r="J841" s="333"/>
      <c r="K841" s="333"/>
    </row>
    <row r="842" customFormat="false" ht="12.75" hidden="false" customHeight="false" outlineLevel="0" collapsed="false">
      <c r="D842" s="331"/>
      <c r="E842" s="333"/>
      <c r="F842" s="333"/>
      <c r="G842" s="333"/>
      <c r="H842" s="333"/>
      <c r="I842" s="333"/>
      <c r="J842" s="333"/>
      <c r="K842" s="333"/>
    </row>
    <row r="843" customFormat="false" ht="12.75" hidden="false" customHeight="false" outlineLevel="0" collapsed="false">
      <c r="D843" s="331"/>
      <c r="E843" s="333"/>
      <c r="F843" s="333"/>
      <c r="G843" s="333"/>
      <c r="H843" s="333"/>
      <c r="I843" s="333"/>
      <c r="J843" s="333"/>
      <c r="K843" s="333"/>
    </row>
    <row r="844" customFormat="false" ht="12.75" hidden="false" customHeight="false" outlineLevel="0" collapsed="false">
      <c r="D844" s="331"/>
      <c r="E844" s="333"/>
      <c r="F844" s="333"/>
      <c r="G844" s="333"/>
      <c r="H844" s="333"/>
      <c r="I844" s="333"/>
      <c r="J844" s="333"/>
      <c r="K844" s="333"/>
    </row>
    <row r="845" customFormat="false" ht="12.75" hidden="false" customHeight="false" outlineLevel="0" collapsed="false">
      <c r="D845" s="331"/>
      <c r="E845" s="333"/>
      <c r="F845" s="333"/>
      <c r="G845" s="333"/>
      <c r="H845" s="333"/>
      <c r="I845" s="333"/>
      <c r="J845" s="333"/>
      <c r="K845" s="333"/>
    </row>
    <row r="846" customFormat="false" ht="12.75" hidden="false" customHeight="false" outlineLevel="0" collapsed="false">
      <c r="D846" s="331"/>
      <c r="E846" s="333"/>
      <c r="F846" s="333"/>
      <c r="G846" s="333"/>
      <c r="H846" s="333"/>
      <c r="I846" s="333"/>
      <c r="J846" s="333"/>
      <c r="K846" s="333"/>
    </row>
    <row r="847" customFormat="false" ht="12.75" hidden="false" customHeight="false" outlineLevel="0" collapsed="false">
      <c r="D847" s="331"/>
      <c r="E847" s="333"/>
      <c r="F847" s="333"/>
      <c r="G847" s="333"/>
      <c r="H847" s="333"/>
      <c r="I847" s="333"/>
      <c r="J847" s="333"/>
      <c r="K847" s="333"/>
    </row>
    <row r="848" customFormat="false" ht="12.75" hidden="false" customHeight="false" outlineLevel="0" collapsed="false">
      <c r="D848" s="331"/>
      <c r="E848" s="333"/>
      <c r="F848" s="333"/>
      <c r="G848" s="333"/>
      <c r="H848" s="333"/>
      <c r="I848" s="333"/>
      <c r="J848" s="333"/>
      <c r="K848" s="333"/>
    </row>
    <row r="849" customFormat="false" ht="12.75" hidden="false" customHeight="false" outlineLevel="0" collapsed="false">
      <c r="D849" s="331"/>
      <c r="E849" s="333"/>
      <c r="F849" s="333"/>
      <c r="G849" s="333"/>
      <c r="H849" s="333"/>
      <c r="I849" s="333"/>
      <c r="J849" s="333"/>
      <c r="K849" s="333"/>
    </row>
    <row r="850" customFormat="false" ht="12.75" hidden="false" customHeight="false" outlineLevel="0" collapsed="false">
      <c r="D850" s="331"/>
      <c r="E850" s="333"/>
      <c r="F850" s="333"/>
      <c r="G850" s="333"/>
      <c r="H850" s="333"/>
      <c r="I850" s="333"/>
      <c r="J850" s="333"/>
      <c r="K850" s="333"/>
    </row>
    <row r="851" customFormat="false" ht="12.75" hidden="false" customHeight="false" outlineLevel="0" collapsed="false">
      <c r="D851" s="331"/>
      <c r="E851" s="333"/>
      <c r="F851" s="333"/>
      <c r="G851" s="333"/>
      <c r="H851" s="333"/>
      <c r="I851" s="333"/>
      <c r="J851" s="333"/>
      <c r="K851" s="333"/>
    </row>
    <row r="852" customFormat="false" ht="12.75" hidden="false" customHeight="false" outlineLevel="0" collapsed="false">
      <c r="D852" s="331"/>
      <c r="E852" s="333"/>
      <c r="F852" s="333"/>
      <c r="G852" s="333"/>
      <c r="H852" s="333"/>
      <c r="I852" s="333"/>
      <c r="J852" s="333"/>
      <c r="K852" s="333"/>
    </row>
    <row r="853" customFormat="false" ht="12.75" hidden="false" customHeight="false" outlineLevel="0" collapsed="false">
      <c r="D853" s="331"/>
      <c r="E853" s="333"/>
      <c r="F853" s="333"/>
      <c r="G853" s="333"/>
      <c r="H853" s="333"/>
      <c r="I853" s="333"/>
      <c r="J853" s="333"/>
      <c r="K853" s="333"/>
    </row>
    <row r="854" customFormat="false" ht="12.75" hidden="false" customHeight="false" outlineLevel="0" collapsed="false">
      <c r="D854" s="331"/>
      <c r="E854" s="333"/>
      <c r="F854" s="333"/>
      <c r="G854" s="333"/>
      <c r="H854" s="333"/>
      <c r="I854" s="333"/>
      <c r="J854" s="333"/>
      <c r="K854" s="333"/>
    </row>
    <row r="855" customFormat="false" ht="12.75" hidden="false" customHeight="false" outlineLevel="0" collapsed="false">
      <c r="D855" s="331"/>
      <c r="E855" s="333"/>
      <c r="F855" s="333"/>
      <c r="G855" s="333"/>
      <c r="H855" s="333"/>
      <c r="I855" s="333"/>
      <c r="J855" s="333"/>
      <c r="K855" s="333"/>
    </row>
    <row r="856" customFormat="false" ht="12.75" hidden="false" customHeight="false" outlineLevel="0" collapsed="false">
      <c r="D856" s="331"/>
      <c r="E856" s="333"/>
      <c r="F856" s="333"/>
      <c r="G856" s="333"/>
      <c r="H856" s="333"/>
      <c r="I856" s="333"/>
      <c r="J856" s="333"/>
      <c r="K856" s="333"/>
    </row>
    <row r="857" customFormat="false" ht="12.75" hidden="false" customHeight="false" outlineLevel="0" collapsed="false">
      <c r="D857" s="331"/>
      <c r="E857" s="333"/>
      <c r="F857" s="333"/>
      <c r="G857" s="333"/>
      <c r="H857" s="333"/>
      <c r="I857" s="333"/>
      <c r="J857" s="333"/>
      <c r="K857" s="333"/>
    </row>
    <row r="858" customFormat="false" ht="12.75" hidden="false" customHeight="false" outlineLevel="0" collapsed="false">
      <c r="D858" s="331"/>
      <c r="E858" s="333"/>
      <c r="F858" s="333"/>
      <c r="G858" s="333"/>
      <c r="H858" s="333"/>
      <c r="I858" s="333"/>
      <c r="J858" s="333"/>
      <c r="K858" s="333"/>
    </row>
    <row r="859" customFormat="false" ht="12.75" hidden="false" customHeight="false" outlineLevel="0" collapsed="false">
      <c r="D859" s="331"/>
      <c r="E859" s="333"/>
      <c r="F859" s="333"/>
      <c r="G859" s="333"/>
      <c r="H859" s="333"/>
      <c r="I859" s="333"/>
      <c r="J859" s="333"/>
      <c r="K859" s="333"/>
    </row>
    <row r="860" customFormat="false" ht="12.75" hidden="false" customHeight="false" outlineLevel="0" collapsed="false">
      <c r="D860" s="331"/>
      <c r="E860" s="333"/>
      <c r="F860" s="333"/>
      <c r="G860" s="333"/>
      <c r="H860" s="333"/>
      <c r="I860" s="333"/>
      <c r="J860" s="333"/>
      <c r="K860" s="333"/>
    </row>
    <row r="861" customFormat="false" ht="12.75" hidden="false" customHeight="false" outlineLevel="0" collapsed="false">
      <c r="D861" s="331"/>
      <c r="E861" s="333"/>
      <c r="F861" s="333"/>
      <c r="G861" s="333"/>
      <c r="H861" s="333"/>
      <c r="I861" s="333"/>
      <c r="J861" s="333"/>
      <c r="K861" s="333"/>
    </row>
    <row r="862" customFormat="false" ht="12.75" hidden="false" customHeight="false" outlineLevel="0" collapsed="false">
      <c r="D862" s="331"/>
      <c r="E862" s="333"/>
      <c r="F862" s="333"/>
      <c r="G862" s="333"/>
      <c r="H862" s="333"/>
      <c r="I862" s="333"/>
      <c r="J862" s="333"/>
      <c r="K862" s="333"/>
    </row>
    <row r="863" customFormat="false" ht="12.75" hidden="false" customHeight="false" outlineLevel="0" collapsed="false">
      <c r="D863" s="331"/>
      <c r="E863" s="333"/>
      <c r="F863" s="333"/>
      <c r="G863" s="333"/>
      <c r="H863" s="333"/>
      <c r="I863" s="333"/>
      <c r="J863" s="333"/>
      <c r="K863" s="333"/>
    </row>
    <row r="864" customFormat="false" ht="12.75" hidden="false" customHeight="false" outlineLevel="0" collapsed="false">
      <c r="D864" s="331"/>
      <c r="E864" s="333"/>
      <c r="F864" s="333"/>
      <c r="G864" s="333"/>
      <c r="H864" s="333"/>
      <c r="I864" s="333"/>
      <c r="J864" s="333"/>
      <c r="K864" s="333"/>
    </row>
    <row r="865" customFormat="false" ht="12.75" hidden="false" customHeight="false" outlineLevel="0" collapsed="false">
      <c r="D865" s="331"/>
      <c r="E865" s="333"/>
      <c r="F865" s="333"/>
      <c r="G865" s="333"/>
      <c r="H865" s="333"/>
      <c r="I865" s="333"/>
      <c r="J865" s="333"/>
      <c r="K865" s="333"/>
    </row>
    <row r="866" customFormat="false" ht="12.75" hidden="false" customHeight="false" outlineLevel="0" collapsed="false">
      <c r="D866" s="331"/>
      <c r="E866" s="333"/>
      <c r="F866" s="333"/>
      <c r="G866" s="333"/>
      <c r="H866" s="333"/>
      <c r="I866" s="333"/>
      <c r="J866" s="333"/>
      <c r="K866" s="333"/>
    </row>
    <row r="867" customFormat="false" ht="12.75" hidden="false" customHeight="false" outlineLevel="0" collapsed="false">
      <c r="D867" s="331"/>
      <c r="E867" s="333"/>
      <c r="F867" s="333"/>
      <c r="G867" s="333"/>
      <c r="H867" s="333"/>
      <c r="I867" s="333"/>
      <c r="J867" s="333"/>
      <c r="K867" s="333"/>
    </row>
    <row r="868" customFormat="false" ht="12.75" hidden="false" customHeight="false" outlineLevel="0" collapsed="false">
      <c r="D868" s="331"/>
      <c r="E868" s="333"/>
      <c r="F868" s="333"/>
      <c r="G868" s="333"/>
      <c r="H868" s="333"/>
      <c r="I868" s="333"/>
      <c r="J868" s="333"/>
      <c r="K868" s="333"/>
    </row>
    <row r="869" customFormat="false" ht="12.75" hidden="false" customHeight="false" outlineLevel="0" collapsed="false">
      <c r="D869" s="331"/>
      <c r="E869" s="333"/>
      <c r="F869" s="333"/>
      <c r="G869" s="333"/>
      <c r="H869" s="333"/>
      <c r="I869" s="333"/>
      <c r="J869" s="333"/>
      <c r="K869" s="333"/>
    </row>
    <row r="870" customFormat="false" ht="12.75" hidden="false" customHeight="false" outlineLevel="0" collapsed="false">
      <c r="D870" s="331"/>
      <c r="E870" s="333"/>
      <c r="F870" s="333"/>
      <c r="G870" s="333"/>
      <c r="H870" s="333"/>
      <c r="I870" s="333"/>
      <c r="J870" s="333"/>
      <c r="K870" s="333"/>
    </row>
    <row r="871" customFormat="false" ht="12.75" hidden="false" customHeight="false" outlineLevel="0" collapsed="false">
      <c r="D871" s="331"/>
      <c r="E871" s="333"/>
      <c r="F871" s="333"/>
      <c r="G871" s="333"/>
      <c r="H871" s="333"/>
      <c r="I871" s="333"/>
      <c r="J871" s="333"/>
      <c r="K871" s="333"/>
    </row>
    <row r="872" customFormat="false" ht="12.75" hidden="false" customHeight="false" outlineLevel="0" collapsed="false">
      <c r="D872" s="331"/>
      <c r="E872" s="333"/>
      <c r="F872" s="333"/>
      <c r="G872" s="333"/>
      <c r="H872" s="333"/>
      <c r="I872" s="333"/>
      <c r="J872" s="333"/>
      <c r="K872" s="333"/>
    </row>
    <row r="873" customFormat="false" ht="12.75" hidden="false" customHeight="false" outlineLevel="0" collapsed="false">
      <c r="D873" s="331"/>
      <c r="E873" s="333"/>
      <c r="F873" s="333"/>
      <c r="G873" s="333"/>
      <c r="H873" s="333"/>
      <c r="I873" s="333"/>
      <c r="J873" s="333"/>
      <c r="K873" s="333"/>
    </row>
    <row r="874" customFormat="false" ht="12.75" hidden="false" customHeight="false" outlineLevel="0" collapsed="false">
      <c r="D874" s="331"/>
      <c r="E874" s="333"/>
      <c r="F874" s="333"/>
      <c r="G874" s="333"/>
      <c r="H874" s="333"/>
      <c r="I874" s="333"/>
      <c r="J874" s="333"/>
      <c r="K874" s="333"/>
    </row>
    <row r="875" customFormat="false" ht="12.75" hidden="false" customHeight="false" outlineLevel="0" collapsed="false">
      <c r="D875" s="331"/>
      <c r="E875" s="333"/>
      <c r="F875" s="333"/>
      <c r="G875" s="333"/>
      <c r="H875" s="333"/>
      <c r="I875" s="333"/>
      <c r="J875" s="333"/>
      <c r="K875" s="333"/>
    </row>
    <row r="876" customFormat="false" ht="12.75" hidden="false" customHeight="false" outlineLevel="0" collapsed="false">
      <c r="D876" s="331"/>
      <c r="E876" s="333"/>
      <c r="F876" s="333"/>
      <c r="G876" s="333"/>
      <c r="H876" s="333"/>
      <c r="I876" s="333"/>
      <c r="J876" s="333"/>
      <c r="K876" s="333"/>
    </row>
    <row r="877" customFormat="false" ht="12.75" hidden="false" customHeight="false" outlineLevel="0" collapsed="false">
      <c r="D877" s="331"/>
      <c r="E877" s="333"/>
      <c r="F877" s="333"/>
      <c r="G877" s="333"/>
      <c r="H877" s="333"/>
      <c r="I877" s="333"/>
      <c r="J877" s="333"/>
      <c r="K877" s="333"/>
    </row>
    <row r="878" customFormat="false" ht="12.75" hidden="false" customHeight="false" outlineLevel="0" collapsed="false">
      <c r="D878" s="331"/>
      <c r="E878" s="333"/>
      <c r="F878" s="333"/>
      <c r="G878" s="333"/>
      <c r="H878" s="333"/>
      <c r="I878" s="333"/>
      <c r="J878" s="333"/>
      <c r="K878" s="333"/>
    </row>
    <row r="879" customFormat="false" ht="12.75" hidden="false" customHeight="false" outlineLevel="0" collapsed="false">
      <c r="D879" s="331"/>
      <c r="E879" s="333"/>
      <c r="F879" s="333"/>
      <c r="G879" s="333"/>
      <c r="H879" s="333"/>
      <c r="I879" s="333"/>
      <c r="J879" s="333"/>
      <c r="K879" s="333"/>
    </row>
    <row r="880" customFormat="false" ht="12.75" hidden="false" customHeight="false" outlineLevel="0" collapsed="false">
      <c r="D880" s="331"/>
      <c r="E880" s="333"/>
      <c r="F880" s="333"/>
      <c r="G880" s="333"/>
      <c r="H880" s="333"/>
      <c r="I880" s="333"/>
      <c r="J880" s="333"/>
      <c r="K880" s="333"/>
    </row>
    <row r="881" customFormat="false" ht="12.75" hidden="false" customHeight="false" outlineLevel="0" collapsed="false">
      <c r="D881" s="331"/>
      <c r="E881" s="333"/>
      <c r="F881" s="333"/>
      <c r="G881" s="333"/>
      <c r="H881" s="333"/>
      <c r="I881" s="333"/>
      <c r="J881" s="333"/>
      <c r="K881" s="333"/>
    </row>
    <row r="882" customFormat="false" ht="12.75" hidden="false" customHeight="false" outlineLevel="0" collapsed="false">
      <c r="D882" s="331"/>
      <c r="E882" s="333"/>
      <c r="F882" s="333"/>
      <c r="G882" s="333"/>
      <c r="H882" s="333"/>
      <c r="I882" s="333"/>
      <c r="J882" s="333"/>
      <c r="K882" s="333"/>
    </row>
    <row r="883" customFormat="false" ht="12.75" hidden="false" customHeight="false" outlineLevel="0" collapsed="false">
      <c r="D883" s="331"/>
      <c r="E883" s="333"/>
      <c r="F883" s="333"/>
      <c r="G883" s="333"/>
      <c r="H883" s="333"/>
      <c r="I883" s="333"/>
      <c r="J883" s="333"/>
      <c r="K883" s="333"/>
    </row>
    <row r="884" customFormat="false" ht="12.75" hidden="false" customHeight="false" outlineLevel="0" collapsed="false">
      <c r="D884" s="331"/>
      <c r="E884" s="333"/>
      <c r="F884" s="333"/>
      <c r="G884" s="333"/>
      <c r="H884" s="333"/>
      <c r="I884" s="333"/>
      <c r="J884" s="333"/>
      <c r="K884" s="333"/>
    </row>
    <row r="885" customFormat="false" ht="12.75" hidden="false" customHeight="false" outlineLevel="0" collapsed="false">
      <c r="D885" s="331"/>
      <c r="E885" s="333"/>
      <c r="F885" s="333"/>
      <c r="G885" s="333"/>
      <c r="H885" s="333"/>
      <c r="I885" s="333"/>
      <c r="J885" s="333"/>
      <c r="K885" s="333"/>
    </row>
    <row r="886" customFormat="false" ht="12.75" hidden="false" customHeight="false" outlineLevel="0" collapsed="false">
      <c r="D886" s="331"/>
      <c r="E886" s="333"/>
      <c r="F886" s="333"/>
      <c r="G886" s="333"/>
      <c r="H886" s="333"/>
      <c r="I886" s="333"/>
      <c r="J886" s="333"/>
      <c r="K886" s="333"/>
    </row>
    <row r="887" customFormat="false" ht="12.75" hidden="false" customHeight="false" outlineLevel="0" collapsed="false">
      <c r="D887" s="331"/>
      <c r="E887" s="333"/>
      <c r="F887" s="333"/>
      <c r="G887" s="333"/>
      <c r="H887" s="333"/>
      <c r="I887" s="333"/>
      <c r="J887" s="333"/>
      <c r="K887" s="333"/>
    </row>
    <row r="888" customFormat="false" ht="12.75" hidden="false" customHeight="false" outlineLevel="0" collapsed="false">
      <c r="D888" s="331"/>
      <c r="E888" s="333"/>
      <c r="F888" s="333"/>
      <c r="G888" s="333"/>
      <c r="H888" s="333"/>
      <c r="I888" s="333"/>
      <c r="J888" s="333"/>
      <c r="K888" s="333"/>
    </row>
    <row r="889" customFormat="false" ht="12.75" hidden="false" customHeight="false" outlineLevel="0" collapsed="false">
      <c r="D889" s="331"/>
      <c r="E889" s="333"/>
      <c r="F889" s="333"/>
      <c r="G889" s="333"/>
      <c r="H889" s="333"/>
      <c r="I889" s="333"/>
      <c r="J889" s="333"/>
      <c r="K889" s="333"/>
    </row>
    <row r="890" customFormat="false" ht="12.75" hidden="false" customHeight="false" outlineLevel="0" collapsed="false">
      <c r="D890" s="331"/>
      <c r="E890" s="333"/>
      <c r="F890" s="333"/>
      <c r="G890" s="333"/>
      <c r="H890" s="333"/>
      <c r="I890" s="333"/>
      <c r="J890" s="333"/>
      <c r="K890" s="333"/>
    </row>
    <row r="891" customFormat="false" ht="12.75" hidden="false" customHeight="false" outlineLevel="0" collapsed="false">
      <c r="D891" s="331"/>
      <c r="E891" s="333"/>
      <c r="F891" s="333"/>
      <c r="G891" s="333"/>
      <c r="H891" s="333"/>
      <c r="I891" s="333"/>
      <c r="J891" s="333"/>
      <c r="K891" s="333"/>
    </row>
    <row r="892" customFormat="false" ht="12.75" hidden="false" customHeight="false" outlineLevel="0" collapsed="false">
      <c r="D892" s="331"/>
      <c r="E892" s="333"/>
      <c r="F892" s="333"/>
      <c r="G892" s="333"/>
      <c r="H892" s="333"/>
      <c r="I892" s="333"/>
      <c r="J892" s="333"/>
      <c r="K892" s="333"/>
    </row>
    <row r="893" customFormat="false" ht="12.75" hidden="false" customHeight="false" outlineLevel="0" collapsed="false">
      <c r="D893" s="331"/>
      <c r="E893" s="333"/>
      <c r="F893" s="333"/>
      <c r="G893" s="333"/>
      <c r="H893" s="333"/>
      <c r="I893" s="333"/>
      <c r="J893" s="333"/>
      <c r="K893" s="333"/>
    </row>
    <row r="894" customFormat="false" ht="12.75" hidden="false" customHeight="false" outlineLevel="0" collapsed="false">
      <c r="D894" s="331"/>
      <c r="E894" s="333"/>
      <c r="F894" s="333"/>
      <c r="G894" s="333"/>
      <c r="H894" s="333"/>
      <c r="I894" s="333"/>
      <c r="J894" s="333"/>
      <c r="K894" s="333"/>
    </row>
    <row r="895" customFormat="false" ht="12.75" hidden="false" customHeight="false" outlineLevel="0" collapsed="false">
      <c r="D895" s="331"/>
      <c r="E895" s="333"/>
      <c r="F895" s="333"/>
      <c r="G895" s="333"/>
      <c r="H895" s="333"/>
      <c r="I895" s="333"/>
      <c r="J895" s="333"/>
      <c r="K895" s="333"/>
    </row>
    <row r="896" customFormat="false" ht="12.75" hidden="false" customHeight="false" outlineLevel="0" collapsed="false">
      <c r="D896" s="331"/>
      <c r="E896" s="333"/>
      <c r="F896" s="333"/>
      <c r="G896" s="333"/>
      <c r="H896" s="333"/>
      <c r="I896" s="333"/>
      <c r="J896" s="333"/>
      <c r="K896" s="333"/>
    </row>
    <row r="897" customFormat="false" ht="12.75" hidden="false" customHeight="false" outlineLevel="0" collapsed="false">
      <c r="D897" s="331"/>
      <c r="E897" s="333"/>
      <c r="F897" s="333"/>
      <c r="G897" s="333"/>
      <c r="H897" s="333"/>
      <c r="I897" s="333"/>
      <c r="J897" s="333"/>
      <c r="K897" s="333"/>
    </row>
    <row r="898" customFormat="false" ht="12.75" hidden="false" customHeight="false" outlineLevel="0" collapsed="false">
      <c r="D898" s="331"/>
      <c r="E898" s="333"/>
      <c r="F898" s="333"/>
      <c r="G898" s="333"/>
      <c r="H898" s="333"/>
      <c r="I898" s="333"/>
      <c r="J898" s="333"/>
      <c r="K898" s="333"/>
    </row>
    <row r="899" customFormat="false" ht="12.75" hidden="false" customHeight="false" outlineLevel="0" collapsed="false">
      <c r="D899" s="331"/>
      <c r="E899" s="333"/>
      <c r="F899" s="333"/>
      <c r="G899" s="333"/>
      <c r="H899" s="333"/>
      <c r="I899" s="333"/>
      <c r="J899" s="333"/>
      <c r="K899" s="333"/>
    </row>
    <row r="900" customFormat="false" ht="12.75" hidden="false" customHeight="false" outlineLevel="0" collapsed="false">
      <c r="D900" s="331"/>
      <c r="E900" s="333"/>
      <c r="F900" s="333"/>
      <c r="G900" s="333"/>
      <c r="H900" s="333"/>
      <c r="I900" s="333"/>
      <c r="J900" s="333"/>
      <c r="K900" s="333"/>
    </row>
    <row r="901" customFormat="false" ht="12.75" hidden="false" customHeight="false" outlineLevel="0" collapsed="false">
      <c r="D901" s="331"/>
      <c r="E901" s="333"/>
      <c r="F901" s="333"/>
      <c r="G901" s="333"/>
      <c r="H901" s="333"/>
      <c r="I901" s="333"/>
      <c r="J901" s="333"/>
      <c r="K901" s="333"/>
    </row>
    <row r="902" customFormat="false" ht="12.75" hidden="false" customHeight="false" outlineLevel="0" collapsed="false">
      <c r="D902" s="331"/>
      <c r="E902" s="333"/>
      <c r="F902" s="333"/>
      <c r="G902" s="333"/>
      <c r="H902" s="333"/>
      <c r="I902" s="333"/>
      <c r="J902" s="333"/>
      <c r="K902" s="333"/>
    </row>
    <row r="903" customFormat="false" ht="12.75" hidden="false" customHeight="false" outlineLevel="0" collapsed="false">
      <c r="D903" s="331"/>
      <c r="E903" s="333"/>
      <c r="F903" s="333"/>
      <c r="G903" s="333"/>
      <c r="H903" s="333"/>
      <c r="I903" s="333"/>
      <c r="J903" s="333"/>
      <c r="K903" s="333"/>
    </row>
    <row r="904" customFormat="false" ht="12.75" hidden="false" customHeight="false" outlineLevel="0" collapsed="false">
      <c r="D904" s="331"/>
      <c r="E904" s="333"/>
      <c r="F904" s="333"/>
      <c r="G904" s="333"/>
      <c r="H904" s="333"/>
      <c r="I904" s="333"/>
      <c r="J904" s="333"/>
      <c r="K904" s="333"/>
    </row>
    <row r="905" customFormat="false" ht="12.75" hidden="false" customHeight="false" outlineLevel="0" collapsed="false">
      <c r="D905" s="331"/>
      <c r="E905" s="333"/>
      <c r="F905" s="333"/>
      <c r="G905" s="333"/>
      <c r="H905" s="333"/>
      <c r="I905" s="333"/>
      <c r="J905" s="333"/>
      <c r="K905" s="333"/>
    </row>
    <row r="906" customFormat="false" ht="12.75" hidden="false" customHeight="false" outlineLevel="0" collapsed="false">
      <c r="D906" s="331"/>
      <c r="E906" s="333"/>
      <c r="F906" s="333"/>
      <c r="G906" s="333"/>
      <c r="H906" s="333"/>
      <c r="I906" s="333"/>
      <c r="J906" s="333"/>
      <c r="K906" s="333"/>
    </row>
    <row r="907" customFormat="false" ht="12.75" hidden="false" customHeight="false" outlineLevel="0" collapsed="false">
      <c r="D907" s="331"/>
      <c r="E907" s="333"/>
      <c r="F907" s="333"/>
      <c r="G907" s="333"/>
      <c r="H907" s="333"/>
      <c r="I907" s="333"/>
      <c r="J907" s="333"/>
      <c r="K907" s="333"/>
    </row>
    <row r="908" customFormat="false" ht="12.75" hidden="false" customHeight="false" outlineLevel="0" collapsed="false">
      <c r="D908" s="331"/>
      <c r="E908" s="333"/>
      <c r="F908" s="333"/>
      <c r="G908" s="333"/>
      <c r="H908" s="333"/>
      <c r="I908" s="333"/>
      <c r="J908" s="333"/>
      <c r="K908" s="333"/>
    </row>
    <row r="909" customFormat="false" ht="12.75" hidden="false" customHeight="false" outlineLevel="0" collapsed="false">
      <c r="D909" s="331"/>
      <c r="E909" s="333"/>
      <c r="F909" s="333"/>
      <c r="G909" s="333"/>
      <c r="H909" s="333"/>
      <c r="I909" s="333"/>
      <c r="J909" s="333"/>
      <c r="K909" s="333"/>
    </row>
    <row r="910" customFormat="false" ht="12.75" hidden="false" customHeight="false" outlineLevel="0" collapsed="false">
      <c r="D910" s="331"/>
      <c r="E910" s="333"/>
      <c r="F910" s="333"/>
      <c r="G910" s="333"/>
      <c r="H910" s="333"/>
      <c r="I910" s="333"/>
      <c r="J910" s="333"/>
      <c r="K910" s="333"/>
    </row>
    <row r="911" customFormat="false" ht="12.75" hidden="false" customHeight="false" outlineLevel="0" collapsed="false">
      <c r="D911" s="331"/>
      <c r="E911" s="333"/>
      <c r="F911" s="333"/>
      <c r="G911" s="333"/>
      <c r="H911" s="333"/>
      <c r="I911" s="333"/>
      <c r="J911" s="333"/>
      <c r="K911" s="333"/>
    </row>
    <row r="912" customFormat="false" ht="12.75" hidden="false" customHeight="false" outlineLevel="0" collapsed="false">
      <c r="D912" s="331"/>
      <c r="E912" s="333"/>
      <c r="F912" s="333"/>
      <c r="G912" s="333"/>
      <c r="H912" s="333"/>
      <c r="I912" s="333"/>
      <c r="J912" s="333"/>
      <c r="K912" s="333"/>
    </row>
    <row r="913" customFormat="false" ht="12.75" hidden="false" customHeight="false" outlineLevel="0" collapsed="false">
      <c r="D913" s="331"/>
      <c r="E913" s="333"/>
      <c r="F913" s="333"/>
      <c r="G913" s="333"/>
      <c r="H913" s="333"/>
      <c r="I913" s="333"/>
      <c r="J913" s="333"/>
      <c r="K913" s="333"/>
    </row>
    <row r="914" customFormat="false" ht="12.75" hidden="false" customHeight="false" outlineLevel="0" collapsed="false">
      <c r="D914" s="331"/>
      <c r="E914" s="333"/>
      <c r="F914" s="333"/>
      <c r="G914" s="333"/>
      <c r="H914" s="333"/>
      <c r="I914" s="333"/>
      <c r="J914" s="333"/>
      <c r="K914" s="333"/>
    </row>
    <row r="915" customFormat="false" ht="12.75" hidden="false" customHeight="false" outlineLevel="0" collapsed="false">
      <c r="D915" s="331"/>
      <c r="E915" s="333"/>
      <c r="F915" s="333"/>
      <c r="G915" s="333"/>
      <c r="H915" s="333"/>
      <c r="I915" s="333"/>
      <c r="J915" s="333"/>
      <c r="K915" s="333"/>
    </row>
    <row r="916" customFormat="false" ht="12.75" hidden="false" customHeight="false" outlineLevel="0" collapsed="false">
      <c r="D916" s="331"/>
      <c r="E916" s="333"/>
      <c r="F916" s="333"/>
      <c r="G916" s="333"/>
      <c r="H916" s="333"/>
      <c r="I916" s="333"/>
      <c r="J916" s="333"/>
      <c r="K916" s="333"/>
    </row>
    <row r="917" customFormat="false" ht="12.75" hidden="false" customHeight="false" outlineLevel="0" collapsed="false">
      <c r="D917" s="331"/>
      <c r="E917" s="333"/>
      <c r="F917" s="333"/>
      <c r="G917" s="333"/>
      <c r="H917" s="333"/>
      <c r="I917" s="333"/>
      <c r="J917" s="333"/>
      <c r="K917" s="333"/>
    </row>
    <row r="918" customFormat="false" ht="12.75" hidden="false" customHeight="false" outlineLevel="0" collapsed="false">
      <c r="D918" s="331"/>
      <c r="E918" s="333"/>
      <c r="F918" s="333"/>
      <c r="G918" s="333"/>
      <c r="H918" s="333"/>
      <c r="I918" s="333"/>
      <c r="J918" s="333"/>
      <c r="K918" s="333"/>
    </row>
    <row r="919" customFormat="false" ht="12.75" hidden="false" customHeight="false" outlineLevel="0" collapsed="false">
      <c r="D919" s="331"/>
      <c r="E919" s="333"/>
      <c r="F919" s="333"/>
      <c r="G919" s="333"/>
      <c r="H919" s="333"/>
      <c r="I919" s="333"/>
      <c r="J919" s="333"/>
      <c r="K919" s="333"/>
    </row>
    <row r="920" customFormat="false" ht="12.75" hidden="false" customHeight="false" outlineLevel="0" collapsed="false">
      <c r="D920" s="331"/>
      <c r="E920" s="333"/>
      <c r="F920" s="333"/>
      <c r="G920" s="333"/>
      <c r="H920" s="333"/>
      <c r="I920" s="333"/>
      <c r="J920" s="333"/>
      <c r="K920" s="333"/>
    </row>
    <row r="921" customFormat="false" ht="12.75" hidden="false" customHeight="false" outlineLevel="0" collapsed="false">
      <c r="D921" s="331"/>
      <c r="E921" s="333"/>
      <c r="F921" s="333"/>
      <c r="G921" s="333"/>
      <c r="H921" s="333"/>
      <c r="I921" s="333"/>
      <c r="J921" s="333"/>
      <c r="K921" s="333"/>
    </row>
    <row r="922" customFormat="false" ht="12.75" hidden="false" customHeight="false" outlineLevel="0" collapsed="false">
      <c r="D922" s="331"/>
      <c r="E922" s="333"/>
      <c r="F922" s="333"/>
      <c r="G922" s="333"/>
      <c r="H922" s="333"/>
      <c r="I922" s="333"/>
      <c r="J922" s="333"/>
      <c r="K922" s="333"/>
    </row>
    <row r="923" customFormat="false" ht="12.75" hidden="false" customHeight="false" outlineLevel="0" collapsed="false">
      <c r="D923" s="331"/>
      <c r="E923" s="333"/>
      <c r="F923" s="333"/>
      <c r="G923" s="333"/>
      <c r="H923" s="333"/>
      <c r="I923" s="333"/>
      <c r="J923" s="333"/>
      <c r="K923" s="333"/>
    </row>
    <row r="924" customFormat="false" ht="12.75" hidden="false" customHeight="false" outlineLevel="0" collapsed="false">
      <c r="D924" s="331"/>
      <c r="E924" s="333"/>
      <c r="F924" s="333"/>
      <c r="G924" s="333"/>
      <c r="H924" s="333"/>
      <c r="I924" s="333"/>
      <c r="J924" s="333"/>
      <c r="K924" s="333"/>
    </row>
    <row r="925" customFormat="false" ht="12.75" hidden="false" customHeight="false" outlineLevel="0" collapsed="false">
      <c r="D925" s="331"/>
      <c r="E925" s="333"/>
      <c r="F925" s="333"/>
      <c r="G925" s="333"/>
      <c r="H925" s="333"/>
      <c r="I925" s="333"/>
      <c r="J925" s="333"/>
      <c r="K925" s="333"/>
    </row>
    <row r="926" customFormat="false" ht="12.75" hidden="false" customHeight="false" outlineLevel="0" collapsed="false">
      <c r="D926" s="331"/>
      <c r="E926" s="333"/>
      <c r="F926" s="333"/>
      <c r="G926" s="333"/>
      <c r="H926" s="333"/>
      <c r="I926" s="333"/>
      <c r="J926" s="333"/>
      <c r="K926" s="333"/>
    </row>
    <row r="927" customFormat="false" ht="12.75" hidden="false" customHeight="false" outlineLevel="0" collapsed="false">
      <c r="D927" s="331"/>
      <c r="E927" s="333"/>
      <c r="F927" s="333"/>
      <c r="G927" s="333"/>
      <c r="H927" s="333"/>
      <c r="I927" s="333"/>
      <c r="J927" s="333"/>
      <c r="K927" s="333"/>
    </row>
    <row r="928" customFormat="false" ht="12.75" hidden="false" customHeight="false" outlineLevel="0" collapsed="false">
      <c r="D928" s="331"/>
      <c r="E928" s="333"/>
      <c r="F928" s="333"/>
      <c r="G928" s="333"/>
      <c r="H928" s="333"/>
      <c r="I928" s="333"/>
      <c r="J928" s="333"/>
      <c r="K928" s="333"/>
    </row>
    <row r="929" customFormat="false" ht="12.75" hidden="false" customHeight="false" outlineLevel="0" collapsed="false">
      <c r="D929" s="331"/>
      <c r="E929" s="333"/>
      <c r="F929" s="333"/>
      <c r="G929" s="333"/>
      <c r="H929" s="333"/>
      <c r="I929" s="333"/>
      <c r="J929" s="333"/>
      <c r="K929" s="333"/>
    </row>
    <row r="930" customFormat="false" ht="12.75" hidden="false" customHeight="false" outlineLevel="0" collapsed="false">
      <c r="D930" s="331"/>
      <c r="E930" s="333"/>
      <c r="F930" s="333"/>
      <c r="G930" s="333"/>
      <c r="H930" s="333"/>
      <c r="I930" s="333"/>
      <c r="J930" s="333"/>
      <c r="K930" s="333"/>
    </row>
    <row r="931" customFormat="false" ht="12.75" hidden="false" customHeight="false" outlineLevel="0" collapsed="false">
      <c r="D931" s="331"/>
      <c r="E931" s="333"/>
      <c r="F931" s="333"/>
      <c r="G931" s="333"/>
      <c r="H931" s="333"/>
      <c r="I931" s="333"/>
      <c r="J931" s="333"/>
      <c r="K931" s="333"/>
    </row>
    <row r="932" customFormat="false" ht="12.75" hidden="false" customHeight="false" outlineLevel="0" collapsed="false">
      <c r="D932" s="331"/>
      <c r="E932" s="333"/>
      <c r="F932" s="333"/>
      <c r="G932" s="333"/>
      <c r="H932" s="333"/>
      <c r="I932" s="333"/>
      <c r="J932" s="333"/>
      <c r="K932" s="333"/>
    </row>
    <row r="933" customFormat="false" ht="12.75" hidden="false" customHeight="false" outlineLevel="0" collapsed="false">
      <c r="D933" s="331"/>
      <c r="E933" s="333"/>
      <c r="F933" s="333"/>
      <c r="G933" s="333"/>
      <c r="H933" s="333"/>
      <c r="I933" s="333"/>
      <c r="J933" s="333"/>
      <c r="K933" s="333"/>
    </row>
    <row r="934" customFormat="false" ht="12.75" hidden="false" customHeight="false" outlineLevel="0" collapsed="false">
      <c r="D934" s="331"/>
      <c r="E934" s="333"/>
      <c r="F934" s="333"/>
      <c r="G934" s="333"/>
      <c r="H934" s="333"/>
      <c r="I934" s="333"/>
      <c r="J934" s="333"/>
      <c r="K934" s="333"/>
    </row>
    <row r="935" customFormat="false" ht="12.75" hidden="false" customHeight="false" outlineLevel="0" collapsed="false">
      <c r="D935" s="331"/>
      <c r="E935" s="333"/>
      <c r="F935" s="333"/>
      <c r="G935" s="333"/>
      <c r="H935" s="333"/>
      <c r="I935" s="333"/>
      <c r="J935" s="333"/>
      <c r="K935" s="333"/>
    </row>
    <row r="936" customFormat="false" ht="12.75" hidden="false" customHeight="false" outlineLevel="0" collapsed="false">
      <c r="D936" s="331"/>
      <c r="E936" s="333"/>
      <c r="F936" s="333"/>
      <c r="G936" s="333"/>
      <c r="H936" s="333"/>
      <c r="I936" s="333"/>
      <c r="J936" s="333"/>
      <c r="K936" s="333"/>
    </row>
    <row r="937" customFormat="false" ht="12.75" hidden="false" customHeight="false" outlineLevel="0" collapsed="false">
      <c r="D937" s="331"/>
      <c r="E937" s="333"/>
      <c r="F937" s="333"/>
      <c r="G937" s="333"/>
      <c r="H937" s="333"/>
      <c r="I937" s="333"/>
      <c r="J937" s="333"/>
      <c r="K937" s="333"/>
    </row>
    <row r="938" customFormat="false" ht="12.75" hidden="false" customHeight="false" outlineLevel="0" collapsed="false">
      <c r="D938" s="331"/>
      <c r="E938" s="333"/>
      <c r="F938" s="333"/>
      <c r="G938" s="333"/>
      <c r="H938" s="333"/>
      <c r="I938" s="333"/>
      <c r="J938" s="333"/>
      <c r="K938" s="333"/>
    </row>
    <row r="939" customFormat="false" ht="12.75" hidden="false" customHeight="false" outlineLevel="0" collapsed="false">
      <c r="D939" s="331"/>
      <c r="E939" s="333"/>
      <c r="F939" s="333"/>
      <c r="G939" s="333"/>
      <c r="H939" s="333"/>
      <c r="I939" s="333"/>
      <c r="J939" s="333"/>
      <c r="K939" s="333"/>
    </row>
    <row r="940" customFormat="false" ht="12.75" hidden="false" customHeight="false" outlineLevel="0" collapsed="false">
      <c r="D940" s="331"/>
      <c r="E940" s="333"/>
      <c r="F940" s="333"/>
      <c r="G940" s="333"/>
      <c r="H940" s="333"/>
      <c r="I940" s="333"/>
      <c r="J940" s="333"/>
      <c r="K940" s="333"/>
    </row>
    <row r="941" customFormat="false" ht="12.75" hidden="false" customHeight="false" outlineLevel="0" collapsed="false">
      <c r="D941" s="331"/>
      <c r="E941" s="333"/>
      <c r="F941" s="333"/>
      <c r="G941" s="333"/>
      <c r="H941" s="333"/>
      <c r="I941" s="333"/>
      <c r="J941" s="333"/>
      <c r="K941" s="333"/>
    </row>
    <row r="942" customFormat="false" ht="12.75" hidden="false" customHeight="false" outlineLevel="0" collapsed="false">
      <c r="D942" s="331"/>
      <c r="E942" s="333"/>
      <c r="F942" s="333"/>
      <c r="G942" s="333"/>
      <c r="H942" s="333"/>
      <c r="I942" s="333"/>
      <c r="J942" s="333"/>
      <c r="K942" s="333"/>
    </row>
    <row r="943" customFormat="false" ht="12.75" hidden="false" customHeight="false" outlineLevel="0" collapsed="false">
      <c r="D943" s="331"/>
      <c r="E943" s="333"/>
      <c r="F943" s="333"/>
      <c r="G943" s="333"/>
      <c r="H943" s="333"/>
      <c r="I943" s="333"/>
      <c r="J943" s="333"/>
      <c r="K943" s="333"/>
    </row>
    <row r="944" customFormat="false" ht="12.75" hidden="false" customHeight="false" outlineLevel="0" collapsed="false">
      <c r="D944" s="331"/>
      <c r="E944" s="333"/>
      <c r="F944" s="333"/>
      <c r="G944" s="333"/>
      <c r="H944" s="333"/>
      <c r="I944" s="333"/>
      <c r="J944" s="333"/>
      <c r="K944" s="333"/>
    </row>
    <row r="945" customFormat="false" ht="12.75" hidden="false" customHeight="false" outlineLevel="0" collapsed="false">
      <c r="D945" s="331"/>
      <c r="E945" s="333"/>
      <c r="F945" s="333"/>
      <c r="G945" s="333"/>
      <c r="H945" s="333"/>
      <c r="I945" s="333"/>
      <c r="J945" s="333"/>
      <c r="K945" s="333"/>
    </row>
    <row r="946" customFormat="false" ht="12.75" hidden="false" customHeight="false" outlineLevel="0" collapsed="false">
      <c r="D946" s="331"/>
      <c r="E946" s="333"/>
      <c r="F946" s="333"/>
      <c r="G946" s="333"/>
      <c r="H946" s="333"/>
      <c r="I946" s="333"/>
      <c r="J946" s="333"/>
      <c r="K946" s="333"/>
    </row>
    <row r="947" customFormat="false" ht="12.75" hidden="false" customHeight="false" outlineLevel="0" collapsed="false">
      <c r="D947" s="331"/>
      <c r="E947" s="333"/>
      <c r="F947" s="333"/>
      <c r="G947" s="333"/>
      <c r="H947" s="333"/>
      <c r="I947" s="333"/>
      <c r="J947" s="333"/>
      <c r="K947" s="333"/>
    </row>
    <row r="948" customFormat="false" ht="12.75" hidden="false" customHeight="false" outlineLevel="0" collapsed="false">
      <c r="D948" s="331"/>
      <c r="E948" s="333"/>
      <c r="F948" s="333"/>
      <c r="G948" s="333"/>
      <c r="H948" s="333"/>
      <c r="I948" s="333"/>
      <c r="J948" s="333"/>
      <c r="K948" s="333"/>
    </row>
    <row r="949" customFormat="false" ht="12.75" hidden="false" customHeight="false" outlineLevel="0" collapsed="false">
      <c r="D949" s="331"/>
      <c r="E949" s="333"/>
      <c r="F949" s="333"/>
      <c r="G949" s="333"/>
      <c r="H949" s="333"/>
      <c r="I949" s="333"/>
      <c r="J949" s="333"/>
      <c r="K949" s="333"/>
    </row>
    <row r="950" customFormat="false" ht="12.75" hidden="false" customHeight="false" outlineLevel="0" collapsed="false">
      <c r="D950" s="331"/>
      <c r="E950" s="333"/>
      <c r="F950" s="333"/>
      <c r="G950" s="333"/>
      <c r="H950" s="333"/>
      <c r="I950" s="333"/>
      <c r="J950" s="333"/>
      <c r="K950" s="333"/>
    </row>
    <row r="951" customFormat="false" ht="12.75" hidden="false" customHeight="false" outlineLevel="0" collapsed="false">
      <c r="D951" s="331"/>
      <c r="E951" s="333"/>
      <c r="F951" s="333"/>
      <c r="G951" s="333"/>
      <c r="H951" s="333"/>
      <c r="I951" s="333"/>
      <c r="J951" s="333"/>
      <c r="K951" s="333"/>
    </row>
    <row r="952" customFormat="false" ht="12.75" hidden="false" customHeight="false" outlineLevel="0" collapsed="false">
      <c r="D952" s="331"/>
      <c r="E952" s="333"/>
      <c r="F952" s="333"/>
      <c r="G952" s="333"/>
      <c r="H952" s="333"/>
      <c r="I952" s="333"/>
      <c r="J952" s="333"/>
      <c r="K952" s="333"/>
    </row>
    <row r="953" customFormat="false" ht="12.75" hidden="false" customHeight="false" outlineLevel="0" collapsed="false">
      <c r="D953" s="331"/>
      <c r="E953" s="333"/>
      <c r="F953" s="333"/>
      <c r="G953" s="333"/>
      <c r="H953" s="333"/>
      <c r="I953" s="333"/>
      <c r="J953" s="333"/>
      <c r="K953" s="333"/>
    </row>
    <row r="954" customFormat="false" ht="12.75" hidden="false" customHeight="false" outlineLevel="0" collapsed="false">
      <c r="D954" s="331"/>
      <c r="E954" s="333"/>
      <c r="F954" s="333"/>
      <c r="G954" s="333"/>
      <c r="H954" s="333"/>
      <c r="I954" s="333"/>
      <c r="J954" s="333"/>
      <c r="K954" s="333"/>
    </row>
    <row r="955" customFormat="false" ht="12.75" hidden="false" customHeight="false" outlineLevel="0" collapsed="false">
      <c r="D955" s="331"/>
      <c r="E955" s="333"/>
      <c r="F955" s="333"/>
      <c r="G955" s="333"/>
      <c r="H955" s="333"/>
      <c r="I955" s="333"/>
      <c r="J955" s="333"/>
      <c r="K955" s="333"/>
    </row>
    <row r="956" customFormat="false" ht="12.75" hidden="false" customHeight="false" outlineLevel="0" collapsed="false">
      <c r="D956" s="331"/>
      <c r="E956" s="333"/>
      <c r="F956" s="333"/>
      <c r="G956" s="333"/>
      <c r="H956" s="333"/>
      <c r="I956" s="333"/>
      <c r="J956" s="333"/>
      <c r="K956" s="333"/>
    </row>
    <row r="957" customFormat="false" ht="12.75" hidden="false" customHeight="false" outlineLevel="0" collapsed="false">
      <c r="D957" s="331"/>
      <c r="E957" s="333"/>
      <c r="F957" s="333"/>
      <c r="G957" s="333"/>
      <c r="H957" s="333"/>
      <c r="I957" s="333"/>
      <c r="J957" s="333"/>
      <c r="K957" s="333"/>
    </row>
    <row r="958" customFormat="false" ht="12.75" hidden="false" customHeight="false" outlineLevel="0" collapsed="false">
      <c r="D958" s="331"/>
      <c r="E958" s="333"/>
      <c r="F958" s="333"/>
      <c r="G958" s="333"/>
      <c r="H958" s="333"/>
      <c r="I958" s="333"/>
      <c r="J958" s="333"/>
      <c r="K958" s="333"/>
    </row>
    <row r="959" customFormat="false" ht="12.75" hidden="false" customHeight="false" outlineLevel="0" collapsed="false">
      <c r="D959" s="331"/>
      <c r="E959" s="333"/>
      <c r="F959" s="333"/>
      <c r="G959" s="333"/>
      <c r="H959" s="333"/>
      <c r="I959" s="333"/>
      <c r="J959" s="333"/>
      <c r="K959" s="333"/>
    </row>
    <row r="960" customFormat="false" ht="12.75" hidden="false" customHeight="false" outlineLevel="0" collapsed="false">
      <c r="D960" s="331"/>
      <c r="E960" s="333"/>
      <c r="F960" s="333"/>
      <c r="G960" s="333"/>
      <c r="H960" s="333"/>
      <c r="I960" s="333"/>
      <c r="J960" s="333"/>
      <c r="K960" s="333"/>
    </row>
    <row r="961" customFormat="false" ht="12.75" hidden="false" customHeight="false" outlineLevel="0" collapsed="false">
      <c r="D961" s="331"/>
      <c r="E961" s="333"/>
      <c r="F961" s="333"/>
      <c r="G961" s="333"/>
      <c r="H961" s="333"/>
      <c r="I961" s="333"/>
      <c r="J961" s="333"/>
      <c r="K961" s="333"/>
    </row>
    <row r="962" customFormat="false" ht="12.75" hidden="false" customHeight="false" outlineLevel="0" collapsed="false">
      <c r="D962" s="331"/>
      <c r="E962" s="333"/>
      <c r="F962" s="333"/>
      <c r="G962" s="333"/>
      <c r="H962" s="333"/>
      <c r="I962" s="333"/>
      <c r="J962" s="333"/>
      <c r="K962" s="333"/>
    </row>
    <row r="963" customFormat="false" ht="12.75" hidden="false" customHeight="false" outlineLevel="0" collapsed="false">
      <c r="D963" s="331"/>
      <c r="E963" s="333"/>
      <c r="F963" s="333"/>
      <c r="G963" s="333"/>
      <c r="H963" s="333"/>
      <c r="I963" s="333"/>
      <c r="J963" s="333"/>
      <c r="K963" s="333"/>
    </row>
    <row r="964" customFormat="false" ht="12.75" hidden="false" customHeight="false" outlineLevel="0" collapsed="false">
      <c r="D964" s="331"/>
      <c r="E964" s="333"/>
      <c r="F964" s="333"/>
      <c r="G964" s="333"/>
      <c r="H964" s="333"/>
      <c r="I964" s="333"/>
      <c r="J964" s="333"/>
      <c r="K964" s="333"/>
    </row>
    <row r="965" customFormat="false" ht="12.75" hidden="false" customHeight="false" outlineLevel="0" collapsed="false">
      <c r="D965" s="331"/>
      <c r="E965" s="333"/>
      <c r="F965" s="333"/>
      <c r="G965" s="333"/>
      <c r="H965" s="333"/>
      <c r="I965" s="333"/>
      <c r="J965" s="333"/>
      <c r="K965" s="333"/>
    </row>
    <row r="966" customFormat="false" ht="12.75" hidden="false" customHeight="false" outlineLevel="0" collapsed="false">
      <c r="D966" s="331"/>
      <c r="E966" s="333"/>
      <c r="F966" s="333"/>
      <c r="G966" s="333"/>
      <c r="H966" s="333"/>
      <c r="I966" s="333"/>
      <c r="J966" s="333"/>
      <c r="K966" s="333"/>
    </row>
    <row r="967" customFormat="false" ht="12.75" hidden="false" customHeight="false" outlineLevel="0" collapsed="false">
      <c r="D967" s="331"/>
      <c r="E967" s="333"/>
      <c r="F967" s="333"/>
      <c r="G967" s="333"/>
      <c r="H967" s="333"/>
      <c r="I967" s="333"/>
      <c r="J967" s="333"/>
      <c r="K967" s="333"/>
    </row>
    <row r="968" customFormat="false" ht="12.75" hidden="false" customHeight="false" outlineLevel="0" collapsed="false">
      <c r="D968" s="331"/>
      <c r="E968" s="333"/>
      <c r="F968" s="333"/>
      <c r="G968" s="333"/>
      <c r="H968" s="333"/>
      <c r="I968" s="333"/>
      <c r="J968" s="333"/>
      <c r="K968" s="333"/>
    </row>
    <row r="969" customFormat="false" ht="12.75" hidden="false" customHeight="false" outlineLevel="0" collapsed="false">
      <c r="D969" s="331"/>
      <c r="E969" s="333"/>
      <c r="F969" s="333"/>
      <c r="G969" s="333"/>
      <c r="H969" s="333"/>
      <c r="I969" s="333"/>
      <c r="J969" s="333"/>
      <c r="K969" s="333"/>
    </row>
    <row r="970" customFormat="false" ht="12.75" hidden="false" customHeight="false" outlineLevel="0" collapsed="false">
      <c r="D970" s="331"/>
      <c r="E970" s="333"/>
      <c r="F970" s="333"/>
      <c r="G970" s="333"/>
      <c r="H970" s="333"/>
      <c r="I970" s="333"/>
      <c r="J970" s="333"/>
      <c r="K970" s="333"/>
    </row>
    <row r="971" customFormat="false" ht="12.75" hidden="false" customHeight="false" outlineLevel="0" collapsed="false">
      <c r="D971" s="331"/>
      <c r="E971" s="333"/>
      <c r="F971" s="333"/>
      <c r="G971" s="333"/>
      <c r="H971" s="333"/>
      <c r="I971" s="333"/>
      <c r="J971" s="333"/>
      <c r="K971" s="333"/>
    </row>
    <row r="972" customFormat="false" ht="12.75" hidden="false" customHeight="false" outlineLevel="0" collapsed="false">
      <c r="D972" s="333"/>
      <c r="E972" s="333"/>
      <c r="F972" s="333"/>
      <c r="G972" s="333"/>
      <c r="H972" s="333"/>
      <c r="I972" s="333"/>
      <c r="J972" s="333"/>
      <c r="K972" s="333"/>
    </row>
    <row r="973" customFormat="false" ht="12.75" hidden="false" customHeight="false" outlineLevel="0" collapsed="false">
      <c r="D973" s="333"/>
      <c r="E973" s="333"/>
      <c r="F973" s="333"/>
      <c r="G973" s="333"/>
      <c r="H973" s="333"/>
      <c r="I973" s="333"/>
      <c r="J973" s="333"/>
      <c r="K973" s="333"/>
    </row>
    <row r="974" customFormat="false" ht="12.75" hidden="false" customHeight="false" outlineLevel="0" collapsed="false">
      <c r="D974" s="333"/>
      <c r="E974" s="333"/>
      <c r="F974" s="333"/>
      <c r="G974" s="333"/>
      <c r="H974" s="333"/>
      <c r="I974" s="333"/>
      <c r="J974" s="333"/>
      <c r="K974" s="333"/>
    </row>
    <row r="975" customFormat="false" ht="12.75" hidden="false" customHeight="false" outlineLevel="0" collapsed="false">
      <c r="D975" s="333"/>
      <c r="E975" s="333"/>
      <c r="F975" s="333"/>
      <c r="G975" s="333"/>
      <c r="H975" s="333"/>
      <c r="I975" s="333"/>
      <c r="J975" s="333"/>
      <c r="K975" s="333"/>
    </row>
    <row r="976" customFormat="false" ht="12.75" hidden="false" customHeight="false" outlineLevel="0" collapsed="false">
      <c r="D976" s="333"/>
      <c r="E976" s="333"/>
      <c r="F976" s="333"/>
      <c r="G976" s="333"/>
      <c r="H976" s="333"/>
      <c r="I976" s="333"/>
      <c r="J976" s="333"/>
      <c r="K976" s="333"/>
    </row>
    <row r="977" customFormat="false" ht="12.75" hidden="false" customHeight="false" outlineLevel="0" collapsed="false">
      <c r="D977" s="333"/>
      <c r="E977" s="333"/>
      <c r="F977" s="333"/>
      <c r="G977" s="333"/>
      <c r="H977" s="333"/>
      <c r="I977" s="333"/>
      <c r="J977" s="333"/>
      <c r="K977" s="333"/>
    </row>
    <row r="978" customFormat="false" ht="12.75" hidden="false" customHeight="false" outlineLevel="0" collapsed="false">
      <c r="D978" s="333"/>
      <c r="E978" s="333"/>
      <c r="F978" s="333"/>
      <c r="G978" s="333"/>
      <c r="H978" s="333"/>
      <c r="I978" s="333"/>
      <c r="J978" s="333"/>
      <c r="K978" s="333"/>
    </row>
    <row r="979" customFormat="false" ht="12.75" hidden="false" customHeight="false" outlineLevel="0" collapsed="false">
      <c r="D979" s="333"/>
      <c r="E979" s="333"/>
      <c r="F979" s="333"/>
      <c r="G979" s="333"/>
      <c r="H979" s="333"/>
      <c r="I979" s="333"/>
      <c r="J979" s="333"/>
      <c r="K979" s="333"/>
    </row>
    <row r="980" customFormat="false" ht="12.75" hidden="false" customHeight="false" outlineLevel="0" collapsed="false">
      <c r="D980" s="333"/>
      <c r="E980" s="333"/>
      <c r="F980" s="333"/>
      <c r="G980" s="333"/>
      <c r="H980" s="333"/>
      <c r="I980" s="333"/>
      <c r="J980" s="333"/>
      <c r="K980" s="333"/>
    </row>
    <row r="981" customFormat="false" ht="12.75" hidden="false" customHeight="false" outlineLevel="0" collapsed="false">
      <c r="D981" s="333"/>
      <c r="E981" s="333"/>
      <c r="F981" s="333"/>
      <c r="G981" s="333"/>
      <c r="H981" s="333"/>
      <c r="I981" s="333"/>
      <c r="J981" s="333"/>
      <c r="K981" s="333"/>
    </row>
    <row r="982" customFormat="false" ht="12.75" hidden="false" customHeight="false" outlineLevel="0" collapsed="false">
      <c r="D982" s="333"/>
      <c r="E982" s="333"/>
      <c r="F982" s="333"/>
      <c r="G982" s="333"/>
      <c r="H982" s="333"/>
      <c r="I982" s="333"/>
      <c r="J982" s="333"/>
      <c r="K982" s="333"/>
    </row>
    <row r="983" customFormat="false" ht="12.75" hidden="false" customHeight="false" outlineLevel="0" collapsed="false">
      <c r="D983" s="333"/>
      <c r="E983" s="333"/>
      <c r="F983" s="333"/>
      <c r="G983" s="333"/>
      <c r="H983" s="333"/>
      <c r="I983" s="333"/>
      <c r="J983" s="333"/>
      <c r="K983" s="333"/>
    </row>
    <row r="984" customFormat="false" ht="12.75" hidden="false" customHeight="false" outlineLevel="0" collapsed="false">
      <c r="D984" s="333"/>
      <c r="E984" s="333"/>
      <c r="F984" s="333"/>
      <c r="G984" s="333"/>
      <c r="H984" s="333"/>
      <c r="I984" s="333"/>
      <c r="J984" s="333"/>
      <c r="K984" s="333"/>
    </row>
    <row r="985" customFormat="false" ht="12.75" hidden="false" customHeight="false" outlineLevel="0" collapsed="false">
      <c r="D985" s="333"/>
      <c r="E985" s="333"/>
      <c r="F985" s="333"/>
      <c r="G985" s="333"/>
      <c r="H985" s="333"/>
      <c r="I985" s="333"/>
      <c r="J985" s="333"/>
      <c r="K985" s="333"/>
    </row>
    <row r="986" customFormat="false" ht="12.75" hidden="false" customHeight="false" outlineLevel="0" collapsed="false">
      <c r="D986" s="333"/>
      <c r="E986" s="333"/>
      <c r="F986" s="333"/>
      <c r="G986" s="333"/>
      <c r="H986" s="333"/>
      <c r="I986" s="333"/>
      <c r="J986" s="333"/>
      <c r="K986" s="333"/>
    </row>
    <row r="987" customFormat="false" ht="12.75" hidden="false" customHeight="false" outlineLevel="0" collapsed="false">
      <c r="D987" s="333"/>
      <c r="E987" s="333"/>
      <c r="F987" s="333"/>
      <c r="G987" s="333"/>
      <c r="H987" s="333"/>
      <c r="I987" s="333"/>
      <c r="J987" s="333"/>
      <c r="K987" s="333"/>
    </row>
    <row r="988" customFormat="false" ht="12.75" hidden="false" customHeight="false" outlineLevel="0" collapsed="false">
      <c r="D988" s="333"/>
      <c r="E988" s="333"/>
      <c r="F988" s="333"/>
      <c r="G988" s="333"/>
      <c r="H988" s="333"/>
      <c r="I988" s="333"/>
      <c r="J988" s="333"/>
      <c r="K988" s="333"/>
    </row>
    <row r="989" customFormat="false" ht="12.75" hidden="false" customHeight="false" outlineLevel="0" collapsed="false">
      <c r="D989" s="333"/>
      <c r="E989" s="333"/>
      <c r="F989" s="333"/>
      <c r="G989" s="333"/>
      <c r="H989" s="333"/>
      <c r="I989" s="333"/>
      <c r="J989" s="333"/>
      <c r="K989" s="333"/>
    </row>
    <row r="990" customFormat="false" ht="12.75" hidden="false" customHeight="false" outlineLevel="0" collapsed="false">
      <c r="D990" s="333"/>
      <c r="E990" s="333"/>
      <c r="F990" s="333"/>
      <c r="G990" s="333"/>
      <c r="H990" s="333"/>
      <c r="I990" s="333"/>
      <c r="J990" s="333"/>
      <c r="K990" s="333"/>
    </row>
    <row r="991" customFormat="false" ht="12.75" hidden="false" customHeight="false" outlineLevel="0" collapsed="false">
      <c r="D991" s="333"/>
      <c r="E991" s="333"/>
      <c r="F991" s="333"/>
      <c r="G991" s="333"/>
      <c r="H991" s="333"/>
      <c r="I991" s="333"/>
      <c r="J991" s="333"/>
      <c r="K991" s="333"/>
    </row>
    <row r="992" customFormat="false" ht="12.75" hidden="false" customHeight="false" outlineLevel="0" collapsed="false">
      <c r="D992" s="333"/>
      <c r="E992" s="333"/>
      <c r="F992" s="333"/>
      <c r="G992" s="333"/>
      <c r="H992" s="333"/>
      <c r="I992" s="333"/>
      <c r="J992" s="333"/>
      <c r="K992" s="333"/>
    </row>
    <row r="993" customFormat="false" ht="12.75" hidden="false" customHeight="false" outlineLevel="0" collapsed="false">
      <c r="D993" s="333"/>
      <c r="E993" s="333"/>
      <c r="F993" s="333"/>
      <c r="G993" s="333"/>
      <c r="H993" s="333"/>
      <c r="I993" s="333"/>
      <c r="J993" s="333"/>
      <c r="K993" s="333"/>
    </row>
    <row r="994" customFormat="false" ht="12.75" hidden="false" customHeight="false" outlineLevel="0" collapsed="false">
      <c r="D994" s="333"/>
      <c r="E994" s="333"/>
      <c r="F994" s="333"/>
      <c r="G994" s="333"/>
      <c r="H994" s="333"/>
      <c r="I994" s="333"/>
      <c r="J994" s="333"/>
      <c r="K994" s="333"/>
    </row>
    <row r="995" customFormat="false" ht="12.75" hidden="false" customHeight="false" outlineLevel="0" collapsed="false">
      <c r="D995" s="333"/>
      <c r="E995" s="333"/>
      <c r="F995" s="333"/>
      <c r="G995" s="333"/>
      <c r="H995" s="333"/>
      <c r="I995" s="333"/>
      <c r="J995" s="333"/>
      <c r="K995" s="333"/>
    </row>
    <row r="996" customFormat="false" ht="12.75" hidden="false" customHeight="false" outlineLevel="0" collapsed="false">
      <c r="D996" s="333"/>
      <c r="E996" s="333"/>
      <c r="F996" s="333"/>
      <c r="G996" s="333"/>
      <c r="H996" s="333"/>
      <c r="I996" s="333"/>
      <c r="J996" s="333"/>
      <c r="K996" s="333"/>
    </row>
    <row r="997" customFormat="false" ht="12.75" hidden="false" customHeight="false" outlineLevel="0" collapsed="false">
      <c r="D997" s="333"/>
      <c r="E997" s="333"/>
      <c r="F997" s="333"/>
      <c r="G997" s="333"/>
      <c r="H997" s="333"/>
      <c r="I997" s="333"/>
      <c r="J997" s="333"/>
      <c r="K997" s="333"/>
    </row>
    <row r="998" customFormat="false" ht="12.75" hidden="false" customHeight="false" outlineLevel="0" collapsed="false">
      <c r="D998" s="333"/>
      <c r="E998" s="333"/>
      <c r="F998" s="333"/>
      <c r="G998" s="333"/>
      <c r="H998" s="333"/>
      <c r="I998" s="333"/>
      <c r="J998" s="333"/>
      <c r="K998" s="333"/>
    </row>
    <row r="999" customFormat="false" ht="12.75" hidden="false" customHeight="false" outlineLevel="0" collapsed="false">
      <c r="D999" s="333"/>
      <c r="E999" s="333"/>
      <c r="F999" s="333"/>
      <c r="G999" s="333"/>
      <c r="H999" s="333"/>
      <c r="I999" s="333"/>
      <c r="J999" s="333"/>
      <c r="K999" s="333"/>
    </row>
    <row r="1000" customFormat="false" ht="12.75" hidden="false" customHeight="false" outlineLevel="0" collapsed="false">
      <c r="D1000" s="333"/>
      <c r="E1000" s="333"/>
      <c r="F1000" s="333"/>
      <c r="G1000" s="333"/>
      <c r="H1000" s="333"/>
      <c r="I1000" s="333"/>
      <c r="J1000" s="333"/>
      <c r="K1000" s="333"/>
    </row>
    <row r="1001" customFormat="false" ht="12.75" hidden="false" customHeight="false" outlineLevel="0" collapsed="false">
      <c r="D1001" s="333"/>
      <c r="E1001" s="333"/>
      <c r="F1001" s="333"/>
      <c r="G1001" s="333"/>
      <c r="H1001" s="333"/>
      <c r="I1001" s="333"/>
      <c r="J1001" s="333"/>
      <c r="K1001" s="333"/>
    </row>
    <row r="1002" customFormat="false" ht="12.75" hidden="false" customHeight="false" outlineLevel="0" collapsed="false">
      <c r="D1002" s="333"/>
      <c r="E1002" s="333"/>
      <c r="F1002" s="333"/>
      <c r="G1002" s="333"/>
      <c r="H1002" s="333"/>
      <c r="I1002" s="333"/>
      <c r="J1002" s="333"/>
      <c r="K1002" s="333"/>
    </row>
    <row r="1003" customFormat="false" ht="12.75" hidden="false" customHeight="false" outlineLevel="0" collapsed="false">
      <c r="D1003" s="333"/>
      <c r="E1003" s="333"/>
      <c r="F1003" s="333"/>
      <c r="G1003" s="333"/>
      <c r="H1003" s="333"/>
      <c r="I1003" s="333"/>
      <c r="J1003" s="333"/>
      <c r="K1003" s="333"/>
    </row>
    <row r="1004" customFormat="false" ht="12.75" hidden="false" customHeight="false" outlineLevel="0" collapsed="false">
      <c r="D1004" s="333"/>
      <c r="E1004" s="333"/>
      <c r="F1004" s="333"/>
      <c r="G1004" s="333"/>
      <c r="H1004" s="333"/>
      <c r="I1004" s="333"/>
      <c r="J1004" s="333"/>
      <c r="K1004" s="333"/>
    </row>
    <row r="1005" customFormat="false" ht="12.75" hidden="false" customHeight="false" outlineLevel="0" collapsed="false">
      <c r="D1005" s="333"/>
      <c r="E1005" s="333"/>
      <c r="F1005" s="333"/>
      <c r="G1005" s="333"/>
      <c r="H1005" s="333"/>
      <c r="I1005" s="333"/>
      <c r="J1005" s="333"/>
      <c r="K1005" s="333"/>
    </row>
    <row r="1006" customFormat="false" ht="12.75" hidden="false" customHeight="false" outlineLevel="0" collapsed="false">
      <c r="D1006" s="333"/>
      <c r="E1006" s="333"/>
      <c r="F1006" s="333"/>
      <c r="G1006" s="333"/>
      <c r="H1006" s="333"/>
      <c r="I1006" s="333"/>
      <c r="J1006" s="333"/>
      <c r="K1006" s="333"/>
    </row>
    <row r="1007" customFormat="false" ht="12.75" hidden="false" customHeight="false" outlineLevel="0" collapsed="false">
      <c r="D1007" s="333"/>
      <c r="E1007" s="333"/>
      <c r="F1007" s="333"/>
      <c r="G1007" s="333"/>
      <c r="H1007" s="333"/>
      <c r="I1007" s="333"/>
      <c r="J1007" s="333"/>
      <c r="K1007" s="333"/>
    </row>
    <row r="1008" customFormat="false" ht="12.75" hidden="false" customHeight="false" outlineLevel="0" collapsed="false">
      <c r="D1008" s="333"/>
      <c r="E1008" s="333"/>
      <c r="F1008" s="333"/>
      <c r="G1008" s="333"/>
      <c r="H1008" s="333"/>
      <c r="I1008" s="333"/>
      <c r="J1008" s="333"/>
      <c r="K1008" s="333"/>
    </row>
    <row r="1009" customFormat="false" ht="12.75" hidden="false" customHeight="false" outlineLevel="0" collapsed="false">
      <c r="D1009" s="333"/>
      <c r="E1009" s="333"/>
      <c r="F1009" s="333"/>
      <c r="G1009" s="333"/>
      <c r="H1009" s="333"/>
      <c r="I1009" s="333"/>
      <c r="J1009" s="333"/>
      <c r="K1009" s="333"/>
    </row>
    <row r="1010" customFormat="false" ht="12.75" hidden="false" customHeight="false" outlineLevel="0" collapsed="false">
      <c r="D1010" s="333"/>
      <c r="E1010" s="333"/>
      <c r="F1010" s="333"/>
      <c r="G1010" s="333"/>
      <c r="H1010" s="333"/>
      <c r="I1010" s="333"/>
      <c r="J1010" s="333"/>
      <c r="K1010" s="333"/>
    </row>
    <row r="1011" customFormat="false" ht="12.75" hidden="false" customHeight="false" outlineLevel="0" collapsed="false">
      <c r="D1011" s="333"/>
      <c r="E1011" s="333"/>
      <c r="F1011" s="333"/>
      <c r="G1011" s="333"/>
      <c r="H1011" s="333"/>
      <c r="I1011" s="333"/>
      <c r="J1011" s="333"/>
      <c r="K1011" s="333"/>
    </row>
    <row r="1012" customFormat="false" ht="12.75" hidden="false" customHeight="false" outlineLevel="0" collapsed="false">
      <c r="D1012" s="333"/>
      <c r="E1012" s="333"/>
      <c r="F1012" s="333"/>
      <c r="G1012" s="333"/>
      <c r="H1012" s="333"/>
      <c r="I1012" s="333"/>
      <c r="J1012" s="333"/>
      <c r="K1012" s="333"/>
    </row>
    <row r="1013" customFormat="false" ht="12.75" hidden="false" customHeight="false" outlineLevel="0" collapsed="false">
      <c r="D1013" s="333"/>
      <c r="E1013" s="333"/>
      <c r="F1013" s="333"/>
      <c r="G1013" s="333"/>
      <c r="H1013" s="333"/>
      <c r="I1013" s="333"/>
      <c r="J1013" s="333"/>
      <c r="K1013" s="333"/>
    </row>
    <row r="1014" customFormat="false" ht="12.75" hidden="false" customHeight="false" outlineLevel="0" collapsed="false">
      <c r="D1014" s="333"/>
      <c r="E1014" s="333"/>
      <c r="F1014" s="333"/>
      <c r="G1014" s="333"/>
      <c r="H1014" s="333"/>
      <c r="I1014" s="333"/>
      <c r="J1014" s="333"/>
      <c r="K1014" s="333"/>
    </row>
    <row r="1015" customFormat="false" ht="12.75" hidden="false" customHeight="false" outlineLevel="0" collapsed="false">
      <c r="D1015" s="333"/>
      <c r="E1015" s="333"/>
      <c r="F1015" s="333"/>
      <c r="G1015" s="333"/>
      <c r="H1015" s="333"/>
      <c r="I1015" s="333"/>
      <c r="J1015" s="333"/>
      <c r="K1015" s="333"/>
    </row>
    <row r="1016" customFormat="false" ht="12.75" hidden="false" customHeight="false" outlineLevel="0" collapsed="false">
      <c r="D1016" s="333"/>
      <c r="E1016" s="333"/>
      <c r="F1016" s="333"/>
      <c r="G1016" s="333"/>
      <c r="H1016" s="333"/>
      <c r="I1016" s="333"/>
      <c r="J1016" s="333"/>
      <c r="K1016" s="333"/>
    </row>
    <row r="1017" customFormat="false" ht="12.75" hidden="false" customHeight="false" outlineLevel="0" collapsed="false">
      <c r="D1017" s="333"/>
      <c r="E1017" s="333"/>
      <c r="F1017" s="333"/>
      <c r="G1017" s="333"/>
      <c r="H1017" s="333"/>
      <c r="I1017" s="333"/>
      <c r="J1017" s="333"/>
      <c r="K1017" s="333"/>
    </row>
    <row r="1018" customFormat="false" ht="12.75" hidden="false" customHeight="false" outlineLevel="0" collapsed="false">
      <c r="D1018" s="333"/>
      <c r="E1018" s="333"/>
      <c r="F1018" s="333"/>
      <c r="G1018" s="333"/>
      <c r="H1018" s="333"/>
      <c r="I1018" s="333"/>
      <c r="J1018" s="333"/>
      <c r="K1018" s="333"/>
    </row>
    <row r="1019" customFormat="false" ht="12.75" hidden="false" customHeight="false" outlineLevel="0" collapsed="false">
      <c r="D1019" s="333"/>
      <c r="E1019" s="333"/>
      <c r="F1019" s="333"/>
      <c r="G1019" s="333"/>
      <c r="H1019" s="333"/>
      <c r="I1019" s="333"/>
      <c r="J1019" s="333"/>
      <c r="K1019" s="333"/>
    </row>
    <row r="1020" customFormat="false" ht="12.75" hidden="false" customHeight="false" outlineLevel="0" collapsed="false">
      <c r="D1020" s="333"/>
      <c r="E1020" s="333"/>
      <c r="F1020" s="333"/>
      <c r="G1020" s="333"/>
      <c r="H1020" s="333"/>
      <c r="I1020" s="333"/>
      <c r="J1020" s="333"/>
      <c r="K1020" s="333"/>
    </row>
    <row r="1021" customFormat="false" ht="12.75" hidden="false" customHeight="false" outlineLevel="0" collapsed="false">
      <c r="D1021" s="333"/>
      <c r="E1021" s="333"/>
      <c r="F1021" s="333"/>
      <c r="G1021" s="333"/>
      <c r="H1021" s="333"/>
      <c r="I1021" s="333"/>
      <c r="J1021" s="333"/>
      <c r="K1021" s="333"/>
    </row>
    <row r="1022" customFormat="false" ht="12.75" hidden="false" customHeight="false" outlineLevel="0" collapsed="false">
      <c r="D1022" s="333"/>
      <c r="E1022" s="333"/>
      <c r="F1022" s="333"/>
      <c r="G1022" s="333"/>
      <c r="H1022" s="333"/>
      <c r="I1022" s="333"/>
      <c r="J1022" s="333"/>
      <c r="K1022" s="333"/>
    </row>
    <row r="1023" customFormat="false" ht="12.75" hidden="false" customHeight="false" outlineLevel="0" collapsed="false">
      <c r="D1023" s="333"/>
      <c r="E1023" s="333"/>
      <c r="F1023" s="333"/>
      <c r="G1023" s="333"/>
      <c r="H1023" s="333"/>
      <c r="I1023" s="333"/>
      <c r="J1023" s="333"/>
      <c r="K1023" s="333"/>
    </row>
    <row r="1024" customFormat="false" ht="12.75" hidden="false" customHeight="false" outlineLevel="0" collapsed="false">
      <c r="D1024" s="333"/>
      <c r="E1024" s="333"/>
      <c r="F1024" s="333"/>
      <c r="G1024" s="333"/>
      <c r="H1024" s="333"/>
      <c r="I1024" s="333"/>
      <c r="J1024" s="333"/>
      <c r="K1024" s="333"/>
    </row>
    <row r="1025" customFormat="false" ht="12.75" hidden="false" customHeight="false" outlineLevel="0" collapsed="false">
      <c r="D1025" s="333"/>
      <c r="E1025" s="333"/>
      <c r="F1025" s="333"/>
      <c r="G1025" s="333"/>
      <c r="H1025" s="333"/>
      <c r="I1025" s="333"/>
      <c r="J1025" s="333"/>
      <c r="K1025" s="333"/>
    </row>
    <row r="1026" customFormat="false" ht="12.75" hidden="false" customHeight="false" outlineLevel="0" collapsed="false">
      <c r="D1026" s="333"/>
      <c r="E1026" s="333"/>
      <c r="F1026" s="333"/>
      <c r="G1026" s="333"/>
      <c r="H1026" s="333"/>
      <c r="I1026" s="333"/>
      <c r="J1026" s="333"/>
      <c r="K1026" s="333"/>
    </row>
    <row r="1027" customFormat="false" ht="12.75" hidden="false" customHeight="false" outlineLevel="0" collapsed="false">
      <c r="D1027" s="333"/>
      <c r="E1027" s="333"/>
      <c r="F1027" s="333"/>
      <c r="G1027" s="333"/>
      <c r="H1027" s="333"/>
      <c r="I1027" s="333"/>
      <c r="J1027" s="333"/>
      <c r="K1027" s="333"/>
    </row>
    <row r="1028" customFormat="false" ht="12.75" hidden="false" customHeight="false" outlineLevel="0" collapsed="false">
      <c r="D1028" s="333"/>
      <c r="E1028" s="333"/>
      <c r="F1028" s="333"/>
      <c r="G1028" s="333"/>
      <c r="H1028" s="333"/>
      <c r="I1028" s="333"/>
      <c r="J1028" s="333"/>
      <c r="K1028" s="333"/>
    </row>
    <row r="1029" customFormat="false" ht="12.75" hidden="false" customHeight="false" outlineLevel="0" collapsed="false">
      <c r="D1029" s="333"/>
      <c r="E1029" s="333"/>
      <c r="F1029" s="333"/>
      <c r="G1029" s="333"/>
      <c r="H1029" s="333"/>
      <c r="I1029" s="333"/>
      <c r="J1029" s="333"/>
      <c r="K1029" s="333"/>
    </row>
    <row r="1030" customFormat="false" ht="12.75" hidden="false" customHeight="false" outlineLevel="0" collapsed="false">
      <c r="D1030" s="333"/>
      <c r="E1030" s="333"/>
      <c r="F1030" s="333"/>
      <c r="G1030" s="333"/>
      <c r="H1030" s="333"/>
      <c r="I1030" s="333"/>
      <c r="J1030" s="333"/>
      <c r="K1030" s="333"/>
    </row>
    <row r="1031" customFormat="false" ht="12.75" hidden="false" customHeight="false" outlineLevel="0" collapsed="false">
      <c r="D1031" s="333"/>
      <c r="E1031" s="333"/>
      <c r="F1031" s="333"/>
      <c r="G1031" s="333"/>
      <c r="H1031" s="333"/>
      <c r="I1031" s="333"/>
      <c r="J1031" s="333"/>
      <c r="K1031" s="333"/>
    </row>
    <row r="1032" customFormat="false" ht="12.75" hidden="false" customHeight="false" outlineLevel="0" collapsed="false">
      <c r="D1032" s="333"/>
      <c r="E1032" s="333"/>
      <c r="F1032" s="333"/>
      <c r="G1032" s="333"/>
      <c r="H1032" s="333"/>
      <c r="I1032" s="333"/>
      <c r="J1032" s="333"/>
      <c r="K1032" s="333"/>
    </row>
    <row r="1033" customFormat="false" ht="12.75" hidden="false" customHeight="false" outlineLevel="0" collapsed="false">
      <c r="D1033" s="333"/>
      <c r="E1033" s="333"/>
      <c r="F1033" s="333"/>
      <c r="G1033" s="333"/>
      <c r="H1033" s="333"/>
      <c r="I1033" s="333"/>
      <c r="J1033" s="333"/>
      <c r="K1033" s="333"/>
    </row>
    <row r="1034" customFormat="false" ht="12.75" hidden="false" customHeight="false" outlineLevel="0" collapsed="false">
      <c r="D1034" s="333"/>
      <c r="E1034" s="333"/>
      <c r="F1034" s="333"/>
      <c r="G1034" s="333"/>
      <c r="H1034" s="333"/>
      <c r="I1034" s="333"/>
      <c r="J1034" s="333"/>
      <c r="K1034" s="333"/>
    </row>
    <row r="1035" customFormat="false" ht="12.75" hidden="false" customHeight="false" outlineLevel="0" collapsed="false">
      <c r="D1035" s="333"/>
      <c r="E1035" s="333"/>
      <c r="F1035" s="333"/>
      <c r="G1035" s="333"/>
      <c r="H1035" s="333"/>
      <c r="I1035" s="333"/>
      <c r="J1035" s="333"/>
      <c r="K1035" s="333"/>
    </row>
    <row r="1036" customFormat="false" ht="12.75" hidden="false" customHeight="false" outlineLevel="0" collapsed="false">
      <c r="D1036" s="333"/>
      <c r="E1036" s="333"/>
      <c r="F1036" s="333"/>
      <c r="G1036" s="333"/>
      <c r="H1036" s="333"/>
      <c r="I1036" s="333"/>
      <c r="J1036" s="333"/>
      <c r="K1036" s="333"/>
    </row>
    <row r="1037" customFormat="false" ht="12.75" hidden="false" customHeight="false" outlineLevel="0" collapsed="false">
      <c r="D1037" s="333"/>
      <c r="E1037" s="333"/>
      <c r="F1037" s="333"/>
      <c r="G1037" s="333"/>
      <c r="H1037" s="333"/>
      <c r="I1037" s="333"/>
      <c r="J1037" s="333"/>
      <c r="K1037" s="333"/>
    </row>
    <row r="1038" customFormat="false" ht="12.75" hidden="false" customHeight="false" outlineLevel="0" collapsed="false">
      <c r="D1038" s="333"/>
      <c r="E1038" s="333"/>
      <c r="F1038" s="333"/>
      <c r="G1038" s="333"/>
      <c r="H1038" s="333"/>
      <c r="I1038" s="333"/>
      <c r="J1038" s="333"/>
      <c r="K1038" s="333"/>
    </row>
    <row r="1039" customFormat="false" ht="12.75" hidden="false" customHeight="false" outlineLevel="0" collapsed="false">
      <c r="D1039" s="333"/>
      <c r="E1039" s="333"/>
      <c r="F1039" s="333"/>
      <c r="G1039" s="333"/>
      <c r="H1039" s="333"/>
      <c r="I1039" s="333"/>
      <c r="J1039" s="333"/>
      <c r="K1039" s="333"/>
    </row>
    <row r="1040" customFormat="false" ht="12.75" hidden="false" customHeight="false" outlineLevel="0" collapsed="false">
      <c r="D1040" s="333"/>
      <c r="E1040" s="333"/>
      <c r="F1040" s="333"/>
      <c r="G1040" s="333"/>
      <c r="H1040" s="333"/>
      <c r="I1040" s="333"/>
      <c r="J1040" s="333"/>
      <c r="K1040" s="333"/>
    </row>
    <row r="1041" customFormat="false" ht="12.75" hidden="false" customHeight="false" outlineLevel="0" collapsed="false">
      <c r="D1041" s="333"/>
      <c r="E1041" s="333"/>
      <c r="F1041" s="333"/>
      <c r="G1041" s="333"/>
      <c r="H1041" s="333"/>
      <c r="I1041" s="333"/>
      <c r="J1041" s="333"/>
      <c r="K1041" s="333"/>
    </row>
    <row r="1042" customFormat="false" ht="12.75" hidden="false" customHeight="false" outlineLevel="0" collapsed="false">
      <c r="D1042" s="333"/>
      <c r="E1042" s="333"/>
      <c r="F1042" s="333"/>
      <c r="G1042" s="333"/>
      <c r="H1042" s="333"/>
      <c r="I1042" s="333"/>
      <c r="J1042" s="333"/>
      <c r="K1042" s="333"/>
    </row>
    <row r="1043" customFormat="false" ht="12.75" hidden="false" customHeight="false" outlineLevel="0" collapsed="false">
      <c r="D1043" s="333"/>
      <c r="E1043" s="333"/>
      <c r="F1043" s="333"/>
      <c r="G1043" s="333"/>
      <c r="H1043" s="333"/>
      <c r="I1043" s="333"/>
      <c r="J1043" s="333"/>
      <c r="K1043" s="333"/>
    </row>
    <row r="1044" customFormat="false" ht="12.75" hidden="false" customHeight="false" outlineLevel="0" collapsed="false">
      <c r="D1044" s="333"/>
      <c r="E1044" s="333"/>
      <c r="F1044" s="333"/>
      <c r="G1044" s="333"/>
      <c r="H1044" s="333"/>
      <c r="I1044" s="333"/>
      <c r="J1044" s="333"/>
      <c r="K1044" s="333"/>
    </row>
    <row r="1045" customFormat="false" ht="12.75" hidden="false" customHeight="false" outlineLevel="0" collapsed="false">
      <c r="D1045" s="333"/>
      <c r="E1045" s="333"/>
      <c r="F1045" s="333"/>
      <c r="G1045" s="333"/>
      <c r="H1045" s="333"/>
      <c r="I1045" s="333"/>
      <c r="J1045" s="333"/>
      <c r="K1045" s="333"/>
    </row>
    <row r="1046" customFormat="false" ht="12.75" hidden="false" customHeight="false" outlineLevel="0" collapsed="false">
      <c r="D1046" s="333"/>
      <c r="E1046" s="333"/>
      <c r="F1046" s="333"/>
      <c r="G1046" s="333"/>
      <c r="H1046" s="333"/>
      <c r="I1046" s="333"/>
      <c r="J1046" s="333"/>
      <c r="K1046" s="333"/>
    </row>
    <row r="1047" customFormat="false" ht="12.75" hidden="false" customHeight="false" outlineLevel="0" collapsed="false">
      <c r="D1047" s="333"/>
      <c r="E1047" s="333"/>
      <c r="F1047" s="333"/>
      <c r="G1047" s="333"/>
      <c r="H1047" s="333"/>
      <c r="I1047" s="333"/>
      <c r="J1047" s="333"/>
      <c r="K1047" s="333"/>
    </row>
    <row r="1048" customFormat="false" ht="12.75" hidden="false" customHeight="false" outlineLevel="0" collapsed="false">
      <c r="D1048" s="333"/>
      <c r="E1048" s="333"/>
      <c r="F1048" s="333"/>
      <c r="G1048" s="333"/>
      <c r="H1048" s="333"/>
      <c r="I1048" s="333"/>
      <c r="J1048" s="333"/>
      <c r="K1048" s="333"/>
    </row>
    <row r="1049" customFormat="false" ht="12.75" hidden="false" customHeight="false" outlineLevel="0" collapsed="false">
      <c r="D1049" s="333"/>
      <c r="E1049" s="333"/>
      <c r="F1049" s="333"/>
      <c r="G1049" s="333"/>
      <c r="H1049" s="333"/>
      <c r="I1049" s="333"/>
      <c r="J1049" s="333"/>
      <c r="K1049" s="333"/>
    </row>
    <row r="1050" customFormat="false" ht="12.75" hidden="false" customHeight="false" outlineLevel="0" collapsed="false">
      <c r="D1050" s="333"/>
      <c r="E1050" s="333"/>
      <c r="F1050" s="333"/>
      <c r="G1050" s="333"/>
      <c r="H1050" s="333"/>
      <c r="I1050" s="333"/>
      <c r="J1050" s="333"/>
      <c r="K1050" s="333"/>
    </row>
    <row r="1051" customFormat="false" ht="12.75" hidden="false" customHeight="false" outlineLevel="0" collapsed="false">
      <c r="D1051" s="333"/>
      <c r="E1051" s="333"/>
      <c r="F1051" s="333"/>
      <c r="G1051" s="333"/>
      <c r="H1051" s="333"/>
      <c r="I1051" s="333"/>
      <c r="J1051" s="333"/>
      <c r="K1051" s="333"/>
    </row>
    <row r="1052" customFormat="false" ht="12.75" hidden="false" customHeight="false" outlineLevel="0" collapsed="false">
      <c r="D1052" s="333"/>
      <c r="E1052" s="333"/>
      <c r="F1052" s="333"/>
      <c r="G1052" s="333"/>
      <c r="H1052" s="333"/>
      <c r="I1052" s="333"/>
      <c r="J1052" s="333"/>
      <c r="K1052" s="333"/>
    </row>
    <row r="1053" customFormat="false" ht="12.75" hidden="false" customHeight="false" outlineLevel="0" collapsed="false">
      <c r="D1053" s="333"/>
      <c r="E1053" s="333"/>
      <c r="F1053" s="333"/>
      <c r="G1053" s="333"/>
      <c r="H1053" s="333"/>
      <c r="I1053" s="333"/>
      <c r="J1053" s="333"/>
      <c r="K1053" s="333"/>
    </row>
    <row r="1054" customFormat="false" ht="12.75" hidden="false" customHeight="false" outlineLevel="0" collapsed="false">
      <c r="D1054" s="333"/>
      <c r="E1054" s="333"/>
      <c r="F1054" s="333"/>
      <c r="G1054" s="333"/>
      <c r="H1054" s="333"/>
      <c r="I1054" s="333"/>
      <c r="J1054" s="333"/>
      <c r="K1054" s="333"/>
    </row>
    <row r="1055" customFormat="false" ht="12.75" hidden="false" customHeight="false" outlineLevel="0" collapsed="false">
      <c r="D1055" s="333"/>
      <c r="E1055" s="333"/>
      <c r="F1055" s="333"/>
      <c r="G1055" s="333"/>
      <c r="H1055" s="333"/>
      <c r="I1055" s="333"/>
      <c r="J1055" s="333"/>
      <c r="K1055" s="333"/>
    </row>
    <row r="1056" customFormat="false" ht="12.75" hidden="false" customHeight="false" outlineLevel="0" collapsed="false">
      <c r="D1056" s="333"/>
      <c r="E1056" s="333"/>
      <c r="F1056" s="333"/>
      <c r="G1056" s="333"/>
      <c r="H1056" s="333"/>
      <c r="I1056" s="333"/>
      <c r="J1056" s="333"/>
      <c r="K1056" s="333"/>
    </row>
    <row r="1057" customFormat="false" ht="12.75" hidden="false" customHeight="false" outlineLevel="0" collapsed="false">
      <c r="D1057" s="333"/>
      <c r="E1057" s="333"/>
      <c r="F1057" s="333"/>
      <c r="G1057" s="333"/>
      <c r="H1057" s="333"/>
      <c r="I1057" s="333"/>
      <c r="J1057" s="333"/>
      <c r="K1057" s="333"/>
    </row>
    <row r="1058" customFormat="false" ht="12.75" hidden="false" customHeight="false" outlineLevel="0" collapsed="false">
      <c r="D1058" s="333"/>
      <c r="E1058" s="333"/>
      <c r="F1058" s="333"/>
      <c r="G1058" s="333"/>
      <c r="H1058" s="333"/>
      <c r="I1058" s="333"/>
      <c r="J1058" s="333"/>
      <c r="K1058" s="333"/>
    </row>
    <row r="1059" customFormat="false" ht="12.75" hidden="false" customHeight="false" outlineLevel="0" collapsed="false">
      <c r="D1059" s="333"/>
      <c r="E1059" s="333"/>
      <c r="F1059" s="333"/>
      <c r="G1059" s="333"/>
      <c r="H1059" s="333"/>
      <c r="I1059" s="333"/>
      <c r="J1059" s="333"/>
      <c r="K1059" s="333"/>
    </row>
    <row r="1060" customFormat="false" ht="12.75" hidden="false" customHeight="false" outlineLevel="0" collapsed="false">
      <c r="D1060" s="333"/>
      <c r="E1060" s="333"/>
      <c r="F1060" s="333"/>
      <c r="G1060" s="333"/>
      <c r="H1060" s="333"/>
      <c r="I1060" s="333"/>
      <c r="J1060" s="333"/>
      <c r="K1060" s="333"/>
    </row>
    <row r="1061" customFormat="false" ht="12.75" hidden="false" customHeight="false" outlineLevel="0" collapsed="false">
      <c r="D1061" s="333"/>
      <c r="E1061" s="333"/>
      <c r="F1061" s="333"/>
      <c r="G1061" s="333"/>
      <c r="H1061" s="333"/>
      <c r="I1061" s="333"/>
      <c r="J1061" s="333"/>
      <c r="K1061" s="333"/>
    </row>
    <row r="1062" customFormat="false" ht="12.75" hidden="false" customHeight="false" outlineLevel="0" collapsed="false">
      <c r="D1062" s="333"/>
      <c r="E1062" s="333"/>
      <c r="F1062" s="333"/>
      <c r="G1062" s="333"/>
      <c r="H1062" s="333"/>
      <c r="I1062" s="333"/>
      <c r="J1062" s="333"/>
      <c r="K1062" s="333"/>
    </row>
    <row r="1063" customFormat="false" ht="12.75" hidden="false" customHeight="false" outlineLevel="0" collapsed="false">
      <c r="D1063" s="333"/>
      <c r="E1063" s="333"/>
      <c r="F1063" s="333"/>
      <c r="G1063" s="333"/>
      <c r="H1063" s="333"/>
      <c r="I1063" s="333"/>
      <c r="J1063" s="333"/>
      <c r="K1063" s="333"/>
    </row>
    <row r="1064" customFormat="false" ht="12.75" hidden="false" customHeight="false" outlineLevel="0" collapsed="false">
      <c r="D1064" s="333"/>
      <c r="E1064" s="333"/>
      <c r="F1064" s="333"/>
      <c r="G1064" s="333"/>
      <c r="H1064" s="333"/>
      <c r="I1064" s="333"/>
      <c r="J1064" s="333"/>
      <c r="K1064" s="333"/>
    </row>
    <row r="1065" customFormat="false" ht="12.75" hidden="false" customHeight="false" outlineLevel="0" collapsed="false">
      <c r="D1065" s="333"/>
      <c r="E1065" s="333"/>
      <c r="F1065" s="333"/>
      <c r="G1065" s="333"/>
      <c r="H1065" s="333"/>
      <c r="I1065" s="333"/>
      <c r="J1065" s="333"/>
      <c r="K1065" s="333"/>
    </row>
    <row r="1066" customFormat="false" ht="12.75" hidden="false" customHeight="false" outlineLevel="0" collapsed="false">
      <c r="D1066" s="333"/>
      <c r="E1066" s="333"/>
      <c r="F1066" s="333"/>
      <c r="G1066" s="333"/>
      <c r="H1066" s="333"/>
      <c r="I1066" s="333"/>
      <c r="J1066" s="333"/>
      <c r="K1066" s="333"/>
    </row>
    <row r="1067" customFormat="false" ht="12.75" hidden="false" customHeight="false" outlineLevel="0" collapsed="false">
      <c r="D1067" s="333"/>
      <c r="E1067" s="333"/>
      <c r="F1067" s="333"/>
      <c r="G1067" s="333"/>
      <c r="H1067" s="333"/>
      <c r="I1067" s="333"/>
      <c r="J1067" s="333"/>
      <c r="K1067" s="333"/>
    </row>
    <row r="1068" customFormat="false" ht="12.75" hidden="false" customHeight="false" outlineLevel="0" collapsed="false">
      <c r="D1068" s="333"/>
      <c r="E1068" s="333"/>
      <c r="F1068" s="333"/>
      <c r="G1068" s="333"/>
      <c r="H1068" s="333"/>
      <c r="I1068" s="333"/>
      <c r="J1068" s="333"/>
      <c r="K1068" s="333"/>
    </row>
    <row r="1069" customFormat="false" ht="12.75" hidden="false" customHeight="false" outlineLevel="0" collapsed="false">
      <c r="D1069" s="333"/>
      <c r="E1069" s="333"/>
      <c r="F1069" s="333"/>
      <c r="G1069" s="333"/>
      <c r="H1069" s="333"/>
      <c r="I1069" s="333"/>
      <c r="J1069" s="333"/>
      <c r="K1069" s="333"/>
    </row>
    <row r="1070" customFormat="false" ht="12.75" hidden="false" customHeight="false" outlineLevel="0" collapsed="false">
      <c r="D1070" s="333"/>
      <c r="E1070" s="333"/>
      <c r="F1070" s="333"/>
      <c r="G1070" s="333"/>
      <c r="H1070" s="333"/>
      <c r="I1070" s="333"/>
      <c r="J1070" s="333"/>
      <c r="K1070" s="333"/>
    </row>
    <row r="1071" customFormat="false" ht="12.75" hidden="false" customHeight="false" outlineLevel="0" collapsed="false">
      <c r="D1071" s="333"/>
      <c r="E1071" s="333"/>
      <c r="F1071" s="333"/>
      <c r="G1071" s="333"/>
      <c r="H1071" s="333"/>
      <c r="I1071" s="333"/>
      <c r="J1071" s="333"/>
      <c r="K1071" s="333"/>
    </row>
    <row r="1072" customFormat="false" ht="12.75" hidden="false" customHeight="false" outlineLevel="0" collapsed="false">
      <c r="D1072" s="333"/>
      <c r="E1072" s="333"/>
      <c r="F1072" s="333"/>
      <c r="G1072" s="333"/>
      <c r="H1072" s="333"/>
      <c r="I1072" s="333"/>
      <c r="J1072" s="333"/>
      <c r="K1072" s="333"/>
    </row>
    <row r="1073" customFormat="false" ht="12.75" hidden="false" customHeight="false" outlineLevel="0" collapsed="false">
      <c r="D1073" s="333"/>
      <c r="E1073" s="333"/>
      <c r="F1073" s="333"/>
      <c r="G1073" s="333"/>
      <c r="H1073" s="333"/>
      <c r="I1073" s="333"/>
      <c r="J1073" s="333"/>
      <c r="K1073" s="333"/>
    </row>
    <row r="1074" customFormat="false" ht="12.75" hidden="false" customHeight="false" outlineLevel="0" collapsed="false">
      <c r="D1074" s="333"/>
      <c r="E1074" s="333"/>
      <c r="F1074" s="333"/>
      <c r="G1074" s="333"/>
      <c r="H1074" s="333"/>
      <c r="I1074" s="333"/>
      <c r="J1074" s="333"/>
      <c r="K1074" s="333"/>
    </row>
    <row r="1075" customFormat="false" ht="12.75" hidden="false" customHeight="false" outlineLevel="0" collapsed="false">
      <c r="D1075" s="333"/>
      <c r="E1075" s="333"/>
      <c r="F1075" s="333"/>
      <c r="G1075" s="333"/>
      <c r="H1075" s="333"/>
      <c r="I1075" s="333"/>
      <c r="J1075" s="333"/>
      <c r="K1075" s="333"/>
    </row>
    <row r="1076" customFormat="false" ht="12.75" hidden="false" customHeight="false" outlineLevel="0" collapsed="false">
      <c r="D1076" s="333"/>
      <c r="E1076" s="333"/>
      <c r="F1076" s="333"/>
      <c r="G1076" s="333"/>
      <c r="H1076" s="333"/>
      <c r="I1076" s="333"/>
      <c r="J1076" s="333"/>
      <c r="K1076" s="333"/>
    </row>
    <row r="1077" customFormat="false" ht="12.75" hidden="false" customHeight="false" outlineLevel="0" collapsed="false">
      <c r="D1077" s="333"/>
      <c r="E1077" s="333"/>
      <c r="F1077" s="333"/>
      <c r="G1077" s="333"/>
      <c r="H1077" s="333"/>
      <c r="I1077" s="333"/>
      <c r="J1077" s="333"/>
      <c r="K1077" s="333"/>
    </row>
    <row r="1078" customFormat="false" ht="12.75" hidden="false" customHeight="false" outlineLevel="0" collapsed="false">
      <c r="D1078" s="333"/>
      <c r="E1078" s="333"/>
      <c r="F1078" s="333"/>
      <c r="G1078" s="333"/>
      <c r="H1078" s="333"/>
      <c r="I1078" s="333"/>
      <c r="J1078" s="333"/>
      <c r="K1078" s="333"/>
    </row>
    <row r="1079" customFormat="false" ht="12.75" hidden="false" customHeight="false" outlineLevel="0" collapsed="false">
      <c r="D1079" s="333"/>
      <c r="E1079" s="333"/>
      <c r="F1079" s="333"/>
      <c r="G1079" s="333"/>
      <c r="H1079" s="333"/>
      <c r="I1079" s="333"/>
      <c r="J1079" s="333"/>
      <c r="K1079" s="333"/>
    </row>
    <row r="1080" customFormat="false" ht="12.75" hidden="false" customHeight="false" outlineLevel="0" collapsed="false">
      <c r="D1080" s="333"/>
      <c r="E1080" s="333"/>
      <c r="F1080" s="333"/>
      <c r="G1080" s="333"/>
      <c r="H1080" s="333"/>
      <c r="I1080" s="333"/>
      <c r="J1080" s="333"/>
      <c r="K1080" s="333"/>
    </row>
    <row r="1081" customFormat="false" ht="12.75" hidden="false" customHeight="false" outlineLevel="0" collapsed="false">
      <c r="D1081" s="333"/>
      <c r="E1081" s="333"/>
      <c r="F1081" s="333"/>
      <c r="G1081" s="333"/>
      <c r="H1081" s="333"/>
      <c r="I1081" s="333"/>
      <c r="J1081" s="333"/>
      <c r="K1081" s="333"/>
    </row>
    <row r="1082" customFormat="false" ht="12.75" hidden="false" customHeight="false" outlineLevel="0" collapsed="false">
      <c r="D1082" s="333"/>
      <c r="E1082" s="333"/>
      <c r="F1082" s="333"/>
      <c r="G1082" s="333"/>
      <c r="H1082" s="333"/>
      <c r="I1082" s="333"/>
      <c r="J1082" s="333"/>
      <c r="K1082" s="333"/>
    </row>
    <row r="1083" customFormat="false" ht="12.75" hidden="false" customHeight="false" outlineLevel="0" collapsed="false">
      <c r="D1083" s="333"/>
      <c r="E1083" s="333"/>
      <c r="F1083" s="333"/>
      <c r="G1083" s="333"/>
      <c r="H1083" s="333"/>
      <c r="I1083" s="333"/>
      <c r="J1083" s="333"/>
      <c r="K1083" s="333"/>
    </row>
    <row r="1084" customFormat="false" ht="12.75" hidden="false" customHeight="false" outlineLevel="0" collapsed="false">
      <c r="D1084" s="333"/>
      <c r="E1084" s="333"/>
      <c r="F1084" s="333"/>
      <c r="G1084" s="333"/>
      <c r="H1084" s="333"/>
      <c r="I1084" s="333"/>
      <c r="J1084" s="333"/>
      <c r="K1084" s="333"/>
    </row>
    <row r="1085" customFormat="false" ht="12.75" hidden="false" customHeight="false" outlineLevel="0" collapsed="false">
      <c r="D1085" s="333"/>
      <c r="E1085" s="333"/>
      <c r="F1085" s="333"/>
      <c r="G1085" s="333"/>
      <c r="H1085" s="333"/>
      <c r="I1085" s="333"/>
      <c r="J1085" s="333"/>
      <c r="K1085" s="333"/>
    </row>
    <row r="1086" customFormat="false" ht="12.75" hidden="false" customHeight="false" outlineLevel="0" collapsed="false">
      <c r="D1086" s="333"/>
      <c r="E1086" s="333"/>
      <c r="F1086" s="333"/>
      <c r="G1086" s="333"/>
      <c r="H1086" s="333"/>
      <c r="I1086" s="333"/>
      <c r="J1086" s="333"/>
      <c r="K1086" s="333"/>
    </row>
    <row r="1087" customFormat="false" ht="12.75" hidden="false" customHeight="false" outlineLevel="0" collapsed="false">
      <c r="D1087" s="333"/>
      <c r="E1087" s="333"/>
      <c r="F1087" s="333"/>
      <c r="G1087" s="333"/>
      <c r="H1087" s="333"/>
      <c r="I1087" s="333"/>
      <c r="J1087" s="333"/>
      <c r="K1087" s="333"/>
    </row>
    <row r="1088" customFormat="false" ht="12.75" hidden="false" customHeight="false" outlineLevel="0" collapsed="false">
      <c r="D1088" s="333"/>
      <c r="E1088" s="333"/>
      <c r="F1088" s="333"/>
      <c r="G1088" s="333"/>
      <c r="H1088" s="333"/>
      <c r="I1088" s="333"/>
      <c r="J1088" s="333"/>
      <c r="K1088" s="333"/>
    </row>
    <row r="1089" customFormat="false" ht="12.75" hidden="false" customHeight="false" outlineLevel="0" collapsed="false">
      <c r="D1089" s="333"/>
      <c r="E1089" s="333"/>
      <c r="F1089" s="333"/>
      <c r="G1089" s="333"/>
      <c r="H1089" s="333"/>
      <c r="I1089" s="333"/>
      <c r="J1089" s="333"/>
      <c r="K1089" s="333"/>
    </row>
    <row r="1090" customFormat="false" ht="12.75" hidden="false" customHeight="false" outlineLevel="0" collapsed="false">
      <c r="D1090" s="333"/>
      <c r="E1090" s="333"/>
      <c r="F1090" s="333"/>
      <c r="G1090" s="333"/>
      <c r="H1090" s="333"/>
      <c r="I1090" s="333"/>
      <c r="J1090" s="333"/>
      <c r="K1090" s="333"/>
    </row>
    <row r="1091" customFormat="false" ht="12.75" hidden="false" customHeight="false" outlineLevel="0" collapsed="false">
      <c r="D1091" s="333"/>
      <c r="E1091" s="333"/>
      <c r="F1091" s="333"/>
      <c r="G1091" s="333"/>
      <c r="H1091" s="333"/>
      <c r="I1091" s="333"/>
      <c r="J1091" s="333"/>
      <c r="K1091" s="333"/>
    </row>
    <row r="1092" customFormat="false" ht="12.75" hidden="false" customHeight="false" outlineLevel="0" collapsed="false">
      <c r="D1092" s="333"/>
      <c r="E1092" s="333"/>
      <c r="F1092" s="333"/>
      <c r="G1092" s="333"/>
      <c r="H1092" s="333"/>
      <c r="I1092" s="333"/>
      <c r="J1092" s="333"/>
      <c r="K1092" s="333"/>
    </row>
    <row r="1093" customFormat="false" ht="12.75" hidden="false" customHeight="false" outlineLevel="0" collapsed="false">
      <c r="D1093" s="333"/>
      <c r="E1093" s="333"/>
      <c r="F1093" s="333"/>
      <c r="G1093" s="333"/>
      <c r="H1093" s="333"/>
      <c r="I1093" s="333"/>
      <c r="J1093" s="333"/>
      <c r="K1093" s="333"/>
    </row>
    <row r="1094" customFormat="false" ht="12.75" hidden="false" customHeight="false" outlineLevel="0" collapsed="false">
      <c r="D1094" s="333"/>
      <c r="E1094" s="333"/>
      <c r="F1094" s="333"/>
      <c r="G1094" s="333"/>
      <c r="H1094" s="333"/>
      <c r="I1094" s="333"/>
      <c r="J1094" s="333"/>
      <c r="K1094" s="333"/>
    </row>
    <row r="1095" customFormat="false" ht="12.75" hidden="false" customHeight="false" outlineLevel="0" collapsed="false">
      <c r="D1095" s="333"/>
      <c r="E1095" s="333"/>
      <c r="F1095" s="333"/>
      <c r="G1095" s="333"/>
      <c r="H1095" s="333"/>
      <c r="I1095" s="333"/>
      <c r="J1095" s="333"/>
      <c r="K1095" s="333"/>
    </row>
    <row r="1096" customFormat="false" ht="12.75" hidden="false" customHeight="false" outlineLevel="0" collapsed="false">
      <c r="D1096" s="333"/>
      <c r="E1096" s="333"/>
      <c r="F1096" s="333"/>
      <c r="G1096" s="333"/>
      <c r="H1096" s="333"/>
      <c r="I1096" s="333"/>
      <c r="J1096" s="333"/>
      <c r="K1096" s="333"/>
    </row>
    <row r="1097" customFormat="false" ht="12.75" hidden="false" customHeight="false" outlineLevel="0" collapsed="false">
      <c r="D1097" s="333"/>
      <c r="E1097" s="333"/>
      <c r="F1097" s="333"/>
      <c r="G1097" s="333"/>
      <c r="H1097" s="333"/>
      <c r="I1097" s="333"/>
      <c r="J1097" s="333"/>
      <c r="K1097" s="333"/>
    </row>
    <row r="1098" customFormat="false" ht="12.75" hidden="false" customHeight="false" outlineLevel="0" collapsed="false">
      <c r="D1098" s="333"/>
      <c r="E1098" s="333"/>
      <c r="F1098" s="333"/>
      <c r="G1098" s="333"/>
      <c r="H1098" s="333"/>
      <c r="I1098" s="333"/>
      <c r="J1098" s="333"/>
      <c r="K1098" s="333"/>
    </row>
    <row r="1099" customFormat="false" ht="12.75" hidden="false" customHeight="false" outlineLevel="0" collapsed="false">
      <c r="D1099" s="333"/>
      <c r="E1099" s="333"/>
      <c r="F1099" s="333"/>
      <c r="G1099" s="333"/>
      <c r="H1099" s="333"/>
      <c r="I1099" s="333"/>
      <c r="J1099" s="333"/>
      <c r="K1099" s="333"/>
    </row>
    <row r="1100" customFormat="false" ht="12.75" hidden="false" customHeight="false" outlineLevel="0" collapsed="false">
      <c r="D1100" s="333"/>
      <c r="E1100" s="333"/>
      <c r="F1100" s="333"/>
      <c r="G1100" s="333"/>
      <c r="H1100" s="333"/>
      <c r="I1100" s="333"/>
      <c r="J1100" s="333"/>
      <c r="K1100" s="333"/>
    </row>
    <row r="1101" customFormat="false" ht="12.75" hidden="false" customHeight="false" outlineLevel="0" collapsed="false">
      <c r="D1101" s="333"/>
      <c r="E1101" s="333"/>
      <c r="F1101" s="333"/>
      <c r="G1101" s="333"/>
      <c r="H1101" s="333"/>
      <c r="I1101" s="333"/>
      <c r="J1101" s="333"/>
      <c r="K1101" s="333"/>
    </row>
    <row r="1102" customFormat="false" ht="12.75" hidden="false" customHeight="false" outlineLevel="0" collapsed="false">
      <c r="D1102" s="333"/>
      <c r="E1102" s="333"/>
      <c r="F1102" s="333"/>
      <c r="G1102" s="333"/>
      <c r="H1102" s="333"/>
      <c r="I1102" s="333"/>
      <c r="J1102" s="333"/>
      <c r="K1102" s="333"/>
    </row>
    <row r="1103" customFormat="false" ht="12.75" hidden="false" customHeight="false" outlineLevel="0" collapsed="false">
      <c r="D1103" s="333"/>
      <c r="E1103" s="333"/>
      <c r="F1103" s="333"/>
      <c r="G1103" s="333"/>
      <c r="H1103" s="333"/>
      <c r="I1103" s="333"/>
      <c r="J1103" s="333"/>
      <c r="K1103" s="333"/>
    </row>
    <row r="1104" customFormat="false" ht="12.75" hidden="false" customHeight="false" outlineLevel="0" collapsed="false">
      <c r="D1104" s="333"/>
      <c r="E1104" s="333"/>
      <c r="F1104" s="333"/>
      <c r="G1104" s="333"/>
      <c r="H1104" s="333"/>
      <c r="I1104" s="333"/>
      <c r="J1104" s="333"/>
      <c r="K1104" s="333"/>
    </row>
    <row r="1105" customFormat="false" ht="12.75" hidden="false" customHeight="false" outlineLevel="0" collapsed="false">
      <c r="D1105" s="333"/>
      <c r="E1105" s="333"/>
      <c r="F1105" s="333"/>
      <c r="G1105" s="333"/>
      <c r="H1105" s="333"/>
      <c r="I1105" s="333"/>
      <c r="J1105" s="333"/>
      <c r="K1105" s="333"/>
    </row>
    <row r="1106" customFormat="false" ht="12.75" hidden="false" customHeight="false" outlineLevel="0" collapsed="false">
      <c r="D1106" s="333"/>
      <c r="E1106" s="333"/>
      <c r="F1106" s="333"/>
      <c r="G1106" s="333"/>
      <c r="H1106" s="333"/>
      <c r="I1106" s="333"/>
      <c r="J1106" s="333"/>
      <c r="K1106" s="333"/>
    </row>
    <row r="1107" customFormat="false" ht="12.75" hidden="false" customHeight="false" outlineLevel="0" collapsed="false">
      <c r="D1107" s="333"/>
      <c r="E1107" s="333"/>
      <c r="F1107" s="333"/>
      <c r="G1107" s="333"/>
      <c r="H1107" s="333"/>
      <c r="I1107" s="333"/>
      <c r="J1107" s="333"/>
      <c r="K1107" s="333"/>
    </row>
    <row r="1108" customFormat="false" ht="12.75" hidden="false" customHeight="false" outlineLevel="0" collapsed="false">
      <c r="D1108" s="333"/>
      <c r="E1108" s="333"/>
      <c r="F1108" s="333"/>
      <c r="G1108" s="333"/>
      <c r="H1108" s="333"/>
      <c r="I1108" s="333"/>
      <c r="J1108" s="333"/>
      <c r="K1108" s="333"/>
    </row>
    <row r="1109" customFormat="false" ht="12.75" hidden="false" customHeight="false" outlineLevel="0" collapsed="false">
      <c r="D1109" s="333"/>
      <c r="E1109" s="333"/>
      <c r="F1109" s="333"/>
      <c r="G1109" s="333"/>
      <c r="H1109" s="333"/>
      <c r="I1109" s="333"/>
      <c r="J1109" s="333"/>
      <c r="K1109" s="333"/>
    </row>
    <row r="1110" customFormat="false" ht="12.75" hidden="false" customHeight="false" outlineLevel="0" collapsed="false">
      <c r="D1110" s="333"/>
      <c r="E1110" s="333"/>
      <c r="F1110" s="333"/>
      <c r="G1110" s="333"/>
      <c r="H1110" s="333"/>
      <c r="I1110" s="333"/>
      <c r="J1110" s="333"/>
      <c r="K1110" s="333"/>
    </row>
    <row r="1111" customFormat="false" ht="12.75" hidden="false" customHeight="false" outlineLevel="0" collapsed="false">
      <c r="D1111" s="333"/>
      <c r="E1111" s="333"/>
      <c r="F1111" s="333"/>
      <c r="G1111" s="333"/>
      <c r="H1111" s="333"/>
      <c r="I1111" s="333"/>
      <c r="J1111" s="333"/>
      <c r="K1111" s="333"/>
    </row>
    <row r="1112" customFormat="false" ht="12.75" hidden="false" customHeight="false" outlineLevel="0" collapsed="false">
      <c r="D1112" s="333"/>
      <c r="E1112" s="333"/>
      <c r="F1112" s="333"/>
      <c r="G1112" s="333"/>
      <c r="H1112" s="333"/>
      <c r="I1112" s="333"/>
      <c r="J1112" s="333"/>
      <c r="K1112" s="333"/>
    </row>
    <row r="1113" customFormat="false" ht="12.75" hidden="false" customHeight="false" outlineLevel="0" collapsed="false">
      <c r="D1113" s="333"/>
      <c r="E1113" s="333"/>
      <c r="F1113" s="333"/>
      <c r="G1113" s="333"/>
      <c r="H1113" s="333"/>
      <c r="I1113" s="333"/>
      <c r="J1113" s="333"/>
      <c r="K1113" s="333"/>
    </row>
    <row r="1114" customFormat="false" ht="12.75" hidden="false" customHeight="false" outlineLevel="0" collapsed="false">
      <c r="D1114" s="333"/>
      <c r="E1114" s="333"/>
      <c r="F1114" s="333"/>
      <c r="G1114" s="333"/>
      <c r="H1114" s="333"/>
      <c r="I1114" s="333"/>
      <c r="J1114" s="333"/>
      <c r="K1114" s="333"/>
    </row>
    <row r="1115" customFormat="false" ht="12.75" hidden="false" customHeight="false" outlineLevel="0" collapsed="false">
      <c r="D1115" s="333"/>
      <c r="E1115" s="333"/>
      <c r="F1115" s="333"/>
      <c r="G1115" s="333"/>
      <c r="H1115" s="333"/>
      <c r="I1115" s="333"/>
      <c r="J1115" s="333"/>
      <c r="K1115" s="333"/>
    </row>
    <row r="1116" customFormat="false" ht="12.75" hidden="false" customHeight="false" outlineLevel="0" collapsed="false">
      <c r="D1116" s="333"/>
      <c r="E1116" s="333"/>
      <c r="F1116" s="333"/>
      <c r="G1116" s="333"/>
      <c r="H1116" s="333"/>
      <c r="I1116" s="333"/>
      <c r="J1116" s="333"/>
      <c r="K1116" s="333"/>
    </row>
    <row r="1117" customFormat="false" ht="12.75" hidden="false" customHeight="false" outlineLevel="0" collapsed="false">
      <c r="D1117" s="333"/>
      <c r="E1117" s="333"/>
      <c r="F1117" s="333"/>
      <c r="G1117" s="333"/>
      <c r="H1117" s="333"/>
      <c r="I1117" s="333"/>
      <c r="J1117" s="333"/>
      <c r="K1117" s="333"/>
    </row>
    <row r="1118" customFormat="false" ht="12.75" hidden="false" customHeight="false" outlineLevel="0" collapsed="false">
      <c r="D1118" s="333"/>
      <c r="E1118" s="333"/>
      <c r="F1118" s="333"/>
      <c r="G1118" s="333"/>
      <c r="H1118" s="333"/>
      <c r="I1118" s="333"/>
      <c r="J1118" s="333"/>
      <c r="K1118" s="333"/>
    </row>
    <row r="1119" customFormat="false" ht="12.75" hidden="false" customHeight="false" outlineLevel="0" collapsed="false">
      <c r="D1119" s="333"/>
      <c r="E1119" s="333"/>
      <c r="F1119" s="333"/>
      <c r="G1119" s="333"/>
      <c r="H1119" s="333"/>
      <c r="I1119" s="333"/>
      <c r="J1119" s="333"/>
      <c r="K1119" s="333"/>
    </row>
    <row r="1120" customFormat="false" ht="12.75" hidden="false" customHeight="false" outlineLevel="0" collapsed="false">
      <c r="D1120" s="333"/>
      <c r="E1120" s="333"/>
      <c r="F1120" s="333"/>
      <c r="G1120" s="333"/>
      <c r="H1120" s="333"/>
      <c r="I1120" s="333"/>
      <c r="J1120" s="333"/>
      <c r="K1120" s="333"/>
    </row>
    <row r="1121" customFormat="false" ht="12.75" hidden="false" customHeight="false" outlineLevel="0" collapsed="false">
      <c r="D1121" s="333"/>
      <c r="E1121" s="333"/>
      <c r="F1121" s="333"/>
      <c r="G1121" s="333"/>
      <c r="H1121" s="333"/>
      <c r="I1121" s="333"/>
      <c r="J1121" s="333"/>
      <c r="K1121" s="333"/>
    </row>
    <row r="1122" customFormat="false" ht="12.75" hidden="false" customHeight="false" outlineLevel="0" collapsed="false">
      <c r="D1122" s="333"/>
      <c r="E1122" s="333"/>
      <c r="F1122" s="333"/>
      <c r="G1122" s="333"/>
      <c r="H1122" s="333"/>
      <c r="I1122" s="333"/>
      <c r="J1122" s="333"/>
      <c r="K1122" s="333"/>
    </row>
    <row r="1123" customFormat="false" ht="12.75" hidden="false" customHeight="false" outlineLevel="0" collapsed="false">
      <c r="D1123" s="333"/>
      <c r="E1123" s="333"/>
      <c r="F1123" s="333"/>
      <c r="G1123" s="333"/>
      <c r="H1123" s="333"/>
      <c r="I1123" s="333"/>
      <c r="J1123" s="333"/>
      <c r="K1123" s="333"/>
    </row>
    <row r="1124" customFormat="false" ht="12.75" hidden="false" customHeight="false" outlineLevel="0" collapsed="false">
      <c r="D1124" s="333"/>
      <c r="E1124" s="333"/>
      <c r="F1124" s="333"/>
      <c r="G1124" s="333"/>
      <c r="H1124" s="333"/>
      <c r="I1124" s="333"/>
      <c r="J1124" s="333"/>
      <c r="K1124" s="333"/>
    </row>
    <row r="1125" customFormat="false" ht="12.75" hidden="false" customHeight="false" outlineLevel="0" collapsed="false">
      <c r="D1125" s="333"/>
      <c r="E1125" s="333"/>
      <c r="F1125" s="333"/>
      <c r="G1125" s="333"/>
      <c r="H1125" s="333"/>
      <c r="I1125" s="333"/>
      <c r="J1125" s="333"/>
      <c r="K1125" s="333"/>
    </row>
    <row r="1126" customFormat="false" ht="12.75" hidden="false" customHeight="false" outlineLevel="0" collapsed="false">
      <c r="D1126" s="333"/>
      <c r="E1126" s="333"/>
      <c r="F1126" s="333"/>
      <c r="G1126" s="333"/>
      <c r="H1126" s="333"/>
      <c r="I1126" s="333"/>
      <c r="J1126" s="333"/>
      <c r="K1126" s="333"/>
    </row>
    <row r="1127" customFormat="false" ht="12.75" hidden="false" customHeight="false" outlineLevel="0" collapsed="false">
      <c r="D1127" s="333"/>
      <c r="E1127" s="333"/>
      <c r="F1127" s="333"/>
      <c r="G1127" s="333"/>
      <c r="H1127" s="333"/>
      <c r="I1127" s="333"/>
      <c r="J1127" s="333"/>
      <c r="K1127" s="333"/>
    </row>
    <row r="1128" customFormat="false" ht="12.75" hidden="false" customHeight="false" outlineLevel="0" collapsed="false">
      <c r="D1128" s="333"/>
      <c r="E1128" s="333"/>
      <c r="F1128" s="333"/>
      <c r="G1128" s="333"/>
      <c r="H1128" s="333"/>
      <c r="I1128" s="333"/>
      <c r="J1128" s="333"/>
      <c r="K1128" s="333"/>
    </row>
    <row r="1129" customFormat="false" ht="12.75" hidden="false" customHeight="false" outlineLevel="0" collapsed="false">
      <c r="D1129" s="333"/>
      <c r="E1129" s="333"/>
      <c r="F1129" s="333"/>
      <c r="G1129" s="333"/>
      <c r="H1129" s="333"/>
      <c r="I1129" s="333"/>
      <c r="J1129" s="333"/>
      <c r="K1129" s="333"/>
    </row>
    <row r="1130" customFormat="false" ht="12.75" hidden="false" customHeight="false" outlineLevel="0" collapsed="false">
      <c r="D1130" s="333"/>
      <c r="E1130" s="333"/>
      <c r="F1130" s="333"/>
      <c r="G1130" s="333"/>
      <c r="H1130" s="333"/>
      <c r="I1130" s="333"/>
      <c r="J1130" s="333"/>
      <c r="K1130" s="333"/>
    </row>
    <row r="1131" customFormat="false" ht="12.75" hidden="false" customHeight="false" outlineLevel="0" collapsed="false">
      <c r="D1131" s="333"/>
      <c r="E1131" s="333"/>
      <c r="F1131" s="333"/>
      <c r="G1131" s="333"/>
      <c r="H1131" s="333"/>
      <c r="I1131" s="333"/>
      <c r="J1131" s="333"/>
      <c r="K1131" s="333"/>
    </row>
    <row r="1132" customFormat="false" ht="12.75" hidden="false" customHeight="false" outlineLevel="0" collapsed="false">
      <c r="D1132" s="333"/>
      <c r="E1132" s="333"/>
      <c r="F1132" s="333"/>
      <c r="G1132" s="333"/>
      <c r="H1132" s="333"/>
      <c r="I1132" s="333"/>
      <c r="J1132" s="333"/>
      <c r="K1132" s="333"/>
    </row>
    <row r="1133" customFormat="false" ht="12.75" hidden="false" customHeight="false" outlineLevel="0" collapsed="false">
      <c r="D1133" s="333"/>
      <c r="E1133" s="333"/>
      <c r="F1133" s="333"/>
      <c r="G1133" s="333"/>
      <c r="H1133" s="333"/>
      <c r="I1133" s="333"/>
      <c r="J1133" s="333"/>
      <c r="K1133" s="333"/>
    </row>
    <row r="1134" customFormat="false" ht="12.75" hidden="false" customHeight="false" outlineLevel="0" collapsed="false">
      <c r="D1134" s="333"/>
      <c r="E1134" s="333"/>
      <c r="F1134" s="333"/>
      <c r="G1134" s="333"/>
      <c r="H1134" s="333"/>
      <c r="I1134" s="333"/>
      <c r="J1134" s="333"/>
      <c r="K1134" s="333"/>
    </row>
    <row r="1135" customFormat="false" ht="12.75" hidden="false" customHeight="false" outlineLevel="0" collapsed="false">
      <c r="D1135" s="333"/>
      <c r="E1135" s="333"/>
      <c r="F1135" s="333"/>
      <c r="G1135" s="333"/>
      <c r="H1135" s="333"/>
      <c r="I1135" s="333"/>
      <c r="J1135" s="333"/>
      <c r="K1135" s="333"/>
    </row>
    <row r="1136" customFormat="false" ht="12.75" hidden="false" customHeight="false" outlineLevel="0" collapsed="false">
      <c r="D1136" s="333"/>
      <c r="E1136" s="333"/>
      <c r="F1136" s="333"/>
      <c r="G1136" s="333"/>
      <c r="H1136" s="333"/>
      <c r="I1136" s="333"/>
      <c r="J1136" s="333"/>
      <c r="K1136" s="333"/>
    </row>
    <row r="1137" customFormat="false" ht="12.75" hidden="false" customHeight="false" outlineLevel="0" collapsed="false">
      <c r="D1137" s="333"/>
      <c r="E1137" s="333"/>
      <c r="F1137" s="333"/>
      <c r="G1137" s="333"/>
      <c r="H1137" s="333"/>
      <c r="I1137" s="333"/>
      <c r="J1137" s="333"/>
      <c r="K1137" s="333"/>
    </row>
    <row r="1138" customFormat="false" ht="12.75" hidden="false" customHeight="false" outlineLevel="0" collapsed="false">
      <c r="D1138" s="333"/>
      <c r="E1138" s="333"/>
      <c r="F1138" s="333"/>
      <c r="G1138" s="333"/>
      <c r="H1138" s="333"/>
      <c r="I1138" s="333"/>
      <c r="J1138" s="333"/>
      <c r="K1138" s="333"/>
    </row>
    <row r="1139" customFormat="false" ht="12.75" hidden="false" customHeight="false" outlineLevel="0" collapsed="false">
      <c r="D1139" s="333"/>
      <c r="E1139" s="333"/>
      <c r="F1139" s="333"/>
      <c r="G1139" s="333"/>
      <c r="H1139" s="333"/>
      <c r="I1139" s="333"/>
      <c r="J1139" s="333"/>
      <c r="K1139" s="333"/>
    </row>
    <row r="1140" customFormat="false" ht="12.75" hidden="false" customHeight="false" outlineLevel="0" collapsed="false">
      <c r="D1140" s="333"/>
      <c r="E1140" s="333"/>
      <c r="F1140" s="333"/>
      <c r="G1140" s="333"/>
      <c r="H1140" s="333"/>
      <c r="I1140" s="333"/>
      <c r="J1140" s="333"/>
      <c r="K1140" s="333"/>
    </row>
    <row r="1141" customFormat="false" ht="12.75" hidden="false" customHeight="false" outlineLevel="0" collapsed="false">
      <c r="D1141" s="333"/>
      <c r="E1141" s="333"/>
      <c r="F1141" s="333"/>
      <c r="G1141" s="333"/>
      <c r="H1141" s="333"/>
      <c r="I1141" s="333"/>
      <c r="J1141" s="333"/>
      <c r="K1141" s="333"/>
    </row>
  </sheetData>
  <mergeCells count="6">
    <mergeCell ref="B8:K8"/>
    <mergeCell ref="B9:K9"/>
    <mergeCell ref="I10:J10"/>
    <mergeCell ref="C11:C12"/>
    <mergeCell ref="D11:G11"/>
    <mergeCell ref="H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2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16.84"/>
    <col collapsed="false" customWidth="true" hidden="false" outlineLevel="0" max="6" min="6" style="1" width="10.85"/>
    <col collapsed="false" customWidth="true" hidden="false" outlineLevel="0" max="7" min="7" style="329" width="15.7"/>
    <col collapsed="false" customWidth="true" hidden="false" outlineLevel="0" max="8" min="8" style="334" width="16.42"/>
    <col collapsed="false" customWidth="true" hidden="false" outlineLevel="0" max="9" min="9" style="329" width="16.42"/>
    <col collapsed="false" customWidth="true" hidden="false" outlineLevel="0" max="10" min="10" style="329" width="14.7"/>
    <col collapsed="false" customWidth="true" hidden="false" outlineLevel="0" max="11" min="11" style="1" width="19.14"/>
  </cols>
  <sheetData>
    <row r="1" customFormat="false" ht="12.75" hidden="false" customHeight="false" outlineLevel="0" collapsed="false">
      <c r="G1" s="335" t="s">
        <v>179</v>
      </c>
      <c r="H1" s="336"/>
      <c r="I1" s="335"/>
      <c r="J1" s="335"/>
    </row>
    <row r="2" customFormat="false" ht="12.75" hidden="false" customHeight="false" outlineLevel="0" collapsed="false">
      <c r="G2" s="335" t="s">
        <v>1</v>
      </c>
      <c r="H2" s="336"/>
      <c r="I2" s="335"/>
      <c r="J2" s="335"/>
    </row>
    <row r="3" customFormat="false" ht="12.75" hidden="false" customHeight="false" outlineLevel="0" collapsed="false">
      <c r="G3" s="335" t="s">
        <v>180</v>
      </c>
      <c r="H3" s="336"/>
      <c r="I3" s="335"/>
      <c r="J3" s="335"/>
    </row>
    <row r="4" customFormat="false" ht="12.75" hidden="false" customHeight="false" outlineLevel="0" collapsed="false">
      <c r="G4" s="335"/>
      <c r="H4" s="336"/>
      <c r="I4" s="335"/>
      <c r="J4" s="335"/>
    </row>
    <row r="5" customFormat="false" ht="12.75" hidden="false" customHeight="false" outlineLevel="0" collapsed="false">
      <c r="G5" s="335"/>
      <c r="H5" s="336"/>
      <c r="I5" s="335"/>
      <c r="J5" s="335"/>
    </row>
    <row r="6" customFormat="false" ht="12.75" hidden="false" customHeight="false" outlineLevel="0" collapsed="false">
      <c r="G6" s="335"/>
      <c r="H6" s="336"/>
      <c r="I6" s="335"/>
      <c r="J6" s="335"/>
    </row>
    <row r="7" customFormat="false" ht="12.75" hidden="false" customHeight="false" outlineLevel="0" collapsed="false">
      <c r="G7" s="335"/>
      <c r="H7" s="336"/>
      <c r="I7" s="335"/>
      <c r="J7" s="335"/>
    </row>
    <row r="8" customFormat="false" ht="16.5" hidden="false" customHeight="false" outlineLevel="0" collapsed="false">
      <c r="A8" s="337" t="s">
        <v>181</v>
      </c>
      <c r="B8" s="337"/>
      <c r="C8" s="337"/>
      <c r="D8" s="337"/>
      <c r="E8" s="337"/>
      <c r="F8" s="337"/>
      <c r="G8" s="337"/>
      <c r="H8" s="338"/>
      <c r="I8" s="337"/>
      <c r="J8" s="337"/>
    </row>
    <row r="9" customFormat="false" ht="18" hidden="false" customHeight="false" outlineLevel="0" collapsed="false">
      <c r="A9" s="339"/>
      <c r="B9" s="339"/>
      <c r="C9" s="339"/>
      <c r="D9" s="339"/>
      <c r="E9" s="339"/>
      <c r="F9" s="339"/>
      <c r="G9" s="339"/>
      <c r="H9" s="340"/>
      <c r="I9" s="339"/>
      <c r="J9" s="339"/>
    </row>
    <row r="10" customFormat="false" ht="18" hidden="false" customHeight="false" outlineLevel="0" collapsed="false">
      <c r="D10" s="341" t="s">
        <v>182</v>
      </c>
      <c r="E10" s="342"/>
      <c r="F10" s="323"/>
      <c r="G10" s="326"/>
      <c r="H10" s="343"/>
    </row>
    <row r="11" customFormat="false" ht="18.75" hidden="false" customHeight="false" outlineLevel="0" collapsed="false">
      <c r="D11" s="342"/>
      <c r="E11" s="342"/>
      <c r="F11" s="323"/>
      <c r="G11" s="326"/>
      <c r="H11" s="344" t="s">
        <v>5</v>
      </c>
    </row>
    <row r="12" customFormat="false" ht="12.75" hidden="false" customHeight="true" outlineLevel="0" collapsed="false">
      <c r="A12" s="345" t="s">
        <v>183</v>
      </c>
      <c r="B12" s="346" t="s">
        <v>184</v>
      </c>
      <c r="C12" s="347" t="s">
        <v>185</v>
      </c>
      <c r="D12" s="347"/>
      <c r="E12" s="347"/>
      <c r="F12" s="347"/>
      <c r="G12" s="348" t="s">
        <v>186</v>
      </c>
      <c r="H12" s="348"/>
      <c r="I12" s="348"/>
      <c r="J12" s="348"/>
    </row>
    <row r="13" customFormat="false" ht="15" hidden="false" customHeight="true" outlineLevel="0" collapsed="false">
      <c r="A13" s="345"/>
      <c r="B13" s="346"/>
      <c r="C13" s="349" t="s">
        <v>187</v>
      </c>
      <c r="D13" s="350" t="s">
        <v>12</v>
      </c>
      <c r="E13" s="350" t="s">
        <v>188</v>
      </c>
      <c r="F13" s="351" t="s">
        <v>189</v>
      </c>
      <c r="G13" s="349" t="s">
        <v>187</v>
      </c>
      <c r="H13" s="350" t="s">
        <v>12</v>
      </c>
      <c r="I13" s="352" t="s">
        <v>13</v>
      </c>
      <c r="J13" s="351" t="s">
        <v>190</v>
      </c>
    </row>
    <row r="14" customFormat="false" ht="61.5" hidden="false" customHeight="true" outlineLevel="0" collapsed="false">
      <c r="A14" s="345"/>
      <c r="B14" s="346"/>
      <c r="C14" s="349"/>
      <c r="D14" s="350"/>
      <c r="E14" s="350"/>
      <c r="F14" s="351"/>
      <c r="G14" s="349"/>
      <c r="H14" s="350"/>
      <c r="I14" s="352"/>
      <c r="J14" s="351"/>
      <c r="K14" s="353"/>
      <c r="L14" s="353"/>
      <c r="M14" s="353"/>
      <c r="N14" s="353"/>
      <c r="O14" s="353"/>
      <c r="P14" s="353"/>
      <c r="Q14" s="353"/>
      <c r="R14" s="353"/>
      <c r="S14" s="353"/>
      <c r="T14" s="353"/>
      <c r="U14" s="353"/>
      <c r="V14" s="353"/>
      <c r="W14" s="353"/>
      <c r="X14" s="353"/>
    </row>
    <row r="15" s="364" customFormat="true" ht="15" hidden="false" customHeight="false" outlineLevel="0" collapsed="false">
      <c r="A15" s="354" t="s">
        <v>191</v>
      </c>
      <c r="B15" s="355" t="s">
        <v>192</v>
      </c>
      <c r="C15" s="356" t="n">
        <f aca="false">SUM(C18+C21)</f>
        <v>1717.9</v>
      </c>
      <c r="D15" s="357" t="n">
        <f aca="false">SUM(D18+D21)</f>
        <v>460.71382</v>
      </c>
      <c r="E15" s="357" t="n">
        <f aca="false">D15-C15</f>
        <v>-1257.18618</v>
      </c>
      <c r="F15" s="358" t="n">
        <f aca="false">D15/C15*100</f>
        <v>26.818430642063</v>
      </c>
      <c r="G15" s="359" t="n">
        <f aca="false">G18+G21</f>
        <v>30</v>
      </c>
      <c r="H15" s="360" t="n">
        <f aca="false">SUM(H18+H21)</f>
        <v>0</v>
      </c>
      <c r="I15" s="361" t="n">
        <f aca="false">H15-G15</f>
        <v>-30</v>
      </c>
      <c r="J15" s="362" t="n">
        <f aca="false">H15/G15*100</f>
        <v>0</v>
      </c>
      <c r="K15" s="363"/>
      <c r="L15" s="35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</row>
    <row r="16" s="364" customFormat="true" ht="14.25" hidden="false" customHeight="false" outlineLevel="0" collapsed="false">
      <c r="A16" s="365"/>
      <c r="B16" s="366" t="s">
        <v>193</v>
      </c>
      <c r="C16" s="367" t="n">
        <v>1667.8</v>
      </c>
      <c r="D16" s="368" t="n">
        <v>451.18382</v>
      </c>
      <c r="E16" s="369" t="n">
        <f aca="false">D16-C16</f>
        <v>-1216.61618</v>
      </c>
      <c r="F16" s="370" t="n">
        <f aca="false">D16/C16*100</f>
        <v>27.0526334092817</v>
      </c>
      <c r="G16" s="371"/>
      <c r="H16" s="372"/>
      <c r="I16" s="373"/>
      <c r="J16" s="374" t="e">
        <f aca="false">H16/G16*100</f>
        <v>#DIV/0!</v>
      </c>
      <c r="K16" s="353"/>
      <c r="L16" s="353"/>
      <c r="M16" s="353"/>
      <c r="N16" s="353"/>
      <c r="O16" s="353"/>
      <c r="P16" s="353"/>
      <c r="Q16" s="353"/>
      <c r="R16" s="353"/>
      <c r="S16" s="353"/>
      <c r="T16" s="353"/>
      <c r="U16" s="353"/>
      <c r="V16" s="353"/>
      <c r="W16" s="353"/>
      <c r="X16" s="353"/>
    </row>
    <row r="17" s="364" customFormat="true" ht="28.5" hidden="false" customHeight="false" outlineLevel="0" collapsed="false">
      <c r="A17" s="365"/>
      <c r="B17" s="375" t="s">
        <v>194</v>
      </c>
      <c r="C17" s="367" t="n">
        <v>50.1</v>
      </c>
      <c r="D17" s="369" t="n">
        <v>9.53</v>
      </c>
      <c r="E17" s="369" t="n">
        <f aca="false">D17-C17</f>
        <v>-40.57</v>
      </c>
      <c r="F17" s="370" t="n">
        <f aca="false">D17/C17*100</f>
        <v>19.0219560878244</v>
      </c>
      <c r="G17" s="371" t="n">
        <v>30</v>
      </c>
      <c r="H17" s="372"/>
      <c r="I17" s="373" t="n">
        <f aca="false">H17-G17</f>
        <v>-30</v>
      </c>
      <c r="J17" s="376" t="n">
        <f aca="false">H17/G17*100</f>
        <v>0</v>
      </c>
      <c r="K17" s="353"/>
      <c r="L17" s="353"/>
      <c r="M17" s="353"/>
      <c r="N17" s="353"/>
      <c r="O17" s="353"/>
      <c r="P17" s="353"/>
      <c r="Q17" s="353"/>
      <c r="R17" s="353"/>
      <c r="S17" s="353"/>
      <c r="T17" s="353"/>
      <c r="U17" s="353"/>
      <c r="V17" s="353"/>
      <c r="W17" s="353"/>
      <c r="X17" s="353"/>
    </row>
    <row r="18" s="364" customFormat="true" ht="15" hidden="false" customHeight="false" outlineLevel="0" collapsed="false">
      <c r="A18" s="161"/>
      <c r="B18" s="366" t="s">
        <v>20</v>
      </c>
      <c r="C18" s="367" t="n">
        <v>1717.9</v>
      </c>
      <c r="D18" s="369" t="n">
        <v>460.71382</v>
      </c>
      <c r="E18" s="369" t="n">
        <f aca="false">D18-C18</f>
        <v>-1257.18618</v>
      </c>
      <c r="F18" s="370" t="n">
        <f aca="false">D18/C18*100</f>
        <v>26.818430642063</v>
      </c>
      <c r="G18" s="377"/>
      <c r="H18" s="378"/>
      <c r="I18" s="379"/>
      <c r="J18" s="380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53"/>
    </row>
    <row r="19" s="364" customFormat="true" ht="15" hidden="false" customHeight="false" outlineLevel="0" collapsed="false">
      <c r="A19" s="161"/>
      <c r="B19" s="381" t="s">
        <v>195</v>
      </c>
      <c r="C19" s="367" t="n">
        <v>1050.3</v>
      </c>
      <c r="D19" s="369" t="n">
        <v>246.97585</v>
      </c>
      <c r="E19" s="369" t="n">
        <f aca="false">D19-C19</f>
        <v>-803.32415</v>
      </c>
      <c r="F19" s="370" t="n">
        <f aca="false">D19/C19*100</f>
        <v>23.5147910120918</v>
      </c>
      <c r="G19" s="377"/>
      <c r="H19" s="378"/>
      <c r="I19" s="382"/>
      <c r="J19" s="380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53"/>
    </row>
    <row r="20" s="364" customFormat="true" ht="15" hidden="false" customHeight="false" outlineLevel="0" collapsed="false">
      <c r="A20" s="161"/>
      <c r="B20" s="381" t="s">
        <v>196</v>
      </c>
      <c r="C20" s="367" t="n">
        <v>352</v>
      </c>
      <c r="D20" s="369" t="n">
        <v>126.20672</v>
      </c>
      <c r="E20" s="369" t="n">
        <f aca="false">D20-C20</f>
        <v>-225.79328</v>
      </c>
      <c r="F20" s="370" t="n">
        <f aca="false">D20/C20*100</f>
        <v>35.8541818181818</v>
      </c>
      <c r="G20" s="377"/>
      <c r="H20" s="378"/>
      <c r="I20" s="382"/>
      <c r="J20" s="380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53"/>
    </row>
    <row r="21" s="364" customFormat="true" ht="14.25" hidden="false" customHeight="false" outlineLevel="0" collapsed="false">
      <c r="A21" s="383"/>
      <c r="B21" s="366" t="s">
        <v>197</v>
      </c>
      <c r="C21" s="384"/>
      <c r="D21" s="385"/>
      <c r="E21" s="369" t="n">
        <f aca="false">D21-C21</f>
        <v>0</v>
      </c>
      <c r="F21" s="370"/>
      <c r="G21" s="371" t="n">
        <v>30</v>
      </c>
      <c r="H21" s="386" t="n">
        <v>0</v>
      </c>
      <c r="I21" s="373" t="n">
        <f aca="false">H21-G21</f>
        <v>-30</v>
      </c>
      <c r="J21" s="380" t="n">
        <f aca="false">H21/G21*100</f>
        <v>0</v>
      </c>
      <c r="K21" s="353"/>
      <c r="L21" s="353"/>
      <c r="M21" s="353"/>
      <c r="N21" s="353"/>
      <c r="O21" s="353"/>
      <c r="P21" s="353"/>
      <c r="Q21" s="353"/>
      <c r="R21" s="353"/>
      <c r="S21" s="353"/>
      <c r="T21" s="353"/>
      <c r="U21" s="353"/>
      <c r="V21" s="353"/>
      <c r="W21" s="353"/>
      <c r="X21" s="353"/>
    </row>
    <row r="22" s="364" customFormat="true" ht="21" hidden="false" customHeight="true" outlineLevel="0" collapsed="false">
      <c r="A22" s="161" t="s">
        <v>198</v>
      </c>
      <c r="B22" s="387" t="s">
        <v>199</v>
      </c>
      <c r="C22" s="388" t="n">
        <f aca="false">C23</f>
        <v>66370.045</v>
      </c>
      <c r="D22" s="389" t="n">
        <f aca="false">D23</f>
        <v>14561.82306</v>
      </c>
      <c r="E22" s="390" t="n">
        <f aca="false">D22-C22</f>
        <v>-51808.22194</v>
      </c>
      <c r="F22" s="391" t="n">
        <f aca="false">D22/C22*100</f>
        <v>21.9403543571501</v>
      </c>
      <c r="G22" s="392" t="n">
        <f aca="false">G23+G28</f>
        <v>877.91484</v>
      </c>
      <c r="H22" s="393" t="n">
        <f aca="false">H23+H28</f>
        <v>807.83109</v>
      </c>
      <c r="I22" s="394" t="n">
        <f aca="false">H22-G22</f>
        <v>-70.08375</v>
      </c>
      <c r="J22" s="395" t="n">
        <f aca="false">H22/G22*100</f>
        <v>92.0170218332338</v>
      </c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</row>
    <row r="23" s="364" customFormat="true" ht="14.25" hidden="false" customHeight="false" outlineLevel="0" collapsed="false">
      <c r="A23" s="396"/>
      <c r="B23" s="366" t="s">
        <v>20</v>
      </c>
      <c r="C23" s="397" t="n">
        <v>66370.045</v>
      </c>
      <c r="D23" s="398" t="n">
        <v>14561.82306</v>
      </c>
      <c r="E23" s="369" t="n">
        <f aca="false">D23-C23</f>
        <v>-51808.22194</v>
      </c>
      <c r="F23" s="370" t="n">
        <f aca="false">D23/C23*100</f>
        <v>21.9403543571501</v>
      </c>
      <c r="G23" s="399" t="n">
        <v>175.85</v>
      </c>
      <c r="H23" s="400" t="n">
        <v>650.45225</v>
      </c>
      <c r="I23" s="373" t="n">
        <f aca="false">H23-G23</f>
        <v>474.60225</v>
      </c>
      <c r="J23" s="380" t="n">
        <f aca="false">H23/G23*100</f>
        <v>369.890389536537</v>
      </c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53"/>
    </row>
    <row r="24" s="364" customFormat="true" ht="15" hidden="false" customHeight="false" outlineLevel="0" collapsed="false">
      <c r="A24" s="396"/>
      <c r="B24" s="381" t="s">
        <v>195</v>
      </c>
      <c r="C24" s="367" t="n">
        <v>49460.34</v>
      </c>
      <c r="D24" s="369" t="n">
        <v>12103.76051</v>
      </c>
      <c r="E24" s="369" t="n">
        <f aca="false">D24-C24</f>
        <v>-37356.57949</v>
      </c>
      <c r="F24" s="370" t="n">
        <f aca="false">D24/C24*100</f>
        <v>24.4716484156801</v>
      </c>
      <c r="G24" s="401"/>
      <c r="H24" s="393"/>
      <c r="I24" s="369"/>
      <c r="J24" s="380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53"/>
    </row>
    <row r="25" s="364" customFormat="true" ht="14.25" hidden="false" customHeight="false" outlineLevel="0" collapsed="false">
      <c r="A25" s="396"/>
      <c r="B25" s="381" t="s">
        <v>196</v>
      </c>
      <c r="C25" s="367" t="n">
        <v>7951.87</v>
      </c>
      <c r="D25" s="369" t="n">
        <v>1301.56339</v>
      </c>
      <c r="E25" s="369" t="n">
        <f aca="false">D25-C25</f>
        <v>-6650.30661</v>
      </c>
      <c r="F25" s="370" t="n">
        <f aca="false">D25/C25*100</f>
        <v>16.3680164539913</v>
      </c>
      <c r="G25" s="399" t="n">
        <v>0</v>
      </c>
      <c r="H25" s="400" t="n">
        <v>0.31498</v>
      </c>
      <c r="I25" s="373" t="n">
        <f aca="false">H25-G25</f>
        <v>0.31498</v>
      </c>
      <c r="J25" s="380"/>
      <c r="K25" s="353"/>
      <c r="L25" s="353"/>
      <c r="M25" s="353"/>
      <c r="N25" s="353"/>
      <c r="O25" s="353"/>
      <c r="P25" s="353"/>
      <c r="Q25" s="353"/>
      <c r="R25" s="353"/>
      <c r="S25" s="353"/>
      <c r="T25" s="353"/>
      <c r="U25" s="353"/>
      <c r="V25" s="353"/>
      <c r="W25" s="353"/>
      <c r="X25" s="353"/>
    </row>
    <row r="26" s="364" customFormat="true" ht="14.25" hidden="false" customHeight="false" outlineLevel="0" collapsed="false">
      <c r="A26" s="396"/>
      <c r="B26" s="402" t="s">
        <v>200</v>
      </c>
      <c r="C26" s="367" t="n">
        <v>3263.623</v>
      </c>
      <c r="D26" s="369" t="n">
        <v>559.23425</v>
      </c>
      <c r="E26" s="369" t="n">
        <f aca="false">D26-C26</f>
        <v>-2704.38875</v>
      </c>
      <c r="F26" s="370" t="n">
        <f aca="false">D26/C26*100</f>
        <v>17.1353814457123</v>
      </c>
      <c r="G26" s="403" t="n">
        <v>175.85</v>
      </c>
      <c r="H26" s="404" t="n">
        <v>176.34171</v>
      </c>
      <c r="I26" s="373" t="n">
        <f aca="false">H26-G26</f>
        <v>0.491710000000012</v>
      </c>
      <c r="J26" s="380" t="n">
        <f aca="false">H26/G26*100</f>
        <v>100.27961899346</v>
      </c>
      <c r="K26" s="353"/>
      <c r="L26" s="353"/>
      <c r="M26" s="353"/>
      <c r="N26" s="353"/>
      <c r="O26" s="353"/>
      <c r="P26" s="353"/>
      <c r="Q26" s="353"/>
      <c r="R26" s="353"/>
      <c r="S26" s="353"/>
      <c r="T26" s="353"/>
      <c r="U26" s="353"/>
      <c r="V26" s="353"/>
      <c r="W26" s="353"/>
      <c r="X26" s="353"/>
    </row>
    <row r="27" s="364" customFormat="true" ht="14.25" hidden="false" customHeight="false" outlineLevel="0" collapsed="false">
      <c r="A27" s="396"/>
      <c r="B27" s="402" t="s">
        <v>201</v>
      </c>
      <c r="C27" s="367" t="n">
        <v>33.75</v>
      </c>
      <c r="D27" s="369" t="n">
        <v>0</v>
      </c>
      <c r="E27" s="369" t="n">
        <f aca="false">D27-C27</f>
        <v>-33.75</v>
      </c>
      <c r="F27" s="370" t="n">
        <f aca="false">D27/C27*100</f>
        <v>0</v>
      </c>
      <c r="G27" s="405"/>
      <c r="H27" s="400"/>
      <c r="I27" s="373" t="n">
        <f aca="false">G27-H27</f>
        <v>0</v>
      </c>
      <c r="J27" s="380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53"/>
    </row>
    <row r="28" s="364" customFormat="true" ht="14.25" hidden="false" customHeight="false" outlineLevel="0" collapsed="false">
      <c r="A28" s="396"/>
      <c r="B28" s="366" t="s">
        <v>197</v>
      </c>
      <c r="C28" s="397"/>
      <c r="D28" s="369"/>
      <c r="E28" s="369" t="n">
        <f aca="false">D28-C28</f>
        <v>0</v>
      </c>
      <c r="F28" s="370"/>
      <c r="G28" s="399" t="n">
        <v>702.06484</v>
      </c>
      <c r="H28" s="404" t="n">
        <v>157.37884</v>
      </c>
      <c r="I28" s="373" t="n">
        <f aca="false">H28-G28</f>
        <v>-544.686</v>
      </c>
      <c r="J28" s="380" t="n">
        <f aca="false">H28/G28*100</f>
        <v>22.4165676777091</v>
      </c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53"/>
    </row>
    <row r="29" s="364" customFormat="true" ht="28.5" hidden="false" customHeight="false" outlineLevel="0" collapsed="false">
      <c r="A29" s="161"/>
      <c r="B29" s="406" t="s">
        <v>202</v>
      </c>
      <c r="C29" s="397" t="n">
        <v>9.1</v>
      </c>
      <c r="D29" s="407" t="n">
        <v>1.134</v>
      </c>
      <c r="E29" s="369" t="n">
        <f aca="false">D29-C29</f>
        <v>-7.966</v>
      </c>
      <c r="F29" s="408" t="n">
        <f aca="false">D29/C29*100</f>
        <v>12.4615384615385</v>
      </c>
      <c r="G29" s="409"/>
      <c r="H29" s="410"/>
      <c r="I29" s="373"/>
      <c r="J29" s="380"/>
      <c r="K29" s="353"/>
      <c r="L29" s="353"/>
      <c r="M29" s="353"/>
      <c r="N29" s="353"/>
      <c r="O29" s="353"/>
      <c r="P29" s="353"/>
      <c r="Q29" s="353"/>
      <c r="R29" s="353"/>
      <c r="S29" s="353"/>
      <c r="T29" s="353"/>
      <c r="U29" s="353"/>
      <c r="V29" s="353"/>
      <c r="W29" s="353"/>
      <c r="X29" s="353"/>
    </row>
    <row r="30" s="364" customFormat="true" ht="15" hidden="false" customHeight="false" outlineLevel="0" collapsed="false">
      <c r="A30" s="161"/>
      <c r="B30" s="411" t="s">
        <v>203</v>
      </c>
      <c r="C30" s="397" t="n">
        <v>644.282</v>
      </c>
      <c r="D30" s="368" t="n">
        <v>157.70363</v>
      </c>
      <c r="E30" s="369" t="n">
        <f aca="false">D30-C30</f>
        <v>-486.57837</v>
      </c>
      <c r="F30" s="408" t="n">
        <f aca="false">D30/C30*100</f>
        <v>24.4774229297109</v>
      </c>
      <c r="G30" s="409"/>
      <c r="H30" s="412"/>
      <c r="I30" s="413"/>
      <c r="J30" s="395"/>
      <c r="K30" s="353"/>
      <c r="L30" s="353"/>
      <c r="M30" s="353"/>
      <c r="N30" s="353"/>
      <c r="O30" s="353"/>
      <c r="P30" s="353"/>
      <c r="Q30" s="353"/>
      <c r="R30" s="353"/>
      <c r="S30" s="353"/>
      <c r="T30" s="353"/>
      <c r="U30" s="353"/>
      <c r="V30" s="353"/>
      <c r="W30" s="353"/>
      <c r="X30" s="353"/>
    </row>
    <row r="31" s="364" customFormat="true" ht="27" hidden="false" customHeight="true" outlineLevel="0" collapsed="false">
      <c r="A31" s="161"/>
      <c r="B31" s="414" t="s">
        <v>204</v>
      </c>
      <c r="C31" s="367" t="n">
        <v>62336.6</v>
      </c>
      <c r="D31" s="368" t="n">
        <v>13826.69204</v>
      </c>
      <c r="E31" s="369" t="n">
        <f aca="false">D31-C31</f>
        <v>-48509.90796</v>
      </c>
      <c r="F31" s="408" t="n">
        <f aca="false">D31/C31*100</f>
        <v>22.1806964768691</v>
      </c>
      <c r="G31" s="415"/>
      <c r="H31" s="416"/>
      <c r="I31" s="417"/>
      <c r="J31" s="418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</row>
    <row r="32" s="364" customFormat="true" ht="18.75" hidden="false" customHeight="true" outlineLevel="0" collapsed="false">
      <c r="A32" s="161"/>
      <c r="B32" s="381" t="s">
        <v>195</v>
      </c>
      <c r="C32" s="367" t="n">
        <v>47131.92</v>
      </c>
      <c r="D32" s="368" t="n">
        <v>11542.78485</v>
      </c>
      <c r="E32" s="369" t="n">
        <f aca="false">D32-C32</f>
        <v>-35589.13515</v>
      </c>
      <c r="F32" s="408" t="n">
        <f aca="false">D32/C32*100</f>
        <v>24.4903769038053</v>
      </c>
      <c r="G32" s="415"/>
      <c r="H32" s="416"/>
      <c r="I32" s="419"/>
      <c r="J32" s="418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</row>
    <row r="33" s="364" customFormat="true" ht="18.75" hidden="false" customHeight="true" outlineLevel="0" collapsed="false">
      <c r="A33" s="161"/>
      <c r="B33" s="381" t="s">
        <v>196</v>
      </c>
      <c r="C33" s="367" t="n">
        <v>7673.32</v>
      </c>
      <c r="D33" s="368" t="n">
        <v>1271.85572</v>
      </c>
      <c r="E33" s="369" t="n">
        <f aca="false">D33-C33</f>
        <v>-6401.46428</v>
      </c>
      <c r="F33" s="408" t="n">
        <f aca="false">D33/C33*100</f>
        <v>16.575038184254</v>
      </c>
      <c r="G33" s="415"/>
      <c r="H33" s="416"/>
      <c r="I33" s="419"/>
      <c r="J33" s="418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</row>
    <row r="34" s="364" customFormat="true" ht="15" hidden="false" customHeight="false" outlineLevel="0" collapsed="false">
      <c r="A34" s="396" t="s">
        <v>205</v>
      </c>
      <c r="B34" s="387" t="s">
        <v>206</v>
      </c>
      <c r="C34" s="388" t="n">
        <f aca="false">C35+C40</f>
        <v>32218.429</v>
      </c>
      <c r="D34" s="389" t="n">
        <f aca="false">D35+D40</f>
        <v>6985.75892</v>
      </c>
      <c r="E34" s="390" t="n">
        <f aca="false">D34-C34</f>
        <v>-25232.67008</v>
      </c>
      <c r="F34" s="391" t="n">
        <f aca="false">D34/C34*100</f>
        <v>21.6824939540038</v>
      </c>
      <c r="G34" s="401" t="n">
        <f aca="false">G35+G40</f>
        <v>143.75542</v>
      </c>
      <c r="H34" s="393" t="n">
        <f aca="false">H35+H40</f>
        <v>174.45618</v>
      </c>
      <c r="I34" s="394" t="n">
        <f aca="false">H34-G34</f>
        <v>30.70076</v>
      </c>
      <c r="J34" s="395" t="n">
        <f aca="false">H34/G34*100</f>
        <v>121.356245211485</v>
      </c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</row>
    <row r="35" s="364" customFormat="true" ht="14.25" hidden="false" customHeight="false" outlineLevel="0" collapsed="false">
      <c r="A35" s="396"/>
      <c r="B35" s="366" t="s">
        <v>20</v>
      </c>
      <c r="C35" s="397" t="n">
        <v>32218.429</v>
      </c>
      <c r="D35" s="369" t="n">
        <v>6985.75892</v>
      </c>
      <c r="E35" s="369" t="n">
        <f aca="false">D35-C35</f>
        <v>-25232.67008</v>
      </c>
      <c r="F35" s="370" t="n">
        <f aca="false">D35/C35*100</f>
        <v>21.6824939540038</v>
      </c>
      <c r="G35" s="399" t="n">
        <v>86.09</v>
      </c>
      <c r="H35" s="404" t="n">
        <v>104.46076</v>
      </c>
      <c r="I35" s="373" t="n">
        <f aca="false">H35-G35</f>
        <v>18.37076</v>
      </c>
      <c r="J35" s="380" t="n">
        <f aca="false">H35/G35*100</f>
        <v>121.339017307469</v>
      </c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</row>
    <row r="36" s="364" customFormat="true" ht="14.25" hidden="false" customHeight="false" outlineLevel="0" collapsed="false">
      <c r="A36" s="396"/>
      <c r="B36" s="381" t="s">
        <v>195</v>
      </c>
      <c r="C36" s="397" t="n">
        <v>15571.036</v>
      </c>
      <c r="D36" s="369" t="n">
        <v>3693.90053</v>
      </c>
      <c r="E36" s="369" t="n">
        <f aca="false">D36-C36</f>
        <v>-11877.13547</v>
      </c>
      <c r="F36" s="370" t="n">
        <f aca="false">D36/C36*100</f>
        <v>23.7228950597764</v>
      </c>
      <c r="G36" s="399" t="n">
        <v>57.78</v>
      </c>
      <c r="H36" s="400" t="n">
        <v>0</v>
      </c>
      <c r="I36" s="373" t="n">
        <f aca="false">H36-G36</f>
        <v>-57.78</v>
      </c>
      <c r="J36" s="380" t="n">
        <f aca="false">H36/G36*100</f>
        <v>0</v>
      </c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</row>
    <row r="37" s="364" customFormat="true" ht="14.25" hidden="false" customHeight="false" outlineLevel="0" collapsed="false">
      <c r="A37" s="396"/>
      <c r="B37" s="381" t="s">
        <v>196</v>
      </c>
      <c r="C37" s="397" t="n">
        <v>2943.288</v>
      </c>
      <c r="D37" s="369" t="n">
        <v>582.04083</v>
      </c>
      <c r="E37" s="369" t="n">
        <f aca="false">D37-C37</f>
        <v>-2361.24717</v>
      </c>
      <c r="F37" s="370" t="n">
        <f aca="false">D37/C37*100</f>
        <v>19.7751912147231</v>
      </c>
      <c r="G37" s="399" t="n">
        <v>11.79</v>
      </c>
      <c r="H37" s="400" t="n">
        <v>25.575</v>
      </c>
      <c r="I37" s="373" t="n">
        <f aca="false">H37-G37</f>
        <v>13.785</v>
      </c>
      <c r="J37" s="380" t="n">
        <f aca="false">H37/G37*100</f>
        <v>216.921119592875</v>
      </c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</row>
    <row r="38" s="364" customFormat="true" ht="14.25" hidden="false" customHeight="false" outlineLevel="0" collapsed="false">
      <c r="A38" s="161"/>
      <c r="B38" s="402" t="s">
        <v>200</v>
      </c>
      <c r="C38" s="397" t="n">
        <v>734.315</v>
      </c>
      <c r="D38" s="369" t="n">
        <v>182.5033</v>
      </c>
      <c r="E38" s="369" t="n">
        <f aca="false">D38-C38</f>
        <v>-551.8117</v>
      </c>
      <c r="F38" s="408" t="n">
        <f aca="false">D38/C38*100</f>
        <v>24.853543778896</v>
      </c>
      <c r="G38" s="405"/>
      <c r="H38" s="400"/>
      <c r="I38" s="373" t="n">
        <f aca="false">H38-G38</f>
        <v>0</v>
      </c>
      <c r="J38" s="380"/>
      <c r="K38" s="353"/>
      <c r="L38" s="353"/>
      <c r="M38" s="353"/>
      <c r="N38" s="353"/>
      <c r="O38" s="353"/>
      <c r="P38" s="353"/>
      <c r="Q38" s="353"/>
      <c r="R38" s="353"/>
      <c r="S38" s="353"/>
      <c r="T38" s="353"/>
      <c r="U38" s="353"/>
      <c r="V38" s="353"/>
      <c r="W38" s="353"/>
      <c r="X38" s="353"/>
    </row>
    <row r="39" s="364" customFormat="true" ht="14.25" hidden="false" customHeight="false" outlineLevel="0" collapsed="false">
      <c r="A39" s="161"/>
      <c r="B39" s="402" t="s">
        <v>201</v>
      </c>
      <c r="C39" s="397" t="n">
        <v>352.8</v>
      </c>
      <c r="D39" s="369" t="n">
        <v>72.67973</v>
      </c>
      <c r="E39" s="369" t="n">
        <f aca="false">D39-C39</f>
        <v>-280.12027</v>
      </c>
      <c r="F39" s="408" t="n">
        <f aca="false">D39/C39*100</f>
        <v>20.6008304988662</v>
      </c>
      <c r="G39" s="405" t="n">
        <v>11.82</v>
      </c>
      <c r="H39" s="404" t="n">
        <v>20.85772</v>
      </c>
      <c r="I39" s="373" t="n">
        <f aca="false">H39-G39</f>
        <v>9.03772</v>
      </c>
      <c r="J39" s="380" t="n">
        <f aca="false">H39/G39*100</f>
        <v>176.461252115059</v>
      </c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</row>
    <row r="40" s="364" customFormat="true" ht="14.25" hidden="false" customHeight="false" outlineLevel="0" collapsed="false">
      <c r="A40" s="161"/>
      <c r="B40" s="366" t="s">
        <v>197</v>
      </c>
      <c r="C40" s="420"/>
      <c r="D40" s="369"/>
      <c r="E40" s="369"/>
      <c r="F40" s="408"/>
      <c r="G40" s="399" t="n">
        <v>57.66542</v>
      </c>
      <c r="H40" s="404" t="n">
        <v>69.99542</v>
      </c>
      <c r="I40" s="373" t="n">
        <f aca="false">H40-G40</f>
        <v>12.33</v>
      </c>
      <c r="J40" s="380" t="n">
        <f aca="false">H40/G40*100</f>
        <v>121.381965136125</v>
      </c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</row>
    <row r="41" s="364" customFormat="true" ht="14.25" hidden="false" customHeight="false" outlineLevel="0" collapsed="false">
      <c r="A41" s="421"/>
      <c r="B41" s="422" t="s">
        <v>207</v>
      </c>
      <c r="C41" s="420" t="n">
        <v>30087.5</v>
      </c>
      <c r="D41" s="369" t="n">
        <v>6787.28341</v>
      </c>
      <c r="E41" s="369" t="n">
        <f aca="false">D41-C41</f>
        <v>-23300.21659</v>
      </c>
      <c r="F41" s="408" t="n">
        <f aca="false">D41/C41*100</f>
        <v>22.5584824594931</v>
      </c>
      <c r="G41" s="405"/>
      <c r="H41" s="423"/>
      <c r="I41" s="369"/>
      <c r="J41" s="380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353"/>
      <c r="X41" s="353"/>
    </row>
    <row r="42" s="364" customFormat="true" ht="14.25" hidden="false" customHeight="false" outlineLevel="0" collapsed="false">
      <c r="A42" s="421"/>
      <c r="B42" s="381" t="s">
        <v>195</v>
      </c>
      <c r="C42" s="420" t="n">
        <v>22535.9</v>
      </c>
      <c r="D42" s="369" t="n">
        <v>5477.3156</v>
      </c>
      <c r="E42" s="369" t="n">
        <f aca="false">D42-C42</f>
        <v>-17058.5844</v>
      </c>
      <c r="F42" s="408" t="n">
        <f aca="false">D42/C42*100</f>
        <v>24.3048451581699</v>
      </c>
      <c r="G42" s="405"/>
      <c r="H42" s="423"/>
      <c r="I42" s="369"/>
      <c r="J42" s="380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</row>
    <row r="43" s="364" customFormat="true" ht="14.25" hidden="false" customHeight="false" outlineLevel="0" collapsed="false">
      <c r="A43" s="424"/>
      <c r="B43" s="381" t="s">
        <v>196</v>
      </c>
      <c r="C43" s="425" t="n">
        <v>4197.636</v>
      </c>
      <c r="D43" s="369" t="n">
        <v>665.60025</v>
      </c>
      <c r="E43" s="369" t="n">
        <f aca="false">D43-C43</f>
        <v>-3532.03575</v>
      </c>
      <c r="F43" s="408" t="n">
        <f aca="false">D43/C43*100</f>
        <v>15.856549972413</v>
      </c>
      <c r="G43" s="405"/>
      <c r="H43" s="423"/>
      <c r="I43" s="369"/>
      <c r="J43" s="380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53"/>
    </row>
    <row r="44" s="364" customFormat="true" ht="30" hidden="false" customHeight="false" outlineLevel="0" collapsed="false">
      <c r="A44" s="426" t="s">
        <v>61</v>
      </c>
      <c r="B44" s="427" t="s">
        <v>62</v>
      </c>
      <c r="C44" s="428" t="n">
        <v>2586.99191</v>
      </c>
      <c r="D44" s="429" t="n">
        <v>338.16411</v>
      </c>
      <c r="E44" s="390" t="n">
        <f aca="false">D44-C44</f>
        <v>-2248.8278</v>
      </c>
      <c r="F44" s="391" t="n">
        <f aca="false">D44/C44*100</f>
        <v>13.0717111519688</v>
      </c>
      <c r="G44" s="430"/>
      <c r="H44" s="392"/>
      <c r="I44" s="390"/>
      <c r="J44" s="395"/>
      <c r="K44" s="431"/>
      <c r="L44" s="432"/>
      <c r="M44" s="432"/>
      <c r="N44" s="433"/>
      <c r="O44" s="433"/>
      <c r="P44" s="353"/>
      <c r="Q44" s="353"/>
      <c r="R44" s="353"/>
      <c r="S44" s="353"/>
      <c r="T44" s="353"/>
      <c r="U44" s="353"/>
      <c r="V44" s="353"/>
      <c r="W44" s="353"/>
      <c r="X44" s="353"/>
    </row>
    <row r="45" s="364" customFormat="true" ht="29.25" hidden="false" customHeight="true" outlineLevel="0" collapsed="false">
      <c r="A45" s="157" t="s">
        <v>63</v>
      </c>
      <c r="B45" s="387" t="s">
        <v>64</v>
      </c>
      <c r="C45" s="434" t="n">
        <v>200</v>
      </c>
      <c r="D45" s="429" t="n">
        <v>21.34662</v>
      </c>
      <c r="E45" s="390" t="n">
        <f aca="false">D45-C45</f>
        <v>-178.65338</v>
      </c>
      <c r="F45" s="391" t="n">
        <f aca="false">D45/C45*100</f>
        <v>10.67331</v>
      </c>
      <c r="G45" s="430"/>
      <c r="H45" s="392"/>
      <c r="I45" s="390"/>
      <c r="J45" s="395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</row>
    <row r="46" s="364" customFormat="true" ht="44.25" hidden="false" customHeight="true" outlineLevel="0" collapsed="false">
      <c r="A46" s="157" t="s">
        <v>65</v>
      </c>
      <c r="B46" s="387" t="s">
        <v>66</v>
      </c>
      <c r="C46" s="435" t="n">
        <v>103.27729</v>
      </c>
      <c r="D46" s="429" t="n">
        <v>11.51287</v>
      </c>
      <c r="E46" s="390" t="n">
        <f aca="false">D46-C46</f>
        <v>-91.76442</v>
      </c>
      <c r="F46" s="391" t="n">
        <f aca="false">D46/C46*100</f>
        <v>11.1475330152447</v>
      </c>
      <c r="G46" s="430"/>
      <c r="H46" s="392"/>
      <c r="I46" s="390"/>
      <c r="J46" s="395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</row>
    <row r="47" s="364" customFormat="true" ht="45" hidden="false" customHeight="false" outlineLevel="0" collapsed="false">
      <c r="A47" s="157" t="s">
        <v>67</v>
      </c>
      <c r="B47" s="387" t="s">
        <v>68</v>
      </c>
      <c r="C47" s="435" t="n">
        <v>768.29911</v>
      </c>
      <c r="D47" s="429" t="n">
        <v>81.57809</v>
      </c>
      <c r="E47" s="390" t="n">
        <f aca="false">D47-C47</f>
        <v>-686.72102</v>
      </c>
      <c r="F47" s="391" t="n">
        <f aca="false">D47/C47*100</f>
        <v>10.6180117792926</v>
      </c>
      <c r="G47" s="430"/>
      <c r="H47" s="392"/>
      <c r="I47" s="390"/>
      <c r="J47" s="395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53"/>
    </row>
    <row r="48" s="364" customFormat="true" ht="30" hidden="false" customHeight="false" outlineLevel="0" collapsed="false">
      <c r="A48" s="157" t="s">
        <v>69</v>
      </c>
      <c r="B48" s="387" t="s">
        <v>70</v>
      </c>
      <c r="C48" s="435" t="n">
        <v>950</v>
      </c>
      <c r="D48" s="429" t="n">
        <v>157.43692</v>
      </c>
      <c r="E48" s="390" t="n">
        <f aca="false">D48-C48</f>
        <v>-792.56308</v>
      </c>
      <c r="F48" s="391" t="n">
        <f aca="false">D48/C48*100</f>
        <v>16.5723073684211</v>
      </c>
      <c r="G48" s="430"/>
      <c r="H48" s="392"/>
      <c r="I48" s="390"/>
      <c r="J48" s="395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</row>
    <row r="49" s="438" customFormat="true" ht="30.75" hidden="false" customHeight="true" outlineLevel="0" collapsed="false">
      <c r="A49" s="157" t="s">
        <v>71</v>
      </c>
      <c r="B49" s="387" t="s">
        <v>72</v>
      </c>
      <c r="C49" s="435" t="n">
        <v>1679.20977</v>
      </c>
      <c r="D49" s="429" t="n">
        <v>148.55469</v>
      </c>
      <c r="E49" s="390" t="n">
        <f aca="false">D49-C49</f>
        <v>-1530.65508</v>
      </c>
      <c r="F49" s="391" t="n">
        <f aca="false">D49/C49*100</f>
        <v>8.8467023390413</v>
      </c>
      <c r="G49" s="430"/>
      <c r="H49" s="392"/>
      <c r="I49" s="390"/>
      <c r="J49" s="395"/>
      <c r="K49" s="436"/>
      <c r="L49" s="437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  <c r="X49" s="437"/>
    </row>
    <row r="50" s="438" customFormat="true" ht="36" hidden="false" customHeight="true" outlineLevel="0" collapsed="false">
      <c r="A50" s="157" t="s">
        <v>73</v>
      </c>
      <c r="B50" s="387" t="s">
        <v>74</v>
      </c>
      <c r="C50" s="435" t="n">
        <v>1779.634</v>
      </c>
      <c r="D50" s="429" t="n">
        <v>48.26669</v>
      </c>
      <c r="E50" s="390" t="n">
        <f aca="false">D50-C50</f>
        <v>-1731.36731</v>
      </c>
      <c r="F50" s="391" t="n">
        <f aca="false">D50/C50*100</f>
        <v>2.71216946855365</v>
      </c>
      <c r="G50" s="439"/>
      <c r="H50" s="440"/>
      <c r="I50" s="385"/>
      <c r="J50" s="441"/>
      <c r="K50" s="442"/>
      <c r="L50" s="437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  <c r="X50" s="437"/>
    </row>
    <row r="51" s="438" customFormat="true" ht="57" hidden="false" customHeight="true" outlineLevel="0" collapsed="false">
      <c r="A51" s="157" t="s">
        <v>75</v>
      </c>
      <c r="B51" s="387" t="s">
        <v>76</v>
      </c>
      <c r="C51" s="435" t="n">
        <v>32.32192</v>
      </c>
      <c r="D51" s="429" t="n">
        <v>9.01692</v>
      </c>
      <c r="E51" s="390" t="n">
        <f aca="false">D51-C51</f>
        <v>-23.305</v>
      </c>
      <c r="F51" s="391" t="n">
        <f aca="false">D51/C51*100</f>
        <v>27.8972288774924</v>
      </c>
      <c r="G51" s="439"/>
      <c r="H51" s="440"/>
      <c r="I51" s="385"/>
      <c r="J51" s="441"/>
      <c r="K51" s="442"/>
      <c r="L51" s="437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  <c r="X51" s="437"/>
    </row>
    <row r="52" s="364" customFormat="true" ht="30.75" hidden="false" customHeight="true" outlineLevel="0" collapsed="false">
      <c r="A52" s="157" t="s">
        <v>77</v>
      </c>
      <c r="B52" s="387" t="s">
        <v>78</v>
      </c>
      <c r="C52" s="435" t="n">
        <v>432.85</v>
      </c>
      <c r="D52" s="429" t="n">
        <v>0.54754</v>
      </c>
      <c r="E52" s="390" t="n">
        <f aca="false">D52-C52</f>
        <v>-432.30246</v>
      </c>
      <c r="F52" s="391" t="n">
        <f aca="false">D52/C52*100</f>
        <v>0.126496476839552</v>
      </c>
      <c r="G52" s="409"/>
      <c r="H52" s="412"/>
      <c r="I52" s="413"/>
      <c r="J52" s="380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</row>
    <row r="53" s="364" customFormat="true" ht="30.75" hidden="false" customHeight="true" outlineLevel="0" collapsed="false">
      <c r="A53" s="157" t="s">
        <v>79</v>
      </c>
      <c r="B53" s="387" t="s">
        <v>80</v>
      </c>
      <c r="C53" s="435" t="n">
        <v>11.5</v>
      </c>
      <c r="D53" s="429" t="n">
        <v>0.54754</v>
      </c>
      <c r="E53" s="390" t="n">
        <f aca="false">D53-C53</f>
        <v>-10.95246</v>
      </c>
      <c r="F53" s="391" t="n">
        <f aca="false">D53/C53*100</f>
        <v>4.76121739130435</v>
      </c>
      <c r="G53" s="409"/>
      <c r="H53" s="412"/>
      <c r="I53" s="413"/>
      <c r="J53" s="380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</row>
    <row r="54" s="364" customFormat="true" ht="33.75" hidden="false" customHeight="true" outlineLevel="0" collapsed="false">
      <c r="A54" s="157" t="s">
        <v>81</v>
      </c>
      <c r="B54" s="387" t="s">
        <v>82</v>
      </c>
      <c r="C54" s="435" t="n">
        <v>10.96</v>
      </c>
      <c r="D54" s="429"/>
      <c r="E54" s="390" t="n">
        <f aca="false">D54-C54</f>
        <v>-10.96</v>
      </c>
      <c r="F54" s="391" t="n">
        <f aca="false">D54/C54*100</f>
        <v>0</v>
      </c>
      <c r="G54" s="409"/>
      <c r="H54" s="412"/>
      <c r="I54" s="413"/>
      <c r="J54" s="380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</row>
    <row r="55" s="364" customFormat="true" ht="30.75" hidden="false" customHeight="true" outlineLevel="0" collapsed="false">
      <c r="A55" s="157" t="s">
        <v>83</v>
      </c>
      <c r="B55" s="387" t="s">
        <v>84</v>
      </c>
      <c r="C55" s="435" t="n">
        <v>329.65</v>
      </c>
      <c r="D55" s="429" t="n">
        <v>2.19014</v>
      </c>
      <c r="E55" s="390" t="n">
        <f aca="false">D55-C55</f>
        <v>-327.45986</v>
      </c>
      <c r="F55" s="391" t="n">
        <f aca="false">D55/C55*100</f>
        <v>0.664383436978614</v>
      </c>
      <c r="G55" s="409"/>
      <c r="H55" s="412"/>
      <c r="I55" s="413"/>
      <c r="J55" s="380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</row>
    <row r="56" s="364" customFormat="true" ht="30.75" hidden="false" customHeight="true" outlineLevel="0" collapsed="false">
      <c r="A56" s="157" t="s">
        <v>85</v>
      </c>
      <c r="B56" s="387" t="s">
        <v>86</v>
      </c>
      <c r="C56" s="388" t="n">
        <v>310.73</v>
      </c>
      <c r="D56" s="429" t="n">
        <v>6.93936</v>
      </c>
      <c r="E56" s="390" t="n">
        <f aca="false">D56-C56</f>
        <v>-303.79064</v>
      </c>
      <c r="F56" s="391" t="n">
        <f aca="false">D56/C56*100</f>
        <v>2.23324429569079</v>
      </c>
      <c r="G56" s="409"/>
      <c r="H56" s="412"/>
      <c r="I56" s="413"/>
      <c r="J56" s="380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</row>
    <row r="57" s="364" customFormat="true" ht="15" hidden="false" customHeight="true" outlineLevel="0" collapsed="false">
      <c r="A57" s="157" t="s">
        <v>87</v>
      </c>
      <c r="B57" s="387" t="s">
        <v>88</v>
      </c>
      <c r="C57" s="435" t="n">
        <v>247.01036</v>
      </c>
      <c r="D57" s="429"/>
      <c r="E57" s="390" t="n">
        <f aca="false">D57-C57</f>
        <v>-247.01036</v>
      </c>
      <c r="F57" s="391" t="n">
        <f aca="false">D57/C57*100</f>
        <v>0</v>
      </c>
      <c r="G57" s="409"/>
      <c r="H57" s="412"/>
      <c r="I57" s="413"/>
      <c r="J57" s="380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</row>
    <row r="58" s="364" customFormat="true" ht="33.75" hidden="false" customHeight="true" outlineLevel="0" collapsed="false">
      <c r="A58" s="157" t="s">
        <v>89</v>
      </c>
      <c r="B58" s="387" t="s">
        <v>90</v>
      </c>
      <c r="C58" s="434" t="n">
        <v>144.51841</v>
      </c>
      <c r="D58" s="429" t="n">
        <v>22.61656</v>
      </c>
      <c r="E58" s="390" t="n">
        <f aca="false">D58-C58</f>
        <v>-121.90185</v>
      </c>
      <c r="F58" s="391" t="n">
        <f aca="false">D58/C58*100</f>
        <v>15.6496047804567</v>
      </c>
      <c r="G58" s="409"/>
      <c r="H58" s="412"/>
      <c r="I58" s="413"/>
      <c r="J58" s="380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</row>
    <row r="59" s="364" customFormat="true" ht="15" hidden="false" customHeight="true" outlineLevel="0" collapsed="false">
      <c r="A59" s="157" t="s">
        <v>91</v>
      </c>
      <c r="B59" s="387" t="s">
        <v>92</v>
      </c>
      <c r="C59" s="388" t="n">
        <v>2.08523</v>
      </c>
      <c r="D59" s="443"/>
      <c r="E59" s="390" t="n">
        <f aca="false">D59-C59</f>
        <v>-2.08523</v>
      </c>
      <c r="F59" s="391" t="n">
        <f aca="false">D59/C59*100</f>
        <v>0</v>
      </c>
      <c r="G59" s="409"/>
      <c r="H59" s="412"/>
      <c r="I59" s="413"/>
      <c r="J59" s="380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</row>
    <row r="60" s="364" customFormat="true" ht="33" hidden="false" customHeight="true" outlineLevel="0" collapsed="false">
      <c r="A60" s="157" t="s">
        <v>93</v>
      </c>
      <c r="B60" s="387" t="s">
        <v>94</v>
      </c>
      <c r="C60" s="388" t="n">
        <v>6.465</v>
      </c>
      <c r="D60" s="390"/>
      <c r="E60" s="390" t="n">
        <f aca="false">D60-C60</f>
        <v>-6.465</v>
      </c>
      <c r="F60" s="391" t="n">
        <f aca="false">D60/C60*100</f>
        <v>0</v>
      </c>
      <c r="G60" s="409"/>
      <c r="H60" s="412"/>
      <c r="I60" s="413"/>
      <c r="J60" s="380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</row>
    <row r="61" s="364" customFormat="true" ht="36" hidden="false" customHeight="true" outlineLevel="0" collapsed="false">
      <c r="A61" s="157" t="s">
        <v>95</v>
      </c>
      <c r="B61" s="387" t="s">
        <v>96</v>
      </c>
      <c r="C61" s="435" t="n">
        <v>579</v>
      </c>
      <c r="D61" s="390" t="n">
        <v>68.55139</v>
      </c>
      <c r="E61" s="390" t="n">
        <f aca="false">D61-C61</f>
        <v>-510.44861</v>
      </c>
      <c r="F61" s="391" t="n">
        <f aca="false">D61/C61*100</f>
        <v>11.8396183074266</v>
      </c>
      <c r="G61" s="409"/>
      <c r="H61" s="412"/>
      <c r="I61" s="413"/>
      <c r="J61" s="380"/>
      <c r="K61" s="431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</row>
    <row r="62" s="364" customFormat="true" ht="35.25" hidden="false" customHeight="true" outlineLevel="0" collapsed="false">
      <c r="A62" s="157" t="s">
        <v>97</v>
      </c>
      <c r="B62" s="387" t="s">
        <v>98</v>
      </c>
      <c r="C62" s="435" t="n">
        <v>720.92595</v>
      </c>
      <c r="D62" s="390" t="n">
        <v>92.90247</v>
      </c>
      <c r="E62" s="390" t="n">
        <f aca="false">D62-C62</f>
        <v>-628.02348</v>
      </c>
      <c r="F62" s="391" t="n">
        <f aca="false">D62/C62*100</f>
        <v>12.8865481954145</v>
      </c>
      <c r="G62" s="409"/>
      <c r="H62" s="412"/>
      <c r="I62" s="413"/>
      <c r="J62" s="380"/>
      <c r="K62" s="353"/>
      <c r="L62" s="353"/>
      <c r="M62" s="353"/>
      <c r="N62" s="353"/>
      <c r="O62" s="353"/>
      <c r="P62" s="353"/>
      <c r="Q62" s="353"/>
      <c r="R62" s="353"/>
      <c r="S62" s="353"/>
      <c r="T62" s="353"/>
      <c r="U62" s="353"/>
      <c r="V62" s="353"/>
      <c r="W62" s="353"/>
      <c r="X62" s="353"/>
    </row>
    <row r="63" s="364" customFormat="true" ht="29.25" hidden="false" customHeight="true" outlineLevel="0" collapsed="false">
      <c r="A63" s="157" t="s">
        <v>99</v>
      </c>
      <c r="B63" s="387" t="s">
        <v>100</v>
      </c>
      <c r="C63" s="434" t="n">
        <v>34666.34705</v>
      </c>
      <c r="D63" s="390" t="n">
        <v>9689.11827</v>
      </c>
      <c r="E63" s="390" t="n">
        <f aca="false">D63-C63</f>
        <v>-24977.22878</v>
      </c>
      <c r="F63" s="391" t="n">
        <f aca="false">D63/C63*100</f>
        <v>27.9496373125936</v>
      </c>
      <c r="G63" s="409"/>
      <c r="H63" s="412"/>
      <c r="I63" s="413"/>
      <c r="J63" s="380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</row>
    <row r="64" s="364" customFormat="true" ht="36.75" hidden="false" customHeight="true" outlineLevel="0" collapsed="false">
      <c r="A64" s="157" t="s">
        <v>101</v>
      </c>
      <c r="B64" s="387" t="s">
        <v>102</v>
      </c>
      <c r="C64" s="434" t="n">
        <v>3001.57674</v>
      </c>
      <c r="D64" s="444" t="n">
        <v>646.66226</v>
      </c>
      <c r="E64" s="390" t="n">
        <f aca="false">D64-C64</f>
        <v>-2354.91448</v>
      </c>
      <c r="F64" s="391" t="n">
        <f aca="false">D64/C64*100</f>
        <v>21.5440855261958</v>
      </c>
      <c r="G64" s="409"/>
      <c r="H64" s="412"/>
      <c r="I64" s="413"/>
      <c r="J64" s="380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</row>
    <row r="65" s="364" customFormat="true" ht="15" hidden="false" customHeight="true" outlineLevel="0" collapsed="false">
      <c r="A65" s="157" t="s">
        <v>103</v>
      </c>
      <c r="B65" s="387" t="s">
        <v>104</v>
      </c>
      <c r="C65" s="435" t="n">
        <v>6000.13972</v>
      </c>
      <c r="D65" s="444" t="n">
        <v>1475.0516</v>
      </c>
      <c r="E65" s="390" t="n">
        <f aca="false">D65-C65</f>
        <v>-4525.08812</v>
      </c>
      <c r="F65" s="391" t="n">
        <f aca="false">D65/C65*100</f>
        <v>24.5836208627488</v>
      </c>
      <c r="G65" s="409"/>
      <c r="H65" s="412"/>
      <c r="I65" s="413"/>
      <c r="J65" s="380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</row>
    <row r="66" s="364" customFormat="true" ht="15" hidden="false" customHeight="true" outlineLevel="0" collapsed="false">
      <c r="A66" s="157" t="s">
        <v>105</v>
      </c>
      <c r="B66" s="387" t="s">
        <v>106</v>
      </c>
      <c r="C66" s="435" t="n">
        <v>95</v>
      </c>
      <c r="D66" s="444" t="n">
        <v>22.06</v>
      </c>
      <c r="E66" s="390" t="n">
        <f aca="false">D66-C66</f>
        <v>-72.94</v>
      </c>
      <c r="F66" s="391" t="n">
        <f aca="false">D66/C66*100</f>
        <v>23.2210526315789</v>
      </c>
      <c r="G66" s="409"/>
      <c r="H66" s="412"/>
      <c r="I66" s="413"/>
      <c r="J66" s="380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</row>
    <row r="67" s="364" customFormat="true" ht="42.75" hidden="false" customHeight="true" outlineLevel="0" collapsed="false">
      <c r="A67" s="157" t="s">
        <v>107</v>
      </c>
      <c r="B67" s="387" t="s">
        <v>208</v>
      </c>
      <c r="C67" s="435" t="n">
        <v>6732.36853</v>
      </c>
      <c r="D67" s="444" t="n">
        <v>1621.54386</v>
      </c>
      <c r="E67" s="390" t="n">
        <f aca="false">D67-C67</f>
        <v>-5110.82467</v>
      </c>
      <c r="F67" s="391" t="n">
        <f aca="false">D67/C67*100</f>
        <v>24.0857857494619</v>
      </c>
      <c r="G67" s="409"/>
      <c r="H67" s="412"/>
      <c r="I67" s="413"/>
      <c r="J67" s="380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</row>
    <row r="68" s="364" customFormat="true" ht="32.25" hidden="false" customHeight="true" outlineLevel="0" collapsed="false">
      <c r="A68" s="157" t="s">
        <v>109</v>
      </c>
      <c r="B68" s="387" t="s">
        <v>110</v>
      </c>
      <c r="C68" s="435" t="n">
        <v>23056.9</v>
      </c>
      <c r="D68" s="390" t="n">
        <v>5386.6242</v>
      </c>
      <c r="E68" s="390" t="n">
        <f aca="false">D68-C68</f>
        <v>-17670.2758</v>
      </c>
      <c r="F68" s="391" t="n">
        <f aca="false">D68/C68*100</f>
        <v>23.362308896686</v>
      </c>
      <c r="G68" s="409"/>
      <c r="H68" s="412"/>
      <c r="I68" s="413"/>
      <c r="J68" s="380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</row>
    <row r="69" s="364" customFormat="true" ht="15" hidden="false" customHeight="true" outlineLevel="0" collapsed="false">
      <c r="A69" s="161" t="s">
        <v>111</v>
      </c>
      <c r="B69" s="387" t="s">
        <v>112</v>
      </c>
      <c r="C69" s="435" t="n">
        <v>1100.06</v>
      </c>
      <c r="D69" s="390" t="n">
        <v>230.63638</v>
      </c>
      <c r="E69" s="390" t="n">
        <f aca="false">D69-C69</f>
        <v>-869.42362</v>
      </c>
      <c r="F69" s="391" t="n">
        <f aca="false">D69/C69*100</f>
        <v>20.9658000472702</v>
      </c>
      <c r="G69" s="409"/>
      <c r="H69" s="412"/>
      <c r="I69" s="413"/>
      <c r="J69" s="380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</row>
    <row r="70" s="364" customFormat="true" ht="43.5" hidden="false" customHeight="true" outlineLevel="0" collapsed="false">
      <c r="A70" s="161" t="s">
        <v>113</v>
      </c>
      <c r="B70" s="387" t="s">
        <v>114</v>
      </c>
      <c r="C70" s="435" t="n">
        <v>1100.08501</v>
      </c>
      <c r="D70" s="444" t="n">
        <v>242.78101</v>
      </c>
      <c r="E70" s="390" t="n">
        <f aca="false">D70-C70</f>
        <v>-857.304</v>
      </c>
      <c r="F70" s="391" t="n">
        <f aca="false">D70/C70*100</f>
        <v>22.06929535382</v>
      </c>
      <c r="G70" s="409"/>
      <c r="H70" s="412"/>
      <c r="I70" s="413"/>
      <c r="J70" s="380"/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</row>
    <row r="71" s="364" customFormat="true" ht="51" hidden="false" customHeight="true" outlineLevel="0" collapsed="false">
      <c r="A71" s="445" t="s">
        <v>115</v>
      </c>
      <c r="B71" s="387" t="s">
        <v>116</v>
      </c>
      <c r="C71" s="388" t="n">
        <v>5</v>
      </c>
      <c r="D71" s="389" t="n">
        <v>0.65</v>
      </c>
      <c r="E71" s="390" t="n">
        <f aca="false">D71-C71</f>
        <v>-4.35</v>
      </c>
      <c r="F71" s="391" t="n">
        <f aca="false">D71/C71*100</f>
        <v>13</v>
      </c>
      <c r="G71" s="430"/>
      <c r="H71" s="392"/>
      <c r="I71" s="390"/>
      <c r="J71" s="380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53"/>
    </row>
    <row r="72" s="364" customFormat="true" ht="43.5" hidden="false" customHeight="true" outlineLevel="0" collapsed="false">
      <c r="A72" s="445" t="s">
        <v>118</v>
      </c>
      <c r="B72" s="446" t="s">
        <v>209</v>
      </c>
      <c r="C72" s="388" t="n">
        <v>155.36</v>
      </c>
      <c r="D72" s="390" t="n">
        <v>33.6567</v>
      </c>
      <c r="E72" s="390" t="n">
        <f aca="false">D72-C72</f>
        <v>-121.7033</v>
      </c>
      <c r="F72" s="391" t="n">
        <f aca="false">D72/C72*100</f>
        <v>21.663684346035</v>
      </c>
      <c r="G72" s="430"/>
      <c r="H72" s="392"/>
      <c r="I72" s="390"/>
      <c r="J72" s="380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</row>
    <row r="73" s="364" customFormat="true" ht="45" hidden="false" customHeight="true" outlineLevel="0" collapsed="false">
      <c r="A73" s="445" t="s">
        <v>122</v>
      </c>
      <c r="B73" s="447" t="s">
        <v>210</v>
      </c>
      <c r="C73" s="448" t="n">
        <v>91</v>
      </c>
      <c r="D73" s="449" t="n">
        <v>16.65534</v>
      </c>
      <c r="E73" s="390" t="n">
        <f aca="false">D73-C73</f>
        <v>-74.34466</v>
      </c>
      <c r="F73" s="391" t="n">
        <f aca="false">D73/C73*100</f>
        <v>18.3025714285714</v>
      </c>
      <c r="G73" s="430"/>
      <c r="H73" s="392"/>
      <c r="I73" s="390"/>
      <c r="J73" s="380"/>
      <c r="K73" s="353"/>
      <c r="L73" s="353"/>
      <c r="M73" s="353"/>
      <c r="N73" s="353"/>
      <c r="O73" s="353"/>
      <c r="P73" s="353"/>
      <c r="Q73" s="353"/>
      <c r="R73" s="353"/>
      <c r="S73" s="353"/>
      <c r="T73" s="353"/>
      <c r="U73" s="353"/>
      <c r="V73" s="353"/>
      <c r="W73" s="353"/>
      <c r="X73" s="353"/>
    </row>
    <row r="74" s="364" customFormat="true" ht="35.25" hidden="false" customHeight="true" outlineLevel="0" collapsed="false">
      <c r="A74" s="396" t="s">
        <v>128</v>
      </c>
      <c r="B74" s="387" t="s">
        <v>129</v>
      </c>
      <c r="C74" s="388" t="n">
        <v>1490.506</v>
      </c>
      <c r="D74" s="390" t="n">
        <v>164.22917</v>
      </c>
      <c r="E74" s="390" t="n">
        <f aca="false">D74-C74</f>
        <v>-1326.27683</v>
      </c>
      <c r="F74" s="391" t="n">
        <f aca="false">D74/C74*100</f>
        <v>11.0183501441792</v>
      </c>
      <c r="G74" s="409"/>
      <c r="H74" s="412"/>
      <c r="I74" s="413"/>
      <c r="J74" s="380"/>
      <c r="K74" s="432"/>
      <c r="L74" s="353"/>
      <c r="M74" s="353"/>
      <c r="N74" s="353"/>
      <c r="O74" s="353"/>
      <c r="P74" s="353"/>
      <c r="Q74" s="353"/>
      <c r="R74" s="353"/>
      <c r="S74" s="353"/>
      <c r="T74" s="353"/>
      <c r="U74" s="353"/>
      <c r="V74" s="353"/>
      <c r="W74" s="353"/>
      <c r="X74" s="353"/>
    </row>
    <row r="75" s="364" customFormat="true" ht="35.25" hidden="false" customHeight="true" outlineLevel="0" collapsed="false">
      <c r="A75" s="396" t="s">
        <v>130</v>
      </c>
      <c r="B75" s="387" t="s">
        <v>131</v>
      </c>
      <c r="C75" s="388" t="n">
        <v>0.28</v>
      </c>
      <c r="D75" s="390" t="n">
        <v>0</v>
      </c>
      <c r="E75" s="390" t="n">
        <f aca="false">D75-C75</f>
        <v>-0.28</v>
      </c>
      <c r="F75" s="391"/>
      <c r="G75" s="409"/>
      <c r="H75" s="412"/>
      <c r="I75" s="413"/>
      <c r="J75" s="380"/>
      <c r="K75" s="432"/>
      <c r="L75" s="353"/>
      <c r="M75" s="353"/>
      <c r="N75" s="353"/>
      <c r="O75" s="353"/>
      <c r="P75" s="353"/>
      <c r="Q75" s="353"/>
      <c r="R75" s="353"/>
      <c r="S75" s="353"/>
      <c r="T75" s="353"/>
      <c r="U75" s="353"/>
      <c r="V75" s="353"/>
      <c r="W75" s="353"/>
      <c r="X75" s="353"/>
    </row>
    <row r="76" s="364" customFormat="true" ht="63" hidden="false" customHeight="true" outlineLevel="0" collapsed="false">
      <c r="A76" s="396" t="s">
        <v>142</v>
      </c>
      <c r="B76" s="387" t="s">
        <v>211</v>
      </c>
      <c r="C76" s="450" t="n">
        <f aca="false">C77</f>
        <v>1080.4</v>
      </c>
      <c r="D76" s="451" t="n">
        <f aca="false">D77</f>
        <v>247.37587</v>
      </c>
      <c r="E76" s="390" t="n">
        <f aca="false">D76-C76</f>
        <v>-833.02413</v>
      </c>
      <c r="F76" s="391" t="n">
        <f aca="false">D76/C76*100</f>
        <v>22.8966928915217</v>
      </c>
      <c r="G76" s="401" t="n">
        <f aca="false">G77+G82</f>
        <v>0</v>
      </c>
      <c r="H76" s="393" t="n">
        <f aca="false">H77+H82</f>
        <v>23.157</v>
      </c>
      <c r="I76" s="394" t="n">
        <f aca="false">H76-G76</f>
        <v>23.157</v>
      </c>
      <c r="J76" s="395"/>
      <c r="K76" s="432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</row>
    <row r="77" s="364" customFormat="true" ht="13.5" hidden="false" customHeight="true" outlineLevel="0" collapsed="false">
      <c r="A77" s="396"/>
      <c r="B77" s="366" t="s">
        <v>20</v>
      </c>
      <c r="C77" s="452" t="n">
        <v>1080.4</v>
      </c>
      <c r="D77" s="453" t="n">
        <v>247.37587</v>
      </c>
      <c r="E77" s="369" t="n">
        <f aca="false">D77-C77</f>
        <v>-833.02413</v>
      </c>
      <c r="F77" s="370" t="n">
        <f aca="false">D77/C77*100</f>
        <v>22.8966928915217</v>
      </c>
      <c r="G77" s="405"/>
      <c r="H77" s="400" t="n">
        <v>6.24</v>
      </c>
      <c r="I77" s="373" t="n">
        <f aca="false">H77-G77</f>
        <v>6.24</v>
      </c>
      <c r="J77" s="380"/>
      <c r="K77" s="432"/>
      <c r="L77" s="353"/>
      <c r="M77" s="353"/>
      <c r="N77" s="353"/>
      <c r="O77" s="353"/>
      <c r="P77" s="353"/>
      <c r="Q77" s="353"/>
      <c r="R77" s="353"/>
      <c r="S77" s="353"/>
      <c r="T77" s="353"/>
      <c r="U77" s="353"/>
      <c r="V77" s="353"/>
      <c r="W77" s="353"/>
      <c r="X77" s="353"/>
    </row>
    <row r="78" s="364" customFormat="true" ht="13.5" hidden="false" customHeight="true" outlineLevel="0" collapsed="false">
      <c r="A78" s="396"/>
      <c r="B78" s="381" t="s">
        <v>195</v>
      </c>
      <c r="C78" s="454" t="n">
        <v>655</v>
      </c>
      <c r="D78" s="455" t="n">
        <v>155.98673</v>
      </c>
      <c r="E78" s="369" t="n">
        <f aca="false">D78-C78</f>
        <v>-499.01327</v>
      </c>
      <c r="F78" s="370" t="n">
        <f aca="false">D78/C78*100</f>
        <v>23.8147679389313</v>
      </c>
      <c r="G78" s="405"/>
      <c r="H78" s="393"/>
      <c r="I78" s="369"/>
      <c r="J78" s="380"/>
      <c r="K78" s="432"/>
      <c r="L78" s="353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</row>
    <row r="79" s="364" customFormat="true" ht="13.5" hidden="false" customHeight="true" outlineLevel="0" collapsed="false">
      <c r="A79" s="396"/>
      <c r="B79" s="381" t="s">
        <v>196</v>
      </c>
      <c r="C79" s="454" t="n">
        <v>170.42</v>
      </c>
      <c r="D79" s="455" t="n">
        <v>40.06</v>
      </c>
      <c r="E79" s="369" t="n">
        <f aca="false">D79-C79</f>
        <v>-130.36</v>
      </c>
      <c r="F79" s="370" t="n">
        <f aca="false">D79/C79*100</f>
        <v>23.5066306771506</v>
      </c>
      <c r="G79" s="405"/>
      <c r="H79" s="400"/>
      <c r="I79" s="369" t="n">
        <f aca="false">H79-G79</f>
        <v>0</v>
      </c>
      <c r="J79" s="380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53"/>
    </row>
    <row r="80" s="364" customFormat="true" ht="13.9" hidden="false" customHeight="true" outlineLevel="0" collapsed="false">
      <c r="A80" s="396"/>
      <c r="B80" s="402" t="s">
        <v>200</v>
      </c>
      <c r="C80" s="456" t="n">
        <v>210</v>
      </c>
      <c r="D80" s="457" t="n">
        <v>40.36807</v>
      </c>
      <c r="E80" s="369" t="n">
        <f aca="false">D80-C80</f>
        <v>-169.63193</v>
      </c>
      <c r="F80" s="408" t="n">
        <f aca="false">D80/C80*100</f>
        <v>19.2228904761905</v>
      </c>
      <c r="G80" s="405"/>
      <c r="H80" s="400" t="n">
        <v>2.774</v>
      </c>
      <c r="I80" s="373" t="n">
        <f aca="false">H80-G80</f>
        <v>2.774</v>
      </c>
      <c r="J80" s="380"/>
      <c r="K80" s="432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53"/>
    </row>
    <row r="81" s="364" customFormat="true" ht="13.9" hidden="false" customHeight="true" outlineLevel="0" collapsed="false">
      <c r="A81" s="396"/>
      <c r="B81" s="402" t="s">
        <v>201</v>
      </c>
      <c r="C81" s="454" t="n">
        <v>4.8</v>
      </c>
      <c r="D81" s="455" t="n">
        <v>0.4</v>
      </c>
      <c r="E81" s="369" t="n">
        <f aca="false">D81-C81</f>
        <v>-4.4</v>
      </c>
      <c r="F81" s="408" t="n">
        <f aca="false">D81/C81*100</f>
        <v>8.33333333333333</v>
      </c>
      <c r="G81" s="405"/>
      <c r="H81" s="400" t="n">
        <v>2.997</v>
      </c>
      <c r="I81" s="373" t="n">
        <f aca="false">H81-G81</f>
        <v>2.997</v>
      </c>
      <c r="J81" s="380"/>
      <c r="K81" s="353"/>
      <c r="L81" s="353"/>
      <c r="M81" s="353"/>
      <c r="N81" s="353"/>
      <c r="O81" s="353"/>
      <c r="P81" s="353"/>
      <c r="Q81" s="353"/>
      <c r="R81" s="353"/>
      <c r="S81" s="353"/>
      <c r="T81" s="353"/>
      <c r="U81" s="353"/>
      <c r="V81" s="353"/>
      <c r="W81" s="353"/>
      <c r="X81" s="353"/>
    </row>
    <row r="82" s="364" customFormat="true" ht="13.9" hidden="false" customHeight="true" outlineLevel="0" collapsed="false">
      <c r="A82" s="396"/>
      <c r="B82" s="366" t="s">
        <v>197</v>
      </c>
      <c r="C82" s="452"/>
      <c r="D82" s="455"/>
      <c r="E82" s="369" t="n">
        <f aca="false">D82-C82</f>
        <v>0</v>
      </c>
      <c r="F82" s="458" t="e">
        <f aca="false">D82/C82*100</f>
        <v>#DIV/0!</v>
      </c>
      <c r="G82" s="430"/>
      <c r="H82" s="400" t="n">
        <v>16.917</v>
      </c>
      <c r="I82" s="373" t="n">
        <f aca="false">H82-G82</f>
        <v>16.917</v>
      </c>
      <c r="J82" s="380"/>
      <c r="K82" s="353"/>
      <c r="L82" s="353"/>
      <c r="M82" s="353"/>
      <c r="N82" s="353"/>
      <c r="O82" s="353"/>
      <c r="P82" s="353"/>
      <c r="Q82" s="353"/>
      <c r="R82" s="353"/>
      <c r="S82" s="353"/>
      <c r="T82" s="353"/>
      <c r="U82" s="353"/>
      <c r="V82" s="353"/>
      <c r="W82" s="353"/>
      <c r="X82" s="353"/>
    </row>
    <row r="83" s="364" customFormat="true" ht="30" hidden="false" customHeight="false" outlineLevel="0" collapsed="false">
      <c r="A83" s="396" t="s">
        <v>124</v>
      </c>
      <c r="B83" s="387" t="s">
        <v>125</v>
      </c>
      <c r="C83" s="459" t="n">
        <v>121.2</v>
      </c>
      <c r="D83" s="460" t="n">
        <v>18.00652</v>
      </c>
      <c r="E83" s="390" t="n">
        <f aca="false">D83-C83</f>
        <v>-103.19348</v>
      </c>
      <c r="F83" s="391" t="n">
        <f aca="false">D83/C83*100</f>
        <v>14.8568646864686</v>
      </c>
      <c r="G83" s="430"/>
      <c r="H83" s="461"/>
      <c r="I83" s="369"/>
      <c r="J83" s="380"/>
      <c r="K83" s="353"/>
      <c r="L83" s="353"/>
      <c r="M83" s="353"/>
      <c r="N83" s="353"/>
      <c r="O83" s="353"/>
      <c r="P83" s="353"/>
      <c r="Q83" s="353"/>
      <c r="R83" s="353"/>
      <c r="S83" s="353"/>
      <c r="T83" s="353"/>
      <c r="U83" s="353"/>
      <c r="V83" s="353"/>
      <c r="W83" s="353"/>
      <c r="X83" s="353"/>
    </row>
    <row r="84" s="364" customFormat="true" ht="30" hidden="false" customHeight="false" outlineLevel="0" collapsed="false">
      <c r="A84" s="396" t="s">
        <v>136</v>
      </c>
      <c r="B84" s="427" t="s">
        <v>212</v>
      </c>
      <c r="C84" s="462" t="n">
        <f aca="false">C85</f>
        <v>384.6</v>
      </c>
      <c r="D84" s="444" t="n">
        <f aca="false">D85</f>
        <v>85.30108</v>
      </c>
      <c r="E84" s="390" t="n">
        <f aca="false">D84-C84</f>
        <v>-299.29892</v>
      </c>
      <c r="F84" s="391" t="n">
        <f aca="false">D84/C84*100</f>
        <v>22.1791679667187</v>
      </c>
      <c r="G84" s="463" t="n">
        <f aca="false">G85+G88</f>
        <v>0</v>
      </c>
      <c r="H84" s="393" t="n">
        <f aca="false">H85+H88</f>
        <v>0</v>
      </c>
      <c r="I84" s="390" t="n">
        <f aca="false">H84-G84</f>
        <v>0</v>
      </c>
      <c r="J84" s="464" t="e">
        <f aca="false">H84/G84*100</f>
        <v>#DIV/0!</v>
      </c>
      <c r="K84" s="432"/>
      <c r="L84" s="36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</row>
    <row r="85" s="364" customFormat="true" ht="15" hidden="false" customHeight="false" outlineLevel="0" collapsed="false">
      <c r="A85" s="396"/>
      <c r="B85" s="366" t="s">
        <v>20</v>
      </c>
      <c r="C85" s="367" t="n">
        <v>384.6</v>
      </c>
      <c r="D85" s="465" t="n">
        <v>85.30108</v>
      </c>
      <c r="E85" s="369" t="n">
        <f aca="false">D85-C85</f>
        <v>-299.29892</v>
      </c>
      <c r="F85" s="370" t="n">
        <f aca="false">D85/C85*100</f>
        <v>22.1791679667187</v>
      </c>
      <c r="G85" s="430"/>
      <c r="H85" s="392"/>
      <c r="I85" s="390"/>
      <c r="J85" s="380"/>
      <c r="K85" s="353"/>
      <c r="L85" s="353"/>
      <c r="M85" s="353"/>
      <c r="N85" s="353"/>
      <c r="O85" s="353"/>
      <c r="P85" s="353"/>
      <c r="Q85" s="353"/>
      <c r="R85" s="353"/>
      <c r="S85" s="353"/>
      <c r="T85" s="353"/>
      <c r="U85" s="353"/>
      <c r="V85" s="353"/>
      <c r="W85" s="353"/>
      <c r="X85" s="353"/>
    </row>
    <row r="86" s="364" customFormat="true" ht="15" hidden="false" customHeight="false" outlineLevel="0" collapsed="false">
      <c r="A86" s="396"/>
      <c r="B86" s="381" t="s">
        <v>195</v>
      </c>
      <c r="C86" s="367" t="n">
        <v>333</v>
      </c>
      <c r="D86" s="466" t="n">
        <v>80.59385</v>
      </c>
      <c r="E86" s="369" t="n">
        <f aca="false">D86-C86</f>
        <v>-252.40615</v>
      </c>
      <c r="F86" s="370" t="n">
        <f aca="false">D86/C86*100</f>
        <v>24.2023573573574</v>
      </c>
      <c r="G86" s="430"/>
      <c r="H86" s="392"/>
      <c r="I86" s="390"/>
      <c r="J86" s="380"/>
      <c r="K86" s="353"/>
      <c r="L86" s="353"/>
      <c r="M86" s="353"/>
      <c r="N86" s="353"/>
      <c r="O86" s="353"/>
      <c r="P86" s="353"/>
      <c r="Q86" s="353"/>
      <c r="R86" s="353"/>
      <c r="S86" s="353"/>
      <c r="T86" s="353"/>
      <c r="U86" s="353"/>
      <c r="V86" s="353"/>
      <c r="W86" s="353"/>
      <c r="X86" s="353"/>
    </row>
    <row r="87" s="364" customFormat="true" ht="15" hidden="false" customHeight="false" outlineLevel="0" collapsed="false">
      <c r="A87" s="396"/>
      <c r="B87" s="381" t="s">
        <v>196</v>
      </c>
      <c r="C87" s="367" t="n">
        <v>8</v>
      </c>
      <c r="D87" s="465" t="n">
        <v>2.395</v>
      </c>
      <c r="E87" s="369" t="n">
        <f aca="false">D87-C87</f>
        <v>-5.605</v>
      </c>
      <c r="F87" s="370" t="n">
        <f aca="false">D87/C87*100</f>
        <v>29.9375</v>
      </c>
      <c r="G87" s="430"/>
      <c r="H87" s="392"/>
      <c r="I87" s="390"/>
      <c r="J87" s="380"/>
      <c r="K87" s="353"/>
      <c r="L87" s="353"/>
      <c r="M87" s="353"/>
      <c r="N87" s="353"/>
      <c r="O87" s="353"/>
      <c r="P87" s="353"/>
      <c r="Q87" s="353"/>
      <c r="R87" s="353"/>
      <c r="S87" s="353"/>
      <c r="T87" s="353"/>
      <c r="U87" s="353"/>
      <c r="V87" s="353"/>
      <c r="W87" s="353"/>
      <c r="X87" s="353"/>
    </row>
    <row r="88" s="364" customFormat="true" ht="14.25" hidden="false" customHeight="false" outlineLevel="0" collapsed="false">
      <c r="A88" s="396"/>
      <c r="B88" s="366" t="s">
        <v>197</v>
      </c>
      <c r="C88" s="367"/>
      <c r="D88" s="465"/>
      <c r="E88" s="369" t="n">
        <f aca="false">D88-C88</f>
        <v>0</v>
      </c>
      <c r="F88" s="370"/>
      <c r="G88" s="405"/>
      <c r="H88" s="461"/>
      <c r="I88" s="369"/>
      <c r="J88" s="380"/>
      <c r="K88" s="353"/>
      <c r="L88" s="353"/>
      <c r="M88" s="353"/>
      <c r="N88" s="353"/>
      <c r="O88" s="353"/>
      <c r="P88" s="353"/>
      <c r="Q88" s="353"/>
      <c r="R88" s="353"/>
      <c r="S88" s="353"/>
      <c r="T88" s="353"/>
      <c r="U88" s="353"/>
      <c r="V88" s="353"/>
      <c r="W88" s="353"/>
      <c r="X88" s="353"/>
    </row>
    <row r="89" s="364" customFormat="true" ht="30" hidden="false" customHeight="false" outlineLevel="0" collapsed="false">
      <c r="A89" s="396" t="s">
        <v>138</v>
      </c>
      <c r="B89" s="387" t="s">
        <v>139</v>
      </c>
      <c r="C89" s="462" t="n">
        <v>16.4</v>
      </c>
      <c r="D89" s="429" t="n">
        <v>3.75</v>
      </c>
      <c r="E89" s="390" t="n">
        <f aca="false">D89-C89</f>
        <v>-12.65</v>
      </c>
      <c r="F89" s="391" t="n">
        <f aca="false">D89/C89*100</f>
        <v>22.8658536585366</v>
      </c>
      <c r="G89" s="430"/>
      <c r="H89" s="392"/>
      <c r="I89" s="390"/>
      <c r="J89" s="380"/>
      <c r="K89" s="353"/>
      <c r="L89" s="353"/>
      <c r="M89" s="353"/>
      <c r="N89" s="353"/>
      <c r="O89" s="353"/>
      <c r="P89" s="353"/>
      <c r="Q89" s="353"/>
      <c r="R89" s="353"/>
      <c r="S89" s="353"/>
      <c r="T89" s="353"/>
      <c r="U89" s="353"/>
      <c r="V89" s="353"/>
      <c r="W89" s="353"/>
      <c r="X89" s="353"/>
    </row>
    <row r="90" s="364" customFormat="true" ht="30" hidden="false" customHeight="false" outlineLevel="0" collapsed="false">
      <c r="A90" s="396" t="s">
        <v>140</v>
      </c>
      <c r="B90" s="387" t="s">
        <v>213</v>
      </c>
      <c r="C90" s="462" t="n">
        <v>4.8</v>
      </c>
      <c r="D90" s="389"/>
      <c r="E90" s="390" t="n">
        <f aca="false">D90-C90</f>
        <v>-4.8</v>
      </c>
      <c r="F90" s="391" t="n">
        <f aca="false">D90/C90*100</f>
        <v>0</v>
      </c>
      <c r="G90" s="430"/>
      <c r="H90" s="392"/>
      <c r="I90" s="467"/>
      <c r="J90" s="380"/>
      <c r="K90" s="353"/>
      <c r="L90" s="353"/>
      <c r="M90" s="353"/>
      <c r="N90" s="353"/>
      <c r="O90" s="353"/>
      <c r="P90" s="353"/>
      <c r="Q90" s="353"/>
      <c r="R90" s="353"/>
      <c r="S90" s="353"/>
      <c r="T90" s="353"/>
      <c r="U90" s="353"/>
      <c r="V90" s="353"/>
      <c r="W90" s="353"/>
      <c r="X90" s="353"/>
    </row>
    <row r="91" s="364" customFormat="true" ht="30" hidden="false" customHeight="true" outlineLevel="0" collapsed="false">
      <c r="A91" s="396" t="s">
        <v>214</v>
      </c>
      <c r="B91" s="387" t="s">
        <v>215</v>
      </c>
      <c r="C91" s="462" t="n">
        <v>102.6</v>
      </c>
      <c r="D91" s="429" t="n">
        <v>4.8</v>
      </c>
      <c r="E91" s="390" t="n">
        <f aca="false">D91-C91</f>
        <v>-97.8</v>
      </c>
      <c r="F91" s="391" t="n">
        <f aca="false">D91/C91*100</f>
        <v>4.67836257309942</v>
      </c>
      <c r="G91" s="401" t="n">
        <v>0</v>
      </c>
      <c r="H91" s="393" t="n">
        <v>0</v>
      </c>
      <c r="I91" s="382" t="n">
        <f aca="false">H91-G91</f>
        <v>0</v>
      </c>
      <c r="J91" s="395" t="n">
        <v>0</v>
      </c>
      <c r="K91" s="353"/>
      <c r="L91" s="353"/>
      <c r="M91" s="353"/>
      <c r="N91" s="353"/>
      <c r="O91" s="468"/>
      <c r="P91" s="353"/>
      <c r="Q91" s="353"/>
      <c r="R91" s="353"/>
      <c r="S91" s="353"/>
      <c r="T91" s="353"/>
      <c r="U91" s="353"/>
      <c r="V91" s="353"/>
      <c r="W91" s="353"/>
      <c r="X91" s="353"/>
    </row>
    <row r="92" s="364" customFormat="true" ht="15" hidden="false" customHeight="false" outlineLevel="0" collapsed="false">
      <c r="A92" s="469" t="s">
        <v>216</v>
      </c>
      <c r="B92" s="387" t="s">
        <v>27</v>
      </c>
      <c r="C92" s="462" t="n">
        <v>350</v>
      </c>
      <c r="D92" s="429"/>
      <c r="E92" s="390" t="n">
        <f aca="false">D92-C92</f>
        <v>-350</v>
      </c>
      <c r="F92" s="391" t="n">
        <f aca="false">D92/C92*100</f>
        <v>0</v>
      </c>
      <c r="G92" s="430"/>
      <c r="H92" s="393"/>
      <c r="I92" s="390"/>
      <c r="J92" s="380"/>
      <c r="K92" s="353"/>
      <c r="L92" s="353"/>
      <c r="M92" s="353"/>
      <c r="N92" s="353"/>
      <c r="O92" s="353"/>
      <c r="P92" s="353"/>
      <c r="Q92" s="353"/>
      <c r="R92" s="353"/>
      <c r="S92" s="353"/>
      <c r="T92" s="353"/>
      <c r="U92" s="353"/>
      <c r="V92" s="353"/>
      <c r="W92" s="353"/>
      <c r="X92" s="353"/>
    </row>
    <row r="93" s="364" customFormat="true" ht="15" hidden="false" customHeight="false" outlineLevel="0" collapsed="false">
      <c r="A93" s="396" t="s">
        <v>120</v>
      </c>
      <c r="B93" s="387" t="s">
        <v>121</v>
      </c>
      <c r="C93" s="462" t="n">
        <f aca="false">C94</f>
        <v>1650.211</v>
      </c>
      <c r="D93" s="389" t="n">
        <f aca="false">D94</f>
        <v>397.43807</v>
      </c>
      <c r="E93" s="390" t="n">
        <f aca="false">D93-C93</f>
        <v>-1252.77293</v>
      </c>
      <c r="F93" s="391" t="n">
        <f aca="false">D93/C93*100</f>
        <v>24.0840759151406</v>
      </c>
      <c r="G93" s="401" t="n">
        <f aca="false">G94+G99</f>
        <v>293.5</v>
      </c>
      <c r="H93" s="393" t="n">
        <f aca="false">H94+H99</f>
        <v>51.73235</v>
      </c>
      <c r="I93" s="382" t="n">
        <f aca="false">H93-G93</f>
        <v>-241.76765</v>
      </c>
      <c r="J93" s="395" t="n">
        <f aca="false">H93/G93*100</f>
        <v>17.6260136286201</v>
      </c>
      <c r="K93" s="353"/>
      <c r="L93" s="353"/>
      <c r="M93" s="353"/>
      <c r="N93" s="353"/>
      <c r="O93" s="353"/>
      <c r="P93" s="353"/>
      <c r="Q93" s="353"/>
      <c r="R93" s="353"/>
      <c r="S93" s="353"/>
      <c r="T93" s="353"/>
      <c r="U93" s="353"/>
      <c r="V93" s="353"/>
      <c r="W93" s="353"/>
      <c r="X93" s="353"/>
    </row>
    <row r="94" s="364" customFormat="true" ht="15" hidden="false" customHeight="false" outlineLevel="0" collapsed="false">
      <c r="A94" s="396"/>
      <c r="B94" s="366" t="s">
        <v>20</v>
      </c>
      <c r="C94" s="367" t="n">
        <v>1650.211</v>
      </c>
      <c r="D94" s="398" t="n">
        <v>397.43807</v>
      </c>
      <c r="E94" s="369" t="n">
        <f aca="false">D94-C94</f>
        <v>-1252.77293</v>
      </c>
      <c r="F94" s="370" t="n">
        <f aca="false">D94/C94*100</f>
        <v>24.0840759151406</v>
      </c>
      <c r="G94" s="399" t="n">
        <v>293.5</v>
      </c>
      <c r="H94" s="404" t="n">
        <v>51.73235</v>
      </c>
      <c r="I94" s="373" t="n">
        <f aca="false">H94-G94</f>
        <v>-241.76765</v>
      </c>
      <c r="J94" s="395" t="n">
        <f aca="false">H94/G94*100</f>
        <v>17.6260136286201</v>
      </c>
      <c r="K94" s="353"/>
      <c r="L94" s="353"/>
      <c r="M94" s="353"/>
      <c r="N94" s="353"/>
      <c r="O94" s="353"/>
      <c r="P94" s="353"/>
      <c r="Q94" s="353"/>
      <c r="R94" s="353"/>
      <c r="S94" s="353"/>
      <c r="T94" s="353"/>
      <c r="U94" s="353"/>
      <c r="V94" s="353"/>
      <c r="W94" s="353"/>
      <c r="X94" s="353"/>
    </row>
    <row r="95" s="364" customFormat="true" ht="14.25" hidden="false" customHeight="false" outlineLevel="0" collapsed="false">
      <c r="A95" s="396"/>
      <c r="B95" s="381" t="s">
        <v>195</v>
      </c>
      <c r="C95" s="367" t="n">
        <v>1087</v>
      </c>
      <c r="D95" s="398" t="n">
        <v>277.88962</v>
      </c>
      <c r="E95" s="369" t="n">
        <f aca="false">D95-C95</f>
        <v>-809.11038</v>
      </c>
      <c r="F95" s="370" t="n">
        <f aca="false">D95/C95*100</f>
        <v>25.5648224471021</v>
      </c>
      <c r="G95" s="399"/>
      <c r="H95" s="400"/>
      <c r="I95" s="369"/>
      <c r="J95" s="380"/>
      <c r="K95" s="353"/>
      <c r="L95" s="353"/>
      <c r="M95" s="353"/>
      <c r="N95" s="353"/>
      <c r="O95" s="353"/>
      <c r="P95" s="353"/>
      <c r="Q95" s="353"/>
      <c r="R95" s="353"/>
      <c r="S95" s="353"/>
      <c r="T95" s="353"/>
      <c r="U95" s="353"/>
      <c r="V95" s="353"/>
      <c r="W95" s="353"/>
      <c r="X95" s="353"/>
    </row>
    <row r="96" s="364" customFormat="true" ht="14.25" hidden="false" customHeight="false" outlineLevel="0" collapsed="false">
      <c r="A96" s="396"/>
      <c r="B96" s="381" t="s">
        <v>196</v>
      </c>
      <c r="C96" s="367" t="n">
        <v>126.1</v>
      </c>
      <c r="D96" s="407" t="n">
        <v>17.46063</v>
      </c>
      <c r="E96" s="369" t="n">
        <f aca="false">D96-C96</f>
        <v>-108.63937</v>
      </c>
      <c r="F96" s="370" t="n">
        <f aca="false">D96/C96*100</f>
        <v>13.8466534496431</v>
      </c>
      <c r="G96" s="399"/>
      <c r="H96" s="400"/>
      <c r="I96" s="369"/>
      <c r="J96" s="380"/>
      <c r="K96" s="353"/>
      <c r="L96" s="353"/>
      <c r="M96" s="353"/>
      <c r="N96" s="353"/>
      <c r="O96" s="353"/>
      <c r="P96" s="353"/>
      <c r="Q96" s="353"/>
      <c r="R96" s="353"/>
      <c r="S96" s="353"/>
      <c r="T96" s="353"/>
      <c r="U96" s="353"/>
      <c r="V96" s="353"/>
      <c r="W96" s="353"/>
      <c r="X96" s="353"/>
    </row>
    <row r="97" s="364" customFormat="true" ht="14.25" hidden="false" customHeight="false" outlineLevel="0" collapsed="false">
      <c r="A97" s="396"/>
      <c r="B97" s="402" t="s">
        <v>200</v>
      </c>
      <c r="C97" s="367"/>
      <c r="D97" s="407"/>
      <c r="E97" s="369" t="n">
        <f aca="false">D97-C97</f>
        <v>0</v>
      </c>
      <c r="F97" s="458" t="e">
        <f aca="false">D97/C97*100</f>
        <v>#DIV/0!</v>
      </c>
      <c r="G97" s="399" t="n">
        <v>226.342</v>
      </c>
      <c r="H97" s="404" t="n">
        <v>38.79058</v>
      </c>
      <c r="I97" s="373" t="n">
        <f aca="false">H97-G97</f>
        <v>-187.55142</v>
      </c>
      <c r="J97" s="380" t="n">
        <f aca="false">H97/G97*100</f>
        <v>17.1380388968905</v>
      </c>
      <c r="K97" s="353"/>
      <c r="L97" s="353"/>
      <c r="M97" s="353"/>
      <c r="N97" s="353"/>
      <c r="O97" s="353"/>
      <c r="P97" s="353"/>
      <c r="Q97" s="353"/>
      <c r="R97" s="353"/>
      <c r="S97" s="353"/>
      <c r="T97" s="353"/>
      <c r="U97" s="353"/>
      <c r="V97" s="353"/>
      <c r="W97" s="353"/>
      <c r="X97" s="353"/>
    </row>
    <row r="98" s="364" customFormat="true" ht="14.25" hidden="false" customHeight="false" outlineLevel="0" collapsed="false">
      <c r="A98" s="396"/>
      <c r="B98" s="402" t="s">
        <v>201</v>
      </c>
      <c r="C98" s="367"/>
      <c r="D98" s="398"/>
      <c r="E98" s="369" t="n">
        <f aca="false">D98-C98</f>
        <v>0</v>
      </c>
      <c r="F98" s="458" t="e">
        <f aca="false">D98/C98*100</f>
        <v>#DIV/0!</v>
      </c>
      <c r="G98" s="399" t="n">
        <v>25</v>
      </c>
      <c r="H98" s="404" t="n">
        <v>3.60017</v>
      </c>
      <c r="I98" s="373" t="n">
        <f aca="false">H98-G98</f>
        <v>-21.39983</v>
      </c>
      <c r="J98" s="380" t="n">
        <f aca="false">H98/G98*100</f>
        <v>14.40068</v>
      </c>
      <c r="K98" s="353"/>
      <c r="L98" s="353"/>
      <c r="M98" s="353"/>
      <c r="N98" s="353"/>
      <c r="O98" s="353"/>
      <c r="P98" s="353"/>
      <c r="Q98" s="353"/>
      <c r="R98" s="353"/>
      <c r="S98" s="353"/>
      <c r="T98" s="353"/>
      <c r="U98" s="353"/>
      <c r="V98" s="353"/>
      <c r="W98" s="353"/>
      <c r="X98" s="353"/>
    </row>
    <row r="99" s="364" customFormat="true" ht="14.25" hidden="false" customHeight="false" outlineLevel="0" collapsed="false">
      <c r="A99" s="396"/>
      <c r="B99" s="366" t="s">
        <v>197</v>
      </c>
      <c r="C99" s="367"/>
      <c r="D99" s="407"/>
      <c r="E99" s="369" t="n">
        <f aca="false">D99-C99</f>
        <v>0</v>
      </c>
      <c r="F99" s="458" t="e">
        <f aca="false">D99/C99*100</f>
        <v>#DIV/0!</v>
      </c>
      <c r="G99" s="405"/>
      <c r="H99" s="461"/>
      <c r="I99" s="373"/>
      <c r="J99" s="380"/>
      <c r="K99" s="353"/>
      <c r="L99" s="353"/>
      <c r="M99" s="353"/>
      <c r="N99" s="353"/>
      <c r="O99" s="353"/>
      <c r="P99" s="353"/>
      <c r="Q99" s="353"/>
      <c r="R99" s="353"/>
      <c r="S99" s="353"/>
      <c r="T99" s="353"/>
      <c r="U99" s="353"/>
      <c r="V99" s="353"/>
      <c r="W99" s="353"/>
      <c r="X99" s="353"/>
    </row>
    <row r="100" s="364" customFormat="true" ht="15" hidden="false" customHeight="false" outlineLevel="0" collapsed="false">
      <c r="A100" s="396" t="s">
        <v>217</v>
      </c>
      <c r="B100" s="387" t="s">
        <v>29</v>
      </c>
      <c r="C100" s="462" t="n">
        <v>548.8</v>
      </c>
      <c r="D100" s="389" t="n">
        <v>127.27384</v>
      </c>
      <c r="E100" s="390" t="n">
        <f aca="false">D100-C100</f>
        <v>-421.52616</v>
      </c>
      <c r="F100" s="391" t="n">
        <f aca="false">D100/C100*100</f>
        <v>23.1912973760933</v>
      </c>
      <c r="G100" s="430"/>
      <c r="H100" s="392"/>
      <c r="I100" s="390"/>
      <c r="J100" s="395"/>
      <c r="K100" s="353"/>
      <c r="L100" s="353"/>
      <c r="M100" s="353"/>
      <c r="N100" s="353"/>
      <c r="O100" s="353"/>
      <c r="P100" s="353"/>
      <c r="Q100" s="353"/>
      <c r="R100" s="353"/>
      <c r="S100" s="353"/>
      <c r="T100" s="353"/>
      <c r="U100" s="353"/>
      <c r="V100" s="353"/>
      <c r="W100" s="353"/>
      <c r="X100" s="353"/>
    </row>
    <row r="101" s="364" customFormat="true" ht="15" hidden="false" customHeight="false" outlineLevel="0" collapsed="false">
      <c r="A101" s="396" t="s">
        <v>218</v>
      </c>
      <c r="B101" s="387" t="s">
        <v>219</v>
      </c>
      <c r="C101" s="470" t="n">
        <f aca="false">C102</f>
        <v>4477.95</v>
      </c>
      <c r="D101" s="390" t="n">
        <f aca="false">D102</f>
        <v>1055.30865</v>
      </c>
      <c r="E101" s="390" t="n">
        <f aca="false">D101-C101</f>
        <v>-3422.64135</v>
      </c>
      <c r="F101" s="391" t="n">
        <f aca="false">D101/C101*100</f>
        <v>23.5667805580679</v>
      </c>
      <c r="G101" s="401" t="n">
        <f aca="false">G102+G105</f>
        <v>122.5</v>
      </c>
      <c r="H101" s="430" t="n">
        <f aca="false">H102+H105</f>
        <v>34.0171</v>
      </c>
      <c r="I101" s="382" t="n">
        <f aca="false">H101-G101</f>
        <v>-88.4829</v>
      </c>
      <c r="J101" s="395" t="n">
        <f aca="false">H101/G101*100</f>
        <v>27.7690612244898</v>
      </c>
      <c r="K101" s="353"/>
      <c r="L101" s="353"/>
      <c r="M101" s="353"/>
      <c r="N101" s="353"/>
      <c r="O101" s="353"/>
      <c r="P101" s="353"/>
      <c r="Q101" s="353"/>
      <c r="R101" s="353"/>
      <c r="S101" s="353"/>
      <c r="T101" s="353"/>
      <c r="U101" s="353"/>
      <c r="V101" s="353"/>
      <c r="W101" s="353"/>
      <c r="X101" s="353"/>
    </row>
    <row r="102" s="364" customFormat="true" ht="14.25" hidden="false" customHeight="false" outlineLevel="0" collapsed="false">
      <c r="A102" s="396"/>
      <c r="B102" s="366" t="s">
        <v>20</v>
      </c>
      <c r="C102" s="367" t="n">
        <v>4477.95</v>
      </c>
      <c r="D102" s="369" t="n">
        <v>1055.30865</v>
      </c>
      <c r="E102" s="369" t="n">
        <f aca="false">D102-C102</f>
        <v>-3422.64135</v>
      </c>
      <c r="F102" s="370" t="n">
        <f aca="false">D102/C102*100</f>
        <v>23.5667805580679</v>
      </c>
      <c r="G102" s="399" t="n">
        <v>60.5</v>
      </c>
      <c r="H102" s="400" t="n">
        <v>16.8391</v>
      </c>
      <c r="I102" s="373" t="n">
        <f aca="false">H102-G102</f>
        <v>-43.6609</v>
      </c>
      <c r="J102" s="380" t="n">
        <f aca="false">H102/G102*100</f>
        <v>27.8332231404959</v>
      </c>
      <c r="K102" s="353"/>
      <c r="L102" s="353"/>
      <c r="M102" s="353"/>
      <c r="N102" s="353"/>
      <c r="O102" s="353"/>
      <c r="P102" s="353"/>
      <c r="Q102" s="353"/>
      <c r="R102" s="353"/>
      <c r="S102" s="353"/>
      <c r="T102" s="353"/>
      <c r="U102" s="353"/>
      <c r="V102" s="353"/>
      <c r="W102" s="353"/>
      <c r="X102" s="353"/>
    </row>
    <row r="103" s="364" customFormat="true" ht="14.25" hidden="false" customHeight="false" outlineLevel="0" collapsed="false">
      <c r="A103" s="396"/>
      <c r="B103" s="381" t="s">
        <v>195</v>
      </c>
      <c r="C103" s="367" t="n">
        <v>3983.11</v>
      </c>
      <c r="D103" s="369" t="n">
        <v>1001.87873</v>
      </c>
      <c r="E103" s="369" t="n">
        <f aca="false">D103-C103</f>
        <v>-2981.23127</v>
      </c>
      <c r="F103" s="370" t="n">
        <f aca="false">D103/C103*100</f>
        <v>25.1531775421718</v>
      </c>
      <c r="G103" s="471" t="n">
        <v>53.61</v>
      </c>
      <c r="H103" s="471" t="n">
        <v>11.82299</v>
      </c>
      <c r="I103" s="373" t="n">
        <f aca="false">H103-G103</f>
        <v>-41.78701</v>
      </c>
      <c r="J103" s="380" t="n">
        <f aca="false">H103/G103*100</f>
        <v>22.0537026674128</v>
      </c>
      <c r="K103" s="353"/>
      <c r="L103" s="353"/>
      <c r="M103" s="353"/>
      <c r="N103" s="353"/>
      <c r="O103" s="353"/>
      <c r="P103" s="353"/>
      <c r="Q103" s="353"/>
      <c r="R103" s="353"/>
      <c r="S103" s="353"/>
      <c r="T103" s="353"/>
      <c r="U103" s="353"/>
      <c r="V103" s="353"/>
      <c r="W103" s="353"/>
      <c r="X103" s="353"/>
    </row>
    <row r="104" s="364" customFormat="true" ht="15" hidden="false" customHeight="false" outlineLevel="0" collapsed="false">
      <c r="A104" s="396"/>
      <c r="B104" s="381" t="s">
        <v>196</v>
      </c>
      <c r="C104" s="367" t="n">
        <v>214.12</v>
      </c>
      <c r="D104" s="369" t="n">
        <v>34.38309</v>
      </c>
      <c r="E104" s="369" t="n">
        <f aca="false">D104-C104</f>
        <v>-179.73691</v>
      </c>
      <c r="F104" s="370" t="n">
        <f aca="false">D104/C104*100</f>
        <v>16.0578600784607</v>
      </c>
      <c r="G104" s="401"/>
      <c r="H104" s="461"/>
      <c r="I104" s="369"/>
      <c r="J104" s="380"/>
      <c r="K104" s="353"/>
      <c r="L104" s="353"/>
      <c r="M104" s="353"/>
      <c r="N104" s="353"/>
      <c r="O104" s="353"/>
      <c r="P104" s="353"/>
      <c r="Q104" s="353"/>
      <c r="R104" s="353"/>
      <c r="S104" s="353"/>
      <c r="T104" s="353"/>
      <c r="U104" s="353"/>
      <c r="V104" s="353"/>
      <c r="W104" s="353"/>
      <c r="X104" s="353"/>
    </row>
    <row r="105" customFormat="false" ht="14.25" hidden="false" customHeight="false" outlineLevel="0" collapsed="false">
      <c r="A105" s="13"/>
      <c r="B105" s="472" t="s">
        <v>197</v>
      </c>
      <c r="C105" s="473"/>
      <c r="D105" s="364"/>
      <c r="E105" s="369"/>
      <c r="F105" s="474"/>
      <c r="G105" s="475" t="n">
        <v>62</v>
      </c>
      <c r="H105" s="476" t="n">
        <v>17.178</v>
      </c>
      <c r="I105" s="373" t="n">
        <f aca="false">H105-G105</f>
        <v>-44.822</v>
      </c>
      <c r="J105" s="380" t="n">
        <f aca="false">H105/G105*100</f>
        <v>27.7064516129032</v>
      </c>
    </row>
    <row r="106" s="364" customFormat="true" ht="15" hidden="false" customHeight="false" outlineLevel="0" collapsed="false">
      <c r="A106" s="396" t="s">
        <v>220</v>
      </c>
      <c r="B106" s="477" t="s">
        <v>221</v>
      </c>
      <c r="C106" s="462" t="n">
        <v>231</v>
      </c>
      <c r="D106" s="390" t="n">
        <v>34.208</v>
      </c>
      <c r="E106" s="390" t="n">
        <f aca="false">D106-C106</f>
        <v>-196.792</v>
      </c>
      <c r="F106" s="370" t="n">
        <f aca="false">D106/C106*100</f>
        <v>14.808658008658</v>
      </c>
      <c r="G106" s="430"/>
      <c r="H106" s="461"/>
      <c r="I106" s="373"/>
      <c r="J106" s="380"/>
      <c r="K106" s="353"/>
      <c r="L106" s="353"/>
      <c r="M106" s="353"/>
      <c r="N106" s="353"/>
      <c r="O106" s="353"/>
      <c r="P106" s="353"/>
      <c r="Q106" s="353"/>
      <c r="R106" s="353"/>
      <c r="S106" s="353"/>
      <c r="T106" s="353"/>
      <c r="U106" s="353"/>
      <c r="V106" s="353"/>
      <c r="W106" s="353"/>
      <c r="X106" s="353"/>
    </row>
    <row r="107" s="364" customFormat="true" ht="15" hidden="false" customHeight="false" outlineLevel="0" collapsed="false">
      <c r="A107" s="396" t="s">
        <v>222</v>
      </c>
      <c r="B107" s="387" t="s">
        <v>223</v>
      </c>
      <c r="C107" s="470" t="n">
        <f aca="false">C108</f>
        <v>776.3</v>
      </c>
      <c r="D107" s="390" t="n">
        <f aca="false">D108</f>
        <v>207.94393</v>
      </c>
      <c r="E107" s="390" t="n">
        <f aca="false">D107-C107</f>
        <v>-568.35607</v>
      </c>
      <c r="F107" s="391" t="n">
        <f aca="false">D107/C107*100</f>
        <v>26.7865425737473</v>
      </c>
      <c r="G107" s="430"/>
      <c r="H107" s="393" t="n">
        <f aca="false">H108</f>
        <v>0</v>
      </c>
      <c r="I107" s="373" t="n">
        <f aca="false">H107-G107</f>
        <v>0</v>
      </c>
      <c r="J107" s="380"/>
      <c r="K107" s="353"/>
      <c r="L107" s="353"/>
      <c r="M107" s="353"/>
      <c r="N107" s="353"/>
      <c r="O107" s="353"/>
      <c r="P107" s="353"/>
      <c r="Q107" s="353"/>
      <c r="R107" s="353"/>
      <c r="S107" s="353"/>
      <c r="T107" s="353"/>
      <c r="U107" s="353"/>
      <c r="V107" s="353"/>
      <c r="W107" s="353"/>
      <c r="X107" s="353"/>
    </row>
    <row r="108" s="364" customFormat="true" ht="15" hidden="false" customHeight="false" outlineLevel="0" collapsed="false">
      <c r="A108" s="396"/>
      <c r="B108" s="366" t="s">
        <v>20</v>
      </c>
      <c r="C108" s="367" t="n">
        <v>776.3</v>
      </c>
      <c r="D108" s="369" t="n">
        <v>207.94393</v>
      </c>
      <c r="E108" s="369" t="n">
        <f aca="false">D108-C108</f>
        <v>-568.35607</v>
      </c>
      <c r="F108" s="370" t="n">
        <f aca="false">D108/C108*100</f>
        <v>26.7865425737473</v>
      </c>
      <c r="G108" s="430"/>
      <c r="H108" s="400"/>
      <c r="I108" s="373" t="n">
        <f aca="false">H108-G108</f>
        <v>0</v>
      </c>
      <c r="J108" s="380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</row>
    <row r="109" s="364" customFormat="true" ht="15" hidden="false" customHeight="false" outlineLevel="0" collapsed="false">
      <c r="A109" s="396"/>
      <c r="B109" s="381" t="s">
        <v>224</v>
      </c>
      <c r="C109" s="367" t="n">
        <v>601.8</v>
      </c>
      <c r="D109" s="369" t="n">
        <v>138.7026</v>
      </c>
      <c r="E109" s="369" t="n">
        <f aca="false">D109-C109</f>
        <v>-463.0974</v>
      </c>
      <c r="F109" s="370" t="n">
        <f aca="false">D109/C109*100</f>
        <v>23.0479561316052</v>
      </c>
      <c r="G109" s="430"/>
      <c r="H109" s="392"/>
      <c r="I109" s="478"/>
      <c r="J109" s="380"/>
      <c r="K109" s="353"/>
      <c r="L109" s="353"/>
      <c r="M109" s="353"/>
      <c r="N109" s="353"/>
      <c r="O109" s="353"/>
      <c r="P109" s="353"/>
      <c r="Q109" s="353"/>
      <c r="R109" s="353"/>
      <c r="S109" s="353"/>
      <c r="T109" s="353"/>
      <c r="U109" s="353"/>
      <c r="V109" s="353"/>
      <c r="W109" s="353"/>
      <c r="X109" s="353"/>
    </row>
    <row r="110" s="364" customFormat="true" ht="15" hidden="false" customHeight="false" outlineLevel="0" collapsed="false">
      <c r="A110" s="396"/>
      <c r="B110" s="381" t="s">
        <v>196</v>
      </c>
      <c r="C110" s="367" t="n">
        <v>1.5</v>
      </c>
      <c r="D110" s="369" t="n">
        <v>0.17122</v>
      </c>
      <c r="E110" s="369" t="n">
        <f aca="false">D110-C110</f>
        <v>-1.32878</v>
      </c>
      <c r="F110" s="370" t="n">
        <f aca="false">D110/C110*100</f>
        <v>11.4146666666667</v>
      </c>
      <c r="G110" s="430"/>
      <c r="H110" s="392"/>
      <c r="I110" s="478"/>
      <c r="J110" s="380"/>
      <c r="K110" s="353"/>
      <c r="L110" s="353"/>
      <c r="M110" s="353"/>
      <c r="N110" s="353"/>
      <c r="O110" s="353"/>
      <c r="P110" s="353"/>
      <c r="Q110" s="353"/>
      <c r="R110" s="353"/>
      <c r="S110" s="353"/>
      <c r="T110" s="353"/>
      <c r="U110" s="353"/>
      <c r="V110" s="353"/>
      <c r="W110" s="353"/>
      <c r="X110" s="353"/>
    </row>
    <row r="111" s="364" customFormat="true" ht="15" hidden="false" customHeight="false" outlineLevel="0" collapsed="false">
      <c r="A111" s="396"/>
      <c r="B111" s="402" t="s">
        <v>201</v>
      </c>
      <c r="C111" s="367" t="n">
        <v>1.5</v>
      </c>
      <c r="D111" s="369" t="n">
        <v>0</v>
      </c>
      <c r="E111" s="369" t="n">
        <f aca="false">D111-C111</f>
        <v>-1.5</v>
      </c>
      <c r="F111" s="370" t="n">
        <f aca="false">D111/C111*100</f>
        <v>0</v>
      </c>
      <c r="G111" s="430"/>
      <c r="H111" s="392"/>
      <c r="I111" s="478"/>
      <c r="J111" s="380"/>
      <c r="K111" s="353"/>
      <c r="L111" s="353"/>
      <c r="M111" s="353"/>
      <c r="N111" s="353"/>
      <c r="O111" s="353"/>
      <c r="P111" s="353"/>
      <c r="Q111" s="353"/>
      <c r="R111" s="353"/>
      <c r="S111" s="353"/>
      <c r="T111" s="353"/>
      <c r="U111" s="353"/>
      <c r="V111" s="353"/>
      <c r="W111" s="353"/>
      <c r="X111" s="353"/>
    </row>
    <row r="112" s="364" customFormat="true" ht="15" hidden="false" customHeight="false" outlineLevel="0" collapsed="false">
      <c r="A112" s="396"/>
      <c r="B112" s="366" t="s">
        <v>197</v>
      </c>
      <c r="C112" s="367"/>
      <c r="D112" s="369"/>
      <c r="E112" s="369" t="n">
        <f aca="false">D112-C112</f>
        <v>0</v>
      </c>
      <c r="F112" s="370"/>
      <c r="G112" s="430"/>
      <c r="H112" s="461"/>
      <c r="I112" s="478" t="n">
        <f aca="false">H112-G112</f>
        <v>0</v>
      </c>
      <c r="J112" s="380"/>
      <c r="K112" s="353"/>
      <c r="L112" s="353"/>
      <c r="M112" s="353"/>
      <c r="N112" s="353"/>
      <c r="O112" s="353"/>
      <c r="P112" s="353"/>
      <c r="Q112" s="353"/>
      <c r="R112" s="353"/>
      <c r="S112" s="353"/>
      <c r="T112" s="353"/>
      <c r="U112" s="353"/>
      <c r="V112" s="353"/>
      <c r="W112" s="353"/>
      <c r="X112" s="353"/>
    </row>
    <row r="113" s="364" customFormat="true" ht="15" hidden="false" customHeight="false" outlineLevel="0" collapsed="false">
      <c r="A113" s="396" t="s">
        <v>126</v>
      </c>
      <c r="B113" s="387" t="s">
        <v>127</v>
      </c>
      <c r="C113" s="462"/>
      <c r="D113" s="390"/>
      <c r="E113" s="369" t="n">
        <f aca="false">D113-C113</f>
        <v>0</v>
      </c>
      <c r="F113" s="391"/>
      <c r="G113" s="479" t="n">
        <v>1784.4758</v>
      </c>
      <c r="H113" s="480" t="n">
        <v>135.8738</v>
      </c>
      <c r="I113" s="382" t="n">
        <f aca="false">H113-G113</f>
        <v>-1648.602</v>
      </c>
      <c r="J113" s="380" t="n">
        <f aca="false">H113/G113*100</f>
        <v>7.61421365310754</v>
      </c>
      <c r="K113" s="353"/>
      <c r="L113" s="353"/>
      <c r="M113" s="353"/>
      <c r="N113" s="353"/>
      <c r="O113" s="353"/>
      <c r="P113" s="353"/>
      <c r="Q113" s="353"/>
      <c r="R113" s="353"/>
      <c r="S113" s="353"/>
      <c r="T113" s="353"/>
      <c r="U113" s="353"/>
      <c r="V113" s="353"/>
      <c r="W113" s="353"/>
      <c r="X113" s="353"/>
    </row>
    <row r="114" s="364" customFormat="true" ht="45" hidden="false" customHeight="false" outlineLevel="0" collapsed="false">
      <c r="A114" s="396" t="s">
        <v>225</v>
      </c>
      <c r="B114" s="387" t="s">
        <v>146</v>
      </c>
      <c r="C114" s="462"/>
      <c r="D114" s="390"/>
      <c r="E114" s="369"/>
      <c r="F114" s="391"/>
      <c r="G114" s="401" t="n">
        <v>100</v>
      </c>
      <c r="H114" s="480"/>
      <c r="I114" s="382" t="n">
        <f aca="false">H114-G114</f>
        <v>-100</v>
      </c>
      <c r="J114" s="380" t="n">
        <f aca="false">H114/G114*100</f>
        <v>0</v>
      </c>
      <c r="K114" s="353"/>
      <c r="L114" s="353"/>
      <c r="M114" s="353"/>
      <c r="N114" s="353"/>
      <c r="O114" s="353"/>
      <c r="P114" s="353"/>
      <c r="Q114" s="353"/>
      <c r="R114" s="353"/>
      <c r="S114" s="353"/>
      <c r="T114" s="353"/>
      <c r="U114" s="353"/>
      <c r="V114" s="353"/>
      <c r="W114" s="353"/>
      <c r="X114" s="353"/>
    </row>
    <row r="115" s="364" customFormat="true" ht="15" hidden="false" customHeight="false" outlineLevel="0" collapsed="false">
      <c r="A115" s="396" t="s">
        <v>166</v>
      </c>
      <c r="B115" s="387" t="s">
        <v>226</v>
      </c>
      <c r="C115" s="462"/>
      <c r="D115" s="390"/>
      <c r="E115" s="369" t="n">
        <f aca="false">D115-C115</f>
        <v>0</v>
      </c>
      <c r="F115" s="481" t="e">
        <f aca="false">D115/C115*100</f>
        <v>#DIV/0!</v>
      </c>
      <c r="G115" s="401" t="n">
        <v>6058.33853</v>
      </c>
      <c r="H115" s="393" t="n">
        <v>1358.78333</v>
      </c>
      <c r="I115" s="382" t="n">
        <f aca="false">H115-G115</f>
        <v>-4699.5552</v>
      </c>
      <c r="J115" s="380" t="n">
        <f aca="false">H115/G115*100</f>
        <v>22.4283163324648</v>
      </c>
      <c r="K115" s="353"/>
      <c r="L115" s="353"/>
      <c r="M115" s="353"/>
      <c r="N115" s="353"/>
      <c r="O115" s="353"/>
      <c r="P115" s="353"/>
      <c r="Q115" s="353"/>
      <c r="R115" s="353"/>
      <c r="S115" s="353"/>
      <c r="T115" s="353"/>
      <c r="U115" s="353"/>
      <c r="V115" s="353"/>
      <c r="W115" s="353"/>
      <c r="X115" s="353"/>
    </row>
    <row r="116" s="364" customFormat="true" ht="30" hidden="false" customHeight="false" outlineLevel="0" collapsed="false">
      <c r="A116" s="396" t="s">
        <v>168</v>
      </c>
      <c r="B116" s="387" t="s">
        <v>227</v>
      </c>
      <c r="C116" s="462"/>
      <c r="D116" s="444"/>
      <c r="E116" s="369" t="n">
        <f aca="false">D116-C116</f>
        <v>0</v>
      </c>
      <c r="F116" s="481"/>
      <c r="G116" s="463" t="n">
        <v>78.6808</v>
      </c>
      <c r="H116" s="393" t="n">
        <v>23.6808</v>
      </c>
      <c r="I116" s="382" t="n">
        <f aca="false">H116-G116</f>
        <v>-55</v>
      </c>
      <c r="J116" s="380" t="n">
        <f aca="false">H116/G116*100</f>
        <v>30.0973045520635</v>
      </c>
      <c r="K116" s="353"/>
      <c r="L116" s="353"/>
      <c r="M116" s="353"/>
      <c r="N116" s="353"/>
      <c r="O116" s="353"/>
      <c r="P116" s="353"/>
      <c r="Q116" s="353"/>
      <c r="R116" s="353"/>
      <c r="S116" s="353"/>
      <c r="T116" s="353"/>
      <c r="U116" s="353"/>
      <c r="V116" s="353"/>
      <c r="W116" s="353"/>
      <c r="X116" s="353"/>
    </row>
    <row r="117" s="364" customFormat="true" ht="30" hidden="false" customHeight="false" outlineLevel="0" collapsed="false">
      <c r="A117" s="396" t="s">
        <v>228</v>
      </c>
      <c r="B117" s="387" t="s">
        <v>40</v>
      </c>
      <c r="C117" s="462"/>
      <c r="D117" s="444"/>
      <c r="E117" s="369"/>
      <c r="F117" s="481"/>
      <c r="G117" s="463"/>
      <c r="H117" s="393" t="n">
        <v>0.95</v>
      </c>
      <c r="I117" s="382" t="n">
        <f aca="false">H117-G117</f>
        <v>0.95</v>
      </c>
      <c r="J117" s="380"/>
      <c r="K117" s="353"/>
      <c r="L117" s="353"/>
      <c r="M117" s="353"/>
      <c r="N117" s="353"/>
      <c r="O117" s="353"/>
      <c r="P117" s="353"/>
      <c r="Q117" s="353"/>
      <c r="R117" s="353"/>
      <c r="S117" s="353"/>
      <c r="T117" s="353"/>
      <c r="U117" s="353"/>
      <c r="V117" s="353"/>
      <c r="W117" s="353"/>
      <c r="X117" s="353"/>
    </row>
    <row r="118" s="364" customFormat="true" ht="15" hidden="false" customHeight="false" outlineLevel="0" collapsed="false">
      <c r="A118" s="396" t="s">
        <v>229</v>
      </c>
      <c r="B118" s="387" t="s">
        <v>230</v>
      </c>
      <c r="C118" s="462" t="n">
        <f aca="false">C119</f>
        <v>89.9</v>
      </c>
      <c r="D118" s="444" t="n">
        <f aca="false">D119</f>
        <v>14.09537</v>
      </c>
      <c r="E118" s="390" t="n">
        <f aca="false">D118-C118</f>
        <v>-75.80463</v>
      </c>
      <c r="F118" s="391" t="n">
        <f aca="false">D118/C118*100</f>
        <v>15.6789432703003</v>
      </c>
      <c r="G118" s="463" t="n">
        <f aca="false">G119+G120</f>
        <v>51</v>
      </c>
      <c r="H118" s="463" t="n">
        <f aca="false">H119+H120</f>
        <v>0</v>
      </c>
      <c r="I118" s="382" t="n">
        <f aca="false">H118-G118</f>
        <v>-51</v>
      </c>
      <c r="J118" s="380" t="n">
        <f aca="false">H118/G118*100</f>
        <v>0</v>
      </c>
      <c r="K118" s="353"/>
      <c r="L118" s="353"/>
      <c r="M118" s="353"/>
      <c r="N118" s="353"/>
      <c r="O118" s="353"/>
      <c r="P118" s="353"/>
      <c r="Q118" s="353"/>
      <c r="R118" s="353"/>
      <c r="S118" s="353"/>
      <c r="T118" s="353"/>
      <c r="U118" s="353"/>
      <c r="V118" s="353"/>
      <c r="W118" s="353"/>
      <c r="X118" s="353"/>
    </row>
    <row r="119" s="364" customFormat="true" ht="14.25" hidden="false" customHeight="false" outlineLevel="0" collapsed="false">
      <c r="A119" s="396"/>
      <c r="B119" s="366" t="s">
        <v>231</v>
      </c>
      <c r="C119" s="367" t="n">
        <v>89.9</v>
      </c>
      <c r="D119" s="368" t="n">
        <v>14.09537</v>
      </c>
      <c r="E119" s="369" t="n">
        <f aca="false">D119-C119</f>
        <v>-75.80463</v>
      </c>
      <c r="F119" s="408" t="n">
        <f aca="false">D119/C119*100</f>
        <v>15.6789432703003</v>
      </c>
      <c r="G119" s="399"/>
      <c r="H119" s="400"/>
      <c r="I119" s="369"/>
      <c r="J119" s="380"/>
      <c r="K119" s="353"/>
      <c r="L119" s="353"/>
      <c r="M119" s="353"/>
      <c r="N119" s="353"/>
      <c r="O119" s="353"/>
      <c r="P119" s="353"/>
      <c r="Q119" s="353"/>
      <c r="R119" s="353"/>
      <c r="S119" s="353"/>
      <c r="T119" s="353"/>
      <c r="U119" s="353"/>
      <c r="V119" s="353"/>
      <c r="W119" s="353"/>
      <c r="X119" s="353"/>
    </row>
    <row r="120" s="364" customFormat="true" ht="14.25" hidden="false" customHeight="false" outlineLevel="0" collapsed="false">
      <c r="A120" s="396"/>
      <c r="B120" s="366" t="s">
        <v>197</v>
      </c>
      <c r="C120" s="367"/>
      <c r="D120" s="369"/>
      <c r="E120" s="369" t="n">
        <f aca="false">D120-C120</f>
        <v>0</v>
      </c>
      <c r="F120" s="408"/>
      <c r="G120" s="399" t="n">
        <v>51</v>
      </c>
      <c r="H120" s="400"/>
      <c r="I120" s="373" t="n">
        <f aca="false">H120-G120</f>
        <v>-51</v>
      </c>
      <c r="J120" s="380" t="n">
        <f aca="false">H120/G120*100</f>
        <v>0</v>
      </c>
      <c r="K120" s="353"/>
      <c r="L120" s="353"/>
      <c r="M120" s="353"/>
      <c r="N120" s="353"/>
      <c r="O120" s="353"/>
      <c r="P120" s="353"/>
      <c r="Q120" s="353"/>
      <c r="R120" s="353"/>
      <c r="S120" s="353"/>
      <c r="T120" s="353"/>
      <c r="U120" s="353"/>
      <c r="V120" s="353"/>
      <c r="W120" s="353"/>
      <c r="X120" s="353"/>
    </row>
    <row r="121" s="364" customFormat="true" ht="36" hidden="false" customHeight="true" outlineLevel="0" collapsed="false">
      <c r="A121" s="482" t="n">
        <v>180404</v>
      </c>
      <c r="B121" s="483" t="s">
        <v>232</v>
      </c>
      <c r="C121" s="462" t="n">
        <v>10</v>
      </c>
      <c r="D121" s="390"/>
      <c r="E121" s="369" t="n">
        <f aca="false">D121-C121</f>
        <v>-10</v>
      </c>
      <c r="F121" s="408"/>
      <c r="G121" s="430"/>
      <c r="H121" s="392"/>
      <c r="I121" s="390"/>
      <c r="J121" s="380"/>
      <c r="K121" s="353"/>
      <c r="L121" s="353"/>
      <c r="M121" s="353"/>
      <c r="N121" s="353"/>
      <c r="O121" s="353"/>
      <c r="P121" s="353"/>
      <c r="Q121" s="353"/>
      <c r="R121" s="353"/>
      <c r="S121" s="353"/>
      <c r="T121" s="353"/>
      <c r="U121" s="353"/>
      <c r="V121" s="353"/>
      <c r="W121" s="353"/>
      <c r="X121" s="353"/>
    </row>
    <row r="122" s="364" customFormat="true" ht="65.25" hidden="false" customHeight="true" outlineLevel="0" collapsed="false">
      <c r="A122" s="484" t="n">
        <v>180409</v>
      </c>
      <c r="B122" s="387" t="s">
        <v>233</v>
      </c>
      <c r="C122" s="485"/>
      <c r="D122" s="486"/>
      <c r="E122" s="369"/>
      <c r="F122" s="391"/>
      <c r="G122" s="377" t="n">
        <v>234.35592</v>
      </c>
      <c r="H122" s="487" t="n">
        <v>234.35592</v>
      </c>
      <c r="I122" s="382" t="n">
        <f aca="false">H122-G122</f>
        <v>0</v>
      </c>
      <c r="J122" s="380" t="n">
        <f aca="false">H122/G122*100</f>
        <v>100</v>
      </c>
      <c r="K122" s="353"/>
      <c r="L122" s="353"/>
      <c r="M122" s="353"/>
      <c r="N122" s="353"/>
      <c r="O122" s="353"/>
      <c r="P122" s="353"/>
      <c r="Q122" s="353"/>
      <c r="R122" s="353"/>
      <c r="S122" s="353"/>
      <c r="T122" s="353"/>
      <c r="U122" s="353"/>
      <c r="V122" s="353"/>
      <c r="W122" s="353"/>
      <c r="X122" s="353"/>
    </row>
    <row r="123" s="364" customFormat="true" ht="30" hidden="false" customHeight="false" outlineLevel="0" collapsed="false">
      <c r="A123" s="396" t="s">
        <v>234</v>
      </c>
      <c r="B123" s="387" t="s">
        <v>235</v>
      </c>
      <c r="C123" s="462" t="n">
        <f aca="false">SUM(C124:C124)</f>
        <v>118.7</v>
      </c>
      <c r="D123" s="444" t="n">
        <f aca="false">SUM(D124:D124)</f>
        <v>25.36127</v>
      </c>
      <c r="E123" s="390" t="n">
        <f aca="false">D123-C123</f>
        <v>-93.33873</v>
      </c>
      <c r="F123" s="391" t="n">
        <f aca="false">D123/C123*100</f>
        <v>21.3658550968829</v>
      </c>
      <c r="G123" s="488" t="n">
        <f aca="false">SUM(G124:G124)</f>
        <v>0</v>
      </c>
      <c r="H123" s="489" t="n">
        <f aca="false">SUM(H124:H124)</f>
        <v>0</v>
      </c>
      <c r="I123" s="478" t="n">
        <f aca="false">H123-G123</f>
        <v>0</v>
      </c>
      <c r="J123" s="380"/>
      <c r="K123" s="353"/>
      <c r="L123" s="353"/>
      <c r="M123" s="353"/>
      <c r="N123" s="353"/>
      <c r="O123" s="353"/>
      <c r="P123" s="353"/>
      <c r="Q123" s="353"/>
      <c r="R123" s="353"/>
      <c r="S123" s="353"/>
      <c r="T123" s="353"/>
      <c r="U123" s="353"/>
      <c r="V123" s="353"/>
      <c r="W123" s="353"/>
      <c r="X123" s="353"/>
    </row>
    <row r="124" s="364" customFormat="true" ht="15" hidden="false" customHeight="false" outlineLevel="0" collapsed="false">
      <c r="A124" s="396"/>
      <c r="B124" s="402" t="s">
        <v>236</v>
      </c>
      <c r="C124" s="490" t="n">
        <v>118.7</v>
      </c>
      <c r="D124" s="368" t="n">
        <v>25.36127</v>
      </c>
      <c r="E124" s="369" t="n">
        <f aca="false">D124-C124</f>
        <v>-93.33873</v>
      </c>
      <c r="F124" s="408" t="n">
        <f aca="false">D124/C124*100</f>
        <v>21.3658550968829</v>
      </c>
      <c r="G124" s="430"/>
      <c r="H124" s="392"/>
      <c r="I124" s="390"/>
      <c r="J124" s="380"/>
      <c r="K124" s="353"/>
      <c r="L124" s="353"/>
      <c r="M124" s="353"/>
      <c r="N124" s="353"/>
      <c r="O124" s="353"/>
      <c r="P124" s="353"/>
      <c r="Q124" s="353"/>
      <c r="R124" s="353"/>
      <c r="S124" s="353"/>
      <c r="T124" s="353"/>
      <c r="U124" s="353"/>
      <c r="V124" s="353"/>
      <c r="W124" s="353"/>
      <c r="X124" s="353"/>
    </row>
    <row r="125" s="353" customFormat="true" ht="99" hidden="false" customHeight="true" outlineLevel="0" collapsed="false">
      <c r="A125" s="445" t="s">
        <v>237</v>
      </c>
      <c r="B125" s="387" t="s">
        <v>164</v>
      </c>
      <c r="C125" s="462" t="n">
        <v>10</v>
      </c>
      <c r="D125" s="390"/>
      <c r="E125" s="390" t="n">
        <f aca="false">D125-C125</f>
        <v>-10</v>
      </c>
      <c r="F125" s="391" t="n">
        <f aca="false">D125/C125*100</f>
        <v>0</v>
      </c>
      <c r="G125" s="430"/>
      <c r="H125" s="392"/>
      <c r="I125" s="390"/>
      <c r="J125" s="380"/>
    </row>
    <row r="126" s="353" customFormat="true" ht="22.5" hidden="false" customHeight="true" outlineLevel="0" collapsed="false">
      <c r="A126" s="491" t="s">
        <v>238</v>
      </c>
      <c r="B126" s="492" t="s">
        <v>239</v>
      </c>
      <c r="C126" s="470" t="n">
        <v>200</v>
      </c>
      <c r="D126" s="390" t="n">
        <v>0</v>
      </c>
      <c r="E126" s="390" t="n">
        <f aca="false">D126-C126</f>
        <v>-200</v>
      </c>
      <c r="F126" s="391" t="n">
        <f aca="false">D126/C126*100</f>
        <v>0</v>
      </c>
      <c r="G126" s="493"/>
      <c r="H126" s="494"/>
      <c r="I126" s="495"/>
      <c r="J126" s="380"/>
    </row>
    <row r="127" s="353" customFormat="true" ht="79.5" hidden="false" customHeight="true" outlineLevel="0" collapsed="false">
      <c r="A127" s="491" t="s">
        <v>240</v>
      </c>
      <c r="B127" s="496" t="s">
        <v>176</v>
      </c>
      <c r="C127" s="497" t="n">
        <v>100</v>
      </c>
      <c r="D127" s="467" t="n">
        <v>0</v>
      </c>
      <c r="E127" s="390" t="n">
        <f aca="false">D127-C127</f>
        <v>-100</v>
      </c>
      <c r="F127" s="391" t="n">
        <f aca="false">D127/C127*100</f>
        <v>0</v>
      </c>
      <c r="G127" s="498"/>
      <c r="H127" s="499"/>
      <c r="I127" s="390"/>
      <c r="J127" s="395"/>
    </row>
    <row r="128" s="353" customFormat="true" ht="52.5" hidden="false" customHeight="true" outlineLevel="0" collapsed="false">
      <c r="A128" s="491" t="s">
        <v>240</v>
      </c>
      <c r="B128" s="500" t="s">
        <v>177</v>
      </c>
      <c r="C128" s="497" t="n">
        <v>18950.3</v>
      </c>
      <c r="D128" s="467" t="n">
        <v>4797</v>
      </c>
      <c r="E128" s="390" t="n">
        <f aca="false">D128-C128</f>
        <v>-14153.3</v>
      </c>
      <c r="F128" s="391" t="n">
        <f aca="false">D128/C128*100</f>
        <v>25.3135834261199</v>
      </c>
      <c r="G128" s="498"/>
      <c r="H128" s="499"/>
      <c r="I128" s="390"/>
      <c r="J128" s="395"/>
    </row>
    <row r="129" s="353" customFormat="true" ht="36" hidden="false" customHeight="true" outlineLevel="0" collapsed="false">
      <c r="A129" s="491" t="s">
        <v>241</v>
      </c>
      <c r="B129" s="496" t="s">
        <v>175</v>
      </c>
      <c r="C129" s="501" t="n">
        <v>104.8</v>
      </c>
      <c r="D129" s="467" t="n">
        <v>52.2</v>
      </c>
      <c r="E129" s="390" t="n">
        <f aca="false">D129-C129</f>
        <v>-52.6</v>
      </c>
      <c r="F129" s="502" t="n">
        <f aca="false">D129/C129*100</f>
        <v>49.8091603053435</v>
      </c>
      <c r="G129" s="498"/>
      <c r="H129" s="499"/>
      <c r="I129" s="390"/>
      <c r="J129" s="395"/>
    </row>
    <row r="130" s="353" customFormat="true" ht="42" hidden="false" customHeight="true" outlineLevel="0" collapsed="false">
      <c r="A130" s="491" t="s">
        <v>242</v>
      </c>
      <c r="B130" s="503" t="s">
        <v>173</v>
      </c>
      <c r="C130" s="497"/>
      <c r="D130" s="467"/>
      <c r="E130" s="369" t="n">
        <f aca="false">D130-C130</f>
        <v>0</v>
      </c>
      <c r="F130" s="502"/>
      <c r="G130" s="504" t="n">
        <v>300</v>
      </c>
      <c r="H130" s="505"/>
      <c r="I130" s="382" t="n">
        <f aca="false">H130-G130</f>
        <v>-300</v>
      </c>
      <c r="J130" s="395" t="n">
        <f aca="false">H130/G130*100</f>
        <v>0</v>
      </c>
    </row>
    <row r="131" s="353" customFormat="true" ht="20.25" hidden="false" customHeight="true" outlineLevel="0" collapsed="false">
      <c r="A131" s="506"/>
      <c r="B131" s="310" t="s">
        <v>178</v>
      </c>
      <c r="C131" s="507" t="n">
        <f aca="false">C15+C22+C34+C44+C45+C46+C47+C48+C49+C50+C52+C53+C54+C55+C56+C57+C58+C59+C61+C62+C63+C64+C65+C66+C67+C68+C69+C71+C74+C75+C76+C83+C84+C89+C90+C91+C92+C93+C100+C101+C107+C113+C118+C121+C123+C125+C126+C73+C72+C60+C129+C106+C127+C51+C70+C128</f>
        <v>218024.387</v>
      </c>
      <c r="D131" s="507" t="n">
        <f aca="false">D15+D22+D34+D44+D45+D46+D47+D48+D49+D50+D52+D53+D54+D55+D56+D57+D58+D59+D61+D62+D63+D64+D65+D66+D67+D68+D69+D71+D74+D75+D76+D83+D84+D89+D90+D91+D92+D93+D100+D101+D107+D113+D118+D121+D123+D125+D126+D73+D72+D60+D129+D106+D127+D51+D70+D128</f>
        <v>49618.1991</v>
      </c>
      <c r="E131" s="507" t="n">
        <f aca="false">D131-C131</f>
        <v>-168406.1879</v>
      </c>
      <c r="F131" s="508" t="n">
        <f aca="false">D131/C131*100</f>
        <v>22.7580959097021</v>
      </c>
      <c r="G131" s="507" t="n">
        <f aca="false">G15+G22+G34+G44+G45+G46+G47+G48+G49+G50+G52+G53+G54+G55+G56+G57+G58+G59+G61+G62+G63+G64+G65+G66+G67+G68+G69+G71+G74+G75+G76+G83+G84+G89+G90+G91+G92+G93+G100+G101+G107+G113+G116+G118+G121+G123+G125+G126+G73+G72+G115+G122+G130+G114+G117</f>
        <v>10074.52131</v>
      </c>
      <c r="H131" s="507" t="n">
        <f aca="false">H15+H22+H34+H44+H45+H46+H47+H48+H49+H50+H52+H53+H54+H55+H56+H57+H58+H59+H61+H62+H63+H64+H65+H66+H67+H68+H69+H71+H74+H75+H76+H83+H84+H89+H90+H91+H92+H93+H100+H101+H107+H113+H116+H118+H121+H123+H125+H126+H73+H72+H115+H122+H130+H114+H117</f>
        <v>2844.83757</v>
      </c>
      <c r="I131" s="507" t="n">
        <f aca="false">I15+I22+I34+I44+I45+I46+I47+I48+I49+I50+I52+I53+I54+I55+I56+I57+I58+I59+I61+I62+I63+I64+I65+I66+I67+I68+I69+I71+I74+I75+I76+I83+I84+I89+I90+I91+I92+I93+I100+I101+I107+I113+I116+I118+I121+I123+I125+I126+I73+I72+I115+I122+I130+I114+I117</f>
        <v>-7229.68374</v>
      </c>
      <c r="J131" s="509" t="n">
        <f aca="false">H131/G131*100</f>
        <v>28.237942850706</v>
      </c>
      <c r="K131" s="363"/>
    </row>
    <row r="132" s="353" customFormat="true" ht="20.25" hidden="false" customHeight="true" outlineLevel="0" collapsed="false">
      <c r="A132" s="510"/>
      <c r="B132" s="511"/>
      <c r="C132" s="512"/>
      <c r="D132" s="513"/>
      <c r="E132" s="514"/>
      <c r="F132" s="515"/>
      <c r="G132" s="516"/>
      <c r="H132" s="517"/>
      <c r="I132" s="516"/>
      <c r="J132" s="518"/>
    </row>
    <row r="133" s="353" customFormat="true" ht="20.25" hidden="false" customHeight="true" outlineLevel="0" collapsed="false">
      <c r="A133" s="510"/>
      <c r="B133" s="511"/>
      <c r="C133" s="519"/>
      <c r="D133" s="520"/>
      <c r="E133" s="514"/>
      <c r="F133" s="515"/>
      <c r="G133" s="516"/>
      <c r="H133" s="517"/>
      <c r="I133" s="516"/>
      <c r="J133" s="518"/>
    </row>
    <row r="134" s="353" customFormat="true" ht="20.25" hidden="false" customHeight="true" outlineLevel="0" collapsed="false">
      <c r="A134" s="510"/>
      <c r="B134" s="511"/>
      <c r="C134" s="519"/>
      <c r="D134" s="520"/>
      <c r="E134" s="514"/>
      <c r="F134" s="515"/>
      <c r="G134" s="516"/>
      <c r="H134" s="517"/>
      <c r="I134" s="516"/>
      <c r="J134" s="518"/>
    </row>
    <row r="135" s="353" customFormat="true" ht="20.25" hidden="false" customHeight="true" outlineLevel="0" collapsed="false">
      <c r="A135" s="510"/>
      <c r="B135" s="511"/>
      <c r="C135" s="519"/>
      <c r="D135" s="520"/>
      <c r="E135" s="514"/>
      <c r="F135" s="515"/>
      <c r="G135" s="516"/>
      <c r="H135" s="517"/>
      <c r="I135" s="516"/>
      <c r="J135" s="518"/>
    </row>
    <row r="136" customFormat="false" ht="14.25" hidden="false" customHeight="false" outlineLevel="0" collapsed="false">
      <c r="B136" s="521"/>
      <c r="C136" s="522"/>
      <c r="D136" s="523"/>
      <c r="E136" s="523"/>
      <c r="F136" s="524"/>
      <c r="G136" s="525"/>
      <c r="H136" s="526"/>
      <c r="I136" s="524"/>
      <c r="J136" s="524"/>
      <c r="K136" s="353"/>
      <c r="L136" s="353"/>
      <c r="M136" s="353"/>
      <c r="N136" s="353"/>
      <c r="O136" s="353"/>
      <c r="P136" s="353"/>
      <c r="Q136" s="353"/>
      <c r="R136" s="353"/>
      <c r="S136" s="353"/>
      <c r="T136" s="353"/>
      <c r="U136" s="353"/>
      <c r="V136" s="353"/>
      <c r="W136" s="353"/>
      <c r="X136" s="353"/>
    </row>
    <row r="137" customFormat="false" ht="14.25" hidden="false" customHeight="false" outlineLevel="0" collapsed="false">
      <c r="C137" s="527"/>
      <c r="D137" s="328"/>
      <c r="E137" s="328"/>
      <c r="F137" s="528"/>
      <c r="G137" s="524"/>
      <c r="H137" s="529"/>
      <c r="I137" s="524"/>
      <c r="J137" s="524"/>
      <c r="K137" s="353"/>
      <c r="L137" s="353"/>
      <c r="M137" s="353"/>
      <c r="N137" s="353"/>
      <c r="O137" s="353"/>
      <c r="P137" s="353"/>
      <c r="Q137" s="353"/>
      <c r="R137" s="353"/>
      <c r="S137" s="353"/>
      <c r="T137" s="353"/>
      <c r="U137" s="353"/>
      <c r="V137" s="353"/>
      <c r="W137" s="353"/>
      <c r="X137" s="353"/>
    </row>
    <row r="138" customFormat="false" ht="18.75" hidden="false" customHeight="false" outlineLevel="0" collapsed="false">
      <c r="B138" s="530"/>
      <c r="C138" s="531"/>
      <c r="D138" s="532"/>
      <c r="E138" s="532"/>
      <c r="F138" s="533"/>
      <c r="G138" s="524"/>
      <c r="H138" s="529"/>
      <c r="I138" s="524"/>
      <c r="J138" s="524"/>
      <c r="K138" s="353"/>
      <c r="L138" s="353"/>
      <c r="M138" s="353"/>
      <c r="N138" s="353"/>
      <c r="O138" s="353"/>
      <c r="P138" s="353"/>
      <c r="Q138" s="353"/>
      <c r="R138" s="353"/>
      <c r="S138" s="353"/>
      <c r="T138" s="353"/>
      <c r="U138" s="353"/>
      <c r="V138" s="353"/>
      <c r="W138" s="353"/>
      <c r="X138" s="353"/>
    </row>
    <row r="139" customFormat="false" ht="14.25" hidden="false" customHeight="false" outlineLevel="0" collapsed="false">
      <c r="B139" s="20"/>
      <c r="C139" s="531"/>
      <c r="D139" s="532"/>
      <c r="E139" s="532"/>
      <c r="F139" s="533"/>
      <c r="G139" s="533"/>
      <c r="H139" s="534"/>
      <c r="I139" s="535"/>
      <c r="J139" s="535"/>
      <c r="K139" s="353"/>
      <c r="L139" s="353"/>
      <c r="M139" s="353"/>
      <c r="N139" s="353"/>
      <c r="O139" s="353"/>
      <c r="P139" s="353"/>
      <c r="Q139" s="353"/>
      <c r="R139" s="353"/>
      <c r="S139" s="353"/>
      <c r="T139" s="353"/>
      <c r="U139" s="353"/>
      <c r="V139" s="353"/>
      <c r="W139" s="353"/>
      <c r="X139" s="353"/>
    </row>
    <row r="140" customFormat="false" ht="15" hidden="false" customHeight="false" outlineLevel="0" collapsed="false">
      <c r="B140" s="536"/>
      <c r="C140" s="531"/>
      <c r="D140" s="532"/>
      <c r="E140" s="532"/>
      <c r="F140" s="533"/>
      <c r="G140" s="524"/>
      <c r="H140" s="529"/>
      <c r="I140" s="524"/>
      <c r="J140" s="524"/>
      <c r="K140" s="353"/>
      <c r="L140" s="353"/>
      <c r="M140" s="353"/>
      <c r="N140" s="353"/>
      <c r="O140" s="353"/>
      <c r="P140" s="353"/>
      <c r="Q140" s="353"/>
      <c r="R140" s="353"/>
      <c r="S140" s="353"/>
      <c r="T140" s="353"/>
      <c r="U140" s="353"/>
      <c r="V140" s="353"/>
      <c r="W140" s="353"/>
      <c r="X140" s="353"/>
    </row>
    <row r="141" customFormat="false" ht="18.75" hidden="false" customHeight="false" outlineLevel="0" collapsed="false">
      <c r="B141" s="530"/>
      <c r="C141" s="532"/>
      <c r="D141" s="532"/>
      <c r="E141" s="532"/>
      <c r="F141" s="533"/>
      <c r="G141" s="524"/>
      <c r="H141" s="529"/>
      <c r="I141" s="524"/>
      <c r="J141" s="524"/>
      <c r="K141" s="353"/>
      <c r="L141" s="353"/>
      <c r="M141" s="353"/>
      <c r="N141" s="353"/>
      <c r="O141" s="353"/>
      <c r="P141" s="353"/>
      <c r="Q141" s="353"/>
      <c r="R141" s="353"/>
      <c r="S141" s="353"/>
      <c r="T141" s="353"/>
      <c r="U141" s="353"/>
      <c r="V141" s="353"/>
      <c r="W141" s="353"/>
      <c r="X141" s="353"/>
    </row>
    <row r="142" customFormat="false" ht="15" hidden="false" customHeight="false" outlineLevel="0" collapsed="false">
      <c r="B142" s="536"/>
      <c r="C142" s="532"/>
      <c r="D142" s="532"/>
      <c r="E142" s="532"/>
      <c r="F142" s="533"/>
      <c r="G142" s="524"/>
      <c r="H142" s="529"/>
      <c r="I142" s="524"/>
      <c r="J142" s="524"/>
      <c r="K142" s="353"/>
      <c r="L142" s="353"/>
      <c r="M142" s="353"/>
      <c r="N142" s="353"/>
      <c r="O142" s="353"/>
      <c r="P142" s="353"/>
      <c r="Q142" s="353"/>
      <c r="R142" s="353"/>
      <c r="S142" s="353"/>
      <c r="T142" s="353"/>
      <c r="U142" s="353"/>
      <c r="V142" s="353"/>
      <c r="W142" s="353"/>
      <c r="X142" s="353"/>
    </row>
    <row r="143" customFormat="false" ht="15" hidden="false" customHeight="false" outlineLevel="0" collapsed="false">
      <c r="B143" s="536"/>
      <c r="C143" s="523"/>
      <c r="D143" s="523"/>
      <c r="E143" s="523"/>
      <c r="F143" s="524"/>
      <c r="G143" s="524"/>
      <c r="H143" s="529"/>
      <c r="I143" s="524"/>
      <c r="J143" s="524"/>
      <c r="K143" s="353"/>
      <c r="L143" s="353"/>
      <c r="M143" s="353"/>
      <c r="N143" s="353"/>
      <c r="O143" s="353"/>
      <c r="P143" s="353"/>
      <c r="Q143" s="353"/>
      <c r="R143" s="353"/>
      <c r="S143" s="353"/>
      <c r="T143" s="353"/>
      <c r="U143" s="353"/>
      <c r="V143" s="353"/>
      <c r="W143" s="353"/>
      <c r="X143" s="353"/>
    </row>
    <row r="144" customFormat="false" ht="15" hidden="false" customHeight="false" outlineLevel="0" collapsed="false">
      <c r="B144" s="20"/>
      <c r="C144" s="532"/>
      <c r="D144" s="532"/>
      <c r="E144" s="532"/>
      <c r="F144" s="533"/>
      <c r="G144" s="537"/>
      <c r="H144" s="538"/>
      <c r="I144" s="537"/>
      <c r="J144" s="537"/>
      <c r="K144" s="353"/>
      <c r="L144" s="353"/>
      <c r="M144" s="353"/>
      <c r="N144" s="353"/>
      <c r="O144" s="353"/>
      <c r="P144" s="353"/>
      <c r="Q144" s="353"/>
      <c r="R144" s="353"/>
      <c r="S144" s="353"/>
      <c r="T144" s="353"/>
      <c r="U144" s="353"/>
      <c r="V144" s="353"/>
      <c r="W144" s="353"/>
      <c r="X144" s="353"/>
    </row>
    <row r="145" customFormat="false" ht="14.25" hidden="false" customHeight="false" outlineLevel="0" collapsed="false">
      <c r="B145" s="20"/>
      <c r="C145" s="532"/>
      <c r="D145" s="532"/>
      <c r="E145" s="532"/>
      <c r="F145" s="533"/>
      <c r="G145" s="533"/>
      <c r="H145" s="534"/>
      <c r="I145" s="533"/>
      <c r="J145" s="533"/>
      <c r="K145" s="353"/>
      <c r="L145" s="353"/>
      <c r="M145" s="353"/>
      <c r="N145" s="353"/>
      <c r="O145" s="353"/>
      <c r="P145" s="353"/>
      <c r="Q145" s="353"/>
      <c r="R145" s="353"/>
      <c r="S145" s="353"/>
      <c r="T145" s="353"/>
      <c r="U145" s="353"/>
      <c r="V145" s="353"/>
      <c r="W145" s="353"/>
      <c r="X145" s="353"/>
    </row>
    <row r="146" customFormat="false" ht="14.25" hidden="false" customHeight="false" outlineLevel="0" collapsed="false">
      <c r="B146" s="20"/>
      <c r="C146" s="532"/>
      <c r="D146" s="532"/>
      <c r="E146" s="532"/>
      <c r="F146" s="533"/>
      <c r="G146" s="533"/>
      <c r="H146" s="534"/>
      <c r="I146" s="533"/>
      <c r="J146" s="533"/>
      <c r="K146" s="353"/>
      <c r="L146" s="353"/>
      <c r="M146" s="353"/>
      <c r="N146" s="353"/>
      <c r="O146" s="353"/>
      <c r="P146" s="353"/>
      <c r="Q146" s="353"/>
      <c r="R146" s="353"/>
      <c r="S146" s="353"/>
      <c r="T146" s="353"/>
      <c r="U146" s="353"/>
      <c r="V146" s="353"/>
      <c r="W146" s="353"/>
      <c r="X146" s="353"/>
    </row>
    <row r="147" customFormat="false" ht="14.25" hidden="false" customHeight="false" outlineLevel="0" collapsed="false">
      <c r="B147" s="20"/>
      <c r="C147" s="532"/>
      <c r="D147" s="532"/>
      <c r="E147" s="532"/>
      <c r="F147" s="533"/>
      <c r="G147" s="533"/>
      <c r="H147" s="534"/>
      <c r="I147" s="533"/>
      <c r="J147" s="533"/>
    </row>
    <row r="148" customFormat="false" ht="14.25" hidden="false" customHeight="false" outlineLevel="0" collapsed="false">
      <c r="B148" s="20"/>
      <c r="C148" s="532"/>
      <c r="D148" s="532"/>
      <c r="E148" s="532"/>
      <c r="F148" s="533"/>
      <c r="G148" s="533"/>
      <c r="H148" s="534"/>
      <c r="I148" s="533"/>
      <c r="J148" s="533"/>
    </row>
    <row r="149" customFormat="false" ht="14.25" hidden="false" customHeight="false" outlineLevel="0" collapsed="false">
      <c r="B149" s="20"/>
      <c r="C149" s="532"/>
      <c r="D149" s="532"/>
      <c r="E149" s="532"/>
      <c r="F149" s="533"/>
      <c r="G149" s="533"/>
      <c r="H149" s="534"/>
      <c r="I149" s="533"/>
      <c r="J149" s="533"/>
    </row>
    <row r="150" customFormat="false" ht="14.25" hidden="false" customHeight="false" outlineLevel="0" collapsed="false">
      <c r="B150" s="20"/>
      <c r="C150" s="532"/>
      <c r="D150" s="532"/>
      <c r="E150" s="532"/>
      <c r="F150" s="533"/>
      <c r="G150" s="533"/>
      <c r="H150" s="534"/>
      <c r="I150" s="533"/>
      <c r="J150" s="533"/>
    </row>
    <row r="151" customFormat="false" ht="14.25" hidden="false" customHeight="false" outlineLevel="0" collapsed="false">
      <c r="B151" s="20"/>
      <c r="C151" s="532"/>
      <c r="D151" s="532"/>
      <c r="E151" s="532"/>
      <c r="F151" s="533"/>
      <c r="G151" s="533"/>
      <c r="H151" s="534"/>
      <c r="I151" s="533"/>
      <c r="J151" s="533"/>
    </row>
    <row r="152" customFormat="false" ht="14.25" hidden="false" customHeight="false" outlineLevel="0" collapsed="false">
      <c r="B152" s="20"/>
      <c r="C152" s="532"/>
      <c r="D152" s="532"/>
      <c r="E152" s="532"/>
      <c r="F152" s="533"/>
      <c r="G152" s="533"/>
      <c r="H152" s="534"/>
      <c r="I152" s="533"/>
      <c r="J152" s="533"/>
    </row>
    <row r="153" customFormat="false" ht="14.25" hidden="false" customHeight="false" outlineLevel="0" collapsed="false">
      <c r="B153" s="20"/>
      <c r="C153" s="532"/>
      <c r="D153" s="532"/>
      <c r="E153" s="532"/>
      <c r="F153" s="533"/>
      <c r="G153" s="533"/>
      <c r="H153" s="534"/>
      <c r="I153" s="533"/>
      <c r="J153" s="533"/>
    </row>
    <row r="154" customFormat="false" ht="14.25" hidden="false" customHeight="false" outlineLevel="0" collapsed="false">
      <c r="B154" s="20"/>
      <c r="C154" s="532"/>
      <c r="D154" s="532"/>
      <c r="E154" s="532"/>
      <c r="F154" s="533"/>
      <c r="G154" s="533"/>
      <c r="H154" s="534"/>
      <c r="I154" s="533"/>
      <c r="J154" s="533"/>
    </row>
    <row r="155" customFormat="false" ht="14.25" hidden="false" customHeight="false" outlineLevel="0" collapsed="false">
      <c r="B155" s="20"/>
      <c r="C155" s="532"/>
      <c r="D155" s="532"/>
      <c r="E155" s="532"/>
      <c r="F155" s="533"/>
      <c r="G155" s="533"/>
      <c r="H155" s="534"/>
      <c r="I155" s="533"/>
      <c r="J155" s="533"/>
    </row>
    <row r="156" customFormat="false" ht="14.25" hidden="false" customHeight="false" outlineLevel="0" collapsed="false">
      <c r="B156" s="20"/>
      <c r="C156" s="532"/>
      <c r="D156" s="532"/>
      <c r="E156" s="532"/>
      <c r="F156" s="533"/>
      <c r="G156" s="533"/>
      <c r="H156" s="534"/>
      <c r="I156" s="533"/>
      <c r="J156" s="533"/>
    </row>
    <row r="157" customFormat="false" ht="14.25" hidden="false" customHeight="false" outlineLevel="0" collapsed="false">
      <c r="B157" s="20"/>
      <c r="C157" s="532"/>
      <c r="D157" s="532"/>
      <c r="E157" s="532"/>
      <c r="F157" s="533"/>
      <c r="G157" s="533"/>
      <c r="H157" s="534"/>
      <c r="I157" s="533"/>
      <c r="J157" s="533"/>
    </row>
    <row r="158" customFormat="false" ht="14.25" hidden="false" customHeight="false" outlineLevel="0" collapsed="false">
      <c r="B158" s="20"/>
      <c r="C158" s="532"/>
      <c r="D158" s="532"/>
      <c r="E158" s="532"/>
      <c r="F158" s="533"/>
      <c r="G158" s="533"/>
      <c r="H158" s="534"/>
      <c r="I158" s="533"/>
      <c r="J158" s="533"/>
    </row>
    <row r="159" customFormat="false" ht="14.25" hidden="false" customHeight="false" outlineLevel="0" collapsed="false">
      <c r="B159" s="20"/>
      <c r="C159" s="532"/>
      <c r="D159" s="532"/>
      <c r="E159" s="532"/>
      <c r="F159" s="533"/>
      <c r="G159" s="533"/>
      <c r="H159" s="534"/>
      <c r="I159" s="533"/>
      <c r="J159" s="533"/>
    </row>
    <row r="160" customFormat="false" ht="14.25" hidden="false" customHeight="false" outlineLevel="0" collapsed="false">
      <c r="B160" s="20"/>
      <c r="C160" s="532"/>
      <c r="D160" s="532"/>
      <c r="E160" s="532"/>
      <c r="F160" s="533"/>
      <c r="G160" s="533"/>
      <c r="H160" s="534"/>
      <c r="I160" s="533"/>
      <c r="J160" s="533"/>
    </row>
    <row r="161" customFormat="false" ht="14.25" hidden="false" customHeight="false" outlineLevel="0" collapsed="false">
      <c r="B161" s="20"/>
      <c r="C161" s="532"/>
      <c r="D161" s="532"/>
      <c r="E161" s="532"/>
      <c r="F161" s="533"/>
      <c r="G161" s="533"/>
      <c r="H161" s="534"/>
      <c r="I161" s="533"/>
      <c r="J161" s="533"/>
    </row>
    <row r="162" customFormat="false" ht="14.25" hidden="false" customHeight="false" outlineLevel="0" collapsed="false">
      <c r="B162" s="20"/>
      <c r="C162" s="532"/>
      <c r="D162" s="532"/>
      <c r="E162" s="532"/>
      <c r="F162" s="533"/>
      <c r="G162" s="533"/>
      <c r="H162" s="534"/>
      <c r="I162" s="533"/>
      <c r="J162" s="533"/>
    </row>
    <row r="163" customFormat="false" ht="14.25" hidden="false" customHeight="false" outlineLevel="0" collapsed="false">
      <c r="B163" s="20"/>
      <c r="C163" s="532"/>
      <c r="D163" s="532"/>
      <c r="E163" s="532"/>
      <c r="F163" s="533"/>
      <c r="G163" s="533"/>
      <c r="H163" s="534"/>
      <c r="I163" s="533"/>
      <c r="J163" s="533"/>
    </row>
    <row r="164" customFormat="false" ht="14.25" hidden="false" customHeight="false" outlineLevel="0" collapsed="false">
      <c r="B164" s="20"/>
      <c r="C164" s="532"/>
      <c r="D164" s="532"/>
      <c r="E164" s="532"/>
      <c r="F164" s="533"/>
      <c r="G164" s="533"/>
      <c r="H164" s="534"/>
      <c r="I164" s="533"/>
      <c r="J164" s="533"/>
    </row>
    <row r="165" customFormat="false" ht="14.25" hidden="false" customHeight="false" outlineLevel="0" collapsed="false">
      <c r="B165" s="20"/>
      <c r="C165" s="532"/>
      <c r="D165" s="532"/>
      <c r="E165" s="532"/>
      <c r="F165" s="533"/>
      <c r="G165" s="533"/>
      <c r="H165" s="534"/>
      <c r="I165" s="533"/>
      <c r="J165" s="533"/>
    </row>
    <row r="166" customFormat="false" ht="14.25" hidden="false" customHeight="false" outlineLevel="0" collapsed="false">
      <c r="B166" s="20"/>
      <c r="C166" s="532"/>
      <c r="D166" s="532"/>
      <c r="E166" s="532"/>
      <c r="F166" s="533"/>
      <c r="G166" s="533"/>
      <c r="H166" s="534"/>
      <c r="I166" s="533"/>
      <c r="J166" s="533"/>
    </row>
    <row r="167" customFormat="false" ht="14.25" hidden="false" customHeight="false" outlineLevel="0" collapsed="false">
      <c r="B167" s="20"/>
      <c r="C167" s="532"/>
      <c r="D167" s="532"/>
      <c r="E167" s="532"/>
      <c r="F167" s="533"/>
      <c r="G167" s="533"/>
      <c r="H167" s="534"/>
      <c r="I167" s="533"/>
      <c r="J167" s="533"/>
    </row>
    <row r="168" customFormat="false" ht="14.25" hidden="false" customHeight="false" outlineLevel="0" collapsed="false">
      <c r="B168" s="20"/>
      <c r="C168" s="532"/>
      <c r="D168" s="532"/>
      <c r="E168" s="532"/>
      <c r="F168" s="533"/>
      <c r="G168" s="533"/>
      <c r="H168" s="534"/>
      <c r="I168" s="533"/>
      <c r="J168" s="533"/>
    </row>
    <row r="169" customFormat="false" ht="14.25" hidden="false" customHeight="false" outlineLevel="0" collapsed="false">
      <c r="B169" s="20"/>
      <c r="C169" s="532"/>
      <c r="D169" s="532"/>
      <c r="E169" s="532"/>
      <c r="F169" s="533"/>
      <c r="G169" s="533"/>
      <c r="H169" s="534"/>
      <c r="I169" s="533"/>
      <c r="J169" s="533"/>
    </row>
    <row r="170" customFormat="false" ht="14.25" hidden="false" customHeight="false" outlineLevel="0" collapsed="false">
      <c r="B170" s="20"/>
      <c r="C170" s="532"/>
      <c r="D170" s="532"/>
      <c r="E170" s="532"/>
      <c r="F170" s="533"/>
      <c r="G170" s="533"/>
      <c r="H170" s="534"/>
      <c r="I170" s="533"/>
      <c r="J170" s="533"/>
    </row>
    <row r="171" customFormat="false" ht="14.25" hidden="false" customHeight="false" outlineLevel="0" collapsed="false">
      <c r="B171" s="20"/>
      <c r="C171" s="532"/>
      <c r="D171" s="532"/>
      <c r="E171" s="532"/>
      <c r="F171" s="533"/>
      <c r="G171" s="533"/>
      <c r="H171" s="534"/>
      <c r="I171" s="533"/>
      <c r="J171" s="533"/>
    </row>
    <row r="172" customFormat="false" ht="14.25" hidden="false" customHeight="false" outlineLevel="0" collapsed="false">
      <c r="B172" s="20"/>
      <c r="C172" s="532"/>
      <c r="D172" s="532"/>
      <c r="E172" s="532"/>
      <c r="F172" s="533"/>
      <c r="G172" s="533"/>
      <c r="H172" s="534"/>
      <c r="I172" s="533"/>
      <c r="J172" s="533"/>
    </row>
    <row r="173" customFormat="false" ht="14.25" hidden="false" customHeight="false" outlineLevel="0" collapsed="false">
      <c r="B173" s="20"/>
      <c r="C173" s="532"/>
      <c r="D173" s="532"/>
      <c r="E173" s="532"/>
      <c r="F173" s="533"/>
      <c r="G173" s="533"/>
      <c r="H173" s="534"/>
      <c r="I173" s="533"/>
      <c r="J173" s="533"/>
    </row>
    <row r="174" customFormat="false" ht="14.25" hidden="false" customHeight="false" outlineLevel="0" collapsed="false">
      <c r="B174" s="20"/>
      <c r="C174" s="532"/>
      <c r="D174" s="532"/>
      <c r="E174" s="532"/>
      <c r="F174" s="533"/>
      <c r="G174" s="533"/>
      <c r="H174" s="534"/>
      <c r="I174" s="533"/>
      <c r="J174" s="533"/>
    </row>
    <row r="175" customFormat="false" ht="14.25" hidden="false" customHeight="false" outlineLevel="0" collapsed="false">
      <c r="B175" s="20"/>
      <c r="C175" s="532"/>
      <c r="D175" s="532"/>
      <c r="E175" s="532"/>
      <c r="F175" s="533"/>
      <c r="G175" s="533"/>
      <c r="H175" s="534"/>
      <c r="I175" s="533"/>
      <c r="J175" s="533"/>
    </row>
    <row r="176" customFormat="false" ht="14.25" hidden="false" customHeight="false" outlineLevel="0" collapsed="false">
      <c r="B176" s="20"/>
      <c r="C176" s="532"/>
      <c r="D176" s="532"/>
      <c r="E176" s="532"/>
      <c r="F176" s="533"/>
      <c r="G176" s="533"/>
      <c r="H176" s="534"/>
      <c r="I176" s="533"/>
      <c r="J176" s="533"/>
    </row>
    <row r="177" customFormat="false" ht="14.25" hidden="false" customHeight="false" outlineLevel="0" collapsed="false">
      <c r="B177" s="20"/>
      <c r="C177" s="532"/>
      <c r="D177" s="532"/>
      <c r="E177" s="532"/>
      <c r="F177" s="533"/>
      <c r="G177" s="533"/>
      <c r="H177" s="534"/>
      <c r="I177" s="533"/>
      <c r="J177" s="533"/>
    </row>
    <row r="178" customFormat="false" ht="14.25" hidden="false" customHeight="false" outlineLevel="0" collapsed="false">
      <c r="B178" s="20"/>
      <c r="C178" s="532"/>
      <c r="D178" s="532"/>
      <c r="E178" s="532"/>
      <c r="F178" s="533"/>
      <c r="G178" s="533"/>
      <c r="H178" s="534"/>
      <c r="I178" s="533"/>
      <c r="J178" s="533"/>
    </row>
    <row r="179" customFormat="false" ht="14.25" hidden="false" customHeight="false" outlineLevel="0" collapsed="false">
      <c r="B179" s="20"/>
      <c r="C179" s="532"/>
      <c r="D179" s="532"/>
      <c r="E179" s="532"/>
      <c r="F179" s="533"/>
      <c r="G179" s="533"/>
      <c r="H179" s="534"/>
      <c r="I179" s="533"/>
      <c r="J179" s="533"/>
    </row>
    <row r="180" customFormat="false" ht="14.25" hidden="false" customHeight="false" outlineLevel="0" collapsed="false">
      <c r="B180" s="20"/>
      <c r="C180" s="532"/>
      <c r="D180" s="532"/>
      <c r="E180" s="532"/>
      <c r="F180" s="533"/>
      <c r="G180" s="533"/>
      <c r="H180" s="534"/>
      <c r="I180" s="533"/>
      <c r="J180" s="533"/>
    </row>
    <row r="181" customFormat="false" ht="14.25" hidden="false" customHeight="false" outlineLevel="0" collapsed="false">
      <c r="B181" s="20"/>
      <c r="C181" s="532"/>
      <c r="D181" s="532"/>
      <c r="E181" s="532"/>
      <c r="F181" s="533"/>
      <c r="G181" s="533"/>
      <c r="H181" s="534"/>
      <c r="I181" s="533"/>
      <c r="J181" s="533"/>
    </row>
    <row r="182" customFormat="false" ht="14.25" hidden="false" customHeight="false" outlineLevel="0" collapsed="false">
      <c r="B182" s="20"/>
      <c r="C182" s="532"/>
      <c r="D182" s="532"/>
      <c r="E182" s="532"/>
      <c r="F182" s="533"/>
      <c r="G182" s="533"/>
      <c r="H182" s="534"/>
      <c r="I182" s="533"/>
      <c r="J182" s="533"/>
    </row>
    <row r="183" customFormat="false" ht="14.25" hidden="false" customHeight="false" outlineLevel="0" collapsed="false">
      <c r="B183" s="20"/>
      <c r="C183" s="532"/>
      <c r="D183" s="532"/>
      <c r="E183" s="532"/>
      <c r="F183" s="533"/>
      <c r="G183" s="533"/>
      <c r="H183" s="534"/>
      <c r="I183" s="533"/>
      <c r="J183" s="533"/>
    </row>
    <row r="184" customFormat="false" ht="14.25" hidden="false" customHeight="false" outlineLevel="0" collapsed="false">
      <c r="B184" s="20"/>
      <c r="C184" s="532"/>
      <c r="D184" s="532"/>
      <c r="E184" s="532"/>
      <c r="F184" s="533"/>
      <c r="G184" s="533"/>
      <c r="H184" s="534"/>
      <c r="I184" s="533"/>
      <c r="J184" s="533"/>
    </row>
    <row r="185" customFormat="false" ht="14.25" hidden="false" customHeight="false" outlineLevel="0" collapsed="false">
      <c r="B185" s="20"/>
      <c r="C185" s="532"/>
      <c r="D185" s="532"/>
      <c r="E185" s="532"/>
      <c r="F185" s="533"/>
      <c r="G185" s="533"/>
      <c r="H185" s="534"/>
      <c r="I185" s="533"/>
      <c r="J185" s="533"/>
    </row>
    <row r="186" customFormat="false" ht="14.25" hidden="false" customHeight="false" outlineLevel="0" collapsed="false">
      <c r="B186" s="20"/>
      <c r="C186" s="532"/>
      <c r="D186" s="532"/>
      <c r="E186" s="532"/>
      <c r="F186" s="533"/>
      <c r="G186" s="533"/>
      <c r="H186" s="534"/>
      <c r="I186" s="533"/>
      <c r="J186" s="533"/>
    </row>
    <row r="187" customFormat="false" ht="14.25" hidden="false" customHeight="false" outlineLevel="0" collapsed="false">
      <c r="B187" s="20"/>
      <c r="C187" s="532"/>
      <c r="D187" s="532"/>
      <c r="E187" s="532"/>
      <c r="F187" s="533"/>
      <c r="G187" s="533"/>
      <c r="H187" s="534"/>
      <c r="I187" s="533"/>
      <c r="J187" s="533"/>
    </row>
    <row r="188" customFormat="false" ht="14.25" hidden="false" customHeight="false" outlineLevel="0" collapsed="false">
      <c r="B188" s="20"/>
      <c r="C188" s="532"/>
      <c r="D188" s="532"/>
      <c r="E188" s="532"/>
      <c r="F188" s="533"/>
      <c r="G188" s="533"/>
      <c r="H188" s="534"/>
      <c r="I188" s="533"/>
      <c r="J188" s="533"/>
    </row>
    <row r="189" customFormat="false" ht="14.25" hidden="false" customHeight="false" outlineLevel="0" collapsed="false">
      <c r="B189" s="20"/>
      <c r="C189" s="532"/>
      <c r="D189" s="532"/>
      <c r="E189" s="532"/>
      <c r="F189" s="533"/>
      <c r="G189" s="533"/>
      <c r="H189" s="534"/>
      <c r="I189" s="533"/>
      <c r="J189" s="533"/>
    </row>
    <row r="190" customFormat="false" ht="14.25" hidden="false" customHeight="false" outlineLevel="0" collapsed="false">
      <c r="B190" s="20"/>
      <c r="C190" s="532"/>
      <c r="D190" s="532"/>
      <c r="E190" s="532"/>
      <c r="F190" s="533"/>
      <c r="G190" s="533"/>
      <c r="H190" s="534"/>
      <c r="I190" s="533"/>
      <c r="J190" s="533"/>
    </row>
    <row r="191" customFormat="false" ht="14.25" hidden="false" customHeight="false" outlineLevel="0" collapsed="false">
      <c r="B191" s="20"/>
      <c r="C191" s="532"/>
      <c r="D191" s="532"/>
      <c r="E191" s="532"/>
      <c r="F191" s="533"/>
      <c r="G191" s="533"/>
      <c r="H191" s="534"/>
      <c r="I191" s="533"/>
      <c r="J191" s="533"/>
    </row>
    <row r="192" customFormat="false" ht="14.25" hidden="false" customHeight="false" outlineLevel="0" collapsed="false">
      <c r="B192" s="20"/>
      <c r="C192" s="532"/>
      <c r="D192" s="532"/>
      <c r="E192" s="532"/>
      <c r="F192" s="533"/>
      <c r="G192" s="533"/>
      <c r="H192" s="534"/>
      <c r="I192" s="533"/>
      <c r="J192" s="533"/>
    </row>
    <row r="193" customFormat="false" ht="14.25" hidden="false" customHeight="false" outlineLevel="0" collapsed="false">
      <c r="B193" s="20"/>
      <c r="C193" s="532"/>
      <c r="D193" s="532"/>
      <c r="E193" s="532"/>
      <c r="F193" s="533"/>
      <c r="G193" s="533"/>
      <c r="H193" s="534"/>
      <c r="I193" s="533"/>
      <c r="J193" s="533"/>
    </row>
    <row r="194" customFormat="false" ht="14.25" hidden="false" customHeight="false" outlineLevel="0" collapsed="false">
      <c r="B194" s="20"/>
      <c r="C194" s="532"/>
      <c r="D194" s="532"/>
      <c r="E194" s="532"/>
      <c r="F194" s="533"/>
      <c r="G194" s="533"/>
      <c r="H194" s="534"/>
      <c r="I194" s="533"/>
      <c r="J194" s="533"/>
    </row>
    <row r="195" customFormat="false" ht="14.25" hidden="false" customHeight="false" outlineLevel="0" collapsed="false">
      <c r="B195" s="20"/>
      <c r="C195" s="532"/>
      <c r="D195" s="532"/>
      <c r="E195" s="532"/>
      <c r="F195" s="533"/>
      <c r="G195" s="533"/>
      <c r="H195" s="534"/>
      <c r="I195" s="533"/>
      <c r="J195" s="533"/>
    </row>
    <row r="196" customFormat="false" ht="14.25" hidden="false" customHeight="false" outlineLevel="0" collapsed="false">
      <c r="B196" s="20"/>
      <c r="C196" s="532"/>
      <c r="D196" s="532"/>
      <c r="E196" s="532"/>
      <c r="F196" s="533"/>
      <c r="G196" s="533"/>
      <c r="H196" s="534"/>
      <c r="I196" s="533"/>
      <c r="J196" s="533"/>
    </row>
    <row r="197" customFormat="false" ht="14.25" hidden="false" customHeight="false" outlineLevel="0" collapsed="false">
      <c r="B197" s="20"/>
      <c r="C197" s="532"/>
      <c r="D197" s="532"/>
      <c r="E197" s="532"/>
      <c r="F197" s="533"/>
      <c r="G197" s="533"/>
      <c r="H197" s="534"/>
      <c r="I197" s="533"/>
      <c r="J197" s="533"/>
    </row>
    <row r="198" customFormat="false" ht="14.25" hidden="false" customHeight="false" outlineLevel="0" collapsed="false">
      <c r="B198" s="20"/>
      <c r="C198" s="532"/>
      <c r="D198" s="532"/>
      <c r="E198" s="532"/>
      <c r="F198" s="533"/>
      <c r="G198" s="533"/>
      <c r="H198" s="534"/>
      <c r="I198" s="533"/>
      <c r="J198" s="533"/>
    </row>
    <row r="199" customFormat="false" ht="14.25" hidden="false" customHeight="false" outlineLevel="0" collapsed="false">
      <c r="B199" s="20"/>
      <c r="C199" s="532"/>
      <c r="D199" s="532"/>
      <c r="E199" s="532"/>
      <c r="F199" s="533"/>
      <c r="G199" s="533"/>
      <c r="H199" s="534"/>
      <c r="I199" s="533"/>
      <c r="J199" s="533"/>
    </row>
    <row r="200" customFormat="false" ht="14.25" hidden="false" customHeight="false" outlineLevel="0" collapsed="false">
      <c r="B200" s="20"/>
      <c r="C200" s="532"/>
      <c r="D200" s="532"/>
      <c r="E200" s="532"/>
      <c r="F200" s="533"/>
      <c r="G200" s="533"/>
      <c r="H200" s="534"/>
      <c r="I200" s="533"/>
      <c r="J200" s="533"/>
    </row>
    <row r="201" customFormat="false" ht="14.25" hidden="false" customHeight="false" outlineLevel="0" collapsed="false">
      <c r="B201" s="20"/>
      <c r="C201" s="532"/>
      <c r="D201" s="532"/>
      <c r="E201" s="532"/>
      <c r="F201" s="533"/>
      <c r="G201" s="533"/>
      <c r="H201" s="534"/>
      <c r="I201" s="533"/>
      <c r="J201" s="533"/>
    </row>
    <row r="202" customFormat="false" ht="14.25" hidden="false" customHeight="false" outlineLevel="0" collapsed="false">
      <c r="B202" s="20"/>
      <c r="C202" s="532"/>
      <c r="D202" s="532"/>
      <c r="E202" s="532"/>
      <c r="F202" s="533"/>
      <c r="G202" s="533"/>
      <c r="H202" s="534"/>
      <c r="I202" s="533"/>
      <c r="J202" s="533"/>
    </row>
    <row r="203" customFormat="false" ht="14.25" hidden="false" customHeight="false" outlineLevel="0" collapsed="false">
      <c r="B203" s="20"/>
      <c r="C203" s="532"/>
      <c r="D203" s="532"/>
      <c r="E203" s="532"/>
      <c r="F203" s="533"/>
      <c r="G203" s="533"/>
      <c r="H203" s="534"/>
      <c r="I203" s="533"/>
      <c r="J203" s="533"/>
    </row>
    <row r="204" customFormat="false" ht="14.25" hidden="false" customHeight="false" outlineLevel="0" collapsed="false">
      <c r="B204" s="20"/>
      <c r="C204" s="532"/>
      <c r="D204" s="532"/>
      <c r="E204" s="532"/>
      <c r="F204" s="533"/>
      <c r="G204" s="533"/>
      <c r="H204" s="534"/>
      <c r="I204" s="533"/>
      <c r="J204" s="533"/>
    </row>
    <row r="205" customFormat="false" ht="14.25" hidden="false" customHeight="false" outlineLevel="0" collapsed="false">
      <c r="B205" s="20"/>
      <c r="C205" s="532"/>
      <c r="D205" s="532"/>
      <c r="E205" s="532"/>
      <c r="F205" s="533"/>
      <c r="G205" s="533"/>
      <c r="H205" s="534"/>
      <c r="I205" s="533"/>
      <c r="J205" s="533"/>
    </row>
    <row r="206" customFormat="false" ht="14.25" hidden="false" customHeight="false" outlineLevel="0" collapsed="false">
      <c r="B206" s="20"/>
      <c r="C206" s="532"/>
      <c r="D206" s="532"/>
      <c r="E206" s="532"/>
      <c r="F206" s="533"/>
      <c r="G206" s="533"/>
      <c r="H206" s="534"/>
      <c r="I206" s="533"/>
      <c r="J206" s="533"/>
    </row>
    <row r="207" customFormat="false" ht="14.25" hidden="false" customHeight="false" outlineLevel="0" collapsed="false">
      <c r="B207" s="20"/>
      <c r="C207" s="532"/>
      <c r="D207" s="532"/>
      <c r="E207" s="532"/>
      <c r="F207" s="533"/>
      <c r="G207" s="533"/>
      <c r="H207" s="534"/>
      <c r="I207" s="533"/>
      <c r="J207" s="533"/>
    </row>
    <row r="208" customFormat="false" ht="14.25" hidden="false" customHeight="false" outlineLevel="0" collapsed="false">
      <c r="B208" s="20"/>
      <c r="C208" s="532"/>
      <c r="D208" s="532"/>
      <c r="E208" s="532"/>
      <c r="F208" s="533"/>
      <c r="G208" s="533"/>
      <c r="H208" s="534"/>
      <c r="I208" s="533"/>
      <c r="J208" s="533"/>
    </row>
    <row r="209" customFormat="false" ht="14.25" hidden="false" customHeight="false" outlineLevel="0" collapsed="false">
      <c r="B209" s="20"/>
      <c r="C209" s="532"/>
      <c r="D209" s="532"/>
      <c r="E209" s="532"/>
      <c r="F209" s="533"/>
      <c r="G209" s="533"/>
      <c r="H209" s="534"/>
      <c r="I209" s="533"/>
      <c r="J209" s="533"/>
    </row>
    <row r="210" customFormat="false" ht="14.25" hidden="false" customHeight="false" outlineLevel="0" collapsed="false">
      <c r="B210" s="20"/>
      <c r="C210" s="532"/>
      <c r="D210" s="532"/>
      <c r="E210" s="532"/>
      <c r="F210" s="533"/>
      <c r="G210" s="533"/>
      <c r="H210" s="534"/>
      <c r="I210" s="533"/>
      <c r="J210" s="533"/>
    </row>
    <row r="211" customFormat="false" ht="14.25" hidden="false" customHeight="false" outlineLevel="0" collapsed="false">
      <c r="B211" s="20"/>
      <c r="C211" s="532"/>
      <c r="D211" s="532"/>
      <c r="E211" s="532"/>
      <c r="F211" s="533"/>
      <c r="G211" s="533"/>
      <c r="H211" s="534"/>
      <c r="I211" s="533"/>
      <c r="J211" s="533"/>
    </row>
    <row r="212" customFormat="false" ht="14.25" hidden="false" customHeight="false" outlineLevel="0" collapsed="false">
      <c r="B212" s="20"/>
      <c r="C212" s="532"/>
      <c r="D212" s="532"/>
      <c r="E212" s="532"/>
      <c r="F212" s="533"/>
      <c r="G212" s="533"/>
      <c r="H212" s="534"/>
      <c r="I212" s="533"/>
      <c r="J212" s="533"/>
    </row>
    <row r="213" customFormat="false" ht="14.25" hidden="false" customHeight="false" outlineLevel="0" collapsed="false">
      <c r="B213" s="20"/>
      <c r="C213" s="532"/>
      <c r="D213" s="532"/>
      <c r="E213" s="532"/>
      <c r="F213" s="533"/>
      <c r="G213" s="533"/>
      <c r="H213" s="534"/>
      <c r="I213" s="533"/>
      <c r="J213" s="533"/>
    </row>
    <row r="214" customFormat="false" ht="14.25" hidden="false" customHeight="false" outlineLevel="0" collapsed="false">
      <c r="B214" s="20"/>
      <c r="C214" s="532"/>
      <c r="D214" s="532"/>
      <c r="E214" s="532"/>
      <c r="F214" s="533"/>
      <c r="G214" s="533"/>
      <c r="H214" s="534"/>
      <c r="I214" s="533"/>
      <c r="J214" s="533"/>
    </row>
    <row r="215" customFormat="false" ht="14.25" hidden="false" customHeight="false" outlineLevel="0" collapsed="false">
      <c r="B215" s="20"/>
      <c r="C215" s="532"/>
      <c r="D215" s="532"/>
      <c r="E215" s="532"/>
      <c r="F215" s="533"/>
      <c r="G215" s="533"/>
      <c r="H215" s="534"/>
      <c r="I215" s="533"/>
      <c r="J215" s="533"/>
    </row>
    <row r="216" customFormat="false" ht="14.25" hidden="false" customHeight="false" outlineLevel="0" collapsed="false">
      <c r="B216" s="20"/>
      <c r="C216" s="532"/>
      <c r="D216" s="532"/>
      <c r="E216" s="532"/>
      <c r="F216" s="533"/>
      <c r="G216" s="533"/>
      <c r="H216" s="534"/>
      <c r="I216" s="533"/>
      <c r="J216" s="533"/>
    </row>
    <row r="217" customFormat="false" ht="14.25" hidden="false" customHeight="false" outlineLevel="0" collapsed="false">
      <c r="B217" s="20"/>
      <c r="C217" s="532"/>
      <c r="D217" s="532"/>
      <c r="E217" s="532"/>
      <c r="F217" s="533"/>
      <c r="G217" s="533"/>
      <c r="H217" s="534"/>
      <c r="I217" s="533"/>
      <c r="J217" s="533"/>
    </row>
    <row r="218" customFormat="false" ht="14.25" hidden="false" customHeight="false" outlineLevel="0" collapsed="false">
      <c r="B218" s="20"/>
      <c r="C218" s="532"/>
      <c r="D218" s="532"/>
      <c r="E218" s="532"/>
      <c r="F218" s="533"/>
      <c r="G218" s="533"/>
      <c r="H218" s="534"/>
      <c r="I218" s="533"/>
      <c r="J218" s="533"/>
    </row>
    <row r="219" customFormat="false" ht="14.25" hidden="false" customHeight="false" outlineLevel="0" collapsed="false">
      <c r="B219" s="20"/>
      <c r="C219" s="532"/>
      <c r="D219" s="532"/>
      <c r="E219" s="532"/>
      <c r="F219" s="533"/>
      <c r="G219" s="533"/>
      <c r="H219" s="534"/>
      <c r="I219" s="533"/>
      <c r="J219" s="533"/>
    </row>
    <row r="220" customFormat="false" ht="14.25" hidden="false" customHeight="false" outlineLevel="0" collapsed="false">
      <c r="B220" s="20"/>
      <c r="C220" s="532"/>
      <c r="D220" s="532"/>
      <c r="E220" s="532"/>
      <c r="F220" s="533"/>
      <c r="G220" s="533"/>
      <c r="H220" s="534"/>
      <c r="I220" s="533"/>
      <c r="J220" s="533"/>
    </row>
    <row r="221" customFormat="false" ht="14.25" hidden="false" customHeight="false" outlineLevel="0" collapsed="false">
      <c r="B221" s="20"/>
      <c r="C221" s="532"/>
      <c r="D221" s="532"/>
      <c r="E221" s="532"/>
      <c r="F221" s="533"/>
      <c r="G221" s="533"/>
      <c r="H221" s="534"/>
      <c r="I221" s="533"/>
      <c r="J221" s="533"/>
    </row>
    <row r="222" customFormat="false" ht="14.25" hidden="false" customHeight="false" outlineLevel="0" collapsed="false">
      <c r="B222" s="20"/>
      <c r="C222" s="532"/>
      <c r="D222" s="532"/>
      <c r="E222" s="532"/>
      <c r="F222" s="533"/>
      <c r="G222" s="533"/>
      <c r="H222" s="534"/>
      <c r="I222" s="533"/>
      <c r="J222" s="533"/>
    </row>
    <row r="223" customFormat="false" ht="14.25" hidden="false" customHeight="false" outlineLevel="0" collapsed="false">
      <c r="B223" s="20"/>
      <c r="C223" s="532"/>
      <c r="D223" s="532"/>
      <c r="E223" s="532"/>
      <c r="F223" s="533"/>
      <c r="G223" s="533"/>
      <c r="H223" s="534"/>
      <c r="I223" s="533"/>
      <c r="J223" s="533"/>
    </row>
    <row r="224" customFormat="false" ht="14.25" hidden="false" customHeight="false" outlineLevel="0" collapsed="false">
      <c r="B224" s="20"/>
      <c r="C224" s="532"/>
      <c r="D224" s="532"/>
      <c r="E224" s="532"/>
      <c r="F224" s="533"/>
      <c r="G224" s="533"/>
      <c r="H224" s="534"/>
      <c r="I224" s="533"/>
      <c r="J224" s="533"/>
    </row>
    <row r="225" customFormat="false" ht="14.25" hidden="false" customHeight="false" outlineLevel="0" collapsed="false">
      <c r="B225" s="20"/>
      <c r="C225" s="532"/>
      <c r="D225" s="532"/>
      <c r="E225" s="532"/>
      <c r="F225" s="533"/>
      <c r="G225" s="533"/>
      <c r="H225" s="534"/>
      <c r="I225" s="533"/>
      <c r="J225" s="533"/>
    </row>
    <row r="226" customFormat="false" ht="14.25" hidden="false" customHeight="false" outlineLevel="0" collapsed="false">
      <c r="B226" s="20"/>
      <c r="C226" s="532"/>
      <c r="D226" s="532"/>
      <c r="E226" s="532"/>
      <c r="F226" s="533"/>
      <c r="G226" s="533"/>
      <c r="H226" s="534"/>
      <c r="I226" s="533"/>
      <c r="J226" s="533"/>
    </row>
    <row r="227" customFormat="false" ht="14.25" hidden="false" customHeight="false" outlineLevel="0" collapsed="false">
      <c r="B227" s="20"/>
      <c r="C227" s="532"/>
      <c r="D227" s="532"/>
      <c r="E227" s="532"/>
      <c r="F227" s="533"/>
      <c r="G227" s="533"/>
      <c r="H227" s="534"/>
      <c r="I227" s="533"/>
      <c r="J227" s="533"/>
    </row>
    <row r="228" customFormat="false" ht="14.25" hidden="false" customHeight="false" outlineLevel="0" collapsed="false">
      <c r="B228" s="20"/>
      <c r="C228" s="532"/>
      <c r="D228" s="532"/>
      <c r="E228" s="532"/>
      <c r="F228" s="533"/>
      <c r="G228" s="533"/>
      <c r="H228" s="534"/>
      <c r="I228" s="533"/>
      <c r="J228" s="533"/>
    </row>
    <row r="229" customFormat="false" ht="14.25" hidden="false" customHeight="false" outlineLevel="0" collapsed="false">
      <c r="B229" s="20"/>
      <c r="C229" s="532"/>
      <c r="D229" s="532"/>
      <c r="E229" s="532"/>
      <c r="F229" s="533"/>
      <c r="G229" s="533"/>
      <c r="H229" s="534"/>
      <c r="I229" s="533"/>
      <c r="J229" s="533"/>
    </row>
    <row r="230" customFormat="false" ht="14.25" hidden="false" customHeight="false" outlineLevel="0" collapsed="false">
      <c r="B230" s="20"/>
      <c r="C230" s="532"/>
      <c r="D230" s="532"/>
      <c r="E230" s="532"/>
      <c r="F230" s="533"/>
      <c r="G230" s="533"/>
      <c r="H230" s="534"/>
      <c r="I230" s="533"/>
      <c r="J230" s="533"/>
    </row>
    <row r="231" customFormat="false" ht="14.25" hidden="false" customHeight="false" outlineLevel="0" collapsed="false">
      <c r="B231" s="20"/>
      <c r="C231" s="532"/>
      <c r="D231" s="532"/>
      <c r="E231" s="532"/>
      <c r="F231" s="533"/>
      <c r="G231" s="533"/>
      <c r="H231" s="534"/>
      <c r="I231" s="533"/>
      <c r="J231" s="533"/>
    </row>
    <row r="232" customFormat="false" ht="14.25" hidden="false" customHeight="false" outlineLevel="0" collapsed="false">
      <c r="B232" s="20"/>
      <c r="C232" s="532"/>
      <c r="D232" s="532"/>
      <c r="E232" s="532"/>
      <c r="F232" s="533"/>
      <c r="G232" s="533"/>
      <c r="H232" s="534"/>
      <c r="I232" s="533"/>
      <c r="J232" s="533"/>
    </row>
    <row r="233" customFormat="false" ht="14.25" hidden="false" customHeight="false" outlineLevel="0" collapsed="false">
      <c r="B233" s="20"/>
      <c r="C233" s="532"/>
      <c r="D233" s="532"/>
      <c r="E233" s="532"/>
      <c r="F233" s="533"/>
      <c r="G233" s="533"/>
      <c r="H233" s="534"/>
      <c r="I233" s="533"/>
      <c r="J233" s="533"/>
    </row>
    <row r="234" customFormat="false" ht="14.25" hidden="false" customHeight="false" outlineLevel="0" collapsed="false">
      <c r="B234" s="20"/>
      <c r="C234" s="532"/>
      <c r="D234" s="532"/>
      <c r="E234" s="532"/>
      <c r="F234" s="533"/>
      <c r="G234" s="533"/>
      <c r="H234" s="534"/>
      <c r="I234" s="533"/>
      <c r="J234" s="533"/>
    </row>
    <row r="235" customFormat="false" ht="14.25" hidden="false" customHeight="false" outlineLevel="0" collapsed="false">
      <c r="B235" s="20"/>
      <c r="C235" s="532"/>
      <c r="D235" s="532"/>
      <c r="E235" s="532"/>
      <c r="F235" s="533"/>
      <c r="G235" s="533"/>
      <c r="H235" s="534"/>
      <c r="I235" s="533"/>
      <c r="J235" s="533"/>
    </row>
    <row r="236" customFormat="false" ht="14.25" hidden="false" customHeight="false" outlineLevel="0" collapsed="false">
      <c r="B236" s="20"/>
      <c r="C236" s="532"/>
      <c r="D236" s="532"/>
      <c r="E236" s="532"/>
      <c r="F236" s="533"/>
      <c r="G236" s="533"/>
      <c r="H236" s="534"/>
      <c r="I236" s="533"/>
      <c r="J236" s="533"/>
    </row>
    <row r="237" customFormat="false" ht="14.25" hidden="false" customHeight="false" outlineLevel="0" collapsed="false">
      <c r="B237" s="20"/>
      <c r="C237" s="532"/>
      <c r="D237" s="532"/>
      <c r="E237" s="532"/>
      <c r="F237" s="533"/>
      <c r="G237" s="533"/>
      <c r="H237" s="534"/>
      <c r="I237" s="533"/>
      <c r="J237" s="533"/>
    </row>
    <row r="238" customFormat="false" ht="14.25" hidden="false" customHeight="false" outlineLevel="0" collapsed="false">
      <c r="B238" s="20"/>
      <c r="C238" s="532"/>
      <c r="D238" s="532"/>
      <c r="E238" s="532"/>
      <c r="F238" s="533"/>
      <c r="G238" s="533"/>
      <c r="H238" s="534"/>
      <c r="I238" s="533"/>
      <c r="J238" s="533"/>
    </row>
    <row r="239" customFormat="false" ht="14.25" hidden="false" customHeight="false" outlineLevel="0" collapsed="false">
      <c r="B239" s="20"/>
      <c r="C239" s="532"/>
      <c r="D239" s="532"/>
      <c r="E239" s="532"/>
      <c r="F239" s="533"/>
      <c r="G239" s="533"/>
      <c r="H239" s="534"/>
      <c r="I239" s="533"/>
      <c r="J239" s="533"/>
    </row>
    <row r="240" customFormat="false" ht="14.25" hidden="false" customHeight="false" outlineLevel="0" collapsed="false">
      <c r="B240" s="20"/>
      <c r="C240" s="532"/>
      <c r="D240" s="532"/>
      <c r="E240" s="532"/>
      <c r="F240" s="533"/>
      <c r="G240" s="533"/>
      <c r="H240" s="534"/>
      <c r="I240" s="533"/>
      <c r="J240" s="533"/>
    </row>
    <row r="241" customFormat="false" ht="14.25" hidden="false" customHeight="false" outlineLevel="0" collapsed="false">
      <c r="B241" s="20"/>
      <c r="C241" s="533"/>
      <c r="D241" s="533"/>
      <c r="E241" s="533"/>
      <c r="F241" s="533"/>
      <c r="G241" s="533"/>
      <c r="H241" s="534"/>
      <c r="I241" s="533"/>
      <c r="J241" s="533"/>
    </row>
    <row r="242" customFormat="false" ht="14.25" hidden="false" customHeight="false" outlineLevel="0" collapsed="false">
      <c r="B242" s="20"/>
      <c r="C242" s="533"/>
      <c r="D242" s="533"/>
      <c r="E242" s="533"/>
      <c r="F242" s="533"/>
      <c r="G242" s="533"/>
      <c r="H242" s="534"/>
      <c r="I242" s="533"/>
      <c r="J242" s="533"/>
    </row>
    <row r="243" customFormat="false" ht="14.25" hidden="false" customHeight="false" outlineLevel="0" collapsed="false">
      <c r="B243" s="20"/>
      <c r="C243" s="533"/>
      <c r="D243" s="533"/>
      <c r="E243" s="533"/>
      <c r="F243" s="533"/>
      <c r="G243" s="533"/>
      <c r="H243" s="534"/>
      <c r="I243" s="533"/>
      <c r="J243" s="533"/>
    </row>
    <row r="244" customFormat="false" ht="14.25" hidden="false" customHeight="false" outlineLevel="0" collapsed="false">
      <c r="B244" s="20"/>
      <c r="C244" s="533"/>
      <c r="D244" s="533"/>
      <c r="E244" s="533"/>
      <c r="F244" s="533"/>
      <c r="G244" s="533"/>
      <c r="H244" s="534"/>
      <c r="I244" s="533"/>
      <c r="J244" s="533"/>
    </row>
    <row r="245" customFormat="false" ht="14.25" hidden="false" customHeight="false" outlineLevel="0" collapsed="false">
      <c r="B245" s="20"/>
      <c r="C245" s="533"/>
      <c r="D245" s="533"/>
      <c r="E245" s="533"/>
      <c r="F245" s="533"/>
      <c r="G245" s="533"/>
      <c r="H245" s="534"/>
      <c r="I245" s="533"/>
      <c r="J245" s="533"/>
    </row>
    <row r="246" customFormat="false" ht="14.25" hidden="false" customHeight="false" outlineLevel="0" collapsed="false">
      <c r="B246" s="20"/>
      <c r="C246" s="533"/>
      <c r="D246" s="533"/>
      <c r="E246" s="533"/>
      <c r="F246" s="533"/>
      <c r="G246" s="533"/>
      <c r="H246" s="534"/>
      <c r="I246" s="533"/>
      <c r="J246" s="533"/>
    </row>
    <row r="247" customFormat="false" ht="14.25" hidden="false" customHeight="false" outlineLevel="0" collapsed="false">
      <c r="B247" s="20"/>
      <c r="C247" s="533"/>
      <c r="D247" s="533"/>
      <c r="E247" s="533"/>
      <c r="F247" s="533"/>
      <c r="G247" s="533"/>
      <c r="H247" s="534"/>
      <c r="I247" s="533"/>
      <c r="J247" s="533"/>
    </row>
    <row r="248" customFormat="false" ht="14.25" hidden="false" customHeight="false" outlineLevel="0" collapsed="false">
      <c r="B248" s="20"/>
      <c r="C248" s="533"/>
      <c r="D248" s="533"/>
      <c r="E248" s="533"/>
      <c r="F248" s="533"/>
      <c r="G248" s="533"/>
      <c r="H248" s="534"/>
      <c r="I248" s="533"/>
      <c r="J248" s="533"/>
    </row>
    <row r="249" customFormat="false" ht="14.25" hidden="false" customHeight="false" outlineLevel="0" collapsed="false">
      <c r="B249" s="20"/>
      <c r="C249" s="533"/>
      <c r="D249" s="533"/>
      <c r="E249" s="533"/>
      <c r="F249" s="533"/>
      <c r="G249" s="533"/>
      <c r="H249" s="534"/>
      <c r="I249" s="533"/>
      <c r="J249" s="533"/>
    </row>
    <row r="250" customFormat="false" ht="14.25" hidden="false" customHeight="false" outlineLevel="0" collapsed="false">
      <c r="B250" s="20"/>
      <c r="C250" s="533"/>
      <c r="D250" s="533"/>
      <c r="E250" s="533"/>
      <c r="F250" s="533"/>
      <c r="G250" s="533"/>
      <c r="H250" s="534"/>
      <c r="I250" s="533"/>
      <c r="J250" s="533"/>
    </row>
    <row r="251" customFormat="false" ht="14.25" hidden="false" customHeight="false" outlineLevel="0" collapsed="false">
      <c r="B251" s="20"/>
      <c r="C251" s="533"/>
      <c r="D251" s="533"/>
      <c r="E251" s="533"/>
      <c r="F251" s="533"/>
      <c r="G251" s="533"/>
      <c r="H251" s="534"/>
      <c r="I251" s="533"/>
      <c r="J251" s="533"/>
    </row>
    <row r="252" customFormat="false" ht="14.25" hidden="false" customHeight="false" outlineLevel="0" collapsed="false">
      <c r="B252" s="20"/>
      <c r="C252" s="533"/>
      <c r="D252" s="533"/>
      <c r="E252" s="533"/>
      <c r="F252" s="533"/>
      <c r="G252" s="533"/>
      <c r="H252" s="534"/>
      <c r="I252" s="533"/>
      <c r="J252" s="533"/>
    </row>
    <row r="253" customFormat="false" ht="14.25" hidden="false" customHeight="false" outlineLevel="0" collapsed="false">
      <c r="B253" s="20"/>
      <c r="C253" s="531"/>
      <c r="D253" s="533"/>
      <c r="E253" s="533"/>
      <c r="F253" s="533"/>
      <c r="G253" s="533"/>
      <c r="H253" s="534"/>
      <c r="I253" s="533"/>
      <c r="J253" s="533"/>
    </row>
    <row r="254" customFormat="false" ht="14.25" hidden="false" customHeight="false" outlineLevel="0" collapsed="false">
      <c r="B254" s="20"/>
      <c r="C254" s="531"/>
      <c r="D254" s="533"/>
      <c r="E254" s="533"/>
      <c r="F254" s="533"/>
      <c r="G254" s="533"/>
      <c r="H254" s="534"/>
      <c r="I254" s="533"/>
      <c r="J254" s="533"/>
    </row>
    <row r="255" customFormat="false" ht="14.25" hidden="false" customHeight="false" outlineLevel="0" collapsed="false">
      <c r="B255" s="20"/>
      <c r="C255" s="531"/>
      <c r="D255" s="533"/>
      <c r="E255" s="533"/>
      <c r="F255" s="533"/>
      <c r="G255" s="533"/>
      <c r="H255" s="534"/>
      <c r="I255" s="533"/>
      <c r="J255" s="533"/>
    </row>
    <row r="256" customFormat="false" ht="14.25" hidden="false" customHeight="false" outlineLevel="0" collapsed="false">
      <c r="B256" s="20"/>
      <c r="C256" s="531"/>
      <c r="D256" s="533"/>
      <c r="E256" s="533"/>
      <c r="F256" s="533"/>
      <c r="G256" s="533"/>
      <c r="H256" s="534"/>
      <c r="I256" s="533"/>
      <c r="J256" s="533"/>
    </row>
    <row r="257" customFormat="false" ht="14.25" hidden="false" customHeight="false" outlineLevel="0" collapsed="false">
      <c r="B257" s="20"/>
      <c r="C257" s="531"/>
      <c r="D257" s="533"/>
      <c r="E257" s="533"/>
      <c r="F257" s="533"/>
      <c r="G257" s="533"/>
      <c r="H257" s="534"/>
      <c r="I257" s="533"/>
      <c r="J257" s="533"/>
    </row>
    <row r="258" customFormat="false" ht="14.25" hidden="false" customHeight="false" outlineLevel="0" collapsed="false">
      <c r="B258" s="20"/>
      <c r="C258" s="531"/>
      <c r="D258" s="533"/>
      <c r="E258" s="533"/>
      <c r="F258" s="533"/>
      <c r="G258" s="533"/>
      <c r="H258" s="534"/>
      <c r="I258" s="533"/>
      <c r="J258" s="533"/>
    </row>
    <row r="259" customFormat="false" ht="14.25" hidden="false" customHeight="false" outlineLevel="0" collapsed="false">
      <c r="B259" s="20"/>
      <c r="C259" s="531"/>
      <c r="D259" s="533"/>
      <c r="E259" s="533"/>
      <c r="F259" s="533"/>
      <c r="G259" s="533"/>
      <c r="H259" s="534"/>
      <c r="I259" s="533"/>
      <c r="J259" s="533"/>
    </row>
    <row r="260" customFormat="false" ht="14.25" hidden="false" customHeight="false" outlineLevel="0" collapsed="false">
      <c r="B260" s="20"/>
      <c r="C260" s="531"/>
      <c r="D260" s="533"/>
      <c r="E260" s="533"/>
      <c r="F260" s="533"/>
      <c r="G260" s="533"/>
      <c r="H260" s="534"/>
      <c r="I260" s="533"/>
      <c r="J260" s="533"/>
    </row>
    <row r="261" customFormat="false" ht="14.25" hidden="false" customHeight="false" outlineLevel="0" collapsed="false">
      <c r="B261" s="20"/>
      <c r="C261" s="531"/>
      <c r="D261" s="533"/>
      <c r="E261" s="533"/>
      <c r="F261" s="533"/>
      <c r="G261" s="533"/>
      <c r="H261" s="534"/>
      <c r="I261" s="533"/>
      <c r="J261" s="533"/>
    </row>
    <row r="262" customFormat="false" ht="14.25" hidden="false" customHeight="false" outlineLevel="0" collapsed="false">
      <c r="B262" s="20"/>
      <c r="C262" s="531"/>
      <c r="D262" s="533"/>
      <c r="E262" s="533"/>
      <c r="F262" s="533"/>
      <c r="G262" s="533"/>
      <c r="H262" s="534"/>
      <c r="I262" s="533"/>
      <c r="J262" s="533"/>
    </row>
    <row r="263" customFormat="false" ht="14.25" hidden="false" customHeight="false" outlineLevel="0" collapsed="false">
      <c r="B263" s="20"/>
      <c r="C263" s="531"/>
      <c r="D263" s="533"/>
      <c r="E263" s="533"/>
      <c r="F263" s="533"/>
      <c r="G263" s="533"/>
      <c r="H263" s="534"/>
      <c r="I263" s="533"/>
      <c r="J263" s="533"/>
    </row>
    <row r="264" customFormat="false" ht="14.25" hidden="false" customHeight="false" outlineLevel="0" collapsed="false">
      <c r="B264" s="20"/>
      <c r="C264" s="531"/>
      <c r="D264" s="533"/>
      <c r="E264" s="533"/>
      <c r="F264" s="533"/>
      <c r="G264" s="533"/>
      <c r="H264" s="534"/>
      <c r="I264" s="533"/>
      <c r="J264" s="533"/>
    </row>
    <row r="265" customFormat="false" ht="14.25" hidden="false" customHeight="false" outlineLevel="0" collapsed="false">
      <c r="B265" s="20"/>
      <c r="C265" s="531"/>
      <c r="D265" s="533"/>
      <c r="E265" s="533"/>
      <c r="F265" s="533"/>
      <c r="G265" s="533"/>
      <c r="H265" s="534"/>
      <c r="I265" s="533"/>
      <c r="J265" s="533"/>
    </row>
    <row r="266" customFormat="false" ht="14.25" hidden="false" customHeight="false" outlineLevel="0" collapsed="false">
      <c r="B266" s="20"/>
      <c r="C266" s="531"/>
      <c r="D266" s="533"/>
      <c r="E266" s="533"/>
      <c r="F266" s="533"/>
      <c r="G266" s="533"/>
      <c r="H266" s="534"/>
      <c r="I266" s="533"/>
      <c r="J266" s="533"/>
    </row>
    <row r="267" customFormat="false" ht="14.25" hidden="false" customHeight="false" outlineLevel="0" collapsed="false">
      <c r="B267" s="20"/>
      <c r="C267" s="531"/>
      <c r="D267" s="533"/>
      <c r="E267" s="533"/>
      <c r="F267" s="533"/>
      <c r="G267" s="533"/>
      <c r="H267" s="534"/>
      <c r="I267" s="533"/>
      <c r="J267" s="533"/>
    </row>
    <row r="268" customFormat="false" ht="14.25" hidden="false" customHeight="false" outlineLevel="0" collapsed="false">
      <c r="B268" s="20"/>
      <c r="C268" s="531"/>
      <c r="D268" s="533"/>
      <c r="E268" s="533"/>
      <c r="F268" s="533"/>
      <c r="G268" s="533"/>
      <c r="H268" s="534"/>
      <c r="I268" s="533"/>
      <c r="J268" s="533"/>
    </row>
    <row r="269" customFormat="false" ht="14.25" hidden="false" customHeight="false" outlineLevel="0" collapsed="false">
      <c r="B269" s="20"/>
      <c r="C269" s="531"/>
      <c r="D269" s="533"/>
      <c r="E269" s="533"/>
      <c r="F269" s="533"/>
      <c r="G269" s="533"/>
      <c r="H269" s="534"/>
      <c r="I269" s="533"/>
      <c r="J269" s="533"/>
    </row>
    <row r="270" customFormat="false" ht="14.25" hidden="false" customHeight="false" outlineLevel="0" collapsed="false">
      <c r="B270" s="20"/>
      <c r="C270" s="531"/>
      <c r="D270" s="533"/>
      <c r="E270" s="533"/>
      <c r="F270" s="533"/>
      <c r="G270" s="533"/>
      <c r="H270" s="534"/>
      <c r="I270" s="533"/>
      <c r="J270" s="533"/>
    </row>
    <row r="271" customFormat="false" ht="14.25" hidden="false" customHeight="false" outlineLevel="0" collapsed="false">
      <c r="B271" s="20"/>
      <c r="C271" s="531"/>
      <c r="D271" s="533"/>
      <c r="E271" s="533"/>
      <c r="F271" s="533"/>
      <c r="G271" s="533"/>
      <c r="H271" s="534"/>
      <c r="I271" s="533"/>
      <c r="J271" s="533"/>
    </row>
    <row r="272" customFormat="false" ht="14.25" hidden="false" customHeight="false" outlineLevel="0" collapsed="false">
      <c r="B272" s="20"/>
      <c r="C272" s="531"/>
      <c r="D272" s="533"/>
      <c r="E272" s="533"/>
      <c r="F272" s="533"/>
      <c r="G272" s="533"/>
      <c r="H272" s="534"/>
      <c r="I272" s="533"/>
      <c r="J272" s="533"/>
    </row>
    <row r="273" customFormat="false" ht="14.25" hidden="false" customHeight="false" outlineLevel="0" collapsed="false">
      <c r="B273" s="20"/>
      <c r="C273" s="531"/>
      <c r="D273" s="533"/>
      <c r="E273" s="533"/>
      <c r="F273" s="533"/>
      <c r="G273" s="533"/>
      <c r="H273" s="534"/>
      <c r="I273" s="533"/>
      <c r="J273" s="533"/>
    </row>
    <row r="274" customFormat="false" ht="14.25" hidden="false" customHeight="false" outlineLevel="0" collapsed="false">
      <c r="B274" s="20"/>
      <c r="C274" s="531"/>
      <c r="D274" s="533"/>
      <c r="E274" s="533"/>
      <c r="F274" s="533"/>
      <c r="G274" s="533"/>
      <c r="H274" s="534"/>
      <c r="I274" s="533"/>
      <c r="J274" s="533"/>
    </row>
    <row r="275" customFormat="false" ht="14.25" hidden="false" customHeight="false" outlineLevel="0" collapsed="false">
      <c r="B275" s="20"/>
      <c r="C275" s="531"/>
      <c r="D275" s="533"/>
      <c r="E275" s="533"/>
      <c r="F275" s="533"/>
      <c r="G275" s="533"/>
      <c r="H275" s="534"/>
      <c r="I275" s="533"/>
      <c r="J275" s="533"/>
    </row>
    <row r="276" customFormat="false" ht="14.25" hidden="false" customHeight="false" outlineLevel="0" collapsed="false">
      <c r="B276" s="20"/>
      <c r="C276" s="531"/>
      <c r="D276" s="533"/>
      <c r="E276" s="533"/>
      <c r="F276" s="533"/>
      <c r="G276" s="533"/>
      <c r="H276" s="534"/>
      <c r="I276" s="533"/>
      <c r="J276" s="533"/>
    </row>
    <row r="277" customFormat="false" ht="14.25" hidden="false" customHeight="false" outlineLevel="0" collapsed="false">
      <c r="B277" s="20"/>
      <c r="C277" s="531"/>
      <c r="D277" s="533"/>
      <c r="E277" s="533"/>
      <c r="F277" s="533"/>
      <c r="G277" s="533"/>
      <c r="H277" s="534"/>
      <c r="I277" s="533"/>
      <c r="J277" s="533"/>
    </row>
    <row r="278" customFormat="false" ht="14.25" hidden="false" customHeight="false" outlineLevel="0" collapsed="false">
      <c r="B278" s="20"/>
      <c r="C278" s="531"/>
      <c r="D278" s="533"/>
      <c r="E278" s="533"/>
      <c r="F278" s="533"/>
      <c r="G278" s="533"/>
      <c r="H278" s="534"/>
      <c r="I278" s="533"/>
      <c r="J278" s="533"/>
    </row>
    <row r="279" customFormat="false" ht="14.25" hidden="false" customHeight="false" outlineLevel="0" collapsed="false">
      <c r="B279" s="20"/>
      <c r="C279" s="531"/>
      <c r="D279" s="533"/>
      <c r="E279" s="533"/>
      <c r="F279" s="533"/>
      <c r="G279" s="533"/>
      <c r="H279" s="534"/>
      <c r="I279" s="533"/>
      <c r="J279" s="533"/>
    </row>
    <row r="280" customFormat="false" ht="14.25" hidden="false" customHeight="false" outlineLevel="0" collapsed="false">
      <c r="B280" s="20"/>
      <c r="C280" s="531"/>
      <c r="D280" s="533"/>
      <c r="E280" s="533"/>
      <c r="F280" s="533"/>
      <c r="G280" s="533"/>
      <c r="H280" s="534"/>
      <c r="I280" s="533"/>
      <c r="J280" s="533"/>
    </row>
    <row r="281" customFormat="false" ht="14.25" hidden="false" customHeight="false" outlineLevel="0" collapsed="false">
      <c r="B281" s="20"/>
      <c r="C281" s="531"/>
      <c r="D281" s="533"/>
      <c r="E281" s="533"/>
      <c r="F281" s="533"/>
      <c r="G281" s="533"/>
      <c r="H281" s="534"/>
      <c r="I281" s="533"/>
      <c r="J281" s="533"/>
    </row>
    <row r="282" customFormat="false" ht="14.25" hidden="false" customHeight="false" outlineLevel="0" collapsed="false">
      <c r="B282" s="20"/>
      <c r="C282" s="531"/>
      <c r="D282" s="533"/>
      <c r="E282" s="533"/>
      <c r="F282" s="533"/>
      <c r="G282" s="533"/>
      <c r="H282" s="534"/>
      <c r="I282" s="533"/>
      <c r="J282" s="533"/>
    </row>
    <row r="283" customFormat="false" ht="14.25" hidden="false" customHeight="false" outlineLevel="0" collapsed="false">
      <c r="B283" s="20"/>
      <c r="C283" s="531"/>
      <c r="D283" s="533"/>
      <c r="E283" s="533"/>
      <c r="F283" s="533"/>
      <c r="G283" s="533"/>
      <c r="H283" s="534"/>
      <c r="I283" s="533"/>
      <c r="J283" s="533"/>
    </row>
    <row r="284" customFormat="false" ht="14.25" hidden="false" customHeight="false" outlineLevel="0" collapsed="false">
      <c r="B284" s="20"/>
      <c r="C284" s="531"/>
      <c r="D284" s="533"/>
      <c r="E284" s="533"/>
      <c r="F284" s="533"/>
      <c r="G284" s="533"/>
      <c r="H284" s="534"/>
      <c r="I284" s="533"/>
      <c r="J284" s="533"/>
    </row>
    <row r="285" customFormat="false" ht="14.25" hidden="false" customHeight="false" outlineLevel="0" collapsed="false">
      <c r="B285" s="20"/>
      <c r="C285" s="531"/>
      <c r="D285" s="533"/>
      <c r="E285" s="533"/>
      <c r="F285" s="533"/>
      <c r="G285" s="533"/>
      <c r="H285" s="534"/>
      <c r="I285" s="533"/>
      <c r="J285" s="533"/>
    </row>
    <row r="286" customFormat="false" ht="14.25" hidden="false" customHeight="false" outlineLevel="0" collapsed="false">
      <c r="B286" s="20"/>
      <c r="C286" s="531"/>
      <c r="D286" s="533"/>
      <c r="E286" s="533"/>
      <c r="F286" s="533"/>
      <c r="G286" s="533"/>
      <c r="H286" s="534"/>
      <c r="I286" s="533"/>
      <c r="J286" s="533"/>
    </row>
    <row r="287" customFormat="false" ht="14.25" hidden="false" customHeight="false" outlineLevel="0" collapsed="false">
      <c r="B287" s="20"/>
      <c r="C287" s="531"/>
      <c r="D287" s="533"/>
      <c r="E287" s="533"/>
      <c r="F287" s="533"/>
      <c r="G287" s="533"/>
      <c r="H287" s="534"/>
      <c r="I287" s="533"/>
      <c r="J287" s="533"/>
    </row>
    <row r="288" customFormat="false" ht="14.25" hidden="false" customHeight="false" outlineLevel="0" collapsed="false">
      <c r="B288" s="20"/>
      <c r="C288" s="531"/>
      <c r="D288" s="533"/>
      <c r="E288" s="533"/>
      <c r="F288" s="533"/>
      <c r="G288" s="533"/>
      <c r="H288" s="534"/>
      <c r="I288" s="533"/>
      <c r="J288" s="533"/>
    </row>
    <row r="289" customFormat="false" ht="14.25" hidden="false" customHeight="false" outlineLevel="0" collapsed="false">
      <c r="B289" s="20"/>
      <c r="C289" s="531"/>
      <c r="D289" s="533"/>
      <c r="E289" s="533"/>
      <c r="F289" s="533"/>
      <c r="G289" s="533"/>
      <c r="H289" s="534"/>
      <c r="I289" s="533"/>
      <c r="J289" s="533"/>
    </row>
    <row r="290" customFormat="false" ht="14.25" hidden="false" customHeight="false" outlineLevel="0" collapsed="false">
      <c r="B290" s="20"/>
      <c r="C290" s="531"/>
      <c r="D290" s="533"/>
      <c r="E290" s="533"/>
      <c r="F290" s="533"/>
      <c r="G290" s="533"/>
      <c r="H290" s="534"/>
      <c r="I290" s="533"/>
      <c r="J290" s="533"/>
    </row>
    <row r="291" customFormat="false" ht="14.25" hidden="false" customHeight="false" outlineLevel="0" collapsed="false">
      <c r="B291" s="20"/>
      <c r="C291" s="531"/>
      <c r="D291" s="533"/>
      <c r="E291" s="533"/>
      <c r="F291" s="533"/>
      <c r="G291" s="533"/>
      <c r="H291" s="534"/>
      <c r="I291" s="533"/>
      <c r="J291" s="533"/>
    </row>
    <row r="292" customFormat="false" ht="14.25" hidden="false" customHeight="false" outlineLevel="0" collapsed="false">
      <c r="B292" s="20"/>
      <c r="C292" s="531"/>
      <c r="D292" s="533"/>
      <c r="E292" s="533"/>
      <c r="F292" s="533"/>
      <c r="G292" s="533"/>
      <c r="H292" s="534"/>
      <c r="I292" s="533"/>
      <c r="J292" s="533"/>
    </row>
    <row r="293" customFormat="false" ht="14.25" hidden="false" customHeight="false" outlineLevel="0" collapsed="false">
      <c r="B293" s="20"/>
      <c r="C293" s="531"/>
      <c r="D293" s="533"/>
      <c r="E293" s="533"/>
      <c r="F293" s="533"/>
      <c r="G293" s="533"/>
      <c r="H293" s="534"/>
      <c r="I293" s="533"/>
      <c r="J293" s="533"/>
    </row>
    <row r="294" customFormat="false" ht="14.25" hidden="false" customHeight="false" outlineLevel="0" collapsed="false">
      <c r="B294" s="20"/>
      <c r="C294" s="531"/>
      <c r="D294" s="533"/>
      <c r="E294" s="533"/>
      <c r="F294" s="533"/>
      <c r="G294" s="533"/>
      <c r="H294" s="534"/>
      <c r="I294" s="533"/>
      <c r="J294" s="533"/>
    </row>
    <row r="295" customFormat="false" ht="14.25" hidden="false" customHeight="false" outlineLevel="0" collapsed="false">
      <c r="B295" s="20"/>
      <c r="C295" s="531"/>
      <c r="D295" s="533"/>
      <c r="E295" s="533"/>
      <c r="F295" s="533"/>
      <c r="G295" s="533"/>
      <c r="H295" s="534"/>
      <c r="I295" s="533"/>
      <c r="J295" s="533"/>
    </row>
    <row r="296" customFormat="false" ht="14.25" hidden="false" customHeight="false" outlineLevel="0" collapsed="false">
      <c r="B296" s="20"/>
      <c r="C296" s="531"/>
      <c r="D296" s="533"/>
      <c r="E296" s="533"/>
      <c r="F296" s="533"/>
      <c r="G296" s="533"/>
      <c r="H296" s="534"/>
      <c r="I296" s="533"/>
      <c r="J296" s="533"/>
    </row>
    <row r="297" customFormat="false" ht="14.25" hidden="false" customHeight="false" outlineLevel="0" collapsed="false">
      <c r="B297" s="20"/>
      <c r="C297" s="531"/>
      <c r="D297" s="533"/>
      <c r="E297" s="533"/>
      <c r="F297" s="533"/>
      <c r="G297" s="533"/>
      <c r="H297" s="534"/>
      <c r="I297" s="533"/>
      <c r="J297" s="533"/>
    </row>
    <row r="298" customFormat="false" ht="14.25" hidden="false" customHeight="false" outlineLevel="0" collapsed="false">
      <c r="B298" s="20"/>
      <c r="C298" s="531"/>
      <c r="D298" s="533"/>
      <c r="E298" s="533"/>
      <c r="F298" s="533"/>
      <c r="G298" s="533"/>
      <c r="H298" s="534"/>
      <c r="I298" s="533"/>
      <c r="J298" s="533"/>
    </row>
    <row r="299" customFormat="false" ht="14.25" hidden="false" customHeight="false" outlineLevel="0" collapsed="false">
      <c r="B299" s="20"/>
      <c r="C299" s="531"/>
      <c r="D299" s="533"/>
      <c r="E299" s="533"/>
      <c r="F299" s="533"/>
      <c r="G299" s="533"/>
      <c r="H299" s="534"/>
      <c r="I299" s="533"/>
      <c r="J299" s="533"/>
    </row>
    <row r="300" customFormat="false" ht="14.25" hidden="false" customHeight="false" outlineLevel="0" collapsed="false">
      <c r="B300" s="20"/>
      <c r="C300" s="531"/>
      <c r="D300" s="533"/>
      <c r="E300" s="533"/>
      <c r="F300" s="533"/>
      <c r="G300" s="533"/>
      <c r="H300" s="534"/>
      <c r="I300" s="533"/>
      <c r="J300" s="533"/>
    </row>
    <row r="301" customFormat="false" ht="14.25" hidden="false" customHeight="false" outlineLevel="0" collapsed="false">
      <c r="B301" s="20"/>
      <c r="C301" s="531"/>
      <c r="D301" s="533"/>
      <c r="E301" s="533"/>
      <c r="F301" s="533"/>
      <c r="G301" s="533"/>
      <c r="H301" s="534"/>
      <c r="I301" s="533"/>
      <c r="J301" s="533"/>
    </row>
    <row r="302" customFormat="false" ht="14.25" hidden="false" customHeight="false" outlineLevel="0" collapsed="false">
      <c r="B302" s="20"/>
      <c r="C302" s="531"/>
      <c r="D302" s="533"/>
      <c r="E302" s="533"/>
      <c r="F302" s="533"/>
      <c r="G302" s="533"/>
      <c r="H302" s="534"/>
      <c r="I302" s="533"/>
      <c r="J302" s="533"/>
    </row>
    <row r="303" customFormat="false" ht="14.25" hidden="false" customHeight="false" outlineLevel="0" collapsed="false">
      <c r="B303" s="20"/>
      <c r="C303" s="531"/>
      <c r="D303" s="533"/>
      <c r="E303" s="533"/>
      <c r="F303" s="533"/>
      <c r="G303" s="533"/>
      <c r="H303" s="534"/>
      <c r="I303" s="533"/>
      <c r="J303" s="533"/>
    </row>
    <row r="304" customFormat="false" ht="14.25" hidden="false" customHeight="false" outlineLevel="0" collapsed="false">
      <c r="B304" s="20"/>
      <c r="C304" s="531"/>
      <c r="D304" s="533"/>
      <c r="E304" s="533"/>
      <c r="F304" s="533"/>
      <c r="G304" s="533"/>
      <c r="H304" s="534"/>
      <c r="I304" s="533"/>
      <c r="J304" s="533"/>
    </row>
    <row r="305" customFormat="false" ht="14.25" hidden="false" customHeight="false" outlineLevel="0" collapsed="false">
      <c r="B305" s="20"/>
      <c r="C305" s="531"/>
      <c r="D305" s="533"/>
      <c r="E305" s="533"/>
      <c r="F305" s="533"/>
      <c r="G305" s="533"/>
      <c r="H305" s="534"/>
      <c r="I305" s="533"/>
      <c r="J305" s="533"/>
    </row>
    <row r="306" customFormat="false" ht="14.25" hidden="false" customHeight="false" outlineLevel="0" collapsed="false">
      <c r="B306" s="20"/>
      <c r="C306" s="531"/>
      <c r="D306" s="533"/>
      <c r="E306" s="533"/>
      <c r="F306" s="533"/>
      <c r="G306" s="533"/>
      <c r="H306" s="534"/>
      <c r="I306" s="533"/>
      <c r="J306" s="533"/>
    </row>
    <row r="307" customFormat="false" ht="14.25" hidden="false" customHeight="false" outlineLevel="0" collapsed="false">
      <c r="B307" s="20"/>
      <c r="C307" s="531"/>
      <c r="D307" s="533"/>
      <c r="E307" s="533"/>
      <c r="F307" s="533"/>
      <c r="G307" s="533"/>
      <c r="H307" s="534"/>
      <c r="I307" s="533"/>
      <c r="J307" s="533"/>
    </row>
    <row r="308" customFormat="false" ht="14.25" hidden="false" customHeight="false" outlineLevel="0" collapsed="false">
      <c r="B308" s="20"/>
      <c r="C308" s="531"/>
      <c r="D308" s="533"/>
      <c r="E308" s="533"/>
      <c r="F308" s="533"/>
      <c r="G308" s="533"/>
      <c r="H308" s="534"/>
      <c r="I308" s="533"/>
      <c r="J308" s="533"/>
    </row>
    <row r="309" customFormat="false" ht="14.25" hidden="false" customHeight="false" outlineLevel="0" collapsed="false">
      <c r="B309" s="20"/>
      <c r="C309" s="531"/>
      <c r="D309" s="533"/>
      <c r="E309" s="533"/>
      <c r="F309" s="533"/>
      <c r="G309" s="533"/>
      <c r="H309" s="534"/>
      <c r="I309" s="533"/>
      <c r="J309" s="533"/>
    </row>
    <row r="310" customFormat="false" ht="14.25" hidden="false" customHeight="false" outlineLevel="0" collapsed="false">
      <c r="B310" s="20"/>
      <c r="C310" s="531"/>
      <c r="D310" s="533"/>
      <c r="E310" s="533"/>
      <c r="F310" s="533"/>
      <c r="G310" s="533"/>
      <c r="H310" s="534"/>
      <c r="I310" s="533"/>
      <c r="J310" s="533"/>
    </row>
    <row r="311" customFormat="false" ht="14.25" hidden="false" customHeight="false" outlineLevel="0" collapsed="false">
      <c r="B311" s="20"/>
      <c r="C311" s="531"/>
      <c r="D311" s="533"/>
      <c r="E311" s="533"/>
      <c r="F311" s="533"/>
      <c r="G311" s="533"/>
      <c r="H311" s="534"/>
      <c r="I311" s="533"/>
      <c r="J311" s="533"/>
    </row>
    <row r="312" customFormat="false" ht="14.25" hidden="false" customHeight="false" outlineLevel="0" collapsed="false">
      <c r="B312" s="20"/>
      <c r="C312" s="531"/>
      <c r="D312" s="533"/>
      <c r="E312" s="533"/>
      <c r="F312" s="533"/>
      <c r="G312" s="533"/>
      <c r="H312" s="534"/>
      <c r="I312" s="533"/>
      <c r="J312" s="533"/>
    </row>
    <row r="313" customFormat="false" ht="14.25" hidden="false" customHeight="false" outlineLevel="0" collapsed="false">
      <c r="B313" s="20"/>
      <c r="C313" s="531"/>
      <c r="D313" s="533"/>
      <c r="E313" s="533"/>
      <c r="F313" s="533"/>
      <c r="G313" s="533"/>
      <c r="H313" s="534"/>
      <c r="I313" s="533"/>
      <c r="J313" s="533"/>
    </row>
    <row r="314" customFormat="false" ht="14.25" hidden="false" customHeight="false" outlineLevel="0" collapsed="false">
      <c r="B314" s="20"/>
      <c r="C314" s="531"/>
      <c r="D314" s="533"/>
      <c r="E314" s="533"/>
      <c r="F314" s="533"/>
      <c r="G314" s="533"/>
      <c r="H314" s="534"/>
      <c r="I314" s="533"/>
      <c r="J314" s="533"/>
    </row>
    <row r="315" customFormat="false" ht="14.25" hidden="false" customHeight="false" outlineLevel="0" collapsed="false">
      <c r="B315" s="20"/>
      <c r="C315" s="531"/>
      <c r="D315" s="533"/>
      <c r="E315" s="533"/>
      <c r="F315" s="533"/>
      <c r="G315" s="533"/>
      <c r="H315" s="534"/>
      <c r="I315" s="533"/>
      <c r="J315" s="533"/>
    </row>
    <row r="316" customFormat="false" ht="14.25" hidden="false" customHeight="false" outlineLevel="0" collapsed="false">
      <c r="B316" s="20"/>
      <c r="C316" s="531"/>
      <c r="D316" s="533"/>
      <c r="E316" s="533"/>
      <c r="F316" s="533"/>
      <c r="G316" s="533"/>
      <c r="H316" s="534"/>
      <c r="I316" s="533"/>
      <c r="J316" s="533"/>
    </row>
    <row r="317" customFormat="false" ht="14.25" hidden="false" customHeight="false" outlineLevel="0" collapsed="false">
      <c r="B317" s="20"/>
      <c r="C317" s="531"/>
      <c r="D317" s="533"/>
      <c r="E317" s="533"/>
      <c r="F317" s="533"/>
      <c r="G317" s="533"/>
      <c r="H317" s="534"/>
      <c r="I317" s="533"/>
      <c r="J317" s="533"/>
    </row>
    <row r="318" customFormat="false" ht="14.25" hidden="false" customHeight="false" outlineLevel="0" collapsed="false">
      <c r="B318" s="20"/>
      <c r="C318" s="531"/>
      <c r="D318" s="533"/>
      <c r="E318" s="533"/>
      <c r="F318" s="533"/>
      <c r="G318" s="533"/>
      <c r="H318" s="534"/>
      <c r="I318" s="533"/>
      <c r="J318" s="533"/>
    </row>
    <row r="319" customFormat="false" ht="14.25" hidden="false" customHeight="false" outlineLevel="0" collapsed="false">
      <c r="B319" s="20"/>
      <c r="C319" s="531"/>
      <c r="D319" s="533"/>
      <c r="E319" s="533"/>
      <c r="F319" s="533"/>
      <c r="G319" s="533"/>
      <c r="H319" s="534"/>
      <c r="I319" s="533"/>
      <c r="J319" s="533"/>
    </row>
    <row r="320" customFormat="false" ht="14.25" hidden="false" customHeight="false" outlineLevel="0" collapsed="false">
      <c r="B320" s="20"/>
      <c r="C320" s="531"/>
      <c r="D320" s="533"/>
      <c r="E320" s="533"/>
      <c r="F320" s="533"/>
      <c r="G320" s="533"/>
      <c r="H320" s="534"/>
      <c r="I320" s="533"/>
      <c r="J320" s="533"/>
    </row>
    <row r="321" customFormat="false" ht="14.25" hidden="false" customHeight="false" outlineLevel="0" collapsed="false">
      <c r="B321" s="20"/>
      <c r="C321" s="531"/>
      <c r="D321" s="533"/>
      <c r="E321" s="533"/>
      <c r="F321" s="533"/>
      <c r="G321" s="533"/>
      <c r="H321" s="534"/>
      <c r="I321" s="533"/>
      <c r="J321" s="533"/>
    </row>
    <row r="322" customFormat="false" ht="14.25" hidden="false" customHeight="false" outlineLevel="0" collapsed="false">
      <c r="B322" s="20"/>
      <c r="C322" s="531"/>
      <c r="D322" s="533"/>
      <c r="E322" s="533"/>
      <c r="F322" s="533"/>
      <c r="G322" s="533"/>
      <c r="H322" s="534"/>
      <c r="I322" s="533"/>
      <c r="J322" s="533"/>
    </row>
    <row r="323" customFormat="false" ht="14.25" hidden="false" customHeight="false" outlineLevel="0" collapsed="false">
      <c r="B323" s="20"/>
      <c r="C323" s="531"/>
      <c r="D323" s="533"/>
      <c r="E323" s="533"/>
      <c r="F323" s="533"/>
      <c r="G323" s="533"/>
      <c r="H323" s="534"/>
      <c r="I323" s="533"/>
      <c r="J323" s="533"/>
    </row>
    <row r="324" customFormat="false" ht="14.25" hidden="false" customHeight="false" outlineLevel="0" collapsed="false">
      <c r="B324" s="20"/>
      <c r="C324" s="531"/>
      <c r="D324" s="533"/>
      <c r="E324" s="533"/>
      <c r="F324" s="533"/>
      <c r="G324" s="533"/>
      <c r="H324" s="534"/>
      <c r="I324" s="533"/>
      <c r="J324" s="533"/>
    </row>
    <row r="325" customFormat="false" ht="14.25" hidden="false" customHeight="false" outlineLevel="0" collapsed="false">
      <c r="B325" s="20"/>
      <c r="C325" s="531"/>
      <c r="D325" s="533"/>
      <c r="E325" s="533"/>
      <c r="F325" s="533"/>
      <c r="G325" s="533"/>
      <c r="H325" s="534"/>
      <c r="I325" s="533"/>
      <c r="J325" s="533"/>
    </row>
    <row r="326" customFormat="false" ht="14.25" hidden="false" customHeight="false" outlineLevel="0" collapsed="false">
      <c r="B326" s="20"/>
      <c r="C326" s="531"/>
      <c r="D326" s="533"/>
      <c r="E326" s="533"/>
      <c r="F326" s="533"/>
      <c r="G326" s="533"/>
      <c r="H326" s="534"/>
      <c r="I326" s="533"/>
      <c r="J326" s="533"/>
    </row>
    <row r="327" customFormat="false" ht="14.25" hidden="false" customHeight="false" outlineLevel="0" collapsed="false">
      <c r="B327" s="20"/>
      <c r="C327" s="531"/>
      <c r="D327" s="533"/>
      <c r="E327" s="533"/>
      <c r="F327" s="533"/>
      <c r="G327" s="533"/>
      <c r="H327" s="534"/>
      <c r="I327" s="533"/>
      <c r="J327" s="533"/>
    </row>
    <row r="328" customFormat="false" ht="14.25" hidden="false" customHeight="false" outlineLevel="0" collapsed="false">
      <c r="B328" s="20"/>
      <c r="C328" s="531"/>
      <c r="D328" s="533"/>
      <c r="E328" s="533"/>
      <c r="F328" s="533"/>
      <c r="G328" s="533"/>
      <c r="H328" s="534"/>
      <c r="I328" s="533"/>
      <c r="J328" s="533"/>
    </row>
    <row r="329" customFormat="false" ht="14.25" hidden="false" customHeight="false" outlineLevel="0" collapsed="false">
      <c r="B329" s="20"/>
      <c r="C329" s="531"/>
      <c r="D329" s="533"/>
      <c r="E329" s="533"/>
      <c r="F329" s="533"/>
      <c r="G329" s="533"/>
      <c r="H329" s="534"/>
      <c r="I329" s="533"/>
      <c r="J329" s="533"/>
    </row>
    <row r="330" customFormat="false" ht="14.25" hidden="false" customHeight="false" outlineLevel="0" collapsed="false">
      <c r="B330" s="20"/>
      <c r="C330" s="531"/>
      <c r="D330" s="533"/>
      <c r="E330" s="533"/>
      <c r="F330" s="533"/>
      <c r="G330" s="533"/>
      <c r="H330" s="534"/>
      <c r="I330" s="533"/>
      <c r="J330" s="533"/>
    </row>
    <row r="331" customFormat="false" ht="14.25" hidden="false" customHeight="false" outlineLevel="0" collapsed="false">
      <c r="B331" s="20"/>
      <c r="C331" s="531"/>
      <c r="D331" s="533"/>
      <c r="E331" s="533"/>
      <c r="F331" s="533"/>
      <c r="G331" s="533"/>
      <c r="H331" s="534"/>
      <c r="I331" s="533"/>
      <c r="J331" s="533"/>
    </row>
    <row r="332" customFormat="false" ht="14.25" hidden="false" customHeight="false" outlineLevel="0" collapsed="false">
      <c r="B332" s="20"/>
      <c r="C332" s="531"/>
      <c r="D332" s="533"/>
      <c r="E332" s="533"/>
      <c r="F332" s="533"/>
      <c r="G332" s="533"/>
      <c r="H332" s="534"/>
      <c r="I332" s="533"/>
      <c r="J332" s="533"/>
    </row>
    <row r="333" customFormat="false" ht="14.25" hidden="false" customHeight="false" outlineLevel="0" collapsed="false">
      <c r="B333" s="20"/>
      <c r="C333" s="531"/>
      <c r="D333" s="533"/>
      <c r="E333" s="533"/>
      <c r="F333" s="533"/>
      <c r="G333" s="533"/>
      <c r="H333" s="534"/>
      <c r="I333" s="533"/>
      <c r="J333" s="533"/>
    </row>
    <row r="334" customFormat="false" ht="14.25" hidden="false" customHeight="false" outlineLevel="0" collapsed="false">
      <c r="B334" s="20"/>
      <c r="C334" s="531"/>
      <c r="D334" s="533"/>
      <c r="E334" s="533"/>
      <c r="F334" s="533"/>
      <c r="G334" s="533"/>
      <c r="H334" s="534"/>
      <c r="I334" s="533"/>
      <c r="J334" s="533"/>
    </row>
    <row r="335" customFormat="false" ht="14.25" hidden="false" customHeight="false" outlineLevel="0" collapsed="false">
      <c r="B335" s="20"/>
      <c r="C335" s="531"/>
      <c r="D335" s="533"/>
      <c r="E335" s="533"/>
      <c r="F335" s="533"/>
      <c r="G335" s="533"/>
      <c r="H335" s="534"/>
      <c r="I335" s="533"/>
      <c r="J335" s="533"/>
    </row>
    <row r="336" customFormat="false" ht="14.25" hidden="false" customHeight="false" outlineLevel="0" collapsed="false">
      <c r="B336" s="20"/>
      <c r="C336" s="531"/>
      <c r="D336" s="533"/>
      <c r="E336" s="533"/>
      <c r="F336" s="533"/>
      <c r="G336" s="533"/>
      <c r="H336" s="534"/>
      <c r="I336" s="533"/>
      <c r="J336" s="533"/>
    </row>
    <row r="337" customFormat="false" ht="14.25" hidden="false" customHeight="false" outlineLevel="0" collapsed="false">
      <c r="B337" s="20"/>
      <c r="C337" s="531"/>
      <c r="D337" s="533"/>
      <c r="E337" s="533"/>
      <c r="F337" s="533"/>
      <c r="G337" s="533"/>
      <c r="H337" s="534"/>
      <c r="I337" s="533"/>
      <c r="J337" s="533"/>
    </row>
    <row r="338" customFormat="false" ht="14.25" hidden="false" customHeight="false" outlineLevel="0" collapsed="false">
      <c r="B338" s="20"/>
      <c r="C338" s="531"/>
      <c r="D338" s="533"/>
      <c r="E338" s="533"/>
      <c r="F338" s="533"/>
      <c r="G338" s="533"/>
      <c r="H338" s="534"/>
      <c r="I338" s="533"/>
      <c r="J338" s="533"/>
    </row>
    <row r="339" customFormat="false" ht="14.25" hidden="false" customHeight="false" outlineLevel="0" collapsed="false">
      <c r="B339" s="20"/>
      <c r="C339" s="531"/>
      <c r="D339" s="533"/>
      <c r="E339" s="533"/>
      <c r="F339" s="533"/>
      <c r="G339" s="533"/>
      <c r="H339" s="534"/>
      <c r="I339" s="533"/>
      <c r="J339" s="533"/>
    </row>
    <row r="340" customFormat="false" ht="14.25" hidden="false" customHeight="false" outlineLevel="0" collapsed="false">
      <c r="B340" s="20"/>
      <c r="C340" s="531"/>
      <c r="D340" s="533"/>
      <c r="E340" s="533"/>
      <c r="F340" s="533"/>
      <c r="G340" s="533"/>
      <c r="H340" s="534"/>
      <c r="I340" s="533"/>
      <c r="J340" s="533"/>
    </row>
    <row r="341" customFormat="false" ht="14.25" hidden="false" customHeight="false" outlineLevel="0" collapsed="false">
      <c r="B341" s="20"/>
      <c r="C341" s="531"/>
      <c r="D341" s="533"/>
      <c r="E341" s="533"/>
      <c r="F341" s="533"/>
      <c r="G341" s="533"/>
      <c r="H341" s="534"/>
      <c r="I341" s="533"/>
      <c r="J341" s="533"/>
    </row>
    <row r="342" customFormat="false" ht="14.25" hidden="false" customHeight="false" outlineLevel="0" collapsed="false">
      <c r="B342" s="20"/>
      <c r="C342" s="531"/>
      <c r="D342" s="533"/>
      <c r="E342" s="533"/>
      <c r="F342" s="533"/>
      <c r="G342" s="533"/>
      <c r="H342" s="534"/>
      <c r="I342" s="533"/>
      <c r="J342" s="533"/>
    </row>
    <row r="343" customFormat="false" ht="14.25" hidden="false" customHeight="false" outlineLevel="0" collapsed="false">
      <c r="B343" s="20"/>
      <c r="C343" s="531"/>
      <c r="D343" s="533"/>
      <c r="E343" s="533"/>
      <c r="F343" s="533"/>
      <c r="G343" s="533"/>
      <c r="H343" s="534"/>
      <c r="I343" s="533"/>
      <c r="J343" s="533"/>
    </row>
    <row r="344" customFormat="false" ht="14.25" hidden="false" customHeight="false" outlineLevel="0" collapsed="false">
      <c r="B344" s="20"/>
      <c r="C344" s="531"/>
      <c r="D344" s="533"/>
      <c r="E344" s="533"/>
      <c r="F344" s="533"/>
      <c r="G344" s="533"/>
      <c r="H344" s="534"/>
      <c r="I344" s="533"/>
      <c r="J344" s="533"/>
    </row>
    <row r="345" customFormat="false" ht="14.25" hidden="false" customHeight="false" outlineLevel="0" collapsed="false">
      <c r="B345" s="20"/>
      <c r="C345" s="531"/>
      <c r="D345" s="533"/>
      <c r="E345" s="533"/>
      <c r="F345" s="533"/>
      <c r="G345" s="533"/>
      <c r="H345" s="534"/>
      <c r="I345" s="533"/>
      <c r="J345" s="533"/>
    </row>
    <row r="346" customFormat="false" ht="14.25" hidden="false" customHeight="false" outlineLevel="0" collapsed="false">
      <c r="B346" s="20"/>
      <c r="C346" s="531"/>
      <c r="D346" s="533"/>
      <c r="E346" s="533"/>
      <c r="F346" s="533"/>
      <c r="G346" s="533"/>
      <c r="H346" s="534"/>
      <c r="I346" s="533"/>
      <c r="J346" s="533"/>
    </row>
    <row r="347" customFormat="false" ht="14.25" hidden="false" customHeight="false" outlineLevel="0" collapsed="false">
      <c r="B347" s="20"/>
      <c r="C347" s="531"/>
      <c r="D347" s="533"/>
      <c r="E347" s="533"/>
      <c r="F347" s="533"/>
      <c r="G347" s="533"/>
      <c r="H347" s="534"/>
      <c r="I347" s="533"/>
      <c r="J347" s="533"/>
    </row>
    <row r="348" customFormat="false" ht="14.25" hidden="false" customHeight="false" outlineLevel="0" collapsed="false">
      <c r="B348" s="20"/>
      <c r="C348" s="531"/>
      <c r="D348" s="533"/>
      <c r="E348" s="533"/>
      <c r="F348" s="533"/>
      <c r="G348" s="533"/>
      <c r="H348" s="534"/>
      <c r="I348" s="533"/>
      <c r="J348" s="533"/>
    </row>
    <row r="349" customFormat="false" ht="14.25" hidden="false" customHeight="false" outlineLevel="0" collapsed="false">
      <c r="B349" s="20"/>
      <c r="C349" s="531"/>
      <c r="D349" s="533"/>
      <c r="E349" s="533"/>
      <c r="F349" s="533"/>
      <c r="G349" s="533"/>
      <c r="H349" s="534"/>
      <c r="I349" s="533"/>
      <c r="J349" s="533"/>
    </row>
    <row r="350" customFormat="false" ht="14.25" hidden="false" customHeight="false" outlineLevel="0" collapsed="false">
      <c r="B350" s="20"/>
      <c r="C350" s="531"/>
      <c r="D350" s="533"/>
      <c r="E350" s="533"/>
      <c r="F350" s="533"/>
      <c r="G350" s="533"/>
      <c r="H350" s="534"/>
      <c r="I350" s="533"/>
      <c r="J350" s="533"/>
    </row>
    <row r="351" customFormat="false" ht="14.25" hidden="false" customHeight="false" outlineLevel="0" collapsed="false">
      <c r="B351" s="20"/>
      <c r="C351" s="531"/>
      <c r="D351" s="533"/>
      <c r="E351" s="533"/>
      <c r="F351" s="533"/>
      <c r="G351" s="533"/>
      <c r="H351" s="534"/>
      <c r="I351" s="533"/>
      <c r="J351" s="533"/>
    </row>
    <row r="352" customFormat="false" ht="14.25" hidden="false" customHeight="false" outlineLevel="0" collapsed="false">
      <c r="B352" s="20"/>
      <c r="C352" s="531"/>
      <c r="D352" s="533"/>
      <c r="E352" s="533"/>
      <c r="F352" s="533"/>
      <c r="G352" s="533"/>
      <c r="H352" s="534"/>
      <c r="I352" s="533"/>
      <c r="J352" s="533"/>
    </row>
    <row r="353" customFormat="false" ht="14.25" hidden="false" customHeight="false" outlineLevel="0" collapsed="false">
      <c r="B353" s="20"/>
      <c r="C353" s="531"/>
      <c r="D353" s="533"/>
      <c r="E353" s="533"/>
      <c r="F353" s="533"/>
      <c r="G353" s="533"/>
      <c r="H353" s="534"/>
      <c r="I353" s="533"/>
      <c r="J353" s="533"/>
    </row>
    <row r="354" customFormat="false" ht="14.25" hidden="false" customHeight="false" outlineLevel="0" collapsed="false">
      <c r="B354" s="20"/>
      <c r="C354" s="531"/>
      <c r="D354" s="533"/>
      <c r="E354" s="533"/>
      <c r="F354" s="533"/>
      <c r="G354" s="533"/>
      <c r="H354" s="534"/>
      <c r="I354" s="533"/>
      <c r="J354" s="533"/>
    </row>
    <row r="355" customFormat="false" ht="14.25" hidden="false" customHeight="false" outlineLevel="0" collapsed="false">
      <c r="B355" s="20"/>
      <c r="C355" s="531"/>
      <c r="D355" s="533"/>
      <c r="E355" s="533"/>
      <c r="F355" s="533"/>
      <c r="G355" s="533"/>
      <c r="H355" s="534"/>
      <c r="I355" s="533"/>
      <c r="J355" s="533"/>
    </row>
    <row r="356" customFormat="false" ht="14.25" hidden="false" customHeight="false" outlineLevel="0" collapsed="false">
      <c r="B356" s="20"/>
      <c r="C356" s="531"/>
      <c r="D356" s="533"/>
      <c r="E356" s="533"/>
      <c r="F356" s="533"/>
      <c r="G356" s="533"/>
      <c r="H356" s="534"/>
      <c r="I356" s="533"/>
      <c r="J356" s="533"/>
    </row>
    <row r="357" customFormat="false" ht="14.25" hidden="false" customHeight="false" outlineLevel="0" collapsed="false">
      <c r="B357" s="20"/>
      <c r="C357" s="531"/>
      <c r="D357" s="533"/>
      <c r="E357" s="533"/>
      <c r="F357" s="533"/>
      <c r="G357" s="533"/>
      <c r="H357" s="534"/>
      <c r="I357" s="533"/>
      <c r="J357" s="533"/>
    </row>
    <row r="358" customFormat="false" ht="14.25" hidden="false" customHeight="false" outlineLevel="0" collapsed="false">
      <c r="B358" s="20"/>
      <c r="C358" s="531"/>
      <c r="D358" s="533"/>
      <c r="E358" s="533"/>
      <c r="F358" s="533"/>
      <c r="G358" s="533"/>
      <c r="H358" s="534"/>
      <c r="I358" s="533"/>
      <c r="J358" s="533"/>
    </row>
    <row r="359" customFormat="false" ht="14.25" hidden="false" customHeight="false" outlineLevel="0" collapsed="false">
      <c r="B359" s="20"/>
      <c r="C359" s="531"/>
      <c r="D359" s="533"/>
      <c r="E359" s="533"/>
      <c r="F359" s="533"/>
      <c r="G359" s="533"/>
      <c r="H359" s="534"/>
      <c r="I359" s="533"/>
      <c r="J359" s="533"/>
    </row>
    <row r="360" customFormat="false" ht="14.25" hidden="false" customHeight="false" outlineLevel="0" collapsed="false">
      <c r="B360" s="20"/>
      <c r="C360" s="531"/>
      <c r="D360" s="533"/>
      <c r="E360" s="533"/>
      <c r="F360" s="533"/>
      <c r="G360" s="533"/>
      <c r="H360" s="534"/>
      <c r="I360" s="533"/>
      <c r="J360" s="533"/>
    </row>
    <row r="361" customFormat="false" ht="14.25" hidden="false" customHeight="false" outlineLevel="0" collapsed="false">
      <c r="B361" s="20"/>
      <c r="C361" s="531"/>
      <c r="D361" s="533"/>
      <c r="E361" s="533"/>
      <c r="F361" s="533"/>
      <c r="G361" s="533"/>
      <c r="H361" s="534"/>
      <c r="I361" s="533"/>
      <c r="J361" s="533"/>
    </row>
    <row r="362" customFormat="false" ht="14.25" hidden="false" customHeight="false" outlineLevel="0" collapsed="false">
      <c r="B362" s="20"/>
      <c r="C362" s="531"/>
      <c r="D362" s="533"/>
      <c r="E362" s="533"/>
      <c r="F362" s="533"/>
      <c r="G362" s="533"/>
      <c r="H362" s="534"/>
      <c r="I362" s="533"/>
      <c r="J362" s="533"/>
    </row>
    <row r="363" customFormat="false" ht="14.25" hidden="false" customHeight="false" outlineLevel="0" collapsed="false">
      <c r="B363" s="20"/>
      <c r="C363" s="531"/>
      <c r="D363" s="533"/>
      <c r="E363" s="533"/>
      <c r="F363" s="533"/>
      <c r="G363" s="533"/>
      <c r="H363" s="534"/>
      <c r="I363" s="533"/>
      <c r="J363" s="533"/>
    </row>
    <row r="364" customFormat="false" ht="14.25" hidden="false" customHeight="false" outlineLevel="0" collapsed="false">
      <c r="B364" s="20"/>
      <c r="C364" s="531"/>
      <c r="D364" s="533"/>
      <c r="E364" s="533"/>
      <c r="F364" s="533"/>
      <c r="G364" s="533"/>
      <c r="H364" s="534"/>
      <c r="I364" s="533"/>
      <c r="J364" s="533"/>
    </row>
    <row r="365" customFormat="false" ht="14.25" hidden="false" customHeight="false" outlineLevel="0" collapsed="false">
      <c r="B365" s="20"/>
      <c r="C365" s="531"/>
      <c r="D365" s="533"/>
      <c r="E365" s="533"/>
      <c r="F365" s="533"/>
      <c r="G365" s="533"/>
      <c r="H365" s="534"/>
      <c r="I365" s="533"/>
      <c r="J365" s="533"/>
    </row>
    <row r="366" customFormat="false" ht="14.25" hidden="false" customHeight="false" outlineLevel="0" collapsed="false">
      <c r="B366" s="20"/>
      <c r="C366" s="531"/>
      <c r="D366" s="533"/>
      <c r="E366" s="533"/>
      <c r="F366" s="533"/>
      <c r="G366" s="533"/>
      <c r="H366" s="534"/>
      <c r="I366" s="533"/>
      <c r="J366" s="533"/>
    </row>
    <row r="367" customFormat="false" ht="14.25" hidden="false" customHeight="false" outlineLevel="0" collapsed="false">
      <c r="B367" s="20"/>
      <c r="C367" s="531"/>
      <c r="D367" s="533"/>
      <c r="E367" s="533"/>
      <c r="F367" s="533"/>
      <c r="G367" s="533"/>
      <c r="H367" s="534"/>
      <c r="I367" s="533"/>
      <c r="J367" s="533"/>
    </row>
    <row r="368" customFormat="false" ht="14.25" hidden="false" customHeight="false" outlineLevel="0" collapsed="false">
      <c r="B368" s="20"/>
      <c r="C368" s="531"/>
      <c r="D368" s="533"/>
      <c r="E368" s="533"/>
      <c r="F368" s="533"/>
      <c r="G368" s="533"/>
      <c r="H368" s="534"/>
      <c r="I368" s="533"/>
      <c r="J368" s="533"/>
    </row>
    <row r="369" customFormat="false" ht="14.25" hidden="false" customHeight="false" outlineLevel="0" collapsed="false">
      <c r="B369" s="20"/>
      <c r="C369" s="531"/>
      <c r="D369" s="533"/>
      <c r="E369" s="533"/>
      <c r="F369" s="533"/>
      <c r="G369" s="533"/>
      <c r="H369" s="534"/>
      <c r="I369" s="533"/>
      <c r="J369" s="533"/>
    </row>
    <row r="370" customFormat="false" ht="14.25" hidden="false" customHeight="false" outlineLevel="0" collapsed="false">
      <c r="B370" s="20"/>
      <c r="C370" s="531"/>
      <c r="D370" s="533"/>
      <c r="E370" s="533"/>
      <c r="F370" s="533"/>
      <c r="G370" s="533"/>
      <c r="H370" s="534"/>
      <c r="I370" s="533"/>
      <c r="J370" s="533"/>
    </row>
    <row r="371" customFormat="false" ht="14.25" hidden="false" customHeight="false" outlineLevel="0" collapsed="false">
      <c r="B371" s="20"/>
      <c r="C371" s="531"/>
      <c r="D371" s="533"/>
      <c r="E371" s="533"/>
      <c r="F371" s="533"/>
      <c r="G371" s="533"/>
      <c r="H371" s="534"/>
      <c r="I371" s="533"/>
      <c r="J371" s="533"/>
    </row>
    <row r="372" customFormat="false" ht="14.25" hidden="false" customHeight="false" outlineLevel="0" collapsed="false">
      <c r="B372" s="20"/>
      <c r="C372" s="531"/>
      <c r="D372" s="533"/>
      <c r="E372" s="533"/>
      <c r="F372" s="533"/>
      <c r="G372" s="533"/>
      <c r="H372" s="534"/>
      <c r="I372" s="533"/>
      <c r="J372" s="533"/>
    </row>
    <row r="373" customFormat="false" ht="14.25" hidden="false" customHeight="false" outlineLevel="0" collapsed="false">
      <c r="B373" s="20"/>
      <c r="C373" s="531"/>
      <c r="D373" s="533"/>
      <c r="E373" s="533"/>
      <c r="F373" s="533"/>
      <c r="G373" s="533"/>
      <c r="H373" s="534"/>
      <c r="I373" s="533"/>
      <c r="J373" s="533"/>
    </row>
    <row r="374" customFormat="false" ht="14.25" hidden="false" customHeight="false" outlineLevel="0" collapsed="false">
      <c r="B374" s="20"/>
      <c r="C374" s="531"/>
      <c r="D374" s="533"/>
      <c r="E374" s="533"/>
      <c r="F374" s="533"/>
      <c r="G374" s="533"/>
      <c r="H374" s="534"/>
      <c r="I374" s="533"/>
      <c r="J374" s="533"/>
    </row>
    <row r="375" customFormat="false" ht="14.25" hidden="false" customHeight="false" outlineLevel="0" collapsed="false">
      <c r="B375" s="20"/>
      <c r="C375" s="531"/>
      <c r="D375" s="533"/>
      <c r="E375" s="533"/>
      <c r="F375" s="533"/>
      <c r="G375" s="533"/>
      <c r="H375" s="534"/>
      <c r="I375" s="533"/>
      <c r="J375" s="533"/>
    </row>
    <row r="376" customFormat="false" ht="14.25" hidden="false" customHeight="false" outlineLevel="0" collapsed="false">
      <c r="B376" s="20"/>
      <c r="C376" s="531"/>
      <c r="D376" s="533"/>
      <c r="E376" s="533"/>
      <c r="F376" s="533"/>
      <c r="G376" s="533"/>
      <c r="H376" s="534"/>
      <c r="I376" s="533"/>
      <c r="J376" s="533"/>
    </row>
    <row r="377" customFormat="false" ht="14.25" hidden="false" customHeight="false" outlineLevel="0" collapsed="false">
      <c r="B377" s="20"/>
      <c r="C377" s="531"/>
      <c r="D377" s="533"/>
      <c r="E377" s="533"/>
      <c r="F377" s="533"/>
      <c r="G377" s="533"/>
      <c r="H377" s="534"/>
      <c r="I377" s="533"/>
      <c r="J377" s="533"/>
    </row>
    <row r="378" customFormat="false" ht="14.25" hidden="false" customHeight="false" outlineLevel="0" collapsed="false">
      <c r="B378" s="20"/>
      <c r="C378" s="531"/>
      <c r="D378" s="533"/>
      <c r="E378" s="533"/>
      <c r="F378" s="533"/>
      <c r="G378" s="533"/>
      <c r="H378" s="534"/>
      <c r="I378" s="533"/>
      <c r="J378" s="533"/>
    </row>
    <row r="379" customFormat="false" ht="14.25" hidden="false" customHeight="false" outlineLevel="0" collapsed="false">
      <c r="B379" s="20"/>
      <c r="C379" s="531"/>
      <c r="D379" s="533"/>
      <c r="E379" s="533"/>
      <c r="F379" s="533"/>
      <c r="G379" s="533"/>
      <c r="H379" s="534"/>
      <c r="I379" s="533"/>
      <c r="J379" s="533"/>
    </row>
    <row r="380" customFormat="false" ht="14.25" hidden="false" customHeight="false" outlineLevel="0" collapsed="false">
      <c r="B380" s="20"/>
      <c r="C380" s="531"/>
      <c r="D380" s="533"/>
      <c r="E380" s="533"/>
      <c r="F380" s="533"/>
      <c r="G380" s="533"/>
      <c r="H380" s="534"/>
      <c r="I380" s="533"/>
      <c r="J380" s="533"/>
    </row>
    <row r="381" customFormat="false" ht="14.25" hidden="false" customHeight="false" outlineLevel="0" collapsed="false">
      <c r="B381" s="20"/>
      <c r="C381" s="531"/>
      <c r="D381" s="533"/>
      <c r="E381" s="533"/>
      <c r="F381" s="533"/>
      <c r="G381" s="533"/>
      <c r="H381" s="534"/>
      <c r="I381" s="533"/>
      <c r="J381" s="533"/>
    </row>
    <row r="382" customFormat="false" ht="14.25" hidden="false" customHeight="false" outlineLevel="0" collapsed="false">
      <c r="B382" s="20"/>
      <c r="C382" s="531"/>
      <c r="D382" s="533"/>
      <c r="E382" s="533"/>
      <c r="F382" s="533"/>
      <c r="G382" s="533"/>
      <c r="H382" s="534"/>
      <c r="I382" s="533"/>
      <c r="J382" s="533"/>
    </row>
    <row r="383" customFormat="false" ht="14.25" hidden="false" customHeight="false" outlineLevel="0" collapsed="false">
      <c r="B383" s="20"/>
      <c r="C383" s="531"/>
      <c r="D383" s="533"/>
      <c r="E383" s="533"/>
      <c r="F383" s="533"/>
      <c r="G383" s="533"/>
      <c r="H383" s="534"/>
      <c r="I383" s="533"/>
      <c r="J383" s="533"/>
    </row>
    <row r="384" customFormat="false" ht="14.25" hidden="false" customHeight="false" outlineLevel="0" collapsed="false">
      <c r="B384" s="20"/>
      <c r="C384" s="531"/>
      <c r="D384" s="533"/>
      <c r="E384" s="533"/>
      <c r="F384" s="533"/>
      <c r="G384" s="533"/>
      <c r="H384" s="534"/>
      <c r="I384" s="533"/>
      <c r="J384" s="533"/>
    </row>
    <row r="385" customFormat="false" ht="14.25" hidden="false" customHeight="false" outlineLevel="0" collapsed="false">
      <c r="B385" s="20"/>
      <c r="C385" s="531"/>
      <c r="D385" s="533"/>
      <c r="E385" s="533"/>
      <c r="F385" s="533"/>
      <c r="G385" s="533"/>
      <c r="H385" s="534"/>
      <c r="I385" s="533"/>
      <c r="J385" s="533"/>
    </row>
    <row r="386" customFormat="false" ht="14.25" hidden="false" customHeight="false" outlineLevel="0" collapsed="false">
      <c r="B386" s="20"/>
      <c r="C386" s="531"/>
      <c r="D386" s="533"/>
      <c r="E386" s="533"/>
      <c r="F386" s="533"/>
      <c r="G386" s="533"/>
      <c r="H386" s="534"/>
      <c r="I386" s="533"/>
      <c r="J386" s="533"/>
    </row>
    <row r="387" customFormat="false" ht="14.25" hidden="false" customHeight="false" outlineLevel="0" collapsed="false">
      <c r="B387" s="20"/>
      <c r="C387" s="531"/>
      <c r="D387" s="533"/>
      <c r="E387" s="533"/>
      <c r="F387" s="533"/>
      <c r="G387" s="533"/>
      <c r="H387" s="534"/>
      <c r="I387" s="533"/>
      <c r="J387" s="533"/>
    </row>
    <row r="388" customFormat="false" ht="14.25" hidden="false" customHeight="false" outlineLevel="0" collapsed="false">
      <c r="B388" s="20"/>
      <c r="C388" s="531"/>
      <c r="D388" s="533"/>
      <c r="E388" s="533"/>
      <c r="F388" s="533"/>
      <c r="G388" s="533"/>
      <c r="H388" s="534"/>
      <c r="I388" s="533"/>
      <c r="J388" s="533"/>
    </row>
    <row r="389" customFormat="false" ht="14.25" hidden="false" customHeight="false" outlineLevel="0" collapsed="false">
      <c r="B389" s="20"/>
      <c r="C389" s="531"/>
      <c r="D389" s="533"/>
      <c r="E389" s="533"/>
      <c r="F389" s="533"/>
      <c r="G389" s="533"/>
      <c r="H389" s="534"/>
      <c r="I389" s="533"/>
      <c r="J389" s="533"/>
    </row>
    <row r="390" customFormat="false" ht="14.25" hidden="false" customHeight="false" outlineLevel="0" collapsed="false">
      <c r="B390" s="20"/>
      <c r="C390" s="531"/>
      <c r="D390" s="533"/>
      <c r="E390" s="533"/>
      <c r="F390" s="533"/>
      <c r="G390" s="533"/>
      <c r="H390" s="534"/>
      <c r="I390" s="533"/>
      <c r="J390" s="533"/>
    </row>
    <row r="391" customFormat="false" ht="14.25" hidden="false" customHeight="false" outlineLevel="0" collapsed="false">
      <c r="B391" s="20"/>
      <c r="C391" s="531"/>
      <c r="D391" s="533"/>
      <c r="E391" s="533"/>
      <c r="F391" s="533"/>
      <c r="G391" s="533"/>
      <c r="H391" s="534"/>
      <c r="I391" s="533"/>
      <c r="J391" s="533"/>
    </row>
    <row r="392" customFormat="false" ht="14.25" hidden="false" customHeight="false" outlineLevel="0" collapsed="false">
      <c r="B392" s="20"/>
      <c r="C392" s="531"/>
      <c r="D392" s="533"/>
      <c r="E392" s="533"/>
      <c r="F392" s="533"/>
      <c r="G392" s="533"/>
      <c r="H392" s="534"/>
      <c r="I392" s="533"/>
      <c r="J392" s="533"/>
    </row>
    <row r="393" customFormat="false" ht="14.25" hidden="false" customHeight="false" outlineLevel="0" collapsed="false">
      <c r="B393" s="20"/>
      <c r="C393" s="531"/>
      <c r="D393" s="533"/>
      <c r="E393" s="533"/>
      <c r="F393" s="533"/>
      <c r="G393" s="533"/>
      <c r="H393" s="534"/>
      <c r="I393" s="533"/>
      <c r="J393" s="533"/>
    </row>
    <row r="394" customFormat="false" ht="14.25" hidden="false" customHeight="false" outlineLevel="0" collapsed="false">
      <c r="B394" s="20"/>
      <c r="C394" s="531"/>
      <c r="D394" s="533"/>
      <c r="E394" s="533"/>
      <c r="F394" s="533"/>
      <c r="G394" s="533"/>
      <c r="H394" s="534"/>
      <c r="I394" s="533"/>
      <c r="J394" s="533"/>
    </row>
    <row r="395" customFormat="false" ht="14.25" hidden="false" customHeight="false" outlineLevel="0" collapsed="false">
      <c r="B395" s="20"/>
      <c r="C395" s="531"/>
      <c r="D395" s="533"/>
      <c r="E395" s="533"/>
      <c r="F395" s="533"/>
      <c r="G395" s="533"/>
      <c r="H395" s="534"/>
      <c r="I395" s="533"/>
      <c r="J395" s="533"/>
    </row>
    <row r="396" customFormat="false" ht="14.25" hidden="false" customHeight="false" outlineLevel="0" collapsed="false">
      <c r="B396" s="20"/>
      <c r="C396" s="531"/>
      <c r="D396" s="533"/>
      <c r="E396" s="533"/>
      <c r="F396" s="533"/>
      <c r="G396" s="533"/>
      <c r="H396" s="534"/>
      <c r="I396" s="533"/>
      <c r="J396" s="533"/>
    </row>
    <row r="397" customFormat="false" ht="14.25" hidden="false" customHeight="false" outlineLevel="0" collapsed="false">
      <c r="B397" s="20"/>
      <c r="C397" s="531"/>
      <c r="D397" s="533"/>
      <c r="E397" s="533"/>
      <c r="F397" s="533"/>
      <c r="G397" s="533"/>
      <c r="H397" s="534"/>
      <c r="I397" s="533"/>
      <c r="J397" s="533"/>
    </row>
    <row r="398" customFormat="false" ht="14.25" hidden="false" customHeight="false" outlineLevel="0" collapsed="false">
      <c r="B398" s="20"/>
      <c r="C398" s="531"/>
      <c r="D398" s="533"/>
      <c r="E398" s="533"/>
      <c r="F398" s="533"/>
      <c r="G398" s="533"/>
      <c r="H398" s="534"/>
      <c r="I398" s="533"/>
      <c r="J398" s="533"/>
    </row>
    <row r="399" customFormat="false" ht="14.25" hidden="false" customHeight="false" outlineLevel="0" collapsed="false">
      <c r="B399" s="20"/>
      <c r="C399" s="531"/>
      <c r="D399" s="533"/>
      <c r="E399" s="533"/>
      <c r="F399" s="533"/>
      <c r="G399" s="533"/>
      <c r="H399" s="534"/>
      <c r="I399" s="533"/>
      <c r="J399" s="533"/>
    </row>
    <row r="400" customFormat="false" ht="14.25" hidden="false" customHeight="false" outlineLevel="0" collapsed="false">
      <c r="B400" s="20"/>
      <c r="C400" s="531"/>
      <c r="D400" s="533"/>
      <c r="E400" s="533"/>
      <c r="F400" s="533"/>
      <c r="G400" s="533"/>
      <c r="H400" s="534"/>
      <c r="I400" s="533"/>
      <c r="J400" s="533"/>
    </row>
    <row r="401" customFormat="false" ht="14.25" hidden="false" customHeight="false" outlineLevel="0" collapsed="false">
      <c r="B401" s="20"/>
      <c r="C401" s="531"/>
      <c r="D401" s="533"/>
      <c r="E401" s="533"/>
      <c r="F401" s="533"/>
      <c r="G401" s="533"/>
      <c r="H401" s="534"/>
      <c r="I401" s="533"/>
      <c r="J401" s="533"/>
    </row>
    <row r="402" customFormat="false" ht="14.25" hidden="false" customHeight="false" outlineLevel="0" collapsed="false">
      <c r="B402" s="20"/>
      <c r="C402" s="531"/>
      <c r="D402" s="533"/>
      <c r="E402" s="533"/>
      <c r="F402" s="533"/>
      <c r="G402" s="533"/>
      <c r="H402" s="534"/>
      <c r="I402" s="533"/>
      <c r="J402" s="533"/>
    </row>
    <row r="403" customFormat="false" ht="14.25" hidden="false" customHeight="false" outlineLevel="0" collapsed="false">
      <c r="B403" s="20"/>
      <c r="C403" s="531"/>
      <c r="D403" s="533"/>
      <c r="E403" s="533"/>
      <c r="F403" s="533"/>
      <c r="G403" s="533"/>
      <c r="H403" s="534"/>
      <c r="I403" s="533"/>
      <c r="J403" s="533"/>
    </row>
    <row r="404" customFormat="false" ht="14.25" hidden="false" customHeight="false" outlineLevel="0" collapsed="false">
      <c r="B404" s="20"/>
      <c r="C404" s="531"/>
      <c r="D404" s="533"/>
      <c r="E404" s="533"/>
      <c r="F404" s="533"/>
      <c r="G404" s="533"/>
      <c r="H404" s="534"/>
      <c r="I404" s="533"/>
      <c r="J404" s="533"/>
    </row>
    <row r="405" customFormat="false" ht="14.25" hidden="false" customHeight="false" outlineLevel="0" collapsed="false">
      <c r="B405" s="20"/>
      <c r="C405" s="531"/>
      <c r="D405" s="533"/>
      <c r="E405" s="533"/>
      <c r="F405" s="533"/>
      <c r="G405" s="533"/>
      <c r="H405" s="534"/>
      <c r="I405" s="533"/>
      <c r="J405" s="533"/>
    </row>
    <row r="406" customFormat="false" ht="14.25" hidden="false" customHeight="false" outlineLevel="0" collapsed="false">
      <c r="B406" s="20"/>
      <c r="C406" s="531"/>
      <c r="D406" s="533"/>
      <c r="E406" s="533"/>
      <c r="F406" s="533"/>
      <c r="G406" s="533"/>
      <c r="H406" s="534"/>
      <c r="I406" s="533"/>
      <c r="J406" s="533"/>
    </row>
    <row r="407" customFormat="false" ht="14.25" hidden="false" customHeight="false" outlineLevel="0" collapsed="false">
      <c r="B407" s="20"/>
      <c r="C407" s="531"/>
      <c r="D407" s="533"/>
      <c r="E407" s="533"/>
      <c r="F407" s="533"/>
      <c r="G407" s="533"/>
      <c r="H407" s="534"/>
      <c r="I407" s="533"/>
      <c r="J407" s="533"/>
    </row>
    <row r="408" customFormat="false" ht="14.25" hidden="false" customHeight="false" outlineLevel="0" collapsed="false">
      <c r="B408" s="20"/>
      <c r="C408" s="531"/>
      <c r="D408" s="533"/>
      <c r="E408" s="533"/>
      <c r="F408" s="533"/>
      <c r="G408" s="533"/>
      <c r="H408" s="534"/>
      <c r="I408" s="533"/>
      <c r="J408" s="533"/>
    </row>
    <row r="409" customFormat="false" ht="14.25" hidden="false" customHeight="false" outlineLevel="0" collapsed="false">
      <c r="B409" s="20"/>
      <c r="C409" s="531"/>
      <c r="D409" s="533"/>
      <c r="E409" s="533"/>
      <c r="F409" s="533"/>
      <c r="G409" s="533"/>
      <c r="H409" s="534"/>
      <c r="I409" s="533"/>
      <c r="J409" s="533"/>
    </row>
    <row r="410" customFormat="false" ht="14.25" hidden="false" customHeight="false" outlineLevel="0" collapsed="false">
      <c r="B410" s="20"/>
      <c r="C410" s="531"/>
      <c r="D410" s="533"/>
      <c r="E410" s="533"/>
      <c r="F410" s="533"/>
      <c r="G410" s="533"/>
      <c r="H410" s="534"/>
      <c r="I410" s="533"/>
      <c r="J410" s="533"/>
    </row>
    <row r="411" customFormat="false" ht="14.25" hidden="false" customHeight="false" outlineLevel="0" collapsed="false">
      <c r="B411" s="20"/>
      <c r="C411" s="531"/>
      <c r="D411" s="533"/>
      <c r="E411" s="533"/>
      <c r="F411" s="533"/>
      <c r="G411" s="533"/>
      <c r="H411" s="534"/>
      <c r="I411" s="533"/>
      <c r="J411" s="533"/>
    </row>
    <row r="412" customFormat="false" ht="14.25" hidden="false" customHeight="false" outlineLevel="0" collapsed="false">
      <c r="B412" s="20"/>
      <c r="C412" s="531"/>
      <c r="D412" s="533"/>
      <c r="E412" s="533"/>
      <c r="F412" s="533"/>
      <c r="G412" s="533"/>
      <c r="H412" s="534"/>
      <c r="I412" s="533"/>
      <c r="J412" s="533"/>
    </row>
    <row r="413" customFormat="false" ht="14.25" hidden="false" customHeight="false" outlineLevel="0" collapsed="false">
      <c r="B413" s="20"/>
      <c r="C413" s="531"/>
      <c r="D413" s="533"/>
      <c r="E413" s="533"/>
      <c r="F413" s="533"/>
      <c r="G413" s="533"/>
      <c r="H413" s="534"/>
      <c r="I413" s="533"/>
      <c r="J413" s="533"/>
    </row>
    <row r="414" customFormat="false" ht="14.25" hidden="false" customHeight="false" outlineLevel="0" collapsed="false">
      <c r="B414" s="20"/>
      <c r="C414" s="531"/>
      <c r="D414" s="533"/>
      <c r="E414" s="533"/>
      <c r="F414" s="533"/>
      <c r="G414" s="533"/>
      <c r="H414" s="534"/>
      <c r="I414" s="533"/>
      <c r="J414" s="533"/>
    </row>
    <row r="415" customFormat="false" ht="14.25" hidden="false" customHeight="false" outlineLevel="0" collapsed="false">
      <c r="B415" s="20"/>
      <c r="C415" s="531"/>
      <c r="D415" s="533"/>
      <c r="E415" s="533"/>
      <c r="F415" s="533"/>
      <c r="G415" s="533"/>
      <c r="H415" s="534"/>
      <c r="I415" s="533"/>
      <c r="J415" s="533"/>
    </row>
    <row r="416" customFormat="false" ht="14.25" hidden="false" customHeight="false" outlineLevel="0" collapsed="false">
      <c r="B416" s="20"/>
      <c r="C416" s="531"/>
      <c r="D416" s="533"/>
      <c r="E416" s="533"/>
      <c r="F416" s="533"/>
      <c r="G416" s="533"/>
      <c r="H416" s="534"/>
      <c r="I416" s="533"/>
      <c r="J416" s="533"/>
    </row>
    <row r="417" customFormat="false" ht="14.25" hidden="false" customHeight="false" outlineLevel="0" collapsed="false">
      <c r="B417" s="20"/>
      <c r="C417" s="531"/>
      <c r="D417" s="533"/>
      <c r="E417" s="533"/>
      <c r="F417" s="533"/>
      <c r="G417" s="533"/>
      <c r="H417" s="534"/>
      <c r="I417" s="533"/>
      <c r="J417" s="533"/>
    </row>
    <row r="418" customFormat="false" ht="14.25" hidden="false" customHeight="false" outlineLevel="0" collapsed="false">
      <c r="B418" s="20"/>
      <c r="C418" s="531"/>
      <c r="D418" s="533"/>
      <c r="E418" s="533"/>
      <c r="F418" s="533"/>
      <c r="G418" s="533"/>
      <c r="H418" s="534"/>
      <c r="I418" s="533"/>
      <c r="J418" s="533"/>
    </row>
    <row r="419" customFormat="false" ht="14.25" hidden="false" customHeight="false" outlineLevel="0" collapsed="false">
      <c r="B419" s="20"/>
      <c r="C419" s="531"/>
      <c r="D419" s="533"/>
      <c r="E419" s="533"/>
      <c r="F419" s="533"/>
      <c r="G419" s="533"/>
      <c r="H419" s="534"/>
      <c r="I419" s="533"/>
      <c r="J419" s="533"/>
    </row>
    <row r="420" customFormat="false" ht="14.25" hidden="false" customHeight="false" outlineLevel="0" collapsed="false">
      <c r="B420" s="20"/>
      <c r="C420" s="531"/>
      <c r="D420" s="533"/>
      <c r="E420" s="533"/>
      <c r="F420" s="533"/>
      <c r="G420" s="533"/>
      <c r="H420" s="534"/>
      <c r="I420" s="533"/>
      <c r="J420" s="533"/>
    </row>
    <row r="421" customFormat="false" ht="14.25" hidden="false" customHeight="false" outlineLevel="0" collapsed="false">
      <c r="B421" s="20"/>
      <c r="C421" s="531"/>
      <c r="D421" s="533"/>
      <c r="E421" s="533"/>
      <c r="F421" s="533"/>
      <c r="G421" s="533"/>
      <c r="H421" s="534"/>
      <c r="I421" s="533"/>
      <c r="J421" s="533"/>
    </row>
    <row r="422" customFormat="false" ht="14.25" hidden="false" customHeight="false" outlineLevel="0" collapsed="false">
      <c r="B422" s="20"/>
      <c r="C422" s="531"/>
      <c r="D422" s="533"/>
      <c r="E422" s="533"/>
      <c r="F422" s="533"/>
      <c r="G422" s="533"/>
      <c r="H422" s="534"/>
      <c r="I422" s="533"/>
      <c r="J422" s="533"/>
    </row>
    <row r="423" customFormat="false" ht="14.25" hidden="false" customHeight="false" outlineLevel="0" collapsed="false">
      <c r="B423" s="20"/>
      <c r="C423" s="531"/>
      <c r="D423" s="533"/>
      <c r="E423" s="533"/>
      <c r="F423" s="533"/>
      <c r="G423" s="533"/>
      <c r="H423" s="534"/>
      <c r="I423" s="533"/>
      <c r="J423" s="533"/>
    </row>
    <row r="424" customFormat="false" ht="14.25" hidden="false" customHeight="false" outlineLevel="0" collapsed="false">
      <c r="B424" s="20"/>
      <c r="C424" s="531"/>
      <c r="D424" s="533"/>
      <c r="E424" s="533"/>
      <c r="F424" s="533"/>
      <c r="G424" s="533"/>
      <c r="H424" s="534"/>
      <c r="I424" s="533"/>
      <c r="J424" s="533"/>
    </row>
    <row r="425" customFormat="false" ht="14.25" hidden="false" customHeight="false" outlineLevel="0" collapsed="false">
      <c r="B425" s="20"/>
      <c r="C425" s="531"/>
      <c r="D425" s="533"/>
      <c r="E425" s="533"/>
      <c r="F425" s="533"/>
      <c r="G425" s="533"/>
      <c r="H425" s="534"/>
      <c r="I425" s="533"/>
      <c r="J425" s="533"/>
    </row>
    <row r="426" customFormat="false" ht="14.25" hidden="false" customHeight="false" outlineLevel="0" collapsed="false">
      <c r="B426" s="20"/>
      <c r="C426" s="531"/>
      <c r="D426" s="533"/>
      <c r="E426" s="533"/>
      <c r="F426" s="533"/>
      <c r="G426" s="533"/>
      <c r="H426" s="534"/>
      <c r="I426" s="533"/>
      <c r="J426" s="533"/>
    </row>
    <row r="427" customFormat="false" ht="14.25" hidden="false" customHeight="false" outlineLevel="0" collapsed="false">
      <c r="B427" s="20"/>
      <c r="C427" s="531"/>
      <c r="D427" s="533"/>
      <c r="E427" s="533"/>
      <c r="F427" s="533"/>
      <c r="G427" s="533"/>
      <c r="H427" s="534"/>
      <c r="I427" s="533"/>
      <c r="J427" s="533"/>
    </row>
    <row r="428" customFormat="false" ht="14.25" hidden="false" customHeight="false" outlineLevel="0" collapsed="false">
      <c r="B428" s="20"/>
      <c r="C428" s="531"/>
      <c r="D428" s="533"/>
      <c r="E428" s="533"/>
      <c r="F428" s="533"/>
      <c r="G428" s="533"/>
      <c r="H428" s="534"/>
      <c r="I428" s="533"/>
      <c r="J428" s="533"/>
    </row>
    <row r="429" customFormat="false" ht="14.25" hidden="false" customHeight="false" outlineLevel="0" collapsed="false">
      <c r="B429" s="20"/>
      <c r="C429" s="531"/>
      <c r="D429" s="533"/>
      <c r="E429" s="533"/>
      <c r="F429" s="533"/>
      <c r="G429" s="533"/>
      <c r="H429" s="534"/>
      <c r="I429" s="533"/>
      <c r="J429" s="533"/>
    </row>
    <row r="430" customFormat="false" ht="14.25" hidden="false" customHeight="false" outlineLevel="0" collapsed="false">
      <c r="B430" s="20"/>
      <c r="C430" s="531"/>
      <c r="D430" s="533"/>
      <c r="E430" s="533"/>
      <c r="F430" s="533"/>
      <c r="G430" s="533"/>
      <c r="H430" s="534"/>
      <c r="I430" s="533"/>
      <c r="J430" s="533"/>
    </row>
    <row r="431" customFormat="false" ht="14.25" hidden="false" customHeight="false" outlineLevel="0" collapsed="false">
      <c r="B431" s="20"/>
      <c r="C431" s="531"/>
      <c r="D431" s="533"/>
      <c r="E431" s="533"/>
      <c r="F431" s="533"/>
      <c r="G431" s="533"/>
      <c r="H431" s="534"/>
      <c r="I431" s="533"/>
      <c r="J431" s="533"/>
    </row>
    <row r="432" customFormat="false" ht="14.25" hidden="false" customHeight="false" outlineLevel="0" collapsed="false">
      <c r="B432" s="20"/>
      <c r="C432" s="531"/>
      <c r="D432" s="533"/>
      <c r="E432" s="533"/>
      <c r="F432" s="533"/>
      <c r="G432" s="533"/>
      <c r="H432" s="534"/>
      <c r="I432" s="533"/>
      <c r="J432" s="533"/>
    </row>
    <row r="433" customFormat="false" ht="14.25" hidden="false" customHeight="false" outlineLevel="0" collapsed="false">
      <c r="B433" s="20"/>
      <c r="C433" s="531"/>
      <c r="D433" s="533"/>
      <c r="E433" s="533"/>
      <c r="F433" s="533"/>
      <c r="G433" s="533"/>
      <c r="H433" s="534"/>
      <c r="I433" s="533"/>
      <c r="J433" s="533"/>
    </row>
    <row r="434" customFormat="false" ht="14.25" hidden="false" customHeight="false" outlineLevel="0" collapsed="false">
      <c r="B434" s="20"/>
      <c r="C434" s="531"/>
      <c r="D434" s="533"/>
      <c r="E434" s="533"/>
      <c r="F434" s="533"/>
      <c r="G434" s="533"/>
      <c r="H434" s="534"/>
      <c r="I434" s="533"/>
      <c r="J434" s="533"/>
    </row>
    <row r="435" customFormat="false" ht="14.25" hidden="false" customHeight="false" outlineLevel="0" collapsed="false">
      <c r="B435" s="20"/>
      <c r="C435" s="531"/>
      <c r="D435" s="533"/>
      <c r="E435" s="533"/>
      <c r="F435" s="533"/>
      <c r="G435" s="533"/>
      <c r="H435" s="534"/>
      <c r="I435" s="533"/>
      <c r="J435" s="533"/>
    </row>
    <row r="436" customFormat="false" ht="14.25" hidden="false" customHeight="false" outlineLevel="0" collapsed="false">
      <c r="B436" s="20"/>
      <c r="C436" s="531"/>
      <c r="D436" s="533"/>
      <c r="E436" s="533"/>
      <c r="F436" s="533"/>
      <c r="G436" s="533"/>
      <c r="H436" s="534"/>
      <c r="I436" s="533"/>
      <c r="J436" s="533"/>
    </row>
    <row r="437" customFormat="false" ht="14.25" hidden="false" customHeight="false" outlineLevel="0" collapsed="false">
      <c r="B437" s="20"/>
      <c r="C437" s="531"/>
      <c r="D437" s="533"/>
      <c r="E437" s="533"/>
      <c r="F437" s="533"/>
      <c r="G437" s="533"/>
      <c r="H437" s="534"/>
      <c r="I437" s="533"/>
      <c r="J437" s="533"/>
    </row>
    <row r="438" customFormat="false" ht="14.25" hidden="false" customHeight="false" outlineLevel="0" collapsed="false">
      <c r="B438" s="20"/>
      <c r="C438" s="531"/>
      <c r="D438" s="533"/>
      <c r="E438" s="533"/>
      <c r="F438" s="533"/>
      <c r="G438" s="533"/>
      <c r="H438" s="534"/>
      <c r="I438" s="533"/>
      <c r="J438" s="533"/>
    </row>
    <row r="439" customFormat="false" ht="14.25" hidden="false" customHeight="false" outlineLevel="0" collapsed="false">
      <c r="B439" s="20"/>
      <c r="C439" s="531"/>
      <c r="D439" s="533"/>
      <c r="E439" s="533"/>
      <c r="F439" s="533"/>
      <c r="G439" s="533"/>
      <c r="H439" s="534"/>
      <c r="I439" s="533"/>
      <c r="J439" s="533"/>
    </row>
    <row r="440" customFormat="false" ht="14.25" hidden="false" customHeight="false" outlineLevel="0" collapsed="false">
      <c r="B440" s="20"/>
      <c r="C440" s="531"/>
      <c r="D440" s="533"/>
      <c r="E440" s="533"/>
      <c r="F440" s="533"/>
      <c r="G440" s="533"/>
      <c r="H440" s="534"/>
      <c r="I440" s="533"/>
      <c r="J440" s="533"/>
    </row>
    <row r="441" customFormat="false" ht="14.25" hidden="false" customHeight="false" outlineLevel="0" collapsed="false">
      <c r="B441" s="20"/>
      <c r="C441" s="531"/>
      <c r="D441" s="533"/>
      <c r="E441" s="533"/>
      <c r="F441" s="533"/>
      <c r="G441" s="533"/>
      <c r="H441" s="534"/>
      <c r="I441" s="533"/>
      <c r="J441" s="533"/>
    </row>
    <row r="442" customFormat="false" ht="14.25" hidden="false" customHeight="false" outlineLevel="0" collapsed="false">
      <c r="B442" s="20"/>
      <c r="C442" s="531"/>
      <c r="D442" s="533"/>
      <c r="E442" s="533"/>
      <c r="F442" s="533"/>
      <c r="G442" s="533"/>
      <c r="H442" s="534"/>
      <c r="I442" s="533"/>
      <c r="J442" s="533"/>
    </row>
    <row r="443" customFormat="false" ht="14.25" hidden="false" customHeight="false" outlineLevel="0" collapsed="false">
      <c r="B443" s="20"/>
      <c r="C443" s="531"/>
      <c r="D443" s="533"/>
      <c r="E443" s="533"/>
      <c r="F443" s="533"/>
      <c r="G443" s="533"/>
      <c r="H443" s="534"/>
      <c r="I443" s="533"/>
      <c r="J443" s="533"/>
    </row>
    <row r="444" customFormat="false" ht="14.25" hidden="false" customHeight="false" outlineLevel="0" collapsed="false">
      <c r="B444" s="20"/>
      <c r="C444" s="531"/>
      <c r="D444" s="533"/>
      <c r="E444" s="533"/>
      <c r="F444" s="533"/>
      <c r="G444" s="533"/>
      <c r="H444" s="534"/>
      <c r="I444" s="533"/>
      <c r="J444" s="533"/>
    </row>
    <row r="445" customFormat="false" ht="14.25" hidden="false" customHeight="false" outlineLevel="0" collapsed="false">
      <c r="B445" s="20"/>
      <c r="C445" s="531"/>
      <c r="D445" s="533"/>
      <c r="E445" s="533"/>
      <c r="F445" s="533"/>
      <c r="G445" s="533"/>
      <c r="H445" s="534"/>
      <c r="I445" s="533"/>
      <c r="J445" s="533"/>
    </row>
    <row r="446" customFormat="false" ht="14.25" hidden="false" customHeight="false" outlineLevel="0" collapsed="false">
      <c r="B446" s="20"/>
      <c r="C446" s="531"/>
      <c r="D446" s="533"/>
      <c r="E446" s="533"/>
      <c r="F446" s="533"/>
      <c r="G446" s="533"/>
      <c r="H446" s="534"/>
      <c r="I446" s="533"/>
      <c r="J446" s="533"/>
    </row>
    <row r="447" customFormat="false" ht="14.25" hidden="false" customHeight="false" outlineLevel="0" collapsed="false">
      <c r="B447" s="20"/>
      <c r="C447" s="531"/>
      <c r="D447" s="533"/>
      <c r="E447" s="533"/>
      <c r="F447" s="533"/>
      <c r="G447" s="533"/>
      <c r="H447" s="534"/>
      <c r="I447" s="533"/>
      <c r="J447" s="533"/>
    </row>
    <row r="448" customFormat="false" ht="14.25" hidden="false" customHeight="false" outlineLevel="0" collapsed="false">
      <c r="B448" s="20"/>
      <c r="C448" s="531"/>
      <c r="D448" s="533"/>
      <c r="E448" s="533"/>
      <c r="F448" s="533"/>
      <c r="G448" s="533"/>
      <c r="H448" s="534"/>
      <c r="I448" s="533"/>
      <c r="J448" s="533"/>
    </row>
    <row r="449" customFormat="false" ht="14.25" hidden="false" customHeight="false" outlineLevel="0" collapsed="false">
      <c r="B449" s="20"/>
      <c r="C449" s="531"/>
      <c r="D449" s="533"/>
      <c r="E449" s="533"/>
      <c r="F449" s="533"/>
      <c r="G449" s="533"/>
      <c r="H449" s="534"/>
      <c r="I449" s="533"/>
      <c r="J449" s="533"/>
    </row>
    <row r="450" customFormat="false" ht="14.25" hidden="false" customHeight="false" outlineLevel="0" collapsed="false">
      <c r="B450" s="20"/>
      <c r="C450" s="531"/>
      <c r="D450" s="533"/>
      <c r="E450" s="533"/>
      <c r="F450" s="533"/>
      <c r="G450" s="533"/>
      <c r="H450" s="534"/>
      <c r="I450" s="533"/>
      <c r="J450" s="533"/>
    </row>
    <row r="451" customFormat="false" ht="14.25" hidden="false" customHeight="false" outlineLevel="0" collapsed="false">
      <c r="B451" s="20"/>
      <c r="C451" s="531"/>
      <c r="D451" s="533"/>
      <c r="E451" s="533"/>
      <c r="F451" s="533"/>
      <c r="G451" s="533"/>
      <c r="H451" s="534"/>
      <c r="I451" s="533"/>
      <c r="J451" s="533"/>
    </row>
    <row r="452" customFormat="false" ht="14.25" hidden="false" customHeight="false" outlineLevel="0" collapsed="false">
      <c r="B452" s="20"/>
      <c r="C452" s="531"/>
      <c r="D452" s="533"/>
      <c r="E452" s="533"/>
      <c r="F452" s="533"/>
      <c r="G452" s="533"/>
      <c r="H452" s="534"/>
      <c r="I452" s="533"/>
      <c r="J452" s="533"/>
    </row>
    <row r="453" customFormat="false" ht="14.25" hidden="false" customHeight="false" outlineLevel="0" collapsed="false">
      <c r="B453" s="20"/>
      <c r="C453" s="531"/>
      <c r="D453" s="533"/>
      <c r="E453" s="533"/>
      <c r="F453" s="533"/>
      <c r="G453" s="533"/>
      <c r="H453" s="534"/>
      <c r="I453" s="533"/>
      <c r="J453" s="533"/>
    </row>
    <row r="454" customFormat="false" ht="14.25" hidden="false" customHeight="false" outlineLevel="0" collapsed="false">
      <c r="B454" s="20"/>
      <c r="C454" s="531"/>
      <c r="D454" s="533"/>
      <c r="E454" s="533"/>
      <c r="F454" s="533"/>
      <c r="G454" s="533"/>
      <c r="H454" s="534"/>
      <c r="I454" s="533"/>
      <c r="J454" s="533"/>
    </row>
    <row r="455" customFormat="false" ht="14.25" hidden="false" customHeight="false" outlineLevel="0" collapsed="false">
      <c r="B455" s="20"/>
      <c r="C455" s="531"/>
      <c r="D455" s="533"/>
      <c r="E455" s="533"/>
      <c r="F455" s="533"/>
      <c r="G455" s="533"/>
      <c r="H455" s="534"/>
      <c r="I455" s="533"/>
      <c r="J455" s="533"/>
    </row>
    <row r="456" customFormat="false" ht="14.25" hidden="false" customHeight="false" outlineLevel="0" collapsed="false">
      <c r="B456" s="20"/>
      <c r="C456" s="531"/>
      <c r="D456" s="533"/>
      <c r="E456" s="533"/>
      <c r="F456" s="533"/>
      <c r="G456" s="533"/>
      <c r="H456" s="534"/>
      <c r="I456" s="533"/>
      <c r="J456" s="533"/>
    </row>
    <row r="457" customFormat="false" ht="14.25" hidden="false" customHeight="false" outlineLevel="0" collapsed="false">
      <c r="B457" s="20"/>
      <c r="C457" s="531"/>
      <c r="D457" s="533"/>
      <c r="E457" s="533"/>
      <c r="F457" s="533"/>
      <c r="G457" s="533"/>
      <c r="H457" s="534"/>
      <c r="I457" s="533"/>
      <c r="J457" s="533"/>
    </row>
    <row r="458" customFormat="false" ht="14.25" hidden="false" customHeight="false" outlineLevel="0" collapsed="false">
      <c r="B458" s="20"/>
      <c r="C458" s="531"/>
      <c r="D458" s="533"/>
      <c r="E458" s="533"/>
      <c r="F458" s="533"/>
      <c r="G458" s="533"/>
      <c r="H458" s="534"/>
      <c r="I458" s="533"/>
      <c r="J458" s="533"/>
    </row>
    <row r="459" customFormat="false" ht="14.25" hidden="false" customHeight="false" outlineLevel="0" collapsed="false">
      <c r="B459" s="20"/>
      <c r="C459" s="531"/>
      <c r="D459" s="533"/>
      <c r="E459" s="533"/>
      <c r="F459" s="533"/>
      <c r="G459" s="533"/>
      <c r="H459" s="534"/>
      <c r="I459" s="533"/>
      <c r="J459" s="533"/>
    </row>
    <row r="460" customFormat="false" ht="14.25" hidden="false" customHeight="false" outlineLevel="0" collapsed="false">
      <c r="B460" s="20"/>
      <c r="C460" s="531"/>
      <c r="D460" s="533"/>
      <c r="E460" s="533"/>
      <c r="F460" s="533"/>
      <c r="G460" s="533"/>
      <c r="H460" s="534"/>
      <c r="I460" s="533"/>
      <c r="J460" s="533"/>
    </row>
    <row r="461" customFormat="false" ht="14.25" hidden="false" customHeight="false" outlineLevel="0" collapsed="false">
      <c r="B461" s="20"/>
      <c r="C461" s="531"/>
      <c r="D461" s="533"/>
      <c r="E461" s="533"/>
      <c r="F461" s="533"/>
      <c r="G461" s="533"/>
      <c r="H461" s="534"/>
      <c r="I461" s="533"/>
      <c r="J461" s="533"/>
    </row>
    <row r="462" customFormat="false" ht="14.25" hidden="false" customHeight="false" outlineLevel="0" collapsed="false">
      <c r="B462" s="20"/>
      <c r="C462" s="531"/>
      <c r="D462" s="533"/>
      <c r="E462" s="533"/>
      <c r="F462" s="533"/>
      <c r="G462" s="533"/>
      <c r="H462" s="534"/>
      <c r="I462" s="533"/>
      <c r="J462" s="533"/>
    </row>
    <row r="463" customFormat="false" ht="14.25" hidden="false" customHeight="false" outlineLevel="0" collapsed="false">
      <c r="B463" s="20"/>
      <c r="C463" s="531"/>
      <c r="D463" s="533"/>
      <c r="E463" s="533"/>
      <c r="F463" s="533"/>
      <c r="G463" s="533"/>
      <c r="H463" s="534"/>
      <c r="I463" s="533"/>
      <c r="J463" s="533"/>
    </row>
    <row r="464" customFormat="false" ht="14.25" hidden="false" customHeight="false" outlineLevel="0" collapsed="false">
      <c r="B464" s="20"/>
      <c r="C464" s="531"/>
      <c r="D464" s="533"/>
      <c r="E464" s="533"/>
      <c r="F464" s="533"/>
      <c r="G464" s="533"/>
      <c r="H464" s="534"/>
      <c r="I464" s="533"/>
      <c r="J464" s="533"/>
    </row>
    <row r="465" customFormat="false" ht="14.25" hidden="false" customHeight="false" outlineLevel="0" collapsed="false">
      <c r="B465" s="20"/>
      <c r="C465" s="531"/>
      <c r="D465" s="533"/>
      <c r="E465" s="533"/>
      <c r="F465" s="533"/>
      <c r="G465" s="533"/>
      <c r="H465" s="534"/>
      <c r="I465" s="533"/>
      <c r="J465" s="533"/>
    </row>
    <row r="466" customFormat="false" ht="14.25" hidden="false" customHeight="false" outlineLevel="0" collapsed="false">
      <c r="B466" s="20"/>
      <c r="C466" s="531"/>
      <c r="D466" s="533"/>
      <c r="E466" s="533"/>
      <c r="F466" s="533"/>
      <c r="G466" s="533"/>
      <c r="H466" s="534"/>
      <c r="I466" s="533"/>
      <c r="J466" s="533"/>
    </row>
    <row r="467" customFormat="false" ht="14.25" hidden="false" customHeight="false" outlineLevel="0" collapsed="false">
      <c r="B467" s="20"/>
      <c r="C467" s="533"/>
      <c r="D467" s="533"/>
      <c r="E467" s="533"/>
      <c r="F467" s="533"/>
      <c r="G467" s="533"/>
      <c r="H467" s="534"/>
      <c r="I467" s="533"/>
      <c r="J467" s="533"/>
    </row>
    <row r="468" customFormat="false" ht="14.25" hidden="false" customHeight="false" outlineLevel="0" collapsed="false">
      <c r="B468" s="20"/>
      <c r="C468" s="533"/>
      <c r="D468" s="533"/>
      <c r="E468" s="533"/>
      <c r="F468" s="533"/>
      <c r="G468" s="533"/>
      <c r="H468" s="534"/>
      <c r="I468" s="533"/>
      <c r="J468" s="533"/>
    </row>
    <row r="469" customFormat="false" ht="14.25" hidden="false" customHeight="false" outlineLevel="0" collapsed="false">
      <c r="B469" s="20"/>
      <c r="C469" s="533"/>
      <c r="D469" s="533"/>
      <c r="E469" s="533"/>
      <c r="F469" s="533"/>
      <c r="G469" s="533"/>
      <c r="H469" s="534"/>
      <c r="I469" s="533"/>
      <c r="J469" s="533"/>
    </row>
    <row r="470" customFormat="false" ht="14.25" hidden="false" customHeight="false" outlineLevel="0" collapsed="false">
      <c r="B470" s="20"/>
      <c r="C470" s="533"/>
      <c r="D470" s="533"/>
      <c r="E470" s="533"/>
      <c r="F470" s="533"/>
      <c r="G470" s="533"/>
      <c r="H470" s="534"/>
      <c r="I470" s="533"/>
      <c r="J470" s="533"/>
    </row>
    <row r="471" customFormat="false" ht="14.25" hidden="false" customHeight="false" outlineLevel="0" collapsed="false">
      <c r="B471" s="20"/>
      <c r="C471" s="533"/>
      <c r="D471" s="533"/>
      <c r="E471" s="533"/>
      <c r="F471" s="533"/>
      <c r="G471" s="533"/>
      <c r="H471" s="534"/>
      <c r="I471" s="533"/>
      <c r="J471" s="533"/>
    </row>
    <row r="472" customFormat="false" ht="14.25" hidden="false" customHeight="false" outlineLevel="0" collapsed="false">
      <c r="B472" s="20"/>
      <c r="C472" s="533"/>
      <c r="D472" s="533"/>
      <c r="E472" s="533"/>
      <c r="F472" s="533"/>
      <c r="G472" s="533"/>
      <c r="H472" s="534"/>
      <c r="I472" s="533"/>
      <c r="J472" s="533"/>
    </row>
    <row r="473" customFormat="false" ht="14.25" hidden="false" customHeight="false" outlineLevel="0" collapsed="false">
      <c r="B473" s="20"/>
      <c r="C473" s="533"/>
      <c r="D473" s="533"/>
      <c r="E473" s="533"/>
      <c r="F473" s="533"/>
      <c r="G473" s="533"/>
      <c r="H473" s="534"/>
      <c r="I473" s="533"/>
      <c r="J473" s="533"/>
    </row>
    <row r="474" customFormat="false" ht="14.25" hidden="false" customHeight="false" outlineLevel="0" collapsed="false">
      <c r="B474" s="20"/>
      <c r="C474" s="533"/>
      <c r="D474" s="533"/>
      <c r="E474" s="533"/>
      <c r="F474" s="533"/>
      <c r="G474" s="533"/>
      <c r="H474" s="534"/>
      <c r="I474" s="533"/>
      <c r="J474" s="533"/>
    </row>
    <row r="475" customFormat="false" ht="14.25" hidden="false" customHeight="false" outlineLevel="0" collapsed="false">
      <c r="B475" s="20"/>
      <c r="C475" s="533"/>
      <c r="D475" s="533"/>
      <c r="E475" s="533"/>
      <c r="F475" s="533"/>
      <c r="G475" s="533"/>
      <c r="H475" s="534"/>
      <c r="I475" s="533"/>
      <c r="J475" s="533"/>
    </row>
    <row r="476" customFormat="false" ht="14.25" hidden="false" customHeight="false" outlineLevel="0" collapsed="false">
      <c r="B476" s="20"/>
      <c r="C476" s="533"/>
      <c r="D476" s="533"/>
      <c r="E476" s="533"/>
      <c r="F476" s="533"/>
      <c r="G476" s="533"/>
      <c r="H476" s="534"/>
      <c r="I476" s="533"/>
      <c r="J476" s="533"/>
    </row>
    <row r="477" customFormat="false" ht="14.25" hidden="false" customHeight="false" outlineLevel="0" collapsed="false">
      <c r="B477" s="20"/>
      <c r="C477" s="533"/>
      <c r="D477" s="533"/>
      <c r="E477" s="533"/>
      <c r="F477" s="533"/>
      <c r="G477" s="533"/>
      <c r="H477" s="534"/>
      <c r="I477" s="533"/>
      <c r="J477" s="533"/>
    </row>
    <row r="478" customFormat="false" ht="14.25" hidden="false" customHeight="false" outlineLevel="0" collapsed="false">
      <c r="B478" s="20"/>
      <c r="C478" s="533"/>
      <c r="D478" s="533"/>
      <c r="E478" s="533"/>
      <c r="F478" s="533"/>
      <c r="G478" s="533"/>
      <c r="H478" s="534"/>
      <c r="I478" s="533"/>
      <c r="J478" s="533"/>
    </row>
    <row r="479" customFormat="false" ht="14.25" hidden="false" customHeight="false" outlineLevel="0" collapsed="false">
      <c r="B479" s="20"/>
      <c r="C479" s="533"/>
      <c r="D479" s="533"/>
      <c r="E479" s="533"/>
      <c r="F479" s="533"/>
      <c r="G479" s="533"/>
      <c r="H479" s="534"/>
      <c r="I479" s="533"/>
      <c r="J479" s="533"/>
    </row>
    <row r="480" customFormat="false" ht="14.25" hidden="false" customHeight="false" outlineLevel="0" collapsed="false">
      <c r="B480" s="20"/>
      <c r="C480" s="533"/>
      <c r="D480" s="533"/>
      <c r="E480" s="533"/>
      <c r="F480" s="533"/>
      <c r="G480" s="533"/>
      <c r="H480" s="534"/>
      <c r="I480" s="533"/>
      <c r="J480" s="533"/>
    </row>
    <row r="481" customFormat="false" ht="14.25" hidden="false" customHeight="false" outlineLevel="0" collapsed="false">
      <c r="B481" s="20"/>
      <c r="C481" s="533"/>
      <c r="D481" s="533"/>
      <c r="E481" s="533"/>
      <c r="F481" s="533"/>
      <c r="G481" s="533"/>
      <c r="H481" s="534"/>
      <c r="I481" s="533"/>
      <c r="J481" s="533"/>
    </row>
    <row r="482" customFormat="false" ht="14.25" hidden="false" customHeight="false" outlineLevel="0" collapsed="false">
      <c r="B482" s="20"/>
      <c r="C482" s="533"/>
      <c r="D482" s="533"/>
      <c r="E482" s="533"/>
      <c r="F482" s="533"/>
      <c r="G482" s="533"/>
      <c r="H482" s="534"/>
      <c r="I482" s="533"/>
      <c r="J482" s="533"/>
    </row>
    <row r="483" customFormat="false" ht="14.25" hidden="false" customHeight="false" outlineLevel="0" collapsed="false">
      <c r="B483" s="20"/>
      <c r="C483" s="533"/>
      <c r="D483" s="533"/>
      <c r="E483" s="533"/>
      <c r="F483" s="533"/>
      <c r="G483" s="533"/>
      <c r="H483" s="534"/>
      <c r="I483" s="533"/>
      <c r="J483" s="533"/>
    </row>
    <row r="484" customFormat="false" ht="14.25" hidden="false" customHeight="false" outlineLevel="0" collapsed="false">
      <c r="B484" s="20"/>
      <c r="C484" s="533"/>
      <c r="D484" s="533"/>
      <c r="E484" s="533"/>
      <c r="F484" s="533"/>
      <c r="G484" s="533"/>
      <c r="H484" s="534"/>
      <c r="I484" s="533"/>
      <c r="J484" s="533"/>
    </row>
    <row r="485" customFormat="false" ht="14.25" hidden="false" customHeight="false" outlineLevel="0" collapsed="false">
      <c r="B485" s="20"/>
      <c r="C485" s="533"/>
      <c r="D485" s="533"/>
      <c r="E485" s="533"/>
      <c r="F485" s="533"/>
      <c r="G485" s="533"/>
      <c r="H485" s="534"/>
      <c r="I485" s="533"/>
      <c r="J485" s="533"/>
    </row>
    <row r="486" customFormat="false" ht="14.25" hidden="false" customHeight="false" outlineLevel="0" collapsed="false">
      <c r="B486" s="20"/>
      <c r="C486" s="533"/>
      <c r="D486" s="533"/>
      <c r="E486" s="533"/>
      <c r="F486" s="533"/>
      <c r="G486" s="533"/>
      <c r="H486" s="534"/>
      <c r="I486" s="533"/>
      <c r="J486" s="533"/>
    </row>
    <row r="487" customFormat="false" ht="14.25" hidden="false" customHeight="false" outlineLevel="0" collapsed="false">
      <c r="B487" s="20"/>
      <c r="C487" s="533"/>
      <c r="D487" s="533"/>
      <c r="E487" s="533"/>
      <c r="F487" s="533"/>
      <c r="G487" s="533"/>
      <c r="H487" s="534"/>
      <c r="I487" s="533"/>
      <c r="J487" s="533"/>
    </row>
    <row r="488" customFormat="false" ht="14.25" hidden="false" customHeight="false" outlineLevel="0" collapsed="false">
      <c r="B488" s="20"/>
      <c r="C488" s="533"/>
      <c r="D488" s="533"/>
      <c r="E488" s="533"/>
      <c r="F488" s="533"/>
      <c r="G488" s="533"/>
      <c r="H488" s="534"/>
      <c r="I488" s="533"/>
      <c r="J488" s="533"/>
    </row>
    <row r="489" customFormat="false" ht="14.25" hidden="false" customHeight="false" outlineLevel="0" collapsed="false">
      <c r="B489" s="20"/>
      <c r="C489" s="533"/>
      <c r="D489" s="533"/>
      <c r="E489" s="533"/>
      <c r="F489" s="533"/>
      <c r="G489" s="533"/>
      <c r="H489" s="534"/>
      <c r="I489" s="533"/>
      <c r="J489" s="533"/>
    </row>
    <row r="490" customFormat="false" ht="14.25" hidden="false" customHeight="false" outlineLevel="0" collapsed="false">
      <c r="B490" s="20"/>
      <c r="C490" s="533"/>
      <c r="D490" s="533"/>
      <c r="E490" s="533"/>
      <c r="F490" s="533"/>
      <c r="G490" s="533"/>
      <c r="H490" s="534"/>
      <c r="I490" s="533"/>
      <c r="J490" s="533"/>
    </row>
    <row r="491" customFormat="false" ht="14.25" hidden="false" customHeight="false" outlineLevel="0" collapsed="false">
      <c r="B491" s="20"/>
      <c r="C491" s="533"/>
      <c r="D491" s="533"/>
      <c r="E491" s="533"/>
      <c r="F491" s="533"/>
      <c r="G491" s="533"/>
      <c r="H491" s="534"/>
      <c r="I491" s="533"/>
      <c r="J491" s="533"/>
    </row>
    <row r="492" customFormat="false" ht="14.25" hidden="false" customHeight="false" outlineLevel="0" collapsed="false">
      <c r="B492" s="20"/>
      <c r="C492" s="533"/>
      <c r="D492" s="533"/>
      <c r="E492" s="533"/>
      <c r="F492" s="533"/>
      <c r="G492" s="533"/>
      <c r="H492" s="534"/>
      <c r="I492" s="533"/>
      <c r="J492" s="533"/>
    </row>
    <row r="493" customFormat="false" ht="14.25" hidden="false" customHeight="false" outlineLevel="0" collapsed="false">
      <c r="B493" s="20"/>
      <c r="C493" s="533"/>
      <c r="D493" s="533"/>
      <c r="E493" s="533"/>
      <c r="F493" s="533"/>
      <c r="G493" s="533"/>
      <c r="H493" s="534"/>
      <c r="I493" s="533"/>
      <c r="J493" s="533"/>
    </row>
    <row r="494" customFormat="false" ht="14.25" hidden="false" customHeight="false" outlineLevel="0" collapsed="false">
      <c r="B494" s="20"/>
      <c r="C494" s="533"/>
      <c r="D494" s="533"/>
      <c r="E494" s="533"/>
      <c r="F494" s="533"/>
      <c r="G494" s="533"/>
      <c r="H494" s="534"/>
      <c r="I494" s="533"/>
      <c r="J494" s="533"/>
    </row>
    <row r="495" customFormat="false" ht="14.25" hidden="false" customHeight="false" outlineLevel="0" collapsed="false">
      <c r="B495" s="20"/>
      <c r="C495" s="533"/>
      <c r="D495" s="533"/>
      <c r="E495" s="533"/>
      <c r="F495" s="533"/>
      <c r="G495" s="533"/>
      <c r="H495" s="534"/>
      <c r="I495" s="533"/>
      <c r="J495" s="533"/>
    </row>
    <row r="496" customFormat="false" ht="14.25" hidden="false" customHeight="false" outlineLevel="0" collapsed="false">
      <c r="B496" s="20"/>
      <c r="C496" s="533"/>
      <c r="D496" s="533"/>
      <c r="E496" s="533"/>
      <c r="F496" s="533"/>
      <c r="G496" s="533"/>
      <c r="H496" s="534"/>
      <c r="I496" s="533"/>
      <c r="J496" s="533"/>
    </row>
    <row r="497" customFormat="false" ht="14.25" hidden="false" customHeight="false" outlineLevel="0" collapsed="false">
      <c r="B497" s="20"/>
      <c r="C497" s="533"/>
      <c r="D497" s="533"/>
      <c r="E497" s="533"/>
      <c r="F497" s="533"/>
      <c r="G497" s="533"/>
      <c r="H497" s="534"/>
      <c r="I497" s="533"/>
      <c r="J497" s="533"/>
    </row>
    <row r="498" customFormat="false" ht="14.25" hidden="false" customHeight="false" outlineLevel="0" collapsed="false">
      <c r="B498" s="20"/>
      <c r="C498" s="533"/>
      <c r="D498" s="533"/>
      <c r="E498" s="533"/>
      <c r="F498" s="533"/>
      <c r="G498" s="533"/>
      <c r="H498" s="534"/>
      <c r="I498" s="533"/>
      <c r="J498" s="533"/>
    </row>
    <row r="499" customFormat="false" ht="14.25" hidden="false" customHeight="false" outlineLevel="0" collapsed="false">
      <c r="B499" s="20"/>
      <c r="C499" s="533"/>
      <c r="D499" s="533"/>
      <c r="E499" s="533"/>
      <c r="F499" s="533"/>
      <c r="G499" s="533"/>
      <c r="H499" s="534"/>
      <c r="I499" s="533"/>
      <c r="J499" s="533"/>
    </row>
    <row r="500" customFormat="false" ht="14.25" hidden="false" customHeight="false" outlineLevel="0" collapsed="false">
      <c r="B500" s="20"/>
      <c r="C500" s="533"/>
      <c r="D500" s="533"/>
      <c r="E500" s="533"/>
      <c r="F500" s="533"/>
      <c r="G500" s="533"/>
      <c r="H500" s="534"/>
      <c r="I500" s="533"/>
      <c r="J500" s="533"/>
    </row>
    <row r="501" customFormat="false" ht="14.25" hidden="false" customHeight="false" outlineLevel="0" collapsed="false">
      <c r="B501" s="20"/>
      <c r="C501" s="533"/>
      <c r="D501" s="533"/>
      <c r="E501" s="533"/>
      <c r="F501" s="533"/>
      <c r="G501" s="533"/>
      <c r="H501" s="534"/>
      <c r="I501" s="533"/>
      <c r="J501" s="533"/>
    </row>
    <row r="502" customFormat="false" ht="14.25" hidden="false" customHeight="false" outlineLevel="0" collapsed="false">
      <c r="B502" s="20"/>
      <c r="C502" s="533"/>
      <c r="D502" s="533"/>
      <c r="E502" s="533"/>
      <c r="F502" s="533"/>
      <c r="G502" s="533"/>
      <c r="H502" s="534"/>
      <c r="I502" s="533"/>
      <c r="J502" s="533"/>
    </row>
    <row r="503" customFormat="false" ht="14.25" hidden="false" customHeight="false" outlineLevel="0" collapsed="false">
      <c r="B503" s="20"/>
      <c r="C503" s="533"/>
      <c r="D503" s="533"/>
      <c r="E503" s="533"/>
      <c r="F503" s="533"/>
      <c r="G503" s="533"/>
      <c r="H503" s="534"/>
      <c r="I503" s="533"/>
      <c r="J503" s="533"/>
    </row>
    <row r="504" customFormat="false" ht="14.25" hidden="false" customHeight="false" outlineLevel="0" collapsed="false">
      <c r="B504" s="20"/>
      <c r="C504" s="533"/>
      <c r="D504" s="533"/>
      <c r="E504" s="533"/>
      <c r="F504" s="533"/>
      <c r="G504" s="533"/>
      <c r="H504" s="534"/>
      <c r="I504" s="533"/>
      <c r="J504" s="533"/>
    </row>
    <row r="505" customFormat="false" ht="14.25" hidden="false" customHeight="false" outlineLevel="0" collapsed="false">
      <c r="B505" s="20"/>
      <c r="C505" s="533"/>
      <c r="D505" s="533"/>
      <c r="E505" s="533"/>
      <c r="F505" s="533"/>
      <c r="G505" s="533"/>
      <c r="H505" s="534"/>
      <c r="I505" s="533"/>
      <c r="J505" s="533"/>
    </row>
    <row r="506" customFormat="false" ht="14.25" hidden="false" customHeight="false" outlineLevel="0" collapsed="false">
      <c r="B506" s="20"/>
      <c r="C506" s="533"/>
      <c r="D506" s="533"/>
      <c r="E506" s="533"/>
      <c r="F506" s="533"/>
      <c r="G506" s="533"/>
      <c r="H506" s="534"/>
      <c r="I506" s="533"/>
      <c r="J506" s="533"/>
    </row>
    <row r="507" customFormat="false" ht="14.25" hidden="false" customHeight="false" outlineLevel="0" collapsed="false">
      <c r="B507" s="20"/>
      <c r="C507" s="533"/>
      <c r="D507" s="533"/>
      <c r="E507" s="533"/>
      <c r="F507" s="533"/>
      <c r="G507" s="533"/>
      <c r="H507" s="534"/>
      <c r="I507" s="533"/>
      <c r="J507" s="533"/>
    </row>
    <row r="508" customFormat="false" ht="14.25" hidden="false" customHeight="false" outlineLevel="0" collapsed="false">
      <c r="B508" s="20"/>
      <c r="C508" s="533"/>
      <c r="D508" s="533"/>
      <c r="E508" s="533"/>
      <c r="F508" s="533"/>
      <c r="G508" s="533"/>
      <c r="H508" s="534"/>
      <c r="I508" s="533"/>
      <c r="J508" s="533"/>
    </row>
    <row r="509" customFormat="false" ht="14.25" hidden="false" customHeight="false" outlineLevel="0" collapsed="false">
      <c r="B509" s="20"/>
      <c r="C509" s="533"/>
      <c r="D509" s="533"/>
      <c r="E509" s="533"/>
      <c r="F509" s="533"/>
      <c r="G509" s="533"/>
      <c r="H509" s="534"/>
      <c r="I509" s="533"/>
      <c r="J509" s="533"/>
    </row>
    <row r="510" customFormat="false" ht="14.25" hidden="false" customHeight="false" outlineLevel="0" collapsed="false">
      <c r="B510" s="20"/>
      <c r="C510" s="533"/>
      <c r="D510" s="533"/>
      <c r="E510" s="533"/>
      <c r="F510" s="533"/>
      <c r="G510" s="533"/>
      <c r="H510" s="534"/>
      <c r="I510" s="533"/>
      <c r="J510" s="533"/>
    </row>
    <row r="511" customFormat="false" ht="14.25" hidden="false" customHeight="false" outlineLevel="0" collapsed="false">
      <c r="B511" s="20"/>
      <c r="C511" s="533"/>
      <c r="D511" s="533"/>
      <c r="E511" s="533"/>
      <c r="F511" s="533"/>
      <c r="G511" s="533"/>
      <c r="H511" s="534"/>
      <c r="I511" s="533"/>
      <c r="J511" s="533"/>
    </row>
    <row r="512" customFormat="false" ht="14.25" hidden="false" customHeight="false" outlineLevel="0" collapsed="false">
      <c r="B512" s="20"/>
      <c r="C512" s="533"/>
      <c r="D512" s="533"/>
      <c r="E512" s="533"/>
      <c r="F512" s="533"/>
      <c r="G512" s="533"/>
      <c r="H512" s="534"/>
      <c r="I512" s="533"/>
      <c r="J512" s="533"/>
    </row>
    <row r="513" customFormat="false" ht="14.25" hidden="false" customHeight="false" outlineLevel="0" collapsed="false">
      <c r="B513" s="20"/>
      <c r="C513" s="533"/>
      <c r="D513" s="533"/>
      <c r="E513" s="533"/>
      <c r="F513" s="533"/>
      <c r="G513" s="533"/>
      <c r="H513" s="534"/>
      <c r="I513" s="533"/>
      <c r="J513" s="533"/>
    </row>
    <row r="514" customFormat="false" ht="14.25" hidden="false" customHeight="false" outlineLevel="0" collapsed="false">
      <c r="B514" s="20"/>
      <c r="C514" s="533"/>
      <c r="D514" s="533"/>
      <c r="E514" s="533"/>
      <c r="F514" s="533"/>
      <c r="G514" s="533"/>
      <c r="H514" s="534"/>
      <c r="I514" s="533"/>
      <c r="J514" s="533"/>
    </row>
    <row r="515" customFormat="false" ht="14.25" hidden="false" customHeight="false" outlineLevel="0" collapsed="false">
      <c r="B515" s="20"/>
      <c r="C515" s="533"/>
      <c r="D515" s="533"/>
      <c r="E515" s="533"/>
      <c r="F515" s="533"/>
      <c r="G515" s="533"/>
      <c r="H515" s="534"/>
      <c r="I515" s="533"/>
      <c r="J515" s="533"/>
    </row>
    <row r="516" customFormat="false" ht="14.25" hidden="false" customHeight="false" outlineLevel="0" collapsed="false">
      <c r="B516" s="20"/>
      <c r="C516" s="533"/>
      <c r="D516" s="533"/>
      <c r="E516" s="533"/>
      <c r="F516" s="533"/>
      <c r="G516" s="533"/>
      <c r="H516" s="534"/>
      <c r="I516" s="533"/>
      <c r="J516" s="533"/>
    </row>
    <row r="517" customFormat="false" ht="14.25" hidden="false" customHeight="false" outlineLevel="0" collapsed="false">
      <c r="B517" s="20"/>
      <c r="C517" s="533"/>
      <c r="D517" s="533"/>
      <c r="E517" s="533"/>
      <c r="F517" s="533"/>
      <c r="G517" s="533"/>
      <c r="H517" s="534"/>
      <c r="I517" s="533"/>
      <c r="J517" s="533"/>
    </row>
    <row r="518" customFormat="false" ht="14.25" hidden="false" customHeight="false" outlineLevel="0" collapsed="false">
      <c r="B518" s="20"/>
      <c r="C518" s="533"/>
      <c r="D518" s="533"/>
      <c r="E518" s="533"/>
      <c r="F518" s="533"/>
      <c r="G518" s="533"/>
      <c r="H518" s="534"/>
      <c r="I518" s="533"/>
      <c r="J518" s="533"/>
    </row>
    <row r="519" customFormat="false" ht="14.25" hidden="false" customHeight="false" outlineLevel="0" collapsed="false">
      <c r="B519" s="20"/>
      <c r="C519" s="533"/>
      <c r="D519" s="533"/>
      <c r="E519" s="533"/>
      <c r="F519" s="533"/>
      <c r="G519" s="533"/>
      <c r="H519" s="534"/>
      <c r="I519" s="533"/>
      <c r="J519" s="533"/>
    </row>
    <row r="520" customFormat="false" ht="14.25" hidden="false" customHeight="false" outlineLevel="0" collapsed="false">
      <c r="B520" s="20"/>
      <c r="C520" s="533"/>
      <c r="D520" s="533"/>
      <c r="E520" s="533"/>
      <c r="F520" s="533"/>
      <c r="G520" s="533"/>
      <c r="H520" s="534"/>
      <c r="I520" s="533"/>
      <c r="J520" s="533"/>
    </row>
    <row r="521" customFormat="false" ht="14.25" hidden="false" customHeight="false" outlineLevel="0" collapsed="false">
      <c r="B521" s="20"/>
      <c r="C521" s="533"/>
      <c r="D521" s="533"/>
      <c r="E521" s="533"/>
      <c r="F521" s="533"/>
      <c r="G521" s="533"/>
      <c r="H521" s="534"/>
      <c r="I521" s="533"/>
      <c r="J521" s="533"/>
    </row>
    <row r="522" customFormat="false" ht="14.25" hidden="false" customHeight="false" outlineLevel="0" collapsed="false">
      <c r="B522" s="20"/>
      <c r="C522" s="533"/>
      <c r="D522" s="533"/>
      <c r="E522" s="533"/>
      <c r="F522" s="533"/>
      <c r="G522" s="533"/>
      <c r="H522" s="534"/>
      <c r="I522" s="533"/>
      <c r="J522" s="533"/>
    </row>
    <row r="523" customFormat="false" ht="14.25" hidden="false" customHeight="false" outlineLevel="0" collapsed="false">
      <c r="B523" s="20"/>
      <c r="C523" s="533"/>
      <c r="D523" s="533"/>
      <c r="E523" s="533"/>
      <c r="F523" s="533"/>
      <c r="G523" s="533"/>
      <c r="H523" s="534"/>
      <c r="I523" s="533"/>
      <c r="J523" s="533"/>
    </row>
    <row r="524" customFormat="false" ht="14.25" hidden="false" customHeight="false" outlineLevel="0" collapsed="false">
      <c r="B524" s="20"/>
      <c r="C524" s="533"/>
      <c r="D524" s="533"/>
      <c r="E524" s="533"/>
      <c r="F524" s="533"/>
      <c r="G524" s="533"/>
      <c r="H524" s="534"/>
      <c r="I524" s="533"/>
      <c r="J524" s="533"/>
    </row>
    <row r="525" customFormat="false" ht="14.25" hidden="false" customHeight="false" outlineLevel="0" collapsed="false">
      <c r="B525" s="20"/>
      <c r="C525" s="533"/>
      <c r="D525" s="533"/>
      <c r="E525" s="533"/>
      <c r="F525" s="533"/>
      <c r="G525" s="533"/>
      <c r="H525" s="534"/>
      <c r="I525" s="533"/>
      <c r="J525" s="533"/>
    </row>
    <row r="526" customFormat="false" ht="14.25" hidden="false" customHeight="false" outlineLevel="0" collapsed="false">
      <c r="B526" s="20"/>
      <c r="C526" s="533"/>
      <c r="D526" s="533"/>
      <c r="E526" s="533"/>
      <c r="F526" s="533"/>
      <c r="G526" s="533"/>
      <c r="H526" s="534"/>
      <c r="I526" s="533"/>
      <c r="J526" s="533"/>
    </row>
    <row r="527" customFormat="false" ht="14.25" hidden="false" customHeight="false" outlineLevel="0" collapsed="false">
      <c r="B527" s="20"/>
      <c r="C527" s="533"/>
      <c r="D527" s="533"/>
      <c r="E527" s="533"/>
      <c r="F527" s="533"/>
      <c r="G527" s="533"/>
      <c r="H527" s="534"/>
      <c r="I527" s="533"/>
      <c r="J527" s="533"/>
    </row>
    <row r="528" customFormat="false" ht="14.25" hidden="false" customHeight="false" outlineLevel="0" collapsed="false">
      <c r="B528" s="20"/>
      <c r="C528" s="533"/>
      <c r="D528" s="533"/>
      <c r="E528" s="533"/>
      <c r="F528" s="533"/>
      <c r="G528" s="533"/>
      <c r="H528" s="534"/>
      <c r="I528" s="533"/>
      <c r="J528" s="533"/>
    </row>
    <row r="529" customFormat="false" ht="14.25" hidden="false" customHeight="false" outlineLevel="0" collapsed="false">
      <c r="B529" s="20"/>
      <c r="C529" s="533"/>
      <c r="D529" s="533"/>
      <c r="E529" s="533"/>
      <c r="F529" s="533"/>
      <c r="G529" s="533"/>
      <c r="H529" s="534"/>
      <c r="I529" s="533"/>
      <c r="J529" s="533"/>
    </row>
    <row r="530" customFormat="false" ht="14.25" hidden="false" customHeight="false" outlineLevel="0" collapsed="false">
      <c r="B530" s="20"/>
      <c r="C530" s="533"/>
      <c r="D530" s="533"/>
      <c r="E530" s="533"/>
      <c r="F530" s="533"/>
      <c r="G530" s="533"/>
      <c r="H530" s="534"/>
      <c r="I530" s="533"/>
      <c r="J530" s="533"/>
    </row>
    <row r="531" customFormat="false" ht="14.25" hidden="false" customHeight="false" outlineLevel="0" collapsed="false">
      <c r="B531" s="20"/>
      <c r="C531" s="533"/>
      <c r="D531" s="533"/>
      <c r="E531" s="533"/>
      <c r="F531" s="533"/>
      <c r="G531" s="533"/>
      <c r="H531" s="534"/>
      <c r="I531" s="533"/>
      <c r="J531" s="533"/>
    </row>
    <row r="532" customFormat="false" ht="14.25" hidden="false" customHeight="false" outlineLevel="0" collapsed="false">
      <c r="B532" s="20"/>
      <c r="C532" s="533"/>
      <c r="D532" s="533"/>
      <c r="E532" s="533"/>
      <c r="F532" s="533"/>
      <c r="G532" s="533"/>
      <c r="H532" s="534"/>
      <c r="I532" s="533"/>
      <c r="J532" s="533"/>
    </row>
    <row r="533" customFormat="false" ht="14.25" hidden="false" customHeight="false" outlineLevel="0" collapsed="false">
      <c r="B533" s="20"/>
      <c r="C533" s="533"/>
      <c r="D533" s="533"/>
      <c r="E533" s="533"/>
      <c r="F533" s="533"/>
      <c r="G533" s="533"/>
      <c r="H533" s="534"/>
      <c r="I533" s="533"/>
      <c r="J533" s="533"/>
    </row>
    <row r="534" customFormat="false" ht="14.25" hidden="false" customHeight="false" outlineLevel="0" collapsed="false">
      <c r="B534" s="20"/>
      <c r="C534" s="533"/>
      <c r="D534" s="533"/>
      <c r="E534" s="533"/>
      <c r="F534" s="533"/>
      <c r="G534" s="533"/>
      <c r="H534" s="534"/>
      <c r="I534" s="533"/>
      <c r="J534" s="533"/>
    </row>
    <row r="535" customFormat="false" ht="14.25" hidden="false" customHeight="false" outlineLevel="0" collapsed="false">
      <c r="B535" s="20"/>
      <c r="C535" s="533"/>
      <c r="D535" s="533"/>
      <c r="E535" s="533"/>
      <c r="F535" s="533"/>
      <c r="G535" s="533"/>
      <c r="H535" s="534"/>
      <c r="I535" s="533"/>
      <c r="J535" s="533"/>
    </row>
    <row r="536" customFormat="false" ht="14.25" hidden="false" customHeight="false" outlineLevel="0" collapsed="false">
      <c r="B536" s="20"/>
      <c r="C536" s="533"/>
      <c r="D536" s="533"/>
      <c r="E536" s="533"/>
      <c r="F536" s="533"/>
      <c r="G536" s="533"/>
      <c r="H536" s="534"/>
      <c r="I536" s="533"/>
      <c r="J536" s="533"/>
    </row>
    <row r="537" customFormat="false" ht="14.25" hidden="false" customHeight="false" outlineLevel="0" collapsed="false">
      <c r="B537" s="20"/>
      <c r="C537" s="533"/>
      <c r="D537" s="533"/>
      <c r="E537" s="533"/>
      <c r="F537" s="533"/>
      <c r="G537" s="533"/>
      <c r="H537" s="534"/>
      <c r="I537" s="533"/>
      <c r="J537" s="533"/>
    </row>
    <row r="538" customFormat="false" ht="14.25" hidden="false" customHeight="false" outlineLevel="0" collapsed="false">
      <c r="B538" s="20"/>
      <c r="C538" s="533"/>
      <c r="D538" s="533"/>
      <c r="E538" s="533"/>
      <c r="F538" s="533"/>
      <c r="G538" s="533"/>
      <c r="H538" s="534"/>
      <c r="I538" s="533"/>
      <c r="J538" s="533"/>
    </row>
    <row r="539" customFormat="false" ht="14.25" hidden="false" customHeight="false" outlineLevel="0" collapsed="false">
      <c r="B539" s="20"/>
      <c r="C539" s="533"/>
      <c r="D539" s="533"/>
      <c r="E539" s="533"/>
      <c r="F539" s="533"/>
      <c r="G539" s="533"/>
      <c r="H539" s="534"/>
      <c r="I539" s="533"/>
      <c r="J539" s="533"/>
    </row>
    <row r="540" customFormat="false" ht="14.25" hidden="false" customHeight="false" outlineLevel="0" collapsed="false">
      <c r="B540" s="20"/>
      <c r="C540" s="533"/>
      <c r="D540" s="533"/>
      <c r="E540" s="533"/>
      <c r="F540" s="533"/>
      <c r="G540" s="533"/>
      <c r="H540" s="534"/>
      <c r="I540" s="533"/>
      <c r="J540" s="533"/>
    </row>
    <row r="541" customFormat="false" ht="14.25" hidden="false" customHeight="false" outlineLevel="0" collapsed="false">
      <c r="B541" s="20"/>
      <c r="C541" s="533"/>
      <c r="D541" s="533"/>
      <c r="E541" s="533"/>
      <c r="F541" s="533"/>
      <c r="G541" s="533"/>
      <c r="H541" s="534"/>
      <c r="I541" s="533"/>
      <c r="J541" s="533"/>
    </row>
    <row r="542" customFormat="false" ht="14.25" hidden="false" customHeight="false" outlineLevel="0" collapsed="false">
      <c r="B542" s="20"/>
      <c r="C542" s="533"/>
      <c r="D542" s="533"/>
      <c r="E542" s="533"/>
      <c r="F542" s="533"/>
      <c r="G542" s="533"/>
      <c r="H542" s="534"/>
      <c r="I542" s="533"/>
      <c r="J542" s="533"/>
    </row>
    <row r="543" customFormat="false" ht="14.25" hidden="false" customHeight="false" outlineLevel="0" collapsed="false">
      <c r="B543" s="20"/>
      <c r="C543" s="533"/>
      <c r="D543" s="533"/>
      <c r="E543" s="533"/>
      <c r="F543" s="533"/>
      <c r="G543" s="533"/>
      <c r="H543" s="534"/>
      <c r="I543" s="533"/>
      <c r="J543" s="533"/>
    </row>
    <row r="544" customFormat="false" ht="14.25" hidden="false" customHeight="false" outlineLevel="0" collapsed="false">
      <c r="B544" s="20"/>
      <c r="C544" s="533"/>
      <c r="D544" s="533"/>
      <c r="E544" s="533"/>
      <c r="F544" s="533"/>
      <c r="G544" s="533"/>
      <c r="H544" s="534"/>
      <c r="I544" s="533"/>
      <c r="J544" s="533"/>
    </row>
    <row r="545" customFormat="false" ht="14.25" hidden="false" customHeight="false" outlineLevel="0" collapsed="false">
      <c r="B545" s="20"/>
      <c r="C545" s="533"/>
      <c r="D545" s="533"/>
      <c r="E545" s="533"/>
      <c r="F545" s="533"/>
      <c r="G545" s="533"/>
      <c r="H545" s="534"/>
      <c r="I545" s="533"/>
      <c r="J545" s="533"/>
    </row>
    <row r="546" customFormat="false" ht="14.25" hidden="false" customHeight="false" outlineLevel="0" collapsed="false">
      <c r="B546" s="20"/>
      <c r="C546" s="533"/>
      <c r="D546" s="533"/>
      <c r="E546" s="533"/>
      <c r="F546" s="533"/>
      <c r="G546" s="533"/>
      <c r="H546" s="534"/>
      <c r="I546" s="533"/>
      <c r="J546" s="533"/>
    </row>
    <row r="547" customFormat="false" ht="14.25" hidden="false" customHeight="false" outlineLevel="0" collapsed="false">
      <c r="B547" s="20"/>
      <c r="C547" s="533"/>
      <c r="D547" s="533"/>
      <c r="E547" s="533"/>
      <c r="F547" s="533"/>
      <c r="G547" s="533"/>
      <c r="H547" s="534"/>
      <c r="I547" s="533"/>
      <c r="J547" s="533"/>
    </row>
    <row r="548" customFormat="false" ht="14.25" hidden="false" customHeight="false" outlineLevel="0" collapsed="false">
      <c r="B548" s="20"/>
      <c r="C548" s="533"/>
      <c r="D548" s="533"/>
      <c r="E548" s="533"/>
      <c r="F548" s="533"/>
      <c r="G548" s="533"/>
      <c r="H548" s="534"/>
      <c r="I548" s="533"/>
      <c r="J548" s="533"/>
    </row>
    <row r="549" customFormat="false" ht="14.25" hidden="false" customHeight="false" outlineLevel="0" collapsed="false">
      <c r="B549" s="20"/>
      <c r="C549" s="533"/>
      <c r="D549" s="533"/>
      <c r="E549" s="533"/>
      <c r="F549" s="533"/>
      <c r="G549" s="533"/>
      <c r="H549" s="534"/>
      <c r="I549" s="533"/>
      <c r="J549" s="533"/>
    </row>
    <row r="550" customFormat="false" ht="14.25" hidden="false" customHeight="false" outlineLevel="0" collapsed="false">
      <c r="B550" s="20"/>
      <c r="C550" s="533"/>
      <c r="D550" s="533"/>
      <c r="E550" s="533"/>
      <c r="F550" s="533"/>
      <c r="G550" s="533"/>
      <c r="H550" s="534"/>
      <c r="I550" s="533"/>
      <c r="J550" s="533"/>
    </row>
    <row r="551" customFormat="false" ht="14.25" hidden="false" customHeight="false" outlineLevel="0" collapsed="false">
      <c r="B551" s="20"/>
      <c r="C551" s="533"/>
      <c r="D551" s="533"/>
      <c r="E551" s="533"/>
      <c r="F551" s="533"/>
      <c r="G551" s="533"/>
      <c r="H551" s="534"/>
      <c r="I551" s="533"/>
      <c r="J551" s="533"/>
    </row>
    <row r="552" customFormat="false" ht="14.25" hidden="false" customHeight="false" outlineLevel="0" collapsed="false">
      <c r="B552" s="20"/>
      <c r="C552" s="533"/>
      <c r="D552" s="533"/>
      <c r="E552" s="533"/>
      <c r="F552" s="533"/>
      <c r="G552" s="533"/>
      <c r="H552" s="534"/>
      <c r="I552" s="533"/>
      <c r="J552" s="533"/>
    </row>
    <row r="553" customFormat="false" ht="14.25" hidden="false" customHeight="false" outlineLevel="0" collapsed="false">
      <c r="B553" s="20"/>
      <c r="C553" s="533"/>
      <c r="D553" s="533"/>
      <c r="E553" s="533"/>
      <c r="F553" s="533"/>
      <c r="G553" s="533"/>
      <c r="H553" s="534"/>
      <c r="I553" s="533"/>
      <c r="J553" s="533"/>
    </row>
    <row r="554" customFormat="false" ht="14.25" hidden="false" customHeight="false" outlineLevel="0" collapsed="false">
      <c r="B554" s="20"/>
      <c r="C554" s="533"/>
      <c r="D554" s="533"/>
      <c r="E554" s="533"/>
      <c r="F554" s="533"/>
      <c r="G554" s="533"/>
      <c r="H554" s="534"/>
      <c r="I554" s="533"/>
      <c r="J554" s="533"/>
    </row>
    <row r="555" customFormat="false" ht="14.25" hidden="false" customHeight="false" outlineLevel="0" collapsed="false">
      <c r="B555" s="20"/>
      <c r="C555" s="533"/>
      <c r="D555" s="533"/>
      <c r="E555" s="533"/>
      <c r="F555" s="533"/>
      <c r="G555" s="533"/>
      <c r="H555" s="534"/>
      <c r="I555" s="533"/>
      <c r="J555" s="533"/>
    </row>
    <row r="556" customFormat="false" ht="14.25" hidden="false" customHeight="false" outlineLevel="0" collapsed="false">
      <c r="B556" s="20"/>
      <c r="C556" s="533"/>
      <c r="D556" s="533"/>
      <c r="E556" s="533"/>
      <c r="F556" s="533"/>
      <c r="G556" s="533"/>
      <c r="H556" s="534"/>
      <c r="I556" s="533"/>
      <c r="J556" s="533"/>
    </row>
    <row r="557" customFormat="false" ht="14.25" hidden="false" customHeight="false" outlineLevel="0" collapsed="false">
      <c r="B557" s="20"/>
      <c r="C557" s="533"/>
      <c r="D557" s="533"/>
      <c r="E557" s="533"/>
      <c r="F557" s="533"/>
      <c r="G557" s="533"/>
      <c r="H557" s="534"/>
      <c r="I557" s="533"/>
      <c r="J557" s="533"/>
    </row>
    <row r="558" customFormat="false" ht="14.25" hidden="false" customHeight="false" outlineLevel="0" collapsed="false">
      <c r="B558" s="20"/>
      <c r="C558" s="533"/>
      <c r="D558" s="533"/>
      <c r="E558" s="533"/>
      <c r="F558" s="533"/>
      <c r="G558" s="533"/>
      <c r="H558" s="534"/>
      <c r="I558" s="533"/>
      <c r="J558" s="533"/>
    </row>
    <row r="559" customFormat="false" ht="14.25" hidden="false" customHeight="false" outlineLevel="0" collapsed="false">
      <c r="B559" s="20"/>
      <c r="C559" s="533"/>
      <c r="D559" s="533"/>
      <c r="E559" s="533"/>
      <c r="F559" s="533"/>
      <c r="G559" s="533"/>
      <c r="H559" s="534"/>
      <c r="I559" s="533"/>
      <c r="J559" s="533"/>
    </row>
    <row r="560" customFormat="false" ht="14.25" hidden="false" customHeight="false" outlineLevel="0" collapsed="false">
      <c r="B560" s="20"/>
      <c r="C560" s="533"/>
      <c r="D560" s="533"/>
      <c r="E560" s="533"/>
      <c r="F560" s="533"/>
      <c r="G560" s="533"/>
      <c r="H560" s="534"/>
      <c r="I560" s="533"/>
      <c r="J560" s="533"/>
    </row>
    <row r="561" customFormat="false" ht="14.25" hidden="false" customHeight="false" outlineLevel="0" collapsed="false">
      <c r="B561" s="20"/>
      <c r="C561" s="533"/>
      <c r="D561" s="533"/>
      <c r="E561" s="533"/>
      <c r="F561" s="533"/>
      <c r="G561" s="533"/>
      <c r="H561" s="534"/>
      <c r="I561" s="533"/>
      <c r="J561" s="533"/>
    </row>
    <row r="562" customFormat="false" ht="14.25" hidden="false" customHeight="false" outlineLevel="0" collapsed="false">
      <c r="B562" s="20"/>
      <c r="C562" s="533"/>
      <c r="D562" s="533"/>
      <c r="E562" s="533"/>
      <c r="F562" s="533"/>
      <c r="G562" s="533"/>
      <c r="H562" s="534"/>
      <c r="I562" s="533"/>
      <c r="J562" s="533"/>
    </row>
    <row r="563" customFormat="false" ht="14.25" hidden="false" customHeight="false" outlineLevel="0" collapsed="false">
      <c r="B563" s="20"/>
      <c r="C563" s="533"/>
      <c r="D563" s="533"/>
      <c r="E563" s="533"/>
      <c r="F563" s="533"/>
      <c r="G563" s="533"/>
      <c r="H563" s="534"/>
      <c r="I563" s="533"/>
      <c r="J563" s="533"/>
    </row>
    <row r="564" customFormat="false" ht="14.25" hidden="false" customHeight="false" outlineLevel="0" collapsed="false">
      <c r="B564" s="20"/>
      <c r="C564" s="533"/>
      <c r="D564" s="533"/>
      <c r="E564" s="533"/>
      <c r="F564" s="533"/>
      <c r="G564" s="533"/>
      <c r="H564" s="534"/>
      <c r="I564" s="533"/>
      <c r="J564" s="533"/>
    </row>
    <row r="565" customFormat="false" ht="14.25" hidden="false" customHeight="false" outlineLevel="0" collapsed="false">
      <c r="B565" s="20"/>
      <c r="C565" s="533"/>
      <c r="D565" s="533"/>
      <c r="E565" s="533"/>
      <c r="F565" s="533"/>
      <c r="G565" s="533"/>
      <c r="H565" s="534"/>
      <c r="I565" s="533"/>
      <c r="J565" s="533"/>
    </row>
    <row r="566" customFormat="false" ht="14.25" hidden="false" customHeight="false" outlineLevel="0" collapsed="false">
      <c r="B566" s="20"/>
      <c r="C566" s="533"/>
      <c r="D566" s="533"/>
      <c r="E566" s="533"/>
      <c r="F566" s="533"/>
      <c r="G566" s="533"/>
      <c r="H566" s="534"/>
      <c r="I566" s="533"/>
      <c r="J566" s="533"/>
    </row>
    <row r="567" customFormat="false" ht="14.25" hidden="false" customHeight="false" outlineLevel="0" collapsed="false">
      <c r="B567" s="20"/>
      <c r="C567" s="533"/>
      <c r="D567" s="533"/>
      <c r="E567" s="533"/>
      <c r="F567" s="533"/>
      <c r="G567" s="533"/>
      <c r="H567" s="534"/>
      <c r="I567" s="533"/>
      <c r="J567" s="533"/>
    </row>
    <row r="568" customFormat="false" ht="14.25" hidden="false" customHeight="false" outlineLevel="0" collapsed="false">
      <c r="B568" s="20"/>
      <c r="C568" s="533"/>
      <c r="D568" s="533"/>
      <c r="E568" s="533"/>
      <c r="F568" s="533"/>
      <c r="G568" s="533"/>
      <c r="H568" s="534"/>
      <c r="I568" s="533"/>
      <c r="J568" s="533"/>
    </row>
    <row r="569" customFormat="false" ht="14.25" hidden="false" customHeight="false" outlineLevel="0" collapsed="false">
      <c r="B569" s="20"/>
      <c r="C569" s="533"/>
      <c r="D569" s="533"/>
      <c r="E569" s="533"/>
      <c r="F569" s="533"/>
      <c r="G569" s="533"/>
      <c r="H569" s="534"/>
      <c r="I569" s="533"/>
      <c r="J569" s="533"/>
    </row>
    <row r="570" customFormat="false" ht="14.25" hidden="false" customHeight="false" outlineLevel="0" collapsed="false">
      <c r="B570" s="20"/>
      <c r="C570" s="533"/>
      <c r="D570" s="533"/>
      <c r="E570" s="533"/>
      <c r="F570" s="533"/>
      <c r="G570" s="533"/>
      <c r="H570" s="534"/>
      <c r="I570" s="533"/>
      <c r="J570" s="533"/>
    </row>
    <row r="571" customFormat="false" ht="14.25" hidden="false" customHeight="false" outlineLevel="0" collapsed="false">
      <c r="B571" s="20"/>
      <c r="C571" s="533"/>
      <c r="D571" s="533"/>
      <c r="E571" s="533"/>
      <c r="F571" s="533"/>
      <c r="G571" s="533"/>
      <c r="H571" s="534"/>
      <c r="I571" s="533"/>
      <c r="J571" s="533"/>
    </row>
    <row r="572" customFormat="false" ht="14.25" hidden="false" customHeight="false" outlineLevel="0" collapsed="false">
      <c r="B572" s="20"/>
      <c r="C572" s="533"/>
      <c r="D572" s="533"/>
      <c r="E572" s="533"/>
      <c r="F572" s="533"/>
      <c r="G572" s="533"/>
      <c r="H572" s="534"/>
      <c r="I572" s="533"/>
      <c r="J572" s="533"/>
    </row>
    <row r="573" customFormat="false" ht="14.25" hidden="false" customHeight="false" outlineLevel="0" collapsed="false">
      <c r="B573" s="20"/>
      <c r="C573" s="533"/>
      <c r="D573" s="533"/>
      <c r="E573" s="533"/>
      <c r="F573" s="533"/>
      <c r="G573" s="533"/>
      <c r="H573" s="534"/>
      <c r="I573" s="533"/>
      <c r="J573" s="533"/>
    </row>
    <row r="574" customFormat="false" ht="14.25" hidden="false" customHeight="false" outlineLevel="0" collapsed="false">
      <c r="B574" s="20"/>
      <c r="C574" s="533"/>
      <c r="D574" s="533"/>
      <c r="E574" s="533"/>
      <c r="F574" s="533"/>
      <c r="G574" s="533"/>
      <c r="H574" s="534"/>
      <c r="I574" s="533"/>
      <c r="J574" s="533"/>
    </row>
    <row r="575" customFormat="false" ht="14.25" hidden="false" customHeight="false" outlineLevel="0" collapsed="false">
      <c r="B575" s="20"/>
      <c r="C575" s="533"/>
      <c r="D575" s="533"/>
      <c r="E575" s="533"/>
      <c r="F575" s="533"/>
      <c r="G575" s="533"/>
      <c r="H575" s="534"/>
      <c r="I575" s="533"/>
      <c r="J575" s="533"/>
    </row>
    <row r="576" customFormat="false" ht="14.25" hidden="false" customHeight="false" outlineLevel="0" collapsed="false">
      <c r="B576" s="20"/>
      <c r="C576" s="533"/>
      <c r="D576" s="533"/>
      <c r="E576" s="533"/>
      <c r="F576" s="533"/>
      <c r="G576" s="533"/>
      <c r="H576" s="534"/>
      <c r="I576" s="533"/>
      <c r="J576" s="533"/>
    </row>
    <row r="577" customFormat="false" ht="14.25" hidden="false" customHeight="false" outlineLevel="0" collapsed="false">
      <c r="B577" s="20"/>
      <c r="C577" s="533"/>
      <c r="D577" s="533"/>
      <c r="E577" s="533"/>
      <c r="F577" s="533"/>
      <c r="G577" s="533"/>
      <c r="H577" s="534"/>
      <c r="I577" s="533"/>
      <c r="J577" s="533"/>
    </row>
    <row r="578" customFormat="false" ht="14.25" hidden="false" customHeight="false" outlineLevel="0" collapsed="false">
      <c r="B578" s="20"/>
      <c r="C578" s="533"/>
      <c r="D578" s="533"/>
      <c r="E578" s="533"/>
      <c r="F578" s="533"/>
      <c r="G578" s="533"/>
      <c r="H578" s="534"/>
      <c r="I578" s="533"/>
      <c r="J578" s="533"/>
    </row>
    <row r="579" customFormat="false" ht="14.25" hidden="false" customHeight="false" outlineLevel="0" collapsed="false">
      <c r="B579" s="20"/>
      <c r="C579" s="533"/>
      <c r="D579" s="533"/>
      <c r="E579" s="533"/>
      <c r="F579" s="533"/>
      <c r="G579" s="533"/>
      <c r="H579" s="534"/>
      <c r="I579" s="533"/>
      <c r="J579" s="533"/>
    </row>
    <row r="580" customFormat="false" ht="14.25" hidden="false" customHeight="false" outlineLevel="0" collapsed="false">
      <c r="B580" s="20"/>
      <c r="C580" s="533"/>
      <c r="D580" s="533"/>
      <c r="E580" s="533"/>
      <c r="F580" s="533"/>
      <c r="G580" s="533"/>
      <c r="H580" s="534"/>
      <c r="I580" s="533"/>
      <c r="J580" s="533"/>
    </row>
    <row r="581" customFormat="false" ht="14.25" hidden="false" customHeight="false" outlineLevel="0" collapsed="false">
      <c r="B581" s="20"/>
      <c r="C581" s="533"/>
      <c r="D581" s="533"/>
      <c r="E581" s="533"/>
      <c r="F581" s="533"/>
      <c r="G581" s="533"/>
      <c r="H581" s="534"/>
      <c r="I581" s="533"/>
      <c r="J581" s="533"/>
    </row>
    <row r="582" customFormat="false" ht="14.25" hidden="false" customHeight="false" outlineLevel="0" collapsed="false">
      <c r="B582" s="20"/>
      <c r="C582" s="533"/>
      <c r="D582" s="533"/>
      <c r="E582" s="533"/>
      <c r="F582" s="533"/>
      <c r="G582" s="533"/>
      <c r="H582" s="534"/>
      <c r="I582" s="533"/>
      <c r="J582" s="533"/>
    </row>
    <row r="583" customFormat="false" ht="14.25" hidden="false" customHeight="false" outlineLevel="0" collapsed="false">
      <c r="B583" s="20"/>
      <c r="C583" s="533"/>
      <c r="D583" s="533"/>
      <c r="E583" s="533"/>
      <c r="F583" s="533"/>
      <c r="G583" s="533"/>
      <c r="H583" s="534"/>
      <c r="I583" s="533"/>
      <c r="J583" s="533"/>
    </row>
    <row r="584" customFormat="false" ht="14.25" hidden="false" customHeight="false" outlineLevel="0" collapsed="false">
      <c r="B584" s="20"/>
      <c r="C584" s="533"/>
      <c r="D584" s="533"/>
      <c r="E584" s="533"/>
      <c r="F584" s="533"/>
      <c r="G584" s="533"/>
      <c r="H584" s="534"/>
      <c r="I584" s="533"/>
      <c r="J584" s="533"/>
    </row>
    <row r="585" customFormat="false" ht="14.25" hidden="false" customHeight="false" outlineLevel="0" collapsed="false">
      <c r="B585" s="20"/>
      <c r="C585" s="533"/>
      <c r="D585" s="533"/>
      <c r="E585" s="533"/>
      <c r="F585" s="533"/>
      <c r="G585" s="533"/>
      <c r="H585" s="534"/>
      <c r="I585" s="533"/>
      <c r="J585" s="533"/>
    </row>
    <row r="586" customFormat="false" ht="14.25" hidden="false" customHeight="false" outlineLevel="0" collapsed="false">
      <c r="B586" s="20"/>
      <c r="C586" s="533"/>
      <c r="D586" s="533"/>
      <c r="E586" s="533"/>
      <c r="F586" s="533"/>
      <c r="G586" s="533"/>
      <c r="H586" s="534"/>
      <c r="I586" s="533"/>
      <c r="J586" s="533"/>
    </row>
    <row r="587" customFormat="false" ht="14.25" hidden="false" customHeight="false" outlineLevel="0" collapsed="false">
      <c r="B587" s="20"/>
      <c r="C587" s="533"/>
      <c r="D587" s="533"/>
      <c r="E587" s="533"/>
      <c r="F587" s="533"/>
      <c r="G587" s="533"/>
      <c r="H587" s="534"/>
      <c r="I587" s="533"/>
      <c r="J587" s="533"/>
    </row>
    <row r="588" customFormat="false" ht="14.25" hidden="false" customHeight="false" outlineLevel="0" collapsed="false">
      <c r="B588" s="20"/>
      <c r="C588" s="533"/>
      <c r="D588" s="533"/>
      <c r="E588" s="533"/>
      <c r="F588" s="533"/>
      <c r="G588" s="533"/>
      <c r="H588" s="534"/>
      <c r="I588" s="533"/>
      <c r="J588" s="533"/>
    </row>
    <row r="589" customFormat="false" ht="14.25" hidden="false" customHeight="false" outlineLevel="0" collapsed="false">
      <c r="B589" s="20"/>
      <c r="C589" s="533"/>
      <c r="D589" s="533"/>
      <c r="E589" s="533"/>
      <c r="F589" s="533"/>
      <c r="G589" s="533"/>
      <c r="H589" s="534"/>
      <c r="I589" s="533"/>
      <c r="J589" s="533"/>
    </row>
    <row r="590" customFormat="false" ht="14.25" hidden="false" customHeight="false" outlineLevel="0" collapsed="false">
      <c r="B590" s="20"/>
      <c r="C590" s="533"/>
      <c r="D590" s="533"/>
      <c r="E590" s="533"/>
      <c r="F590" s="533"/>
      <c r="G590" s="533"/>
      <c r="H590" s="534"/>
      <c r="I590" s="533"/>
      <c r="J590" s="533"/>
    </row>
    <row r="591" customFormat="false" ht="14.25" hidden="false" customHeight="false" outlineLevel="0" collapsed="false">
      <c r="B591" s="20"/>
      <c r="C591" s="533"/>
      <c r="D591" s="533"/>
      <c r="E591" s="533"/>
      <c r="F591" s="533"/>
      <c r="G591" s="533"/>
      <c r="H591" s="534"/>
      <c r="I591" s="533"/>
      <c r="J591" s="533"/>
    </row>
    <row r="592" customFormat="false" ht="14.25" hidden="false" customHeight="false" outlineLevel="0" collapsed="false">
      <c r="B592" s="20"/>
      <c r="C592" s="533"/>
      <c r="D592" s="533"/>
      <c r="E592" s="533"/>
      <c r="F592" s="533"/>
      <c r="G592" s="533"/>
      <c r="H592" s="534"/>
      <c r="I592" s="533"/>
      <c r="J592" s="533"/>
    </row>
    <row r="593" customFormat="false" ht="14.25" hidden="false" customHeight="false" outlineLevel="0" collapsed="false">
      <c r="B593" s="20"/>
      <c r="C593" s="533"/>
      <c r="D593" s="533"/>
      <c r="E593" s="533"/>
      <c r="F593" s="533"/>
      <c r="G593" s="533"/>
      <c r="H593" s="534"/>
      <c r="I593" s="533"/>
      <c r="J593" s="533"/>
    </row>
    <row r="594" customFormat="false" ht="14.25" hidden="false" customHeight="false" outlineLevel="0" collapsed="false">
      <c r="B594" s="20"/>
      <c r="C594" s="533"/>
      <c r="D594" s="533"/>
      <c r="E594" s="533"/>
      <c r="F594" s="533"/>
      <c r="G594" s="533"/>
      <c r="H594" s="534"/>
      <c r="I594" s="533"/>
      <c r="J594" s="533"/>
    </row>
    <row r="595" customFormat="false" ht="14.25" hidden="false" customHeight="false" outlineLevel="0" collapsed="false">
      <c r="B595" s="20"/>
      <c r="C595" s="533"/>
      <c r="D595" s="533"/>
      <c r="E595" s="533"/>
      <c r="F595" s="533"/>
      <c r="G595" s="533"/>
      <c r="H595" s="534"/>
      <c r="I595" s="533"/>
      <c r="J595" s="533"/>
    </row>
    <row r="596" customFormat="false" ht="14.25" hidden="false" customHeight="false" outlineLevel="0" collapsed="false">
      <c r="B596" s="20"/>
      <c r="C596" s="533"/>
      <c r="D596" s="533"/>
      <c r="E596" s="533"/>
      <c r="F596" s="533"/>
      <c r="G596" s="533"/>
      <c r="H596" s="534"/>
      <c r="I596" s="533"/>
      <c r="J596" s="533"/>
    </row>
    <row r="597" customFormat="false" ht="14.25" hidden="false" customHeight="false" outlineLevel="0" collapsed="false">
      <c r="B597" s="20"/>
      <c r="C597" s="533"/>
      <c r="D597" s="533"/>
      <c r="E597" s="533"/>
      <c r="F597" s="533"/>
      <c r="G597" s="533"/>
      <c r="H597" s="534"/>
      <c r="I597" s="533"/>
      <c r="J597" s="533"/>
    </row>
    <row r="598" customFormat="false" ht="14.25" hidden="false" customHeight="false" outlineLevel="0" collapsed="false">
      <c r="B598" s="20"/>
      <c r="C598" s="533"/>
      <c r="D598" s="533"/>
      <c r="E598" s="533"/>
      <c r="F598" s="533"/>
      <c r="G598" s="533"/>
      <c r="H598" s="534"/>
      <c r="I598" s="533"/>
      <c r="J598" s="533"/>
    </row>
    <row r="599" customFormat="false" ht="14.25" hidden="false" customHeight="false" outlineLevel="0" collapsed="false">
      <c r="B599" s="20"/>
      <c r="C599" s="533"/>
      <c r="D599" s="533"/>
      <c r="E599" s="533"/>
      <c r="F599" s="533"/>
      <c r="G599" s="533"/>
      <c r="H599" s="534"/>
      <c r="I599" s="533"/>
      <c r="J599" s="533"/>
    </row>
    <row r="600" customFormat="false" ht="14.25" hidden="false" customHeight="false" outlineLevel="0" collapsed="false">
      <c r="B600" s="20"/>
      <c r="C600" s="533"/>
      <c r="D600" s="533"/>
      <c r="E600" s="533"/>
      <c r="F600" s="533"/>
      <c r="G600" s="533"/>
      <c r="H600" s="534"/>
      <c r="I600" s="533"/>
      <c r="J600" s="533"/>
    </row>
    <row r="601" customFormat="false" ht="14.25" hidden="false" customHeight="false" outlineLevel="0" collapsed="false">
      <c r="B601" s="20"/>
      <c r="C601" s="533"/>
      <c r="D601" s="533"/>
      <c r="E601" s="533"/>
      <c r="F601" s="533"/>
      <c r="G601" s="533"/>
      <c r="H601" s="534"/>
      <c r="I601" s="533"/>
      <c r="J601" s="533"/>
    </row>
    <row r="602" customFormat="false" ht="14.25" hidden="false" customHeight="false" outlineLevel="0" collapsed="false">
      <c r="B602" s="20"/>
      <c r="C602" s="533"/>
      <c r="D602" s="533"/>
      <c r="E602" s="533"/>
      <c r="F602" s="533"/>
      <c r="G602" s="533"/>
      <c r="H602" s="534"/>
      <c r="I602" s="533"/>
      <c r="J602" s="533"/>
    </row>
    <row r="603" customFormat="false" ht="14.25" hidden="false" customHeight="false" outlineLevel="0" collapsed="false">
      <c r="B603" s="20"/>
      <c r="C603" s="533"/>
      <c r="D603" s="533"/>
      <c r="E603" s="533"/>
      <c r="F603" s="533"/>
      <c r="G603" s="533"/>
      <c r="H603" s="534"/>
      <c r="I603" s="533"/>
      <c r="J603" s="533"/>
    </row>
    <row r="604" customFormat="false" ht="14.25" hidden="false" customHeight="false" outlineLevel="0" collapsed="false">
      <c r="B604" s="20"/>
      <c r="C604" s="533"/>
      <c r="D604" s="533"/>
      <c r="E604" s="533"/>
      <c r="F604" s="533"/>
      <c r="G604" s="533"/>
      <c r="H604" s="534"/>
      <c r="I604" s="533"/>
      <c r="J604" s="533"/>
    </row>
    <row r="605" customFormat="false" ht="14.25" hidden="false" customHeight="false" outlineLevel="0" collapsed="false">
      <c r="B605" s="20"/>
      <c r="C605" s="533"/>
      <c r="D605" s="533"/>
      <c r="E605" s="533"/>
      <c r="F605" s="533"/>
      <c r="G605" s="533"/>
      <c r="H605" s="534"/>
      <c r="I605" s="533"/>
      <c r="J605" s="533"/>
    </row>
    <row r="606" customFormat="false" ht="14.25" hidden="false" customHeight="false" outlineLevel="0" collapsed="false">
      <c r="B606" s="20"/>
      <c r="C606" s="533"/>
      <c r="D606" s="533"/>
      <c r="E606" s="533"/>
      <c r="F606" s="533"/>
      <c r="G606" s="533"/>
      <c r="H606" s="534"/>
      <c r="I606" s="533"/>
      <c r="J606" s="533"/>
    </row>
    <row r="607" customFormat="false" ht="14.25" hidden="false" customHeight="false" outlineLevel="0" collapsed="false">
      <c r="B607" s="20"/>
      <c r="C607" s="533"/>
      <c r="D607" s="533"/>
      <c r="E607" s="533"/>
      <c r="F607" s="533"/>
      <c r="G607" s="533"/>
      <c r="H607" s="534"/>
      <c r="I607" s="533"/>
      <c r="J607" s="533"/>
    </row>
    <row r="608" customFormat="false" ht="14.25" hidden="false" customHeight="false" outlineLevel="0" collapsed="false">
      <c r="B608" s="20"/>
      <c r="C608" s="533"/>
      <c r="D608" s="533"/>
      <c r="E608" s="533"/>
      <c r="F608" s="533"/>
      <c r="G608" s="533"/>
      <c r="H608" s="534"/>
      <c r="I608" s="533"/>
      <c r="J608" s="533"/>
    </row>
    <row r="609" customFormat="false" ht="14.25" hidden="false" customHeight="false" outlineLevel="0" collapsed="false">
      <c r="B609" s="20"/>
      <c r="C609" s="533"/>
      <c r="D609" s="533"/>
      <c r="E609" s="533"/>
      <c r="F609" s="533"/>
      <c r="G609" s="533"/>
      <c r="H609" s="534"/>
      <c r="I609" s="533"/>
      <c r="J609" s="533"/>
    </row>
    <row r="610" customFormat="false" ht="14.25" hidden="false" customHeight="false" outlineLevel="0" collapsed="false">
      <c r="B610" s="20"/>
      <c r="C610" s="533"/>
      <c r="D610" s="533"/>
      <c r="E610" s="533"/>
      <c r="F610" s="533"/>
      <c r="G610" s="533"/>
      <c r="H610" s="534"/>
      <c r="I610" s="533"/>
      <c r="J610" s="533"/>
    </row>
    <row r="611" customFormat="false" ht="14.25" hidden="false" customHeight="false" outlineLevel="0" collapsed="false">
      <c r="B611" s="20"/>
      <c r="C611" s="533"/>
      <c r="D611" s="533"/>
      <c r="E611" s="533"/>
      <c r="F611" s="533"/>
      <c r="G611" s="533"/>
      <c r="H611" s="534"/>
      <c r="I611" s="533"/>
      <c r="J611" s="533"/>
    </row>
    <row r="612" customFormat="false" ht="14.25" hidden="false" customHeight="false" outlineLevel="0" collapsed="false">
      <c r="B612" s="20"/>
      <c r="C612" s="533"/>
      <c r="D612" s="533"/>
      <c r="E612" s="533"/>
      <c r="F612" s="533"/>
      <c r="G612" s="533"/>
      <c r="H612" s="534"/>
      <c r="I612" s="533"/>
      <c r="J612" s="533"/>
    </row>
    <row r="613" customFormat="false" ht="14.25" hidden="false" customHeight="false" outlineLevel="0" collapsed="false">
      <c r="B613" s="20"/>
      <c r="C613" s="533"/>
      <c r="D613" s="533"/>
      <c r="E613" s="533"/>
      <c r="F613" s="533"/>
      <c r="G613" s="533"/>
      <c r="H613" s="534"/>
      <c r="I613" s="533"/>
      <c r="J613" s="533"/>
    </row>
    <row r="614" customFormat="false" ht="14.25" hidden="false" customHeight="false" outlineLevel="0" collapsed="false">
      <c r="B614" s="20"/>
      <c r="C614" s="533"/>
      <c r="D614" s="533"/>
      <c r="E614" s="533"/>
      <c r="F614" s="533"/>
      <c r="G614" s="533"/>
      <c r="H614" s="534"/>
      <c r="I614" s="533"/>
      <c r="J614" s="533"/>
    </row>
    <row r="615" customFormat="false" ht="14.25" hidden="false" customHeight="false" outlineLevel="0" collapsed="false">
      <c r="B615" s="20"/>
      <c r="C615" s="533"/>
      <c r="D615" s="533"/>
      <c r="E615" s="533"/>
      <c r="F615" s="533"/>
      <c r="G615" s="533"/>
      <c r="H615" s="534"/>
      <c r="I615" s="533"/>
      <c r="J615" s="533"/>
    </row>
    <row r="616" customFormat="false" ht="14.25" hidden="false" customHeight="false" outlineLevel="0" collapsed="false">
      <c r="B616" s="20"/>
      <c r="C616" s="533"/>
      <c r="D616" s="533"/>
      <c r="E616" s="533"/>
      <c r="F616" s="533"/>
      <c r="G616" s="533"/>
      <c r="H616" s="534"/>
      <c r="I616" s="533"/>
      <c r="J616" s="533"/>
    </row>
    <row r="617" customFormat="false" ht="14.25" hidden="false" customHeight="false" outlineLevel="0" collapsed="false">
      <c r="B617" s="20"/>
      <c r="C617" s="533"/>
      <c r="D617" s="533"/>
      <c r="E617" s="533"/>
      <c r="F617" s="533"/>
      <c r="G617" s="533"/>
      <c r="H617" s="534"/>
      <c r="I617" s="533"/>
      <c r="J617" s="533"/>
    </row>
    <row r="618" customFormat="false" ht="14.25" hidden="false" customHeight="false" outlineLevel="0" collapsed="false">
      <c r="B618" s="20"/>
      <c r="C618" s="533"/>
      <c r="D618" s="533"/>
      <c r="E618" s="533"/>
      <c r="F618" s="533"/>
      <c r="G618" s="533"/>
      <c r="H618" s="534"/>
      <c r="I618" s="533"/>
      <c r="J618" s="533"/>
    </row>
    <row r="619" customFormat="false" ht="14.25" hidden="false" customHeight="false" outlineLevel="0" collapsed="false">
      <c r="B619" s="20"/>
      <c r="C619" s="533"/>
      <c r="D619" s="533"/>
      <c r="E619" s="533"/>
      <c r="F619" s="533"/>
      <c r="G619" s="533"/>
      <c r="H619" s="534"/>
      <c r="I619" s="533"/>
      <c r="J619" s="533"/>
    </row>
    <row r="620" customFormat="false" ht="14.25" hidden="false" customHeight="false" outlineLevel="0" collapsed="false">
      <c r="B620" s="20"/>
      <c r="C620" s="533"/>
      <c r="D620" s="533"/>
      <c r="E620" s="533"/>
      <c r="F620" s="533"/>
      <c r="G620" s="533"/>
      <c r="H620" s="534"/>
      <c r="I620" s="533"/>
      <c r="J620" s="533"/>
    </row>
    <row r="621" customFormat="false" ht="14.25" hidden="false" customHeight="false" outlineLevel="0" collapsed="false">
      <c r="B621" s="20"/>
      <c r="C621" s="533"/>
      <c r="D621" s="533"/>
      <c r="E621" s="533"/>
      <c r="F621" s="533"/>
      <c r="G621" s="533"/>
      <c r="H621" s="534"/>
      <c r="I621" s="533"/>
      <c r="J621" s="533"/>
    </row>
    <row r="622" customFormat="false" ht="14.25" hidden="false" customHeight="false" outlineLevel="0" collapsed="false">
      <c r="B622" s="20"/>
      <c r="C622" s="533"/>
      <c r="D622" s="533"/>
      <c r="E622" s="533"/>
      <c r="F622" s="533"/>
      <c r="G622" s="533"/>
      <c r="H622" s="534"/>
      <c r="I622" s="533"/>
      <c r="J622" s="533"/>
    </row>
    <row r="623" customFormat="false" ht="14.25" hidden="false" customHeight="false" outlineLevel="0" collapsed="false">
      <c r="B623" s="20"/>
      <c r="C623" s="533"/>
      <c r="D623" s="533"/>
      <c r="E623" s="533"/>
      <c r="F623" s="533"/>
      <c r="G623" s="533"/>
      <c r="H623" s="534"/>
      <c r="I623" s="533"/>
      <c r="J623" s="533"/>
    </row>
    <row r="624" customFormat="false" ht="14.25" hidden="false" customHeight="false" outlineLevel="0" collapsed="false">
      <c r="B624" s="20"/>
      <c r="C624" s="533"/>
      <c r="D624" s="533"/>
      <c r="E624" s="533"/>
      <c r="F624" s="533"/>
      <c r="G624" s="533"/>
      <c r="H624" s="534"/>
      <c r="I624" s="533"/>
      <c r="J624" s="533"/>
    </row>
    <row r="625" customFormat="false" ht="14.25" hidden="false" customHeight="false" outlineLevel="0" collapsed="false">
      <c r="B625" s="20"/>
      <c r="C625" s="533"/>
      <c r="D625" s="533"/>
      <c r="E625" s="533"/>
      <c r="F625" s="533"/>
      <c r="G625" s="533"/>
      <c r="H625" s="534"/>
      <c r="I625" s="533"/>
      <c r="J625" s="533"/>
    </row>
    <row r="626" customFormat="false" ht="14.25" hidden="false" customHeight="false" outlineLevel="0" collapsed="false">
      <c r="B626" s="20"/>
      <c r="C626" s="533"/>
      <c r="D626" s="533"/>
      <c r="E626" s="533"/>
      <c r="F626" s="533"/>
      <c r="G626" s="533"/>
      <c r="H626" s="534"/>
      <c r="I626" s="533"/>
      <c r="J626" s="533"/>
    </row>
    <row r="627" customFormat="false" ht="14.25" hidden="false" customHeight="false" outlineLevel="0" collapsed="false">
      <c r="B627" s="20"/>
      <c r="C627" s="533"/>
      <c r="D627" s="533"/>
      <c r="E627" s="533"/>
      <c r="F627" s="533"/>
      <c r="G627" s="533"/>
      <c r="H627" s="534"/>
      <c r="I627" s="533"/>
      <c r="J627" s="533"/>
    </row>
    <row r="628" customFormat="false" ht="14.25" hidden="false" customHeight="false" outlineLevel="0" collapsed="false">
      <c r="B628" s="20"/>
      <c r="C628" s="533"/>
      <c r="D628" s="533"/>
      <c r="E628" s="533"/>
      <c r="F628" s="533"/>
      <c r="G628" s="533"/>
      <c r="H628" s="534"/>
      <c r="I628" s="533"/>
      <c r="J628" s="533"/>
    </row>
    <row r="629" customFormat="false" ht="14.25" hidden="false" customHeight="false" outlineLevel="0" collapsed="false">
      <c r="B629" s="20"/>
      <c r="C629" s="533"/>
      <c r="D629" s="533"/>
      <c r="E629" s="533"/>
      <c r="F629" s="533"/>
      <c r="G629" s="533"/>
      <c r="H629" s="534"/>
      <c r="I629" s="533"/>
      <c r="J629" s="533"/>
    </row>
    <row r="630" customFormat="false" ht="14.25" hidden="false" customHeight="false" outlineLevel="0" collapsed="false">
      <c r="B630" s="20"/>
      <c r="C630" s="533"/>
      <c r="D630" s="533"/>
      <c r="E630" s="533"/>
      <c r="F630" s="533"/>
      <c r="G630" s="533"/>
      <c r="H630" s="534"/>
      <c r="I630" s="533"/>
      <c r="J630" s="533"/>
    </row>
    <row r="631" customFormat="false" ht="14.25" hidden="false" customHeight="false" outlineLevel="0" collapsed="false">
      <c r="B631" s="20"/>
      <c r="C631" s="533"/>
      <c r="D631" s="533"/>
      <c r="E631" s="533"/>
      <c r="F631" s="533"/>
      <c r="G631" s="533"/>
      <c r="H631" s="534"/>
      <c r="I631" s="533"/>
      <c r="J631" s="533"/>
    </row>
    <row r="632" customFormat="false" ht="14.25" hidden="false" customHeight="false" outlineLevel="0" collapsed="false">
      <c r="B632" s="20"/>
      <c r="C632" s="533"/>
      <c r="D632" s="533"/>
      <c r="E632" s="533"/>
      <c r="F632" s="533"/>
      <c r="G632" s="533"/>
      <c r="H632" s="534"/>
      <c r="I632" s="533"/>
      <c r="J632" s="533"/>
    </row>
    <row r="633" customFormat="false" ht="14.25" hidden="false" customHeight="false" outlineLevel="0" collapsed="false">
      <c r="B633" s="20"/>
      <c r="C633" s="533"/>
      <c r="D633" s="533"/>
      <c r="E633" s="533"/>
      <c r="F633" s="533"/>
      <c r="G633" s="533"/>
      <c r="H633" s="534"/>
      <c r="I633" s="533"/>
      <c r="J633" s="533"/>
    </row>
    <row r="634" customFormat="false" ht="14.25" hidden="false" customHeight="false" outlineLevel="0" collapsed="false">
      <c r="B634" s="20"/>
      <c r="C634" s="533"/>
      <c r="D634" s="533"/>
      <c r="E634" s="533"/>
      <c r="F634" s="533"/>
      <c r="G634" s="533"/>
      <c r="H634" s="534"/>
      <c r="I634" s="533"/>
      <c r="J634" s="533"/>
    </row>
    <row r="635" customFormat="false" ht="14.25" hidden="false" customHeight="false" outlineLevel="0" collapsed="false">
      <c r="B635" s="20"/>
      <c r="C635" s="533"/>
      <c r="D635" s="533"/>
      <c r="E635" s="533"/>
      <c r="F635" s="533"/>
      <c r="G635" s="533"/>
      <c r="H635" s="534"/>
      <c r="I635" s="533"/>
      <c r="J635" s="533"/>
    </row>
    <row r="636" customFormat="false" ht="14.25" hidden="false" customHeight="false" outlineLevel="0" collapsed="false">
      <c r="B636" s="20"/>
      <c r="C636" s="533"/>
      <c r="D636" s="533"/>
      <c r="E636" s="533"/>
      <c r="F636" s="533"/>
      <c r="G636" s="533"/>
      <c r="H636" s="534"/>
      <c r="I636" s="533"/>
      <c r="J636" s="533"/>
    </row>
    <row r="637" customFormat="false" ht="14.25" hidden="false" customHeight="false" outlineLevel="0" collapsed="false">
      <c r="B637" s="20"/>
      <c r="C637" s="533"/>
      <c r="D637" s="533"/>
      <c r="E637" s="533"/>
      <c r="F637" s="533"/>
      <c r="G637" s="533"/>
      <c r="H637" s="534"/>
      <c r="I637" s="533"/>
      <c r="J637" s="533"/>
    </row>
    <row r="638" customFormat="false" ht="14.25" hidden="false" customHeight="false" outlineLevel="0" collapsed="false">
      <c r="B638" s="20"/>
      <c r="C638" s="533"/>
      <c r="D638" s="533"/>
      <c r="E638" s="533"/>
      <c r="F638" s="533"/>
      <c r="G638" s="533"/>
      <c r="H638" s="534"/>
      <c r="I638" s="533"/>
      <c r="J638" s="533"/>
    </row>
    <row r="639" customFormat="false" ht="14.25" hidden="false" customHeight="false" outlineLevel="0" collapsed="false">
      <c r="B639" s="20"/>
      <c r="C639" s="533"/>
      <c r="D639" s="533"/>
      <c r="E639" s="533"/>
      <c r="F639" s="533"/>
      <c r="G639" s="533"/>
      <c r="H639" s="534"/>
      <c r="I639" s="533"/>
      <c r="J639" s="533"/>
    </row>
    <row r="640" customFormat="false" ht="14.25" hidden="false" customHeight="false" outlineLevel="0" collapsed="false">
      <c r="B640" s="20"/>
      <c r="C640" s="533"/>
      <c r="D640" s="533"/>
      <c r="E640" s="533"/>
      <c r="F640" s="533"/>
      <c r="G640" s="533"/>
      <c r="H640" s="534"/>
      <c r="I640" s="533"/>
      <c r="J640" s="533"/>
    </row>
    <row r="641" customFormat="false" ht="14.25" hidden="false" customHeight="false" outlineLevel="0" collapsed="false">
      <c r="B641" s="20"/>
      <c r="C641" s="533"/>
      <c r="D641" s="533"/>
      <c r="E641" s="533"/>
      <c r="F641" s="533"/>
      <c r="G641" s="533"/>
      <c r="H641" s="534"/>
      <c r="I641" s="533"/>
      <c r="J641" s="533"/>
    </row>
    <row r="642" customFormat="false" ht="14.25" hidden="false" customHeight="false" outlineLevel="0" collapsed="false">
      <c r="B642" s="20"/>
      <c r="C642" s="533"/>
      <c r="D642" s="533"/>
      <c r="E642" s="533"/>
      <c r="F642" s="533"/>
      <c r="G642" s="533"/>
      <c r="H642" s="534"/>
      <c r="I642" s="533"/>
      <c r="J642" s="533"/>
    </row>
    <row r="643" customFormat="false" ht="14.25" hidden="false" customHeight="false" outlineLevel="0" collapsed="false">
      <c r="B643" s="20"/>
      <c r="C643" s="533"/>
      <c r="D643" s="533"/>
      <c r="E643" s="533"/>
      <c r="F643" s="533"/>
      <c r="G643" s="533"/>
      <c r="H643" s="534"/>
      <c r="I643" s="533"/>
      <c r="J643" s="533"/>
    </row>
    <row r="644" customFormat="false" ht="14.25" hidden="false" customHeight="false" outlineLevel="0" collapsed="false">
      <c r="B644" s="20"/>
      <c r="C644" s="533"/>
      <c r="D644" s="533"/>
      <c r="E644" s="533"/>
      <c r="F644" s="533"/>
      <c r="G644" s="533"/>
      <c r="H644" s="534"/>
      <c r="I644" s="533"/>
      <c r="J644" s="533"/>
    </row>
    <row r="645" customFormat="false" ht="14.25" hidden="false" customHeight="false" outlineLevel="0" collapsed="false">
      <c r="B645" s="20"/>
      <c r="C645" s="533"/>
      <c r="D645" s="533"/>
      <c r="E645" s="533"/>
      <c r="F645" s="533"/>
      <c r="G645" s="533"/>
      <c r="H645" s="534"/>
      <c r="I645" s="533"/>
      <c r="J645" s="533"/>
    </row>
    <row r="646" customFormat="false" ht="14.25" hidden="false" customHeight="false" outlineLevel="0" collapsed="false">
      <c r="B646" s="20"/>
      <c r="C646" s="533"/>
      <c r="D646" s="533"/>
      <c r="E646" s="533"/>
      <c r="F646" s="533"/>
      <c r="G646" s="533"/>
      <c r="H646" s="534"/>
      <c r="I646" s="533"/>
      <c r="J646" s="533"/>
    </row>
    <row r="647" customFormat="false" ht="14.25" hidden="false" customHeight="false" outlineLevel="0" collapsed="false">
      <c r="B647" s="20"/>
      <c r="C647" s="533"/>
      <c r="D647" s="533"/>
      <c r="E647" s="533"/>
      <c r="F647" s="533"/>
      <c r="G647" s="533"/>
      <c r="H647" s="534"/>
      <c r="I647" s="533"/>
      <c r="J647" s="533"/>
    </row>
    <row r="648" customFormat="false" ht="14.25" hidden="false" customHeight="false" outlineLevel="0" collapsed="false">
      <c r="B648" s="20"/>
      <c r="C648" s="533"/>
      <c r="D648" s="533"/>
      <c r="E648" s="533"/>
      <c r="F648" s="533"/>
      <c r="G648" s="533"/>
      <c r="H648" s="534"/>
      <c r="I648" s="533"/>
      <c r="J648" s="533"/>
    </row>
    <row r="649" customFormat="false" ht="14.25" hidden="false" customHeight="false" outlineLevel="0" collapsed="false">
      <c r="B649" s="20"/>
      <c r="C649" s="533"/>
      <c r="D649" s="533"/>
      <c r="E649" s="533"/>
      <c r="F649" s="533"/>
      <c r="G649" s="533"/>
      <c r="H649" s="534"/>
      <c r="I649" s="533"/>
      <c r="J649" s="533"/>
    </row>
    <row r="650" customFormat="false" ht="14.25" hidden="false" customHeight="false" outlineLevel="0" collapsed="false">
      <c r="B650" s="20"/>
      <c r="C650" s="533"/>
      <c r="D650" s="533"/>
      <c r="E650" s="533"/>
      <c r="F650" s="533"/>
      <c r="G650" s="533"/>
      <c r="H650" s="534"/>
      <c r="I650" s="533"/>
      <c r="J650" s="533"/>
    </row>
    <row r="651" customFormat="false" ht="14.25" hidden="false" customHeight="false" outlineLevel="0" collapsed="false">
      <c r="B651" s="20"/>
      <c r="C651" s="533"/>
      <c r="D651" s="533"/>
      <c r="E651" s="533"/>
      <c r="F651" s="533"/>
      <c r="G651" s="533"/>
      <c r="H651" s="534"/>
      <c r="I651" s="533"/>
      <c r="J651" s="533"/>
    </row>
    <row r="652" customFormat="false" ht="14.25" hidden="false" customHeight="false" outlineLevel="0" collapsed="false">
      <c r="B652" s="20"/>
      <c r="C652" s="533"/>
      <c r="D652" s="533"/>
      <c r="E652" s="533"/>
      <c r="F652" s="533"/>
      <c r="G652" s="533"/>
      <c r="H652" s="534"/>
      <c r="I652" s="533"/>
      <c r="J652" s="533"/>
    </row>
    <row r="653" customFormat="false" ht="14.25" hidden="false" customHeight="false" outlineLevel="0" collapsed="false">
      <c r="B653" s="20"/>
      <c r="C653" s="533"/>
      <c r="D653" s="533"/>
      <c r="E653" s="533"/>
      <c r="F653" s="533"/>
      <c r="G653" s="533"/>
      <c r="H653" s="534"/>
      <c r="I653" s="533"/>
      <c r="J653" s="533"/>
    </row>
    <row r="654" customFormat="false" ht="14.25" hidden="false" customHeight="false" outlineLevel="0" collapsed="false">
      <c r="B654" s="20"/>
      <c r="C654" s="533"/>
      <c r="D654" s="533"/>
      <c r="E654" s="533"/>
      <c r="F654" s="533"/>
      <c r="G654" s="533"/>
      <c r="H654" s="534"/>
      <c r="I654" s="533"/>
      <c r="J654" s="533"/>
    </row>
    <row r="655" customFormat="false" ht="14.25" hidden="false" customHeight="false" outlineLevel="0" collapsed="false">
      <c r="B655" s="20"/>
      <c r="C655" s="533"/>
      <c r="D655" s="533"/>
      <c r="E655" s="533"/>
      <c r="F655" s="533"/>
      <c r="G655" s="533"/>
      <c r="H655" s="534"/>
      <c r="I655" s="533"/>
      <c r="J655" s="533"/>
    </row>
    <row r="656" customFormat="false" ht="14.25" hidden="false" customHeight="false" outlineLevel="0" collapsed="false">
      <c r="B656" s="20"/>
      <c r="C656" s="533"/>
      <c r="D656" s="533"/>
      <c r="E656" s="533"/>
      <c r="F656" s="533"/>
      <c r="G656" s="533"/>
      <c r="H656" s="534"/>
      <c r="I656" s="533"/>
      <c r="J656" s="533"/>
    </row>
    <row r="657" customFormat="false" ht="14.25" hidden="false" customHeight="false" outlineLevel="0" collapsed="false">
      <c r="B657" s="20"/>
      <c r="C657" s="533"/>
      <c r="D657" s="533"/>
      <c r="E657" s="533"/>
      <c r="F657" s="533"/>
      <c r="G657" s="533"/>
      <c r="H657" s="534"/>
      <c r="I657" s="533"/>
      <c r="J657" s="533"/>
    </row>
    <row r="658" customFormat="false" ht="14.25" hidden="false" customHeight="false" outlineLevel="0" collapsed="false">
      <c r="B658" s="20"/>
      <c r="C658" s="533"/>
      <c r="D658" s="533"/>
      <c r="E658" s="533"/>
      <c r="F658" s="533"/>
      <c r="G658" s="533"/>
      <c r="H658" s="534"/>
      <c r="I658" s="533"/>
      <c r="J658" s="533"/>
    </row>
    <row r="659" customFormat="false" ht="14.25" hidden="false" customHeight="false" outlineLevel="0" collapsed="false">
      <c r="B659" s="20"/>
      <c r="C659" s="533"/>
      <c r="D659" s="533"/>
      <c r="E659" s="533"/>
      <c r="F659" s="533"/>
      <c r="G659" s="533"/>
      <c r="H659" s="534"/>
      <c r="I659" s="533"/>
      <c r="J659" s="533"/>
    </row>
    <row r="660" customFormat="false" ht="14.25" hidden="false" customHeight="false" outlineLevel="0" collapsed="false">
      <c r="B660" s="20"/>
      <c r="C660" s="533"/>
      <c r="D660" s="533"/>
      <c r="E660" s="533"/>
      <c r="F660" s="533"/>
      <c r="G660" s="533"/>
      <c r="H660" s="534"/>
      <c r="I660" s="533"/>
      <c r="J660" s="533"/>
    </row>
    <row r="661" customFormat="false" ht="14.25" hidden="false" customHeight="false" outlineLevel="0" collapsed="false">
      <c r="B661" s="20"/>
      <c r="C661" s="533"/>
      <c r="D661" s="533"/>
      <c r="E661" s="533"/>
      <c r="F661" s="533"/>
      <c r="G661" s="533"/>
      <c r="H661" s="534"/>
      <c r="I661" s="533"/>
      <c r="J661" s="533"/>
    </row>
    <row r="662" customFormat="false" ht="14.25" hidden="false" customHeight="false" outlineLevel="0" collapsed="false">
      <c r="B662" s="20"/>
      <c r="C662" s="533"/>
      <c r="D662" s="533"/>
      <c r="E662" s="533"/>
      <c r="F662" s="533"/>
      <c r="G662" s="533"/>
      <c r="H662" s="534"/>
      <c r="I662" s="533"/>
      <c r="J662" s="533"/>
    </row>
    <row r="663" customFormat="false" ht="14.25" hidden="false" customHeight="false" outlineLevel="0" collapsed="false">
      <c r="B663" s="20"/>
      <c r="C663" s="533"/>
      <c r="D663" s="533"/>
      <c r="E663" s="533"/>
      <c r="F663" s="533"/>
      <c r="G663" s="533"/>
      <c r="H663" s="534"/>
      <c r="I663" s="533"/>
      <c r="J663" s="533"/>
    </row>
    <row r="664" customFormat="false" ht="14.25" hidden="false" customHeight="false" outlineLevel="0" collapsed="false">
      <c r="B664" s="20"/>
      <c r="C664" s="533"/>
      <c r="D664" s="533"/>
      <c r="E664" s="533"/>
      <c r="F664" s="533"/>
      <c r="G664" s="533"/>
      <c r="H664" s="534"/>
      <c r="I664" s="533"/>
      <c r="J664" s="533"/>
    </row>
    <row r="665" customFormat="false" ht="14.25" hidden="false" customHeight="false" outlineLevel="0" collapsed="false">
      <c r="B665" s="20"/>
      <c r="C665" s="533"/>
      <c r="D665" s="533"/>
      <c r="E665" s="533"/>
      <c r="F665" s="533"/>
      <c r="G665" s="533"/>
      <c r="H665" s="534"/>
      <c r="I665" s="533"/>
      <c r="J665" s="533"/>
    </row>
    <row r="666" customFormat="false" ht="14.25" hidden="false" customHeight="false" outlineLevel="0" collapsed="false">
      <c r="B666" s="20"/>
      <c r="C666" s="533"/>
      <c r="D666" s="533"/>
      <c r="E666" s="533"/>
      <c r="F666" s="533"/>
      <c r="G666" s="533"/>
      <c r="H666" s="534"/>
      <c r="I666" s="533"/>
      <c r="J666" s="533"/>
    </row>
    <row r="667" customFormat="false" ht="14.25" hidden="false" customHeight="false" outlineLevel="0" collapsed="false">
      <c r="B667" s="20"/>
      <c r="C667" s="533"/>
      <c r="D667" s="533"/>
      <c r="E667" s="533"/>
      <c r="F667" s="533"/>
      <c r="G667" s="533"/>
      <c r="H667" s="534"/>
      <c r="I667" s="533"/>
      <c r="J667" s="533"/>
    </row>
    <row r="668" customFormat="false" ht="14.25" hidden="false" customHeight="false" outlineLevel="0" collapsed="false">
      <c r="B668" s="20"/>
      <c r="C668" s="533"/>
      <c r="D668" s="533"/>
      <c r="E668" s="533"/>
      <c r="F668" s="533"/>
      <c r="G668" s="533"/>
      <c r="H668" s="534"/>
      <c r="I668" s="533"/>
      <c r="J668" s="533"/>
    </row>
    <row r="669" customFormat="false" ht="14.25" hidden="false" customHeight="false" outlineLevel="0" collapsed="false">
      <c r="B669" s="20"/>
      <c r="C669" s="533"/>
      <c r="D669" s="533"/>
      <c r="E669" s="533"/>
      <c r="F669" s="533"/>
      <c r="G669" s="533"/>
      <c r="H669" s="534"/>
      <c r="I669" s="533"/>
      <c r="J669" s="533"/>
    </row>
    <row r="670" customFormat="false" ht="14.25" hidden="false" customHeight="false" outlineLevel="0" collapsed="false">
      <c r="B670" s="20"/>
      <c r="C670" s="533"/>
      <c r="D670" s="533"/>
      <c r="E670" s="533"/>
      <c r="F670" s="533"/>
      <c r="G670" s="533"/>
      <c r="H670" s="534"/>
      <c r="I670" s="533"/>
      <c r="J670" s="533"/>
    </row>
    <row r="671" customFormat="false" ht="14.25" hidden="false" customHeight="false" outlineLevel="0" collapsed="false">
      <c r="B671" s="20"/>
      <c r="C671" s="533"/>
      <c r="D671" s="533"/>
      <c r="E671" s="533"/>
      <c r="F671" s="533"/>
      <c r="G671" s="533"/>
      <c r="H671" s="534"/>
      <c r="I671" s="533"/>
      <c r="J671" s="533"/>
    </row>
    <row r="672" customFormat="false" ht="14.25" hidden="false" customHeight="false" outlineLevel="0" collapsed="false">
      <c r="B672" s="20"/>
      <c r="C672" s="533"/>
      <c r="D672" s="533"/>
      <c r="E672" s="533"/>
      <c r="F672" s="533"/>
      <c r="G672" s="533"/>
      <c r="H672" s="534"/>
      <c r="I672" s="533"/>
      <c r="J672" s="533"/>
    </row>
    <row r="673" customFormat="false" ht="14.25" hidden="false" customHeight="false" outlineLevel="0" collapsed="false">
      <c r="B673" s="20"/>
      <c r="C673" s="533"/>
      <c r="D673" s="533"/>
      <c r="E673" s="533"/>
      <c r="F673" s="533"/>
      <c r="G673" s="533"/>
      <c r="H673" s="534"/>
      <c r="I673" s="533"/>
      <c r="J673" s="533"/>
    </row>
    <row r="674" customFormat="false" ht="14.25" hidden="false" customHeight="false" outlineLevel="0" collapsed="false">
      <c r="B674" s="20"/>
      <c r="C674" s="533"/>
      <c r="D674" s="533"/>
      <c r="E674" s="533"/>
      <c r="F674" s="533"/>
      <c r="G674" s="533"/>
      <c r="H674" s="534"/>
      <c r="I674" s="533"/>
      <c r="J674" s="533"/>
    </row>
    <row r="675" customFormat="false" ht="14.25" hidden="false" customHeight="false" outlineLevel="0" collapsed="false">
      <c r="B675" s="20"/>
      <c r="C675" s="533"/>
      <c r="D675" s="533"/>
      <c r="E675" s="533"/>
      <c r="F675" s="533"/>
      <c r="G675" s="533"/>
      <c r="H675" s="534"/>
      <c r="I675" s="533"/>
      <c r="J675" s="533"/>
    </row>
    <row r="676" customFormat="false" ht="14.25" hidden="false" customHeight="false" outlineLevel="0" collapsed="false">
      <c r="B676" s="20"/>
      <c r="C676" s="533"/>
      <c r="D676" s="533"/>
      <c r="E676" s="533"/>
      <c r="F676" s="533"/>
      <c r="G676" s="533"/>
      <c r="H676" s="534"/>
      <c r="I676" s="533"/>
      <c r="J676" s="533"/>
    </row>
    <row r="677" customFormat="false" ht="14.25" hidden="false" customHeight="false" outlineLevel="0" collapsed="false">
      <c r="B677" s="20"/>
      <c r="C677" s="533"/>
      <c r="D677" s="533"/>
      <c r="E677" s="533"/>
      <c r="F677" s="533"/>
      <c r="G677" s="533"/>
      <c r="H677" s="534"/>
      <c r="I677" s="533"/>
      <c r="J677" s="533"/>
    </row>
    <row r="678" customFormat="false" ht="14.25" hidden="false" customHeight="false" outlineLevel="0" collapsed="false">
      <c r="B678" s="20"/>
      <c r="C678" s="533"/>
      <c r="D678" s="533"/>
      <c r="E678" s="533"/>
      <c r="F678" s="533"/>
      <c r="G678" s="533"/>
      <c r="H678" s="534"/>
      <c r="I678" s="533"/>
      <c r="J678" s="533"/>
    </row>
    <row r="679" customFormat="false" ht="14.25" hidden="false" customHeight="false" outlineLevel="0" collapsed="false">
      <c r="B679" s="20"/>
      <c r="C679" s="533"/>
      <c r="D679" s="533"/>
      <c r="E679" s="533"/>
      <c r="F679" s="533"/>
      <c r="G679" s="533"/>
      <c r="H679" s="534"/>
      <c r="I679" s="533"/>
      <c r="J679" s="533"/>
    </row>
    <row r="680" customFormat="false" ht="14.25" hidden="false" customHeight="false" outlineLevel="0" collapsed="false">
      <c r="B680" s="20"/>
      <c r="C680" s="533"/>
      <c r="D680" s="533"/>
      <c r="E680" s="533"/>
      <c r="F680" s="533"/>
      <c r="G680" s="533"/>
      <c r="H680" s="534"/>
      <c r="I680" s="533"/>
      <c r="J680" s="533"/>
    </row>
    <row r="681" customFormat="false" ht="14.25" hidden="false" customHeight="false" outlineLevel="0" collapsed="false">
      <c r="B681" s="20"/>
      <c r="C681" s="533"/>
      <c r="D681" s="533"/>
      <c r="E681" s="533"/>
      <c r="F681" s="533"/>
      <c r="G681" s="533"/>
      <c r="H681" s="534"/>
      <c r="I681" s="533"/>
      <c r="J681" s="533"/>
    </row>
    <row r="682" customFormat="false" ht="14.25" hidden="false" customHeight="false" outlineLevel="0" collapsed="false">
      <c r="B682" s="20"/>
      <c r="C682" s="533"/>
      <c r="D682" s="533"/>
      <c r="E682" s="533"/>
      <c r="F682" s="533"/>
      <c r="G682" s="533"/>
      <c r="H682" s="534"/>
      <c r="I682" s="533"/>
      <c r="J682" s="533"/>
    </row>
    <row r="683" customFormat="false" ht="14.25" hidden="false" customHeight="false" outlineLevel="0" collapsed="false">
      <c r="B683" s="20"/>
      <c r="C683" s="533"/>
      <c r="D683" s="533"/>
      <c r="E683" s="533"/>
      <c r="F683" s="533"/>
      <c r="G683" s="533"/>
      <c r="H683" s="534"/>
      <c r="I683" s="533"/>
      <c r="J683" s="533"/>
    </row>
    <row r="684" customFormat="false" ht="14.25" hidden="false" customHeight="false" outlineLevel="0" collapsed="false">
      <c r="B684" s="20"/>
      <c r="C684" s="533"/>
      <c r="D684" s="533"/>
      <c r="E684" s="533"/>
      <c r="F684" s="533"/>
      <c r="G684" s="533"/>
      <c r="H684" s="534"/>
      <c r="I684" s="533"/>
      <c r="J684" s="533"/>
    </row>
    <row r="685" customFormat="false" ht="14.25" hidden="false" customHeight="false" outlineLevel="0" collapsed="false">
      <c r="B685" s="20"/>
      <c r="C685" s="533"/>
      <c r="D685" s="533"/>
      <c r="E685" s="533"/>
      <c r="F685" s="533"/>
      <c r="G685" s="533"/>
      <c r="H685" s="534"/>
      <c r="I685" s="533"/>
      <c r="J685" s="533"/>
    </row>
    <row r="686" customFormat="false" ht="14.25" hidden="false" customHeight="false" outlineLevel="0" collapsed="false">
      <c r="B686" s="20"/>
      <c r="C686" s="533"/>
      <c r="D686" s="533"/>
      <c r="E686" s="533"/>
      <c r="F686" s="533"/>
      <c r="G686" s="533"/>
      <c r="H686" s="534"/>
      <c r="I686" s="533"/>
      <c r="J686" s="533"/>
    </row>
    <row r="687" customFormat="false" ht="14.25" hidden="false" customHeight="false" outlineLevel="0" collapsed="false">
      <c r="B687" s="20"/>
      <c r="C687" s="533"/>
      <c r="D687" s="533"/>
      <c r="E687" s="533"/>
      <c r="F687" s="533"/>
      <c r="G687" s="533"/>
      <c r="H687" s="534"/>
      <c r="I687" s="533"/>
      <c r="J687" s="533"/>
    </row>
    <row r="688" customFormat="false" ht="14.25" hidden="false" customHeight="false" outlineLevel="0" collapsed="false">
      <c r="B688" s="20"/>
      <c r="C688" s="533"/>
      <c r="D688" s="533"/>
      <c r="E688" s="533"/>
      <c r="F688" s="533"/>
      <c r="G688" s="533"/>
      <c r="H688" s="534"/>
      <c r="I688" s="533"/>
      <c r="J688" s="533"/>
    </row>
    <row r="689" customFormat="false" ht="14.25" hidden="false" customHeight="false" outlineLevel="0" collapsed="false">
      <c r="B689" s="20"/>
      <c r="C689" s="533"/>
      <c r="D689" s="533"/>
      <c r="E689" s="533"/>
      <c r="F689" s="533"/>
      <c r="G689" s="533"/>
      <c r="H689" s="534"/>
      <c r="I689" s="533"/>
      <c r="J689" s="533"/>
    </row>
    <row r="690" customFormat="false" ht="14.25" hidden="false" customHeight="false" outlineLevel="0" collapsed="false">
      <c r="B690" s="20"/>
      <c r="C690" s="533"/>
      <c r="D690" s="533"/>
      <c r="E690" s="533"/>
      <c r="F690" s="533"/>
      <c r="G690" s="533"/>
      <c r="H690" s="534"/>
      <c r="I690" s="533"/>
      <c r="J690" s="533"/>
    </row>
    <row r="691" customFormat="false" ht="14.25" hidden="false" customHeight="false" outlineLevel="0" collapsed="false">
      <c r="B691" s="20"/>
      <c r="C691" s="533"/>
      <c r="D691" s="533"/>
      <c r="E691" s="533"/>
      <c r="F691" s="533"/>
      <c r="G691" s="533"/>
      <c r="H691" s="534"/>
      <c r="I691" s="533"/>
      <c r="J691" s="533"/>
    </row>
    <row r="692" customFormat="false" ht="14.25" hidden="false" customHeight="false" outlineLevel="0" collapsed="false">
      <c r="B692" s="20"/>
      <c r="C692" s="533"/>
      <c r="D692" s="533"/>
      <c r="E692" s="533"/>
      <c r="F692" s="533"/>
      <c r="G692" s="533"/>
      <c r="H692" s="534"/>
      <c r="I692" s="533"/>
      <c r="J692" s="533"/>
    </row>
    <row r="693" customFormat="false" ht="14.25" hidden="false" customHeight="false" outlineLevel="0" collapsed="false">
      <c r="B693" s="20"/>
      <c r="C693" s="533"/>
      <c r="D693" s="533"/>
      <c r="E693" s="533"/>
      <c r="F693" s="533"/>
      <c r="G693" s="533"/>
      <c r="H693" s="534"/>
      <c r="I693" s="533"/>
      <c r="J693" s="533"/>
    </row>
    <row r="694" customFormat="false" ht="14.25" hidden="false" customHeight="false" outlineLevel="0" collapsed="false">
      <c r="B694" s="20"/>
      <c r="C694" s="533"/>
      <c r="D694" s="533"/>
      <c r="E694" s="533"/>
      <c r="F694" s="533"/>
      <c r="G694" s="533"/>
      <c r="H694" s="534"/>
      <c r="I694" s="533"/>
      <c r="J694" s="533"/>
    </row>
    <row r="695" customFormat="false" ht="14.25" hidden="false" customHeight="false" outlineLevel="0" collapsed="false">
      <c r="B695" s="20"/>
      <c r="C695" s="533"/>
      <c r="D695" s="533"/>
      <c r="E695" s="533"/>
      <c r="F695" s="533"/>
      <c r="G695" s="533"/>
      <c r="H695" s="534"/>
      <c r="I695" s="533"/>
      <c r="J695" s="533"/>
    </row>
    <row r="696" customFormat="false" ht="14.25" hidden="false" customHeight="false" outlineLevel="0" collapsed="false">
      <c r="B696" s="20"/>
      <c r="C696" s="533"/>
      <c r="D696" s="533"/>
      <c r="E696" s="533"/>
      <c r="F696" s="533"/>
      <c r="G696" s="533"/>
      <c r="H696" s="534"/>
      <c r="I696" s="533"/>
      <c r="J696" s="533"/>
    </row>
    <row r="697" customFormat="false" ht="14.25" hidden="false" customHeight="false" outlineLevel="0" collapsed="false">
      <c r="B697" s="20"/>
      <c r="C697" s="533"/>
      <c r="D697" s="533"/>
      <c r="E697" s="533"/>
      <c r="F697" s="533"/>
      <c r="G697" s="533"/>
      <c r="H697" s="534"/>
      <c r="I697" s="533"/>
      <c r="J697" s="533"/>
    </row>
    <row r="698" customFormat="false" ht="14.25" hidden="false" customHeight="false" outlineLevel="0" collapsed="false">
      <c r="B698" s="20"/>
      <c r="C698" s="533"/>
      <c r="D698" s="533"/>
      <c r="E698" s="533"/>
      <c r="F698" s="533"/>
      <c r="G698" s="533"/>
      <c r="H698" s="534"/>
      <c r="I698" s="533"/>
      <c r="J698" s="533"/>
    </row>
    <row r="699" customFormat="false" ht="14.25" hidden="false" customHeight="false" outlineLevel="0" collapsed="false">
      <c r="B699" s="20"/>
      <c r="C699" s="533"/>
      <c r="D699" s="533"/>
      <c r="E699" s="533"/>
      <c r="F699" s="533"/>
      <c r="G699" s="533"/>
      <c r="H699" s="534"/>
      <c r="I699" s="533"/>
      <c r="J699" s="533"/>
    </row>
    <row r="700" customFormat="false" ht="14.25" hidden="false" customHeight="false" outlineLevel="0" collapsed="false">
      <c r="B700" s="20"/>
      <c r="C700" s="533"/>
      <c r="D700" s="533"/>
      <c r="E700" s="533"/>
      <c r="F700" s="533"/>
      <c r="G700" s="533"/>
      <c r="H700" s="534"/>
      <c r="I700" s="533"/>
      <c r="J700" s="533"/>
    </row>
    <row r="701" customFormat="false" ht="14.25" hidden="false" customHeight="false" outlineLevel="0" collapsed="false">
      <c r="B701" s="20"/>
      <c r="C701" s="533"/>
      <c r="D701" s="533"/>
      <c r="E701" s="533"/>
      <c r="F701" s="533"/>
      <c r="G701" s="533"/>
      <c r="H701" s="534"/>
      <c r="I701" s="533"/>
      <c r="J701" s="533"/>
    </row>
    <row r="702" customFormat="false" ht="14.25" hidden="false" customHeight="false" outlineLevel="0" collapsed="false">
      <c r="B702" s="20"/>
      <c r="C702" s="533"/>
      <c r="D702" s="533"/>
      <c r="E702" s="533"/>
      <c r="F702" s="533"/>
      <c r="G702" s="533"/>
      <c r="H702" s="534"/>
      <c r="I702" s="533"/>
      <c r="J702" s="533"/>
    </row>
    <row r="703" customFormat="false" ht="14.25" hidden="false" customHeight="false" outlineLevel="0" collapsed="false">
      <c r="B703" s="20"/>
      <c r="C703" s="533"/>
      <c r="D703" s="533"/>
      <c r="E703" s="533"/>
      <c r="F703" s="533"/>
      <c r="G703" s="533"/>
      <c r="H703" s="534"/>
      <c r="I703" s="533"/>
      <c r="J703" s="533"/>
    </row>
    <row r="704" customFormat="false" ht="14.25" hidden="false" customHeight="false" outlineLevel="0" collapsed="false">
      <c r="B704" s="20"/>
      <c r="C704" s="533"/>
      <c r="D704" s="533"/>
      <c r="E704" s="533"/>
      <c r="F704" s="533"/>
      <c r="G704" s="533"/>
      <c r="H704" s="534"/>
      <c r="I704" s="533"/>
      <c r="J704" s="533"/>
    </row>
    <row r="705" customFormat="false" ht="14.25" hidden="false" customHeight="false" outlineLevel="0" collapsed="false">
      <c r="B705" s="20"/>
      <c r="C705" s="533"/>
      <c r="D705" s="533"/>
      <c r="E705" s="533"/>
      <c r="F705" s="533"/>
      <c r="G705" s="533"/>
      <c r="H705" s="534"/>
      <c r="I705" s="533"/>
      <c r="J705" s="533"/>
    </row>
    <row r="706" customFormat="false" ht="14.25" hidden="false" customHeight="false" outlineLevel="0" collapsed="false">
      <c r="B706" s="20"/>
      <c r="C706" s="533"/>
      <c r="D706" s="533"/>
      <c r="E706" s="533"/>
      <c r="F706" s="533"/>
      <c r="G706" s="533"/>
      <c r="H706" s="534"/>
      <c r="I706" s="533"/>
      <c r="J706" s="533"/>
    </row>
    <row r="707" customFormat="false" ht="14.25" hidden="false" customHeight="false" outlineLevel="0" collapsed="false">
      <c r="B707" s="20"/>
      <c r="C707" s="533"/>
      <c r="D707" s="533"/>
      <c r="E707" s="533"/>
      <c r="F707" s="533"/>
      <c r="G707" s="533"/>
      <c r="H707" s="534"/>
      <c r="I707" s="533"/>
      <c r="J707" s="533"/>
    </row>
    <row r="708" customFormat="false" ht="14.25" hidden="false" customHeight="false" outlineLevel="0" collapsed="false">
      <c r="B708" s="20"/>
      <c r="C708" s="533"/>
      <c r="D708" s="533"/>
      <c r="E708" s="533"/>
      <c r="F708" s="533"/>
      <c r="G708" s="533"/>
      <c r="H708" s="534"/>
      <c r="I708" s="533"/>
      <c r="J708" s="533"/>
    </row>
    <row r="709" customFormat="false" ht="14.25" hidden="false" customHeight="false" outlineLevel="0" collapsed="false">
      <c r="B709" s="20"/>
      <c r="C709" s="533"/>
      <c r="D709" s="533"/>
      <c r="E709" s="533"/>
      <c r="F709" s="533"/>
      <c r="G709" s="533"/>
      <c r="H709" s="534"/>
      <c r="I709" s="533"/>
      <c r="J709" s="533"/>
    </row>
    <row r="710" customFormat="false" ht="14.25" hidden="false" customHeight="false" outlineLevel="0" collapsed="false">
      <c r="B710" s="20"/>
      <c r="C710" s="533"/>
      <c r="D710" s="533"/>
      <c r="E710" s="533"/>
      <c r="F710" s="533"/>
      <c r="G710" s="533"/>
      <c r="H710" s="534"/>
      <c r="I710" s="533"/>
      <c r="J710" s="533"/>
    </row>
    <row r="711" customFormat="false" ht="14.25" hidden="false" customHeight="false" outlineLevel="0" collapsed="false">
      <c r="B711" s="20"/>
      <c r="C711" s="533"/>
      <c r="D711" s="533"/>
      <c r="E711" s="533"/>
      <c r="F711" s="533"/>
      <c r="G711" s="533"/>
      <c r="H711" s="534"/>
      <c r="I711" s="533"/>
      <c r="J711" s="533"/>
    </row>
    <row r="712" customFormat="false" ht="14.25" hidden="false" customHeight="false" outlineLevel="0" collapsed="false">
      <c r="B712" s="20"/>
      <c r="C712" s="533"/>
      <c r="D712" s="533"/>
      <c r="E712" s="533"/>
      <c r="F712" s="533"/>
      <c r="G712" s="533"/>
      <c r="H712" s="534"/>
      <c r="I712" s="533"/>
      <c r="J712" s="533"/>
    </row>
    <row r="713" customFormat="false" ht="14.25" hidden="false" customHeight="false" outlineLevel="0" collapsed="false">
      <c r="B713" s="20"/>
      <c r="C713" s="533"/>
      <c r="D713" s="533"/>
      <c r="E713" s="533"/>
      <c r="F713" s="533"/>
      <c r="G713" s="533"/>
      <c r="H713" s="534"/>
      <c r="I713" s="533"/>
      <c r="J713" s="533"/>
    </row>
    <row r="714" customFormat="false" ht="14.25" hidden="false" customHeight="false" outlineLevel="0" collapsed="false">
      <c r="B714" s="20"/>
      <c r="C714" s="533"/>
      <c r="D714" s="533"/>
      <c r="E714" s="533"/>
      <c r="F714" s="533"/>
      <c r="G714" s="533"/>
      <c r="H714" s="534"/>
      <c r="I714" s="533"/>
      <c r="J714" s="533"/>
    </row>
    <row r="715" customFormat="false" ht="14.25" hidden="false" customHeight="false" outlineLevel="0" collapsed="false">
      <c r="B715" s="20"/>
      <c r="C715" s="533"/>
      <c r="D715" s="533"/>
      <c r="E715" s="533"/>
      <c r="F715" s="533"/>
      <c r="G715" s="533"/>
      <c r="H715" s="534"/>
      <c r="I715" s="533"/>
      <c r="J715" s="533"/>
    </row>
    <row r="716" customFormat="false" ht="14.25" hidden="false" customHeight="false" outlineLevel="0" collapsed="false">
      <c r="B716" s="20"/>
      <c r="C716" s="533"/>
      <c r="D716" s="533"/>
      <c r="E716" s="533"/>
      <c r="F716" s="533"/>
      <c r="G716" s="533"/>
      <c r="H716" s="534"/>
      <c r="I716" s="533"/>
      <c r="J716" s="533"/>
    </row>
    <row r="717" customFormat="false" ht="14.25" hidden="false" customHeight="false" outlineLevel="0" collapsed="false">
      <c r="B717" s="20"/>
      <c r="C717" s="533"/>
      <c r="D717" s="533"/>
      <c r="E717" s="533"/>
      <c r="F717" s="533"/>
      <c r="G717" s="533"/>
      <c r="H717" s="534"/>
      <c r="I717" s="533"/>
      <c r="J717" s="533"/>
    </row>
    <row r="718" customFormat="false" ht="14.25" hidden="false" customHeight="false" outlineLevel="0" collapsed="false">
      <c r="B718" s="20"/>
      <c r="C718" s="533"/>
      <c r="D718" s="533"/>
      <c r="E718" s="533"/>
      <c r="F718" s="533"/>
      <c r="G718" s="533"/>
      <c r="H718" s="534"/>
      <c r="I718" s="533"/>
      <c r="J718" s="533"/>
    </row>
    <row r="719" customFormat="false" ht="14.25" hidden="false" customHeight="false" outlineLevel="0" collapsed="false">
      <c r="B719" s="20"/>
      <c r="C719" s="533"/>
      <c r="D719" s="533"/>
      <c r="E719" s="533"/>
      <c r="F719" s="533"/>
      <c r="G719" s="533"/>
      <c r="H719" s="534"/>
      <c r="I719" s="533"/>
      <c r="J719" s="533"/>
    </row>
    <row r="720" customFormat="false" ht="14.25" hidden="false" customHeight="false" outlineLevel="0" collapsed="false">
      <c r="B720" s="20"/>
      <c r="C720" s="533"/>
      <c r="D720" s="533"/>
      <c r="E720" s="533"/>
      <c r="F720" s="533"/>
      <c r="G720" s="533"/>
      <c r="H720" s="534"/>
      <c r="I720" s="533"/>
      <c r="J720" s="533"/>
    </row>
    <row r="721" customFormat="false" ht="14.25" hidden="false" customHeight="false" outlineLevel="0" collapsed="false">
      <c r="B721" s="20"/>
      <c r="C721" s="533"/>
      <c r="D721" s="533"/>
      <c r="E721" s="533"/>
      <c r="F721" s="533"/>
      <c r="G721" s="533"/>
      <c r="H721" s="534"/>
      <c r="I721" s="533"/>
      <c r="J721" s="533"/>
    </row>
    <row r="722" customFormat="false" ht="14.25" hidden="false" customHeight="false" outlineLevel="0" collapsed="false">
      <c r="B722" s="20"/>
      <c r="C722" s="533"/>
      <c r="D722" s="533"/>
      <c r="E722" s="533"/>
      <c r="F722" s="533"/>
      <c r="G722" s="533"/>
      <c r="H722" s="534"/>
      <c r="I722" s="533"/>
      <c r="J722" s="533"/>
    </row>
    <row r="723" customFormat="false" ht="14.25" hidden="false" customHeight="false" outlineLevel="0" collapsed="false">
      <c r="B723" s="20"/>
      <c r="C723" s="533"/>
      <c r="D723" s="533"/>
      <c r="E723" s="533"/>
      <c r="F723" s="533"/>
      <c r="G723" s="533"/>
      <c r="H723" s="534"/>
      <c r="I723" s="533"/>
      <c r="J723" s="533"/>
    </row>
    <row r="724" customFormat="false" ht="14.25" hidden="false" customHeight="false" outlineLevel="0" collapsed="false">
      <c r="B724" s="20"/>
      <c r="C724" s="533"/>
      <c r="D724" s="533"/>
      <c r="E724" s="533"/>
      <c r="F724" s="533"/>
      <c r="G724" s="533"/>
      <c r="H724" s="534"/>
      <c r="I724" s="533"/>
      <c r="J724" s="533"/>
    </row>
    <row r="725" customFormat="false" ht="14.25" hidden="false" customHeight="false" outlineLevel="0" collapsed="false">
      <c r="B725" s="20"/>
      <c r="C725" s="533"/>
      <c r="D725" s="533"/>
      <c r="E725" s="533"/>
      <c r="F725" s="533"/>
      <c r="G725" s="533"/>
      <c r="H725" s="534"/>
      <c r="I725" s="533"/>
      <c r="J725" s="533"/>
    </row>
    <row r="726" customFormat="false" ht="14.25" hidden="false" customHeight="false" outlineLevel="0" collapsed="false">
      <c r="B726" s="20"/>
      <c r="C726" s="533"/>
      <c r="D726" s="533"/>
      <c r="E726" s="533"/>
      <c r="F726" s="533"/>
      <c r="G726" s="533"/>
      <c r="H726" s="534"/>
      <c r="I726" s="533"/>
      <c r="J726" s="533"/>
    </row>
    <row r="727" customFormat="false" ht="14.25" hidden="false" customHeight="false" outlineLevel="0" collapsed="false">
      <c r="B727" s="20"/>
      <c r="C727" s="533"/>
      <c r="D727" s="533"/>
      <c r="E727" s="533"/>
      <c r="F727" s="533"/>
      <c r="G727" s="533"/>
      <c r="H727" s="534"/>
      <c r="I727" s="533"/>
      <c r="J727" s="533"/>
    </row>
    <row r="728" customFormat="false" ht="14.25" hidden="false" customHeight="false" outlineLevel="0" collapsed="false">
      <c r="B728" s="20"/>
      <c r="C728" s="533"/>
      <c r="D728" s="533"/>
      <c r="E728" s="533"/>
      <c r="F728" s="533"/>
      <c r="G728" s="533"/>
      <c r="H728" s="534"/>
      <c r="I728" s="533"/>
      <c r="J728" s="533"/>
    </row>
    <row r="729" customFormat="false" ht="14.25" hidden="false" customHeight="false" outlineLevel="0" collapsed="false">
      <c r="B729" s="20"/>
      <c r="C729" s="533"/>
      <c r="D729" s="533"/>
      <c r="E729" s="533"/>
      <c r="F729" s="533"/>
      <c r="G729" s="533"/>
      <c r="H729" s="534"/>
      <c r="I729" s="533"/>
      <c r="J729" s="533"/>
    </row>
    <row r="730" customFormat="false" ht="14.25" hidden="false" customHeight="false" outlineLevel="0" collapsed="false">
      <c r="B730" s="20"/>
      <c r="C730" s="533"/>
      <c r="D730" s="533"/>
      <c r="E730" s="533"/>
      <c r="F730" s="533"/>
      <c r="G730" s="533"/>
      <c r="H730" s="534"/>
      <c r="I730" s="533"/>
      <c r="J730" s="533"/>
    </row>
    <row r="731" customFormat="false" ht="14.25" hidden="false" customHeight="false" outlineLevel="0" collapsed="false">
      <c r="B731" s="20"/>
      <c r="C731" s="533"/>
      <c r="D731" s="533"/>
      <c r="E731" s="533"/>
      <c r="F731" s="533"/>
      <c r="G731" s="533"/>
      <c r="H731" s="534"/>
      <c r="I731" s="533"/>
      <c r="J731" s="533"/>
    </row>
    <row r="732" customFormat="false" ht="14.25" hidden="false" customHeight="false" outlineLevel="0" collapsed="false">
      <c r="B732" s="20"/>
      <c r="C732" s="533"/>
      <c r="D732" s="533"/>
      <c r="E732" s="533"/>
      <c r="F732" s="533"/>
      <c r="G732" s="533"/>
      <c r="H732" s="534"/>
      <c r="I732" s="533"/>
      <c r="J732" s="533"/>
    </row>
    <row r="733" customFormat="false" ht="14.25" hidden="false" customHeight="false" outlineLevel="0" collapsed="false">
      <c r="B733" s="20"/>
      <c r="C733" s="533"/>
      <c r="D733" s="533"/>
      <c r="E733" s="533"/>
      <c r="F733" s="533"/>
      <c r="G733" s="533"/>
      <c r="H733" s="534"/>
      <c r="I733" s="533"/>
      <c r="J733" s="533"/>
    </row>
    <row r="734" customFormat="false" ht="14.25" hidden="false" customHeight="false" outlineLevel="0" collapsed="false">
      <c r="B734" s="20"/>
      <c r="C734" s="533"/>
      <c r="D734" s="533"/>
      <c r="E734" s="533"/>
      <c r="F734" s="533"/>
      <c r="G734" s="533"/>
      <c r="H734" s="534"/>
      <c r="I734" s="533"/>
      <c r="J734" s="533"/>
    </row>
    <row r="735" customFormat="false" ht="14.25" hidden="false" customHeight="false" outlineLevel="0" collapsed="false">
      <c r="B735" s="20"/>
      <c r="C735" s="533"/>
      <c r="D735" s="533"/>
      <c r="E735" s="533"/>
      <c r="F735" s="533"/>
      <c r="G735" s="533"/>
      <c r="H735" s="534"/>
      <c r="I735" s="533"/>
      <c r="J735" s="533"/>
    </row>
    <row r="736" customFormat="false" ht="14.25" hidden="false" customHeight="false" outlineLevel="0" collapsed="false">
      <c r="B736" s="20"/>
      <c r="C736" s="533"/>
      <c r="D736" s="533"/>
      <c r="E736" s="533"/>
      <c r="F736" s="533"/>
      <c r="G736" s="533"/>
      <c r="H736" s="534"/>
      <c r="I736" s="533"/>
      <c r="J736" s="533"/>
    </row>
    <row r="737" customFormat="false" ht="14.25" hidden="false" customHeight="false" outlineLevel="0" collapsed="false">
      <c r="B737" s="20"/>
      <c r="C737" s="533"/>
      <c r="D737" s="533"/>
      <c r="E737" s="533"/>
      <c r="F737" s="533"/>
      <c r="G737" s="533"/>
      <c r="H737" s="534"/>
      <c r="I737" s="533"/>
      <c r="J737" s="533"/>
    </row>
    <row r="738" customFormat="false" ht="14.25" hidden="false" customHeight="false" outlineLevel="0" collapsed="false">
      <c r="B738" s="20"/>
      <c r="C738" s="533"/>
      <c r="D738" s="533"/>
      <c r="E738" s="533"/>
      <c r="F738" s="533"/>
      <c r="G738" s="533"/>
      <c r="H738" s="534"/>
      <c r="I738" s="533"/>
      <c r="J738" s="533"/>
    </row>
    <row r="739" customFormat="false" ht="14.25" hidden="false" customHeight="false" outlineLevel="0" collapsed="false">
      <c r="B739" s="20"/>
      <c r="C739" s="533"/>
      <c r="D739" s="533"/>
      <c r="E739" s="533"/>
      <c r="F739" s="533"/>
      <c r="G739" s="533"/>
      <c r="H739" s="534"/>
      <c r="I739" s="533"/>
      <c r="J739" s="533"/>
    </row>
    <row r="740" customFormat="false" ht="14.25" hidden="false" customHeight="false" outlineLevel="0" collapsed="false">
      <c r="B740" s="20"/>
      <c r="C740" s="533"/>
      <c r="D740" s="533"/>
      <c r="E740" s="533"/>
      <c r="F740" s="533"/>
      <c r="G740" s="533"/>
      <c r="H740" s="534"/>
      <c r="I740" s="533"/>
      <c r="J740" s="533"/>
    </row>
    <row r="741" customFormat="false" ht="14.25" hidden="false" customHeight="false" outlineLevel="0" collapsed="false">
      <c r="B741" s="20"/>
      <c r="C741" s="533"/>
      <c r="D741" s="533"/>
      <c r="E741" s="533"/>
      <c r="F741" s="533"/>
      <c r="G741" s="533"/>
      <c r="H741" s="534"/>
      <c r="I741" s="533"/>
      <c r="J741" s="533"/>
    </row>
    <row r="742" customFormat="false" ht="14.25" hidden="false" customHeight="false" outlineLevel="0" collapsed="false">
      <c r="B742" s="20"/>
      <c r="C742" s="533"/>
      <c r="D742" s="533"/>
      <c r="E742" s="533"/>
      <c r="F742" s="533"/>
      <c r="G742" s="533"/>
      <c r="H742" s="534"/>
      <c r="I742" s="533"/>
      <c r="J742" s="533"/>
    </row>
    <row r="743" customFormat="false" ht="14.25" hidden="false" customHeight="false" outlineLevel="0" collapsed="false">
      <c r="B743" s="20"/>
      <c r="C743" s="533"/>
      <c r="D743" s="533"/>
      <c r="E743" s="533"/>
      <c r="F743" s="533"/>
      <c r="G743" s="533"/>
      <c r="H743" s="534"/>
      <c r="I743" s="533"/>
      <c r="J743" s="533"/>
    </row>
    <row r="744" customFormat="false" ht="14.25" hidden="false" customHeight="false" outlineLevel="0" collapsed="false">
      <c r="B744" s="20"/>
      <c r="C744" s="533"/>
      <c r="D744" s="533"/>
      <c r="E744" s="533"/>
      <c r="F744" s="533"/>
      <c r="G744" s="533"/>
      <c r="H744" s="534"/>
      <c r="I744" s="533"/>
      <c r="J744" s="533"/>
    </row>
    <row r="745" customFormat="false" ht="14.25" hidden="false" customHeight="false" outlineLevel="0" collapsed="false">
      <c r="B745" s="20"/>
      <c r="C745" s="533"/>
      <c r="D745" s="533"/>
      <c r="E745" s="533"/>
      <c r="F745" s="533"/>
      <c r="G745" s="533"/>
      <c r="H745" s="534"/>
      <c r="I745" s="533"/>
      <c r="J745" s="533"/>
    </row>
    <row r="746" customFormat="false" ht="14.25" hidden="false" customHeight="false" outlineLevel="0" collapsed="false">
      <c r="B746" s="20"/>
      <c r="C746" s="533"/>
      <c r="D746" s="533"/>
      <c r="E746" s="533"/>
      <c r="F746" s="533"/>
      <c r="G746" s="533"/>
      <c r="H746" s="534"/>
      <c r="I746" s="533"/>
      <c r="J746" s="533"/>
    </row>
    <row r="747" customFormat="false" ht="14.25" hidden="false" customHeight="false" outlineLevel="0" collapsed="false">
      <c r="B747" s="20"/>
      <c r="C747" s="533"/>
      <c r="D747" s="533"/>
      <c r="E747" s="533"/>
      <c r="F747" s="533"/>
      <c r="G747" s="533"/>
      <c r="H747" s="534"/>
      <c r="I747" s="533"/>
      <c r="J747" s="533"/>
    </row>
    <row r="748" customFormat="false" ht="14.25" hidden="false" customHeight="false" outlineLevel="0" collapsed="false">
      <c r="B748" s="20"/>
      <c r="C748" s="533"/>
      <c r="D748" s="533"/>
      <c r="E748" s="533"/>
      <c r="F748" s="533"/>
      <c r="G748" s="533"/>
      <c r="H748" s="534"/>
      <c r="I748" s="533"/>
      <c r="J748" s="533"/>
    </row>
    <row r="749" customFormat="false" ht="14.25" hidden="false" customHeight="false" outlineLevel="0" collapsed="false">
      <c r="B749" s="20"/>
      <c r="C749" s="533"/>
      <c r="D749" s="533"/>
      <c r="E749" s="533"/>
      <c r="F749" s="533"/>
      <c r="G749" s="533"/>
      <c r="H749" s="534"/>
      <c r="I749" s="533"/>
      <c r="J749" s="533"/>
    </row>
    <row r="750" customFormat="false" ht="14.25" hidden="false" customHeight="false" outlineLevel="0" collapsed="false">
      <c r="B750" s="20"/>
      <c r="C750" s="533"/>
      <c r="D750" s="533"/>
      <c r="E750" s="533"/>
      <c r="F750" s="533"/>
      <c r="G750" s="533"/>
      <c r="H750" s="534"/>
      <c r="I750" s="533"/>
      <c r="J750" s="533"/>
    </row>
    <row r="751" customFormat="false" ht="14.25" hidden="false" customHeight="false" outlineLevel="0" collapsed="false">
      <c r="B751" s="20"/>
      <c r="C751" s="533"/>
      <c r="D751" s="533"/>
      <c r="E751" s="533"/>
      <c r="F751" s="533"/>
      <c r="G751" s="533"/>
      <c r="H751" s="534"/>
      <c r="I751" s="533"/>
      <c r="J751" s="533"/>
    </row>
    <row r="752" customFormat="false" ht="14.25" hidden="false" customHeight="false" outlineLevel="0" collapsed="false">
      <c r="B752" s="20"/>
      <c r="C752" s="533"/>
      <c r="D752" s="533"/>
      <c r="E752" s="533"/>
      <c r="F752" s="533"/>
      <c r="G752" s="533"/>
      <c r="H752" s="534"/>
      <c r="I752" s="533"/>
      <c r="J752" s="533"/>
    </row>
    <row r="753" customFormat="false" ht="14.25" hidden="false" customHeight="false" outlineLevel="0" collapsed="false">
      <c r="B753" s="20"/>
      <c r="C753" s="533"/>
      <c r="D753" s="533"/>
      <c r="E753" s="533"/>
      <c r="F753" s="533"/>
      <c r="G753" s="533"/>
      <c r="H753" s="534"/>
      <c r="I753" s="533"/>
      <c r="J753" s="533"/>
    </row>
    <row r="754" customFormat="false" ht="14.25" hidden="false" customHeight="false" outlineLevel="0" collapsed="false">
      <c r="B754" s="20"/>
      <c r="C754" s="533"/>
      <c r="D754" s="533"/>
      <c r="E754" s="533"/>
      <c r="F754" s="533"/>
      <c r="G754" s="533"/>
      <c r="H754" s="534"/>
      <c r="I754" s="533"/>
      <c r="J754" s="533"/>
    </row>
    <row r="755" customFormat="false" ht="14.25" hidden="false" customHeight="false" outlineLevel="0" collapsed="false">
      <c r="B755" s="20"/>
      <c r="C755" s="533"/>
      <c r="D755" s="533"/>
      <c r="E755" s="533"/>
      <c r="F755" s="533"/>
      <c r="G755" s="533"/>
      <c r="H755" s="534"/>
      <c r="I755" s="533"/>
      <c r="J755" s="533"/>
    </row>
    <row r="756" customFormat="false" ht="14.25" hidden="false" customHeight="false" outlineLevel="0" collapsed="false">
      <c r="B756" s="20"/>
      <c r="C756" s="533"/>
      <c r="D756" s="533"/>
      <c r="E756" s="533"/>
      <c r="F756" s="533"/>
      <c r="G756" s="533"/>
      <c r="H756" s="534"/>
      <c r="I756" s="533"/>
      <c r="J756" s="533"/>
    </row>
    <row r="757" customFormat="false" ht="14.25" hidden="false" customHeight="false" outlineLevel="0" collapsed="false">
      <c r="B757" s="20"/>
      <c r="C757" s="533"/>
      <c r="D757" s="533"/>
      <c r="E757" s="533"/>
      <c r="F757" s="533"/>
      <c r="G757" s="533"/>
      <c r="H757" s="534"/>
      <c r="I757" s="533"/>
      <c r="J757" s="533"/>
    </row>
    <row r="758" customFormat="false" ht="14.25" hidden="false" customHeight="false" outlineLevel="0" collapsed="false">
      <c r="B758" s="20"/>
      <c r="C758" s="533"/>
      <c r="D758" s="533"/>
      <c r="E758" s="533"/>
      <c r="F758" s="533"/>
      <c r="G758" s="533"/>
      <c r="H758" s="534"/>
      <c r="I758" s="533"/>
      <c r="J758" s="533"/>
    </row>
    <row r="759" customFormat="false" ht="14.25" hidden="false" customHeight="false" outlineLevel="0" collapsed="false">
      <c r="B759" s="20"/>
      <c r="C759" s="533"/>
      <c r="D759" s="533"/>
      <c r="E759" s="533"/>
      <c r="F759" s="533"/>
      <c r="G759" s="533"/>
      <c r="H759" s="534"/>
      <c r="I759" s="533"/>
      <c r="J759" s="533"/>
    </row>
    <row r="760" customFormat="false" ht="14.25" hidden="false" customHeight="false" outlineLevel="0" collapsed="false">
      <c r="B760" s="20"/>
      <c r="C760" s="533"/>
      <c r="D760" s="533"/>
      <c r="E760" s="533"/>
      <c r="F760" s="533"/>
      <c r="G760" s="533"/>
      <c r="H760" s="534"/>
      <c r="I760" s="533"/>
      <c r="J760" s="533"/>
    </row>
    <row r="761" customFormat="false" ht="14.25" hidden="false" customHeight="false" outlineLevel="0" collapsed="false">
      <c r="B761" s="20"/>
      <c r="C761" s="533"/>
      <c r="D761" s="533"/>
      <c r="E761" s="533"/>
      <c r="F761" s="533"/>
      <c r="G761" s="533"/>
      <c r="H761" s="534"/>
      <c r="I761" s="533"/>
      <c r="J761" s="533"/>
    </row>
    <row r="762" customFormat="false" ht="14.25" hidden="false" customHeight="false" outlineLevel="0" collapsed="false">
      <c r="B762" s="20"/>
      <c r="C762" s="533"/>
      <c r="D762" s="533"/>
      <c r="E762" s="533"/>
      <c r="F762" s="533"/>
      <c r="G762" s="533"/>
      <c r="H762" s="534"/>
      <c r="I762" s="533"/>
      <c r="J762" s="533"/>
    </row>
    <row r="763" customFormat="false" ht="14.25" hidden="false" customHeight="false" outlineLevel="0" collapsed="false">
      <c r="B763" s="20"/>
      <c r="C763" s="533"/>
      <c r="D763" s="533"/>
      <c r="E763" s="533"/>
      <c r="F763" s="533"/>
      <c r="G763" s="533"/>
      <c r="H763" s="534"/>
      <c r="I763" s="533"/>
      <c r="J763" s="533"/>
    </row>
    <row r="764" customFormat="false" ht="14.25" hidden="false" customHeight="false" outlineLevel="0" collapsed="false">
      <c r="B764" s="20"/>
      <c r="C764" s="533"/>
      <c r="D764" s="533"/>
      <c r="E764" s="533"/>
      <c r="F764" s="533"/>
      <c r="G764" s="533"/>
      <c r="H764" s="534"/>
      <c r="I764" s="533"/>
      <c r="J764" s="533"/>
    </row>
    <row r="765" customFormat="false" ht="14.25" hidden="false" customHeight="false" outlineLevel="0" collapsed="false">
      <c r="B765" s="20"/>
      <c r="C765" s="533"/>
      <c r="D765" s="533"/>
      <c r="E765" s="533"/>
      <c r="F765" s="533"/>
      <c r="G765" s="533"/>
      <c r="H765" s="534"/>
      <c r="I765" s="533"/>
      <c r="J765" s="533"/>
    </row>
    <row r="766" customFormat="false" ht="14.25" hidden="false" customHeight="false" outlineLevel="0" collapsed="false">
      <c r="B766" s="20"/>
      <c r="C766" s="533"/>
      <c r="D766" s="533"/>
      <c r="E766" s="533"/>
      <c r="F766" s="533"/>
      <c r="G766" s="533"/>
      <c r="H766" s="534"/>
      <c r="I766" s="533"/>
      <c r="J766" s="533"/>
    </row>
    <row r="767" customFormat="false" ht="14.25" hidden="false" customHeight="false" outlineLevel="0" collapsed="false">
      <c r="B767" s="20"/>
      <c r="C767" s="533"/>
      <c r="D767" s="533"/>
      <c r="E767" s="533"/>
      <c r="F767" s="533"/>
      <c r="G767" s="533"/>
      <c r="H767" s="534"/>
      <c r="I767" s="533"/>
      <c r="J767" s="533"/>
    </row>
    <row r="768" customFormat="false" ht="14.25" hidden="false" customHeight="false" outlineLevel="0" collapsed="false">
      <c r="B768" s="20"/>
      <c r="C768" s="533"/>
      <c r="D768" s="533"/>
      <c r="E768" s="533"/>
      <c r="F768" s="533"/>
      <c r="G768" s="533"/>
      <c r="H768" s="534"/>
      <c r="I768" s="533"/>
      <c r="J768" s="533"/>
    </row>
    <row r="769" customFormat="false" ht="14.25" hidden="false" customHeight="false" outlineLevel="0" collapsed="false">
      <c r="B769" s="20"/>
      <c r="C769" s="533"/>
      <c r="D769" s="533"/>
      <c r="E769" s="533"/>
      <c r="F769" s="533"/>
      <c r="G769" s="533"/>
      <c r="H769" s="534"/>
      <c r="I769" s="533"/>
      <c r="J769" s="533"/>
    </row>
    <row r="770" customFormat="false" ht="14.25" hidden="false" customHeight="false" outlineLevel="0" collapsed="false">
      <c r="B770" s="20"/>
      <c r="C770" s="533"/>
      <c r="D770" s="533"/>
      <c r="E770" s="533"/>
      <c r="F770" s="533"/>
      <c r="G770" s="533"/>
      <c r="H770" s="534"/>
      <c r="I770" s="533"/>
      <c r="J770" s="533"/>
    </row>
    <row r="771" customFormat="false" ht="14.25" hidden="false" customHeight="false" outlineLevel="0" collapsed="false">
      <c r="B771" s="20"/>
      <c r="C771" s="533"/>
      <c r="D771" s="533"/>
      <c r="E771" s="533"/>
      <c r="F771" s="533"/>
      <c r="G771" s="533"/>
      <c r="H771" s="534"/>
      <c r="I771" s="533"/>
      <c r="J771" s="533"/>
    </row>
    <row r="772" customFormat="false" ht="14.25" hidden="false" customHeight="false" outlineLevel="0" collapsed="false">
      <c r="B772" s="20"/>
      <c r="C772" s="533"/>
      <c r="D772" s="533"/>
      <c r="E772" s="533"/>
      <c r="F772" s="533"/>
      <c r="G772" s="533"/>
      <c r="H772" s="534"/>
      <c r="I772" s="533"/>
      <c r="J772" s="533"/>
    </row>
    <row r="773" customFormat="false" ht="14.25" hidden="false" customHeight="false" outlineLevel="0" collapsed="false">
      <c r="B773" s="20"/>
      <c r="C773" s="533"/>
      <c r="D773" s="533"/>
      <c r="E773" s="533"/>
      <c r="F773" s="533"/>
      <c r="G773" s="533"/>
      <c r="H773" s="534"/>
      <c r="I773" s="533"/>
      <c r="J773" s="533"/>
    </row>
    <row r="774" customFormat="false" ht="14.25" hidden="false" customHeight="false" outlineLevel="0" collapsed="false">
      <c r="B774" s="20"/>
      <c r="C774" s="533"/>
      <c r="D774" s="533"/>
      <c r="E774" s="533"/>
      <c r="F774" s="533"/>
      <c r="G774" s="533"/>
      <c r="H774" s="534"/>
      <c r="I774" s="533"/>
      <c r="J774" s="533"/>
    </row>
    <row r="775" customFormat="false" ht="14.25" hidden="false" customHeight="false" outlineLevel="0" collapsed="false">
      <c r="B775" s="20"/>
      <c r="C775" s="533"/>
      <c r="D775" s="533"/>
      <c r="E775" s="533"/>
      <c r="F775" s="533"/>
      <c r="G775" s="533"/>
      <c r="H775" s="534"/>
      <c r="I775" s="533"/>
      <c r="J775" s="533"/>
    </row>
    <row r="776" customFormat="false" ht="14.25" hidden="false" customHeight="false" outlineLevel="0" collapsed="false">
      <c r="B776" s="20"/>
      <c r="C776" s="533"/>
      <c r="D776" s="533"/>
      <c r="E776" s="533"/>
      <c r="F776" s="533"/>
      <c r="G776" s="533"/>
      <c r="H776" s="534"/>
      <c r="I776" s="533"/>
      <c r="J776" s="533"/>
    </row>
    <row r="777" customFormat="false" ht="14.25" hidden="false" customHeight="false" outlineLevel="0" collapsed="false">
      <c r="B777" s="20"/>
      <c r="C777" s="533"/>
      <c r="D777" s="533"/>
      <c r="E777" s="533"/>
      <c r="F777" s="533"/>
      <c r="G777" s="533"/>
      <c r="H777" s="534"/>
      <c r="I777" s="533"/>
      <c r="J777" s="533"/>
    </row>
    <row r="778" customFormat="false" ht="14.25" hidden="false" customHeight="false" outlineLevel="0" collapsed="false">
      <c r="B778" s="20"/>
      <c r="C778" s="533"/>
      <c r="D778" s="533"/>
      <c r="E778" s="533"/>
      <c r="F778" s="533"/>
      <c r="G778" s="533"/>
      <c r="H778" s="534"/>
      <c r="I778" s="533"/>
      <c r="J778" s="533"/>
    </row>
    <row r="779" customFormat="false" ht="14.25" hidden="false" customHeight="false" outlineLevel="0" collapsed="false">
      <c r="B779" s="20"/>
      <c r="C779" s="533"/>
      <c r="D779" s="533"/>
      <c r="E779" s="533"/>
      <c r="F779" s="533"/>
      <c r="G779" s="533"/>
      <c r="H779" s="534"/>
      <c r="I779" s="533"/>
      <c r="J779" s="533"/>
    </row>
    <row r="780" customFormat="false" ht="14.25" hidden="false" customHeight="false" outlineLevel="0" collapsed="false">
      <c r="B780" s="20"/>
      <c r="C780" s="533"/>
      <c r="D780" s="533"/>
      <c r="E780" s="533"/>
      <c r="F780" s="533"/>
      <c r="G780" s="533"/>
      <c r="H780" s="534"/>
      <c r="I780" s="533"/>
      <c r="J780" s="533"/>
    </row>
    <row r="781" customFormat="false" ht="14.25" hidden="false" customHeight="false" outlineLevel="0" collapsed="false">
      <c r="B781" s="20"/>
      <c r="C781" s="533"/>
      <c r="D781" s="533"/>
      <c r="E781" s="533"/>
      <c r="F781" s="533"/>
      <c r="G781" s="533"/>
      <c r="H781" s="534"/>
      <c r="I781" s="533"/>
      <c r="J781" s="533"/>
    </row>
    <row r="782" customFormat="false" ht="14.25" hidden="false" customHeight="false" outlineLevel="0" collapsed="false">
      <c r="B782" s="20"/>
      <c r="C782" s="533"/>
      <c r="D782" s="533"/>
      <c r="E782" s="533"/>
      <c r="F782" s="533"/>
      <c r="G782" s="533"/>
      <c r="H782" s="534"/>
      <c r="I782" s="533"/>
      <c r="J782" s="533"/>
    </row>
    <row r="783" customFormat="false" ht="14.25" hidden="false" customHeight="false" outlineLevel="0" collapsed="false">
      <c r="B783" s="20"/>
      <c r="C783" s="533"/>
      <c r="D783" s="533"/>
      <c r="E783" s="533"/>
      <c r="F783" s="533"/>
      <c r="G783" s="533"/>
      <c r="H783" s="534"/>
      <c r="I783" s="533"/>
      <c r="J783" s="533"/>
    </row>
    <row r="784" customFormat="false" ht="14.25" hidden="false" customHeight="false" outlineLevel="0" collapsed="false">
      <c r="B784" s="20"/>
      <c r="C784" s="533"/>
      <c r="D784" s="533"/>
      <c r="E784" s="533"/>
      <c r="F784" s="533"/>
      <c r="G784" s="533"/>
      <c r="H784" s="534"/>
      <c r="I784" s="533"/>
      <c r="J784" s="533"/>
    </row>
    <row r="785" customFormat="false" ht="14.25" hidden="false" customHeight="false" outlineLevel="0" collapsed="false">
      <c r="B785" s="20"/>
      <c r="C785" s="533"/>
      <c r="D785" s="533"/>
      <c r="E785" s="533"/>
      <c r="F785" s="533"/>
      <c r="G785" s="533"/>
      <c r="H785" s="534"/>
      <c r="I785" s="533"/>
      <c r="J785" s="533"/>
    </row>
    <row r="786" customFormat="false" ht="14.25" hidden="false" customHeight="false" outlineLevel="0" collapsed="false">
      <c r="B786" s="20"/>
      <c r="C786" s="533"/>
      <c r="D786" s="533"/>
      <c r="E786" s="533"/>
      <c r="F786" s="533"/>
      <c r="G786" s="533"/>
      <c r="H786" s="534"/>
      <c r="I786" s="533"/>
      <c r="J786" s="533"/>
    </row>
    <row r="787" customFormat="false" ht="14.25" hidden="false" customHeight="false" outlineLevel="0" collapsed="false">
      <c r="B787" s="20"/>
      <c r="C787" s="533"/>
      <c r="D787" s="533"/>
      <c r="E787" s="533"/>
      <c r="F787" s="533"/>
      <c r="G787" s="533"/>
      <c r="H787" s="534"/>
      <c r="I787" s="533"/>
      <c r="J787" s="533"/>
    </row>
    <row r="788" customFormat="false" ht="14.25" hidden="false" customHeight="false" outlineLevel="0" collapsed="false">
      <c r="B788" s="20"/>
      <c r="C788" s="533"/>
      <c r="D788" s="533"/>
      <c r="E788" s="533"/>
      <c r="F788" s="533"/>
      <c r="G788" s="533"/>
      <c r="H788" s="534"/>
      <c r="I788" s="533"/>
      <c r="J788" s="533"/>
    </row>
    <row r="789" customFormat="false" ht="14.25" hidden="false" customHeight="false" outlineLevel="0" collapsed="false">
      <c r="B789" s="20"/>
      <c r="C789" s="533"/>
      <c r="D789" s="533"/>
      <c r="E789" s="533"/>
      <c r="F789" s="533"/>
      <c r="G789" s="533"/>
      <c r="H789" s="534"/>
      <c r="I789" s="533"/>
      <c r="J789" s="533"/>
    </row>
    <row r="790" customFormat="false" ht="14.25" hidden="false" customHeight="false" outlineLevel="0" collapsed="false">
      <c r="B790" s="20"/>
      <c r="C790" s="533"/>
      <c r="D790" s="533"/>
      <c r="E790" s="533"/>
      <c r="F790" s="533"/>
      <c r="G790" s="533"/>
      <c r="H790" s="534"/>
      <c r="I790" s="533"/>
      <c r="J790" s="533"/>
    </row>
    <row r="791" customFormat="false" ht="14.25" hidden="false" customHeight="false" outlineLevel="0" collapsed="false">
      <c r="B791" s="20"/>
      <c r="C791" s="533"/>
      <c r="D791" s="533"/>
      <c r="E791" s="533"/>
      <c r="F791" s="533"/>
      <c r="G791" s="533"/>
      <c r="H791" s="534"/>
      <c r="I791" s="533"/>
      <c r="J791" s="533"/>
    </row>
    <row r="792" customFormat="false" ht="14.25" hidden="false" customHeight="false" outlineLevel="0" collapsed="false">
      <c r="B792" s="20"/>
      <c r="C792" s="533"/>
      <c r="D792" s="533"/>
      <c r="E792" s="533"/>
      <c r="F792" s="533"/>
      <c r="G792" s="533"/>
      <c r="H792" s="534"/>
      <c r="I792" s="533"/>
      <c r="J792" s="533"/>
    </row>
    <row r="793" customFormat="false" ht="14.25" hidden="false" customHeight="false" outlineLevel="0" collapsed="false">
      <c r="B793" s="20"/>
      <c r="C793" s="533"/>
      <c r="D793" s="533"/>
      <c r="E793" s="533"/>
      <c r="F793" s="533"/>
      <c r="G793" s="533"/>
      <c r="H793" s="534"/>
      <c r="I793" s="533"/>
      <c r="J793" s="533"/>
    </row>
    <row r="794" customFormat="false" ht="14.25" hidden="false" customHeight="false" outlineLevel="0" collapsed="false">
      <c r="B794" s="20"/>
      <c r="C794" s="533"/>
      <c r="D794" s="533"/>
      <c r="E794" s="533"/>
      <c r="F794" s="533"/>
      <c r="G794" s="533"/>
      <c r="H794" s="534"/>
      <c r="I794" s="533"/>
      <c r="J794" s="533"/>
    </row>
    <row r="795" customFormat="false" ht="14.25" hidden="false" customHeight="false" outlineLevel="0" collapsed="false">
      <c r="B795" s="20"/>
      <c r="C795" s="533"/>
      <c r="D795" s="533"/>
      <c r="E795" s="533"/>
      <c r="F795" s="533"/>
      <c r="G795" s="533"/>
      <c r="H795" s="534"/>
      <c r="I795" s="533"/>
      <c r="J795" s="533"/>
    </row>
    <row r="796" customFormat="false" ht="14.25" hidden="false" customHeight="false" outlineLevel="0" collapsed="false">
      <c r="B796" s="20"/>
      <c r="C796" s="533"/>
      <c r="D796" s="533"/>
      <c r="E796" s="533"/>
      <c r="F796" s="533"/>
      <c r="G796" s="533"/>
      <c r="H796" s="534"/>
      <c r="I796" s="533"/>
      <c r="J796" s="533"/>
    </row>
    <row r="797" customFormat="false" ht="14.25" hidden="false" customHeight="false" outlineLevel="0" collapsed="false">
      <c r="B797" s="20"/>
      <c r="C797" s="533"/>
      <c r="D797" s="533"/>
      <c r="E797" s="533"/>
      <c r="F797" s="533"/>
      <c r="G797" s="533"/>
      <c r="H797" s="534"/>
      <c r="I797" s="533"/>
      <c r="J797" s="533"/>
    </row>
    <row r="798" customFormat="false" ht="14.25" hidden="false" customHeight="false" outlineLevel="0" collapsed="false">
      <c r="B798" s="20"/>
      <c r="C798" s="533"/>
      <c r="D798" s="533"/>
      <c r="E798" s="533"/>
      <c r="F798" s="533"/>
      <c r="G798" s="533"/>
      <c r="H798" s="534"/>
      <c r="I798" s="533"/>
      <c r="J798" s="533"/>
    </row>
    <row r="799" customFormat="false" ht="14.25" hidden="false" customHeight="false" outlineLevel="0" collapsed="false">
      <c r="B799" s="20"/>
      <c r="C799" s="533"/>
      <c r="D799" s="533"/>
      <c r="E799" s="533"/>
      <c r="F799" s="533"/>
      <c r="G799" s="533"/>
      <c r="H799" s="534"/>
      <c r="I799" s="533"/>
      <c r="J799" s="533"/>
    </row>
    <row r="800" customFormat="false" ht="14.25" hidden="false" customHeight="false" outlineLevel="0" collapsed="false">
      <c r="B800" s="20"/>
      <c r="C800" s="533"/>
      <c r="D800" s="533"/>
      <c r="E800" s="533"/>
      <c r="F800" s="533"/>
      <c r="G800" s="533"/>
      <c r="H800" s="534"/>
      <c r="I800" s="533"/>
      <c r="J800" s="533"/>
    </row>
    <row r="801" customFormat="false" ht="14.25" hidden="false" customHeight="false" outlineLevel="0" collapsed="false">
      <c r="B801" s="20"/>
      <c r="C801" s="533"/>
      <c r="D801" s="533"/>
      <c r="E801" s="533"/>
      <c r="F801" s="533"/>
      <c r="G801" s="533"/>
      <c r="H801" s="534"/>
      <c r="I801" s="533"/>
      <c r="J801" s="533"/>
    </row>
    <row r="802" customFormat="false" ht="14.25" hidden="false" customHeight="false" outlineLevel="0" collapsed="false">
      <c r="B802" s="20"/>
      <c r="C802" s="533"/>
      <c r="D802" s="533"/>
      <c r="E802" s="533"/>
      <c r="F802" s="533"/>
      <c r="G802" s="533"/>
      <c r="H802" s="534"/>
      <c r="I802" s="533"/>
      <c r="J802" s="533"/>
    </row>
    <row r="803" customFormat="false" ht="14.25" hidden="false" customHeight="false" outlineLevel="0" collapsed="false">
      <c r="B803" s="20"/>
      <c r="C803" s="533"/>
      <c r="D803" s="533"/>
      <c r="E803" s="533"/>
      <c r="F803" s="533"/>
      <c r="G803" s="533"/>
      <c r="H803" s="534"/>
      <c r="I803" s="533"/>
      <c r="J803" s="533"/>
    </row>
    <row r="804" customFormat="false" ht="14.25" hidden="false" customHeight="false" outlineLevel="0" collapsed="false">
      <c r="B804" s="20"/>
      <c r="C804" s="533"/>
      <c r="D804" s="533"/>
      <c r="E804" s="533"/>
      <c r="F804" s="533"/>
      <c r="G804" s="533"/>
      <c r="H804" s="534"/>
      <c r="I804" s="533"/>
      <c r="J804" s="533"/>
    </row>
    <row r="805" customFormat="false" ht="14.25" hidden="false" customHeight="false" outlineLevel="0" collapsed="false">
      <c r="B805" s="20"/>
      <c r="C805" s="533"/>
      <c r="D805" s="533"/>
      <c r="E805" s="533"/>
      <c r="F805" s="533"/>
      <c r="G805" s="533"/>
      <c r="H805" s="534"/>
      <c r="I805" s="533"/>
      <c r="J805" s="533"/>
    </row>
    <row r="806" customFormat="false" ht="14.25" hidden="false" customHeight="false" outlineLevel="0" collapsed="false">
      <c r="B806" s="20"/>
      <c r="C806" s="533"/>
      <c r="D806" s="533"/>
      <c r="E806" s="533"/>
      <c r="F806" s="533"/>
      <c r="G806" s="533"/>
      <c r="H806" s="534"/>
      <c r="I806" s="533"/>
      <c r="J806" s="533"/>
    </row>
    <row r="807" customFormat="false" ht="14.25" hidden="false" customHeight="false" outlineLevel="0" collapsed="false">
      <c r="B807" s="20"/>
      <c r="C807" s="533"/>
      <c r="D807" s="533"/>
      <c r="E807" s="533"/>
      <c r="F807" s="533"/>
      <c r="G807" s="533"/>
      <c r="H807" s="534"/>
      <c r="I807" s="533"/>
      <c r="J807" s="533"/>
    </row>
    <row r="808" customFormat="false" ht="14.25" hidden="false" customHeight="false" outlineLevel="0" collapsed="false">
      <c r="B808" s="20"/>
      <c r="C808" s="533"/>
      <c r="D808" s="533"/>
      <c r="E808" s="533"/>
      <c r="F808" s="533"/>
      <c r="G808" s="533"/>
      <c r="H808" s="534"/>
      <c r="I808" s="533"/>
      <c r="J808" s="533"/>
    </row>
    <row r="809" customFormat="false" ht="14.25" hidden="false" customHeight="false" outlineLevel="0" collapsed="false">
      <c r="B809" s="20"/>
      <c r="C809" s="533"/>
      <c r="D809" s="533"/>
      <c r="E809" s="533"/>
      <c r="F809" s="533"/>
      <c r="G809" s="533"/>
      <c r="H809" s="534"/>
      <c r="I809" s="533"/>
      <c r="J809" s="533"/>
    </row>
    <row r="810" customFormat="false" ht="14.25" hidden="false" customHeight="false" outlineLevel="0" collapsed="false">
      <c r="B810" s="20"/>
      <c r="C810" s="533"/>
      <c r="D810" s="533"/>
      <c r="E810" s="533"/>
      <c r="F810" s="533"/>
      <c r="G810" s="533"/>
      <c r="H810" s="534"/>
      <c r="I810" s="533"/>
      <c r="J810" s="533"/>
    </row>
    <row r="811" customFormat="false" ht="14.25" hidden="false" customHeight="false" outlineLevel="0" collapsed="false">
      <c r="B811" s="20"/>
      <c r="C811" s="533"/>
      <c r="D811" s="533"/>
      <c r="E811" s="533"/>
      <c r="F811" s="533"/>
      <c r="G811" s="533"/>
      <c r="H811" s="534"/>
      <c r="I811" s="533"/>
      <c r="J811" s="533"/>
    </row>
    <row r="812" customFormat="false" ht="14.25" hidden="false" customHeight="false" outlineLevel="0" collapsed="false">
      <c r="B812" s="20"/>
      <c r="C812" s="533"/>
      <c r="D812" s="533"/>
      <c r="E812" s="533"/>
      <c r="F812" s="533"/>
      <c r="G812" s="533"/>
      <c r="H812" s="534"/>
      <c r="I812" s="533"/>
      <c r="J812" s="533"/>
    </row>
    <row r="813" customFormat="false" ht="14.25" hidden="false" customHeight="false" outlineLevel="0" collapsed="false">
      <c r="B813" s="20"/>
      <c r="C813" s="533"/>
      <c r="D813" s="533"/>
      <c r="E813" s="533"/>
      <c r="F813" s="533"/>
      <c r="G813" s="533"/>
      <c r="H813" s="534"/>
      <c r="I813" s="533"/>
      <c r="J813" s="533"/>
    </row>
    <row r="814" customFormat="false" ht="14.25" hidden="false" customHeight="false" outlineLevel="0" collapsed="false">
      <c r="B814" s="20"/>
      <c r="C814" s="533"/>
      <c r="D814" s="533"/>
      <c r="E814" s="533"/>
      <c r="F814" s="533"/>
      <c r="G814" s="533"/>
      <c r="H814" s="534"/>
      <c r="I814" s="533"/>
      <c r="J814" s="533"/>
    </row>
    <row r="815" customFormat="false" ht="14.25" hidden="false" customHeight="false" outlineLevel="0" collapsed="false">
      <c r="B815" s="20"/>
      <c r="C815" s="533"/>
      <c r="D815" s="533"/>
      <c r="E815" s="533"/>
      <c r="F815" s="533"/>
      <c r="G815" s="533"/>
      <c r="H815" s="534"/>
      <c r="I815" s="533"/>
      <c r="J815" s="533"/>
    </row>
    <row r="816" customFormat="false" ht="14.25" hidden="false" customHeight="false" outlineLevel="0" collapsed="false">
      <c r="B816" s="20"/>
      <c r="C816" s="533"/>
      <c r="D816" s="533"/>
      <c r="E816" s="533"/>
      <c r="F816" s="533"/>
      <c r="G816" s="533"/>
      <c r="H816" s="534"/>
      <c r="I816" s="533"/>
      <c r="J816" s="533"/>
    </row>
    <row r="817" customFormat="false" ht="14.25" hidden="false" customHeight="false" outlineLevel="0" collapsed="false">
      <c r="B817" s="20"/>
      <c r="C817" s="533"/>
      <c r="D817" s="533"/>
      <c r="E817" s="533"/>
      <c r="F817" s="533"/>
      <c r="G817" s="533"/>
      <c r="H817" s="534"/>
      <c r="I817" s="533"/>
      <c r="J817" s="533"/>
    </row>
    <row r="818" customFormat="false" ht="14.25" hidden="false" customHeight="false" outlineLevel="0" collapsed="false">
      <c r="B818" s="20"/>
      <c r="C818" s="533"/>
      <c r="D818" s="533"/>
      <c r="E818" s="533"/>
      <c r="F818" s="533"/>
      <c r="G818" s="533"/>
      <c r="H818" s="534"/>
      <c r="I818" s="533"/>
      <c r="J818" s="533"/>
    </row>
    <row r="819" customFormat="false" ht="14.25" hidden="false" customHeight="false" outlineLevel="0" collapsed="false">
      <c r="B819" s="20"/>
      <c r="C819" s="533"/>
      <c r="D819" s="533"/>
      <c r="E819" s="533"/>
      <c r="F819" s="533"/>
      <c r="G819" s="533"/>
      <c r="H819" s="534"/>
      <c r="I819" s="533"/>
      <c r="J819" s="533"/>
    </row>
    <row r="820" customFormat="false" ht="14.25" hidden="false" customHeight="false" outlineLevel="0" collapsed="false">
      <c r="B820" s="20"/>
      <c r="C820" s="533"/>
      <c r="D820" s="533"/>
      <c r="E820" s="533"/>
      <c r="F820" s="533"/>
      <c r="G820" s="533"/>
      <c r="H820" s="534"/>
      <c r="I820" s="533"/>
      <c r="J820" s="533"/>
    </row>
    <row r="821" customFormat="false" ht="14.25" hidden="false" customHeight="false" outlineLevel="0" collapsed="false">
      <c r="B821" s="20"/>
      <c r="C821" s="533"/>
      <c r="D821" s="533"/>
      <c r="E821" s="533"/>
      <c r="F821" s="533"/>
      <c r="G821" s="533"/>
      <c r="H821" s="534"/>
      <c r="I821" s="533"/>
      <c r="J821" s="533"/>
    </row>
    <row r="822" customFormat="false" ht="14.25" hidden="false" customHeight="false" outlineLevel="0" collapsed="false">
      <c r="B822" s="20"/>
      <c r="C822" s="533"/>
      <c r="D822" s="533"/>
      <c r="E822" s="533"/>
      <c r="F822" s="533"/>
      <c r="G822" s="533"/>
      <c r="H822" s="534"/>
      <c r="I822" s="533"/>
      <c r="J822" s="533"/>
    </row>
    <row r="823" customFormat="false" ht="14.25" hidden="false" customHeight="false" outlineLevel="0" collapsed="false">
      <c r="B823" s="20"/>
      <c r="C823" s="533"/>
      <c r="D823" s="533"/>
      <c r="E823" s="533"/>
      <c r="F823" s="533"/>
      <c r="G823" s="533"/>
      <c r="H823" s="534"/>
      <c r="I823" s="533"/>
      <c r="J823" s="533"/>
    </row>
    <row r="824" customFormat="false" ht="14.25" hidden="false" customHeight="false" outlineLevel="0" collapsed="false">
      <c r="B824" s="20"/>
      <c r="C824" s="533"/>
      <c r="D824" s="533"/>
      <c r="E824" s="533"/>
      <c r="F824" s="533"/>
      <c r="G824" s="533"/>
      <c r="H824" s="534"/>
      <c r="I824" s="533"/>
      <c r="J824" s="533"/>
    </row>
    <row r="825" customFormat="false" ht="14.25" hidden="false" customHeight="false" outlineLevel="0" collapsed="false">
      <c r="B825" s="20"/>
      <c r="C825" s="533"/>
      <c r="D825" s="533"/>
      <c r="E825" s="533"/>
      <c r="F825" s="533"/>
      <c r="G825" s="533"/>
      <c r="H825" s="534"/>
      <c r="I825" s="533"/>
      <c r="J825" s="533"/>
    </row>
    <row r="826" customFormat="false" ht="14.25" hidden="false" customHeight="false" outlineLevel="0" collapsed="false">
      <c r="B826" s="20"/>
      <c r="C826" s="533"/>
      <c r="D826" s="533"/>
      <c r="E826" s="533"/>
      <c r="F826" s="533"/>
      <c r="G826" s="533"/>
      <c r="H826" s="534"/>
      <c r="I826" s="533"/>
      <c r="J826" s="533"/>
    </row>
    <row r="827" customFormat="false" ht="14.25" hidden="false" customHeight="false" outlineLevel="0" collapsed="false">
      <c r="B827" s="20"/>
      <c r="C827" s="533"/>
      <c r="D827" s="533"/>
      <c r="E827" s="533"/>
      <c r="F827" s="533"/>
      <c r="G827" s="533"/>
      <c r="H827" s="534"/>
      <c r="I827" s="533"/>
      <c r="J827" s="533"/>
    </row>
    <row r="828" customFormat="false" ht="14.25" hidden="false" customHeight="false" outlineLevel="0" collapsed="false">
      <c r="B828" s="20"/>
      <c r="C828" s="533"/>
      <c r="D828" s="533"/>
      <c r="E828" s="533"/>
      <c r="F828" s="533"/>
      <c r="G828" s="533"/>
      <c r="H828" s="534"/>
      <c r="I828" s="533"/>
      <c r="J828" s="533"/>
    </row>
    <row r="829" customFormat="false" ht="14.25" hidden="false" customHeight="false" outlineLevel="0" collapsed="false">
      <c r="B829" s="20"/>
      <c r="C829" s="533"/>
      <c r="D829" s="533"/>
      <c r="E829" s="533"/>
      <c r="F829" s="533"/>
      <c r="G829" s="533"/>
      <c r="H829" s="534"/>
      <c r="I829" s="533"/>
      <c r="J829" s="533"/>
    </row>
    <row r="830" customFormat="false" ht="14.25" hidden="false" customHeight="false" outlineLevel="0" collapsed="false">
      <c r="B830" s="20"/>
      <c r="C830" s="533"/>
      <c r="D830" s="533"/>
      <c r="E830" s="533"/>
      <c r="F830" s="533"/>
      <c r="G830" s="533"/>
      <c r="H830" s="534"/>
      <c r="I830" s="533"/>
      <c r="J830" s="533"/>
    </row>
    <row r="831" customFormat="false" ht="14.25" hidden="false" customHeight="false" outlineLevel="0" collapsed="false">
      <c r="B831" s="20"/>
      <c r="C831" s="533"/>
      <c r="D831" s="533"/>
      <c r="E831" s="533"/>
      <c r="F831" s="533"/>
      <c r="G831" s="533"/>
      <c r="H831" s="534"/>
      <c r="I831" s="533"/>
      <c r="J831" s="533"/>
    </row>
    <row r="832" customFormat="false" ht="14.25" hidden="false" customHeight="false" outlineLevel="0" collapsed="false">
      <c r="B832" s="20"/>
      <c r="C832" s="533"/>
      <c r="D832" s="533"/>
      <c r="E832" s="533"/>
      <c r="F832" s="533"/>
      <c r="G832" s="533"/>
      <c r="H832" s="534"/>
      <c r="I832" s="533"/>
      <c r="J832" s="533"/>
    </row>
    <row r="833" customFormat="false" ht="14.25" hidden="false" customHeight="false" outlineLevel="0" collapsed="false">
      <c r="B833" s="20"/>
      <c r="C833" s="533"/>
      <c r="D833" s="533"/>
      <c r="E833" s="533"/>
      <c r="F833" s="533"/>
      <c r="G833" s="533"/>
      <c r="H833" s="534"/>
      <c r="I833" s="533"/>
      <c r="J833" s="533"/>
    </row>
    <row r="834" customFormat="false" ht="14.25" hidden="false" customHeight="false" outlineLevel="0" collapsed="false">
      <c r="B834" s="20"/>
      <c r="C834" s="533"/>
      <c r="D834" s="533"/>
      <c r="E834" s="533"/>
      <c r="F834" s="533"/>
      <c r="G834" s="533"/>
      <c r="H834" s="534"/>
      <c r="I834" s="533"/>
      <c r="J834" s="533"/>
    </row>
    <row r="835" customFormat="false" ht="14.25" hidden="false" customHeight="false" outlineLevel="0" collapsed="false">
      <c r="B835" s="20"/>
      <c r="C835" s="533"/>
      <c r="D835" s="533"/>
      <c r="E835" s="533"/>
      <c r="F835" s="533"/>
      <c r="G835" s="533"/>
      <c r="H835" s="534"/>
      <c r="I835" s="533"/>
      <c r="J835" s="533"/>
    </row>
    <row r="836" customFormat="false" ht="14.25" hidden="false" customHeight="false" outlineLevel="0" collapsed="false">
      <c r="B836" s="20"/>
      <c r="C836" s="533"/>
      <c r="D836" s="533"/>
      <c r="E836" s="533"/>
      <c r="F836" s="533"/>
      <c r="G836" s="533"/>
      <c r="H836" s="534"/>
      <c r="I836" s="533"/>
      <c r="J836" s="533"/>
    </row>
    <row r="837" customFormat="false" ht="14.25" hidden="false" customHeight="false" outlineLevel="0" collapsed="false">
      <c r="B837" s="20"/>
      <c r="C837" s="533"/>
      <c r="D837" s="533"/>
      <c r="E837" s="533"/>
      <c r="F837" s="533"/>
      <c r="G837" s="533"/>
      <c r="H837" s="534"/>
      <c r="I837" s="533"/>
      <c r="J837" s="533"/>
    </row>
    <row r="838" customFormat="false" ht="14.25" hidden="false" customHeight="false" outlineLevel="0" collapsed="false">
      <c r="B838" s="20"/>
      <c r="C838" s="533"/>
      <c r="D838" s="533"/>
      <c r="E838" s="533"/>
      <c r="F838" s="533"/>
      <c r="G838" s="533"/>
      <c r="H838" s="534"/>
      <c r="I838" s="533"/>
      <c r="J838" s="533"/>
    </row>
    <row r="839" customFormat="false" ht="14.25" hidden="false" customHeight="false" outlineLevel="0" collapsed="false">
      <c r="B839" s="20"/>
      <c r="C839" s="533"/>
      <c r="D839" s="533"/>
      <c r="E839" s="533"/>
      <c r="F839" s="533"/>
      <c r="G839" s="533"/>
      <c r="H839" s="534"/>
      <c r="I839" s="533"/>
      <c r="J839" s="533"/>
    </row>
    <row r="840" customFormat="false" ht="14.25" hidden="false" customHeight="false" outlineLevel="0" collapsed="false">
      <c r="B840" s="20"/>
      <c r="C840" s="533"/>
      <c r="D840" s="533"/>
      <c r="E840" s="533"/>
      <c r="F840" s="533"/>
      <c r="G840" s="533"/>
      <c r="H840" s="534"/>
      <c r="I840" s="533"/>
      <c r="J840" s="533"/>
    </row>
    <row r="841" customFormat="false" ht="14.25" hidden="false" customHeight="false" outlineLevel="0" collapsed="false">
      <c r="B841" s="20"/>
      <c r="C841" s="533"/>
      <c r="D841" s="533"/>
      <c r="E841" s="533"/>
      <c r="F841" s="533"/>
      <c r="G841" s="533"/>
      <c r="H841" s="534"/>
      <c r="I841" s="533"/>
      <c r="J841" s="533"/>
    </row>
    <row r="842" customFormat="false" ht="14.25" hidden="false" customHeight="false" outlineLevel="0" collapsed="false">
      <c r="B842" s="20"/>
      <c r="C842" s="533"/>
      <c r="D842" s="533"/>
      <c r="E842" s="533"/>
      <c r="F842" s="533"/>
      <c r="G842" s="533"/>
      <c r="H842" s="534"/>
      <c r="I842" s="533"/>
      <c r="J842" s="533"/>
    </row>
    <row r="843" customFormat="false" ht="14.25" hidden="false" customHeight="false" outlineLevel="0" collapsed="false">
      <c r="B843" s="20"/>
      <c r="C843" s="533"/>
      <c r="D843" s="533"/>
      <c r="E843" s="533"/>
      <c r="F843" s="533"/>
      <c r="G843" s="533"/>
      <c r="H843" s="534"/>
      <c r="I843" s="533"/>
      <c r="J843" s="533"/>
    </row>
    <row r="844" customFormat="false" ht="14.25" hidden="false" customHeight="false" outlineLevel="0" collapsed="false">
      <c r="B844" s="20"/>
      <c r="C844" s="533"/>
      <c r="D844" s="533"/>
      <c r="E844" s="533"/>
      <c r="F844" s="533"/>
      <c r="G844" s="533"/>
      <c r="H844" s="534"/>
      <c r="I844" s="533"/>
      <c r="J844" s="533"/>
    </row>
    <row r="845" customFormat="false" ht="14.25" hidden="false" customHeight="false" outlineLevel="0" collapsed="false">
      <c r="B845" s="20"/>
      <c r="C845" s="533"/>
      <c r="D845" s="533"/>
      <c r="E845" s="533"/>
      <c r="F845" s="533"/>
      <c r="G845" s="533"/>
      <c r="H845" s="534"/>
      <c r="I845" s="533"/>
      <c r="J845" s="533"/>
    </row>
    <row r="846" customFormat="false" ht="14.25" hidden="false" customHeight="false" outlineLevel="0" collapsed="false">
      <c r="B846" s="20"/>
      <c r="C846" s="533"/>
      <c r="D846" s="533"/>
      <c r="E846" s="533"/>
      <c r="F846" s="533"/>
      <c r="G846" s="533"/>
      <c r="H846" s="534"/>
      <c r="I846" s="533"/>
      <c r="J846" s="533"/>
    </row>
    <row r="847" customFormat="false" ht="14.25" hidden="false" customHeight="false" outlineLevel="0" collapsed="false">
      <c r="B847" s="20"/>
      <c r="C847" s="533"/>
      <c r="D847" s="533"/>
      <c r="E847" s="533"/>
      <c r="F847" s="533"/>
      <c r="G847" s="533"/>
      <c r="H847" s="534"/>
      <c r="I847" s="533"/>
      <c r="J847" s="533"/>
    </row>
    <row r="848" customFormat="false" ht="14.25" hidden="false" customHeight="false" outlineLevel="0" collapsed="false">
      <c r="B848" s="20"/>
      <c r="C848" s="533"/>
      <c r="D848" s="533"/>
      <c r="E848" s="533"/>
      <c r="F848" s="533"/>
      <c r="G848" s="533"/>
      <c r="H848" s="534"/>
      <c r="I848" s="533"/>
      <c r="J848" s="533"/>
    </row>
    <row r="849" customFormat="false" ht="14.25" hidden="false" customHeight="false" outlineLevel="0" collapsed="false">
      <c r="B849" s="20"/>
      <c r="C849" s="533"/>
      <c r="D849" s="533"/>
      <c r="E849" s="533"/>
      <c r="F849" s="533"/>
      <c r="G849" s="533"/>
      <c r="H849" s="534"/>
      <c r="I849" s="533"/>
      <c r="J849" s="533"/>
    </row>
    <row r="850" customFormat="false" ht="14.25" hidden="false" customHeight="false" outlineLevel="0" collapsed="false">
      <c r="B850" s="20"/>
      <c r="C850" s="533"/>
      <c r="D850" s="533"/>
      <c r="E850" s="533"/>
      <c r="F850" s="533"/>
      <c r="G850" s="533"/>
      <c r="H850" s="534"/>
      <c r="I850" s="533"/>
      <c r="J850" s="533"/>
    </row>
    <row r="851" customFormat="false" ht="14.25" hidden="false" customHeight="false" outlineLevel="0" collapsed="false">
      <c r="B851" s="20"/>
      <c r="C851" s="533"/>
      <c r="D851" s="533"/>
      <c r="E851" s="533"/>
      <c r="F851" s="533"/>
      <c r="G851" s="533"/>
      <c r="H851" s="534"/>
      <c r="I851" s="533"/>
      <c r="J851" s="533"/>
    </row>
    <row r="852" customFormat="false" ht="14.25" hidden="false" customHeight="false" outlineLevel="0" collapsed="false">
      <c r="B852" s="20"/>
      <c r="C852" s="533"/>
      <c r="D852" s="533"/>
      <c r="E852" s="533"/>
      <c r="F852" s="533"/>
      <c r="G852" s="533"/>
      <c r="H852" s="534"/>
      <c r="I852" s="533"/>
      <c r="J852" s="533"/>
    </row>
    <row r="853" customFormat="false" ht="14.25" hidden="false" customHeight="false" outlineLevel="0" collapsed="false">
      <c r="B853" s="20"/>
      <c r="C853" s="533"/>
      <c r="D853" s="533"/>
      <c r="E853" s="533"/>
      <c r="F853" s="533"/>
      <c r="G853" s="533"/>
      <c r="H853" s="534"/>
      <c r="I853" s="533"/>
      <c r="J853" s="533"/>
    </row>
    <row r="854" customFormat="false" ht="14.25" hidden="false" customHeight="false" outlineLevel="0" collapsed="false">
      <c r="B854" s="20"/>
      <c r="C854" s="533"/>
      <c r="D854" s="533"/>
      <c r="E854" s="533"/>
      <c r="F854" s="533"/>
      <c r="G854" s="533"/>
      <c r="H854" s="534"/>
      <c r="I854" s="533"/>
      <c r="J854" s="533"/>
    </row>
    <row r="855" customFormat="false" ht="14.25" hidden="false" customHeight="false" outlineLevel="0" collapsed="false">
      <c r="B855" s="20"/>
      <c r="C855" s="533"/>
      <c r="D855" s="533"/>
      <c r="E855" s="533"/>
      <c r="F855" s="533"/>
      <c r="G855" s="533"/>
      <c r="H855" s="534"/>
      <c r="I855" s="533"/>
      <c r="J855" s="533"/>
    </row>
    <row r="856" customFormat="false" ht="14.25" hidden="false" customHeight="false" outlineLevel="0" collapsed="false">
      <c r="B856" s="20"/>
      <c r="C856" s="533"/>
      <c r="D856" s="533"/>
      <c r="E856" s="533"/>
      <c r="F856" s="533"/>
      <c r="G856" s="533"/>
      <c r="H856" s="534"/>
      <c r="I856" s="533"/>
      <c r="J856" s="533"/>
    </row>
    <row r="857" customFormat="false" ht="14.25" hidden="false" customHeight="false" outlineLevel="0" collapsed="false">
      <c r="B857" s="20"/>
      <c r="C857" s="533"/>
      <c r="D857" s="533"/>
      <c r="E857" s="533"/>
      <c r="F857" s="533"/>
      <c r="G857" s="533"/>
      <c r="H857" s="534"/>
      <c r="I857" s="533"/>
      <c r="J857" s="533"/>
    </row>
    <row r="858" customFormat="false" ht="14.25" hidden="false" customHeight="false" outlineLevel="0" collapsed="false">
      <c r="B858" s="20"/>
      <c r="C858" s="533"/>
      <c r="D858" s="533"/>
      <c r="E858" s="533"/>
      <c r="F858" s="533"/>
      <c r="G858" s="533"/>
      <c r="H858" s="534"/>
      <c r="I858" s="533"/>
      <c r="J858" s="533"/>
    </row>
    <row r="859" customFormat="false" ht="14.25" hidden="false" customHeight="false" outlineLevel="0" collapsed="false">
      <c r="B859" s="20"/>
      <c r="C859" s="533"/>
      <c r="D859" s="533"/>
      <c r="E859" s="533"/>
      <c r="F859" s="533"/>
      <c r="G859" s="533"/>
      <c r="H859" s="534"/>
      <c r="I859" s="533"/>
      <c r="J859" s="533"/>
    </row>
    <row r="860" customFormat="false" ht="14.25" hidden="false" customHeight="false" outlineLevel="0" collapsed="false">
      <c r="B860" s="20"/>
      <c r="C860" s="533"/>
      <c r="D860" s="533"/>
      <c r="E860" s="533"/>
      <c r="F860" s="533"/>
      <c r="G860" s="533"/>
      <c r="H860" s="534"/>
      <c r="I860" s="533"/>
      <c r="J860" s="533"/>
    </row>
    <row r="861" customFormat="false" ht="14.25" hidden="false" customHeight="false" outlineLevel="0" collapsed="false">
      <c r="B861" s="20"/>
      <c r="C861" s="533"/>
      <c r="D861" s="533"/>
      <c r="E861" s="533"/>
      <c r="F861" s="533"/>
      <c r="G861" s="533"/>
      <c r="H861" s="534"/>
      <c r="I861" s="533"/>
      <c r="J861" s="533"/>
    </row>
    <row r="862" customFormat="false" ht="14.25" hidden="false" customHeight="false" outlineLevel="0" collapsed="false">
      <c r="B862" s="20"/>
      <c r="C862" s="533"/>
      <c r="D862" s="533"/>
      <c r="E862" s="533"/>
      <c r="F862" s="533"/>
      <c r="G862" s="533"/>
      <c r="H862" s="534"/>
      <c r="I862" s="533"/>
      <c r="J862" s="533"/>
    </row>
    <row r="863" customFormat="false" ht="14.25" hidden="false" customHeight="false" outlineLevel="0" collapsed="false">
      <c r="B863" s="20"/>
      <c r="C863" s="533"/>
      <c r="D863" s="533"/>
      <c r="E863" s="533"/>
      <c r="F863" s="533"/>
      <c r="G863" s="533"/>
      <c r="H863" s="534"/>
      <c r="I863" s="533"/>
      <c r="J863" s="533"/>
    </row>
    <row r="864" customFormat="false" ht="14.25" hidden="false" customHeight="false" outlineLevel="0" collapsed="false">
      <c r="B864" s="20"/>
      <c r="C864" s="533"/>
      <c r="D864" s="533"/>
      <c r="E864" s="533"/>
      <c r="F864" s="533"/>
      <c r="G864" s="533"/>
      <c r="H864" s="534"/>
      <c r="I864" s="533"/>
      <c r="J864" s="533"/>
    </row>
    <row r="865" customFormat="false" ht="14.25" hidden="false" customHeight="false" outlineLevel="0" collapsed="false">
      <c r="B865" s="20"/>
      <c r="C865" s="533"/>
      <c r="D865" s="533"/>
      <c r="E865" s="533"/>
      <c r="F865" s="533"/>
      <c r="G865" s="533"/>
      <c r="H865" s="534"/>
      <c r="I865" s="533"/>
      <c r="J865" s="533"/>
    </row>
    <row r="866" customFormat="false" ht="14.25" hidden="false" customHeight="false" outlineLevel="0" collapsed="false">
      <c r="B866" s="20"/>
      <c r="C866" s="533"/>
      <c r="D866" s="533"/>
      <c r="E866" s="533"/>
      <c r="F866" s="533"/>
      <c r="G866" s="533"/>
      <c r="H866" s="534"/>
      <c r="I866" s="533"/>
      <c r="J866" s="533"/>
    </row>
    <row r="867" customFormat="false" ht="14.25" hidden="false" customHeight="false" outlineLevel="0" collapsed="false">
      <c r="B867" s="20"/>
      <c r="C867" s="533"/>
      <c r="D867" s="533"/>
      <c r="E867" s="533"/>
      <c r="F867" s="533"/>
      <c r="G867" s="533"/>
      <c r="H867" s="534"/>
      <c r="I867" s="533"/>
      <c r="J867" s="533"/>
    </row>
    <row r="868" customFormat="false" ht="14.25" hidden="false" customHeight="false" outlineLevel="0" collapsed="false">
      <c r="B868" s="20"/>
      <c r="C868" s="533"/>
      <c r="D868" s="533"/>
      <c r="E868" s="533"/>
      <c r="F868" s="533"/>
      <c r="G868" s="533"/>
      <c r="H868" s="534"/>
      <c r="I868" s="533"/>
      <c r="J868" s="533"/>
    </row>
    <row r="869" customFormat="false" ht="14.25" hidden="false" customHeight="false" outlineLevel="0" collapsed="false">
      <c r="B869" s="20"/>
      <c r="C869" s="533"/>
      <c r="D869" s="533"/>
      <c r="E869" s="533"/>
      <c r="F869" s="533"/>
      <c r="G869" s="533"/>
      <c r="H869" s="534"/>
      <c r="I869" s="533"/>
      <c r="J869" s="533"/>
    </row>
    <row r="870" customFormat="false" ht="14.25" hidden="false" customHeight="false" outlineLevel="0" collapsed="false">
      <c r="B870" s="20"/>
      <c r="C870" s="533"/>
      <c r="D870" s="533"/>
      <c r="E870" s="533"/>
      <c r="F870" s="533"/>
      <c r="G870" s="533"/>
      <c r="H870" s="534"/>
      <c r="I870" s="533"/>
      <c r="J870" s="533"/>
    </row>
    <row r="871" customFormat="false" ht="14.25" hidden="false" customHeight="false" outlineLevel="0" collapsed="false">
      <c r="B871" s="20"/>
      <c r="C871" s="533"/>
      <c r="D871" s="533"/>
      <c r="E871" s="533"/>
      <c r="F871" s="533"/>
      <c r="G871" s="533"/>
      <c r="H871" s="534"/>
      <c r="I871" s="533"/>
      <c r="J871" s="533"/>
    </row>
    <row r="872" customFormat="false" ht="14.25" hidden="false" customHeight="false" outlineLevel="0" collapsed="false">
      <c r="B872" s="20"/>
      <c r="C872" s="533"/>
      <c r="D872" s="533"/>
      <c r="E872" s="533"/>
      <c r="F872" s="533"/>
      <c r="G872" s="533"/>
      <c r="H872" s="534"/>
      <c r="I872" s="533"/>
      <c r="J872" s="533"/>
    </row>
    <row r="873" customFormat="false" ht="14.25" hidden="false" customHeight="false" outlineLevel="0" collapsed="false">
      <c r="B873" s="20"/>
      <c r="C873" s="533"/>
      <c r="D873" s="533"/>
      <c r="E873" s="533"/>
      <c r="F873" s="533"/>
      <c r="G873" s="533"/>
      <c r="H873" s="534"/>
      <c r="I873" s="533"/>
      <c r="J873" s="533"/>
    </row>
    <row r="874" customFormat="false" ht="14.25" hidden="false" customHeight="false" outlineLevel="0" collapsed="false">
      <c r="B874" s="20"/>
      <c r="C874" s="533"/>
      <c r="D874" s="533"/>
      <c r="E874" s="533"/>
      <c r="F874" s="533"/>
      <c r="G874" s="533"/>
      <c r="H874" s="534"/>
      <c r="I874" s="533"/>
      <c r="J874" s="533"/>
    </row>
    <row r="875" customFormat="false" ht="14.25" hidden="false" customHeight="false" outlineLevel="0" collapsed="false">
      <c r="B875" s="20"/>
      <c r="C875" s="533"/>
      <c r="D875" s="533"/>
      <c r="E875" s="533"/>
      <c r="F875" s="533"/>
      <c r="G875" s="533"/>
      <c r="H875" s="534"/>
      <c r="I875" s="533"/>
      <c r="J875" s="533"/>
    </row>
    <row r="876" customFormat="false" ht="14.25" hidden="false" customHeight="false" outlineLevel="0" collapsed="false">
      <c r="B876" s="20"/>
      <c r="C876" s="533"/>
      <c r="D876" s="533"/>
      <c r="E876" s="533"/>
      <c r="F876" s="533"/>
      <c r="G876" s="533"/>
      <c r="H876" s="534"/>
      <c r="I876" s="533"/>
      <c r="J876" s="533"/>
    </row>
    <row r="877" customFormat="false" ht="14.25" hidden="false" customHeight="false" outlineLevel="0" collapsed="false">
      <c r="B877" s="20"/>
      <c r="C877" s="533"/>
      <c r="D877" s="533"/>
      <c r="E877" s="533"/>
      <c r="F877" s="533"/>
      <c r="G877" s="533"/>
      <c r="H877" s="534"/>
      <c r="I877" s="533"/>
      <c r="J877" s="533"/>
    </row>
    <row r="878" customFormat="false" ht="14.25" hidden="false" customHeight="false" outlineLevel="0" collapsed="false">
      <c r="B878" s="20"/>
      <c r="C878" s="533"/>
      <c r="D878" s="533"/>
      <c r="E878" s="533"/>
      <c r="F878" s="533"/>
      <c r="G878" s="533"/>
      <c r="H878" s="534"/>
      <c r="I878" s="533"/>
      <c r="J878" s="533"/>
    </row>
    <row r="879" customFormat="false" ht="14.25" hidden="false" customHeight="false" outlineLevel="0" collapsed="false">
      <c r="B879" s="20"/>
      <c r="C879" s="533"/>
      <c r="D879" s="533"/>
      <c r="E879" s="533"/>
      <c r="F879" s="533"/>
      <c r="G879" s="533"/>
      <c r="H879" s="534"/>
      <c r="I879" s="533"/>
      <c r="J879" s="533"/>
    </row>
    <row r="880" customFormat="false" ht="14.25" hidden="false" customHeight="false" outlineLevel="0" collapsed="false">
      <c r="B880" s="20"/>
      <c r="C880" s="533"/>
      <c r="D880" s="533"/>
      <c r="E880" s="533"/>
      <c r="F880" s="533"/>
      <c r="G880" s="533"/>
      <c r="H880" s="534"/>
      <c r="I880" s="533"/>
      <c r="J880" s="533"/>
    </row>
    <row r="881" customFormat="false" ht="14.25" hidden="false" customHeight="false" outlineLevel="0" collapsed="false">
      <c r="B881" s="20"/>
      <c r="C881" s="533"/>
      <c r="D881" s="533"/>
      <c r="E881" s="533"/>
      <c r="F881" s="533"/>
      <c r="G881" s="533"/>
      <c r="H881" s="534"/>
      <c r="I881" s="533"/>
      <c r="J881" s="533"/>
    </row>
    <row r="882" customFormat="false" ht="14.25" hidden="false" customHeight="false" outlineLevel="0" collapsed="false">
      <c r="B882" s="20"/>
      <c r="C882" s="533"/>
      <c r="D882" s="533"/>
      <c r="E882" s="533"/>
      <c r="F882" s="533"/>
      <c r="G882" s="533"/>
      <c r="H882" s="534"/>
      <c r="I882" s="533"/>
      <c r="J882" s="533"/>
    </row>
    <row r="883" customFormat="false" ht="14.25" hidden="false" customHeight="false" outlineLevel="0" collapsed="false">
      <c r="B883" s="20"/>
      <c r="C883" s="533"/>
      <c r="D883" s="533"/>
      <c r="E883" s="533"/>
      <c r="F883" s="533"/>
      <c r="G883" s="533"/>
      <c r="H883" s="534"/>
      <c r="I883" s="533"/>
      <c r="J883" s="533"/>
    </row>
    <row r="884" customFormat="false" ht="14.25" hidden="false" customHeight="false" outlineLevel="0" collapsed="false">
      <c r="B884" s="20"/>
      <c r="C884" s="533"/>
      <c r="D884" s="533"/>
      <c r="E884" s="533"/>
      <c r="F884" s="533"/>
      <c r="G884" s="533"/>
      <c r="H884" s="534"/>
      <c r="I884" s="533"/>
      <c r="J884" s="533"/>
    </row>
    <row r="885" customFormat="false" ht="14.25" hidden="false" customHeight="false" outlineLevel="0" collapsed="false">
      <c r="B885" s="20"/>
      <c r="C885" s="533"/>
      <c r="D885" s="533"/>
      <c r="E885" s="533"/>
      <c r="F885" s="533"/>
      <c r="G885" s="533"/>
      <c r="H885" s="534"/>
      <c r="I885" s="533"/>
      <c r="J885" s="533"/>
    </row>
    <row r="886" customFormat="false" ht="14.25" hidden="false" customHeight="false" outlineLevel="0" collapsed="false">
      <c r="B886" s="20"/>
      <c r="C886" s="533"/>
      <c r="D886" s="533"/>
      <c r="E886" s="533"/>
      <c r="F886" s="533"/>
      <c r="G886" s="533"/>
      <c r="H886" s="534"/>
      <c r="I886" s="533"/>
      <c r="J886" s="533"/>
    </row>
    <row r="887" customFormat="false" ht="14.25" hidden="false" customHeight="false" outlineLevel="0" collapsed="false">
      <c r="B887" s="20"/>
      <c r="C887" s="533"/>
      <c r="D887" s="533"/>
      <c r="E887" s="533"/>
      <c r="F887" s="533"/>
      <c r="G887" s="533"/>
      <c r="H887" s="534"/>
      <c r="I887" s="533"/>
      <c r="J887" s="533"/>
    </row>
    <row r="888" customFormat="false" ht="14.25" hidden="false" customHeight="false" outlineLevel="0" collapsed="false">
      <c r="B888" s="20"/>
      <c r="C888" s="533"/>
      <c r="D888" s="533"/>
      <c r="E888" s="533"/>
      <c r="F888" s="533"/>
      <c r="G888" s="533"/>
      <c r="H888" s="534"/>
      <c r="I888" s="533"/>
      <c r="J888" s="533"/>
    </row>
    <row r="889" customFormat="false" ht="14.25" hidden="false" customHeight="false" outlineLevel="0" collapsed="false">
      <c r="B889" s="20"/>
      <c r="C889" s="533"/>
      <c r="D889" s="533"/>
      <c r="E889" s="533"/>
      <c r="F889" s="533"/>
      <c r="G889" s="533"/>
      <c r="H889" s="534"/>
      <c r="I889" s="533"/>
      <c r="J889" s="533"/>
    </row>
    <row r="890" customFormat="false" ht="14.25" hidden="false" customHeight="false" outlineLevel="0" collapsed="false">
      <c r="B890" s="20"/>
      <c r="C890" s="533"/>
      <c r="D890" s="533"/>
      <c r="E890" s="533"/>
      <c r="F890" s="533"/>
      <c r="G890" s="533"/>
      <c r="H890" s="534"/>
      <c r="I890" s="533"/>
      <c r="J890" s="533"/>
    </row>
    <row r="891" customFormat="false" ht="14.25" hidden="false" customHeight="false" outlineLevel="0" collapsed="false">
      <c r="B891" s="20"/>
      <c r="C891" s="533"/>
      <c r="D891" s="533"/>
      <c r="E891" s="533"/>
      <c r="F891" s="533"/>
      <c r="G891" s="533"/>
      <c r="H891" s="534"/>
      <c r="I891" s="533"/>
      <c r="J891" s="533"/>
    </row>
    <row r="892" customFormat="false" ht="14.25" hidden="false" customHeight="false" outlineLevel="0" collapsed="false">
      <c r="B892" s="20"/>
      <c r="C892" s="533"/>
      <c r="D892" s="533"/>
      <c r="E892" s="533"/>
      <c r="F892" s="533"/>
      <c r="G892" s="533"/>
      <c r="H892" s="534"/>
      <c r="I892" s="533"/>
      <c r="J892" s="533"/>
    </row>
    <row r="893" customFormat="false" ht="14.25" hidden="false" customHeight="false" outlineLevel="0" collapsed="false">
      <c r="B893" s="20"/>
      <c r="C893" s="533"/>
      <c r="D893" s="533"/>
      <c r="E893" s="533"/>
      <c r="F893" s="533"/>
      <c r="G893" s="533"/>
      <c r="H893" s="534"/>
      <c r="I893" s="533"/>
      <c r="J893" s="533"/>
    </row>
    <row r="894" customFormat="false" ht="14.25" hidden="false" customHeight="false" outlineLevel="0" collapsed="false">
      <c r="B894" s="20"/>
      <c r="C894" s="533"/>
      <c r="D894" s="533"/>
      <c r="E894" s="533"/>
      <c r="F894" s="533"/>
      <c r="G894" s="533"/>
      <c r="H894" s="534"/>
      <c r="I894" s="533"/>
      <c r="J894" s="533"/>
    </row>
    <row r="895" customFormat="false" ht="14.25" hidden="false" customHeight="false" outlineLevel="0" collapsed="false">
      <c r="B895" s="20"/>
      <c r="C895" s="533"/>
      <c r="D895" s="533"/>
      <c r="E895" s="533"/>
      <c r="F895" s="533"/>
      <c r="G895" s="533"/>
      <c r="H895" s="534"/>
      <c r="I895" s="533"/>
      <c r="J895" s="533"/>
    </row>
    <row r="896" customFormat="false" ht="14.25" hidden="false" customHeight="false" outlineLevel="0" collapsed="false">
      <c r="B896" s="20"/>
      <c r="C896" s="533"/>
      <c r="D896" s="533"/>
      <c r="E896" s="533"/>
      <c r="F896" s="533"/>
      <c r="G896" s="533"/>
      <c r="H896" s="534"/>
      <c r="I896" s="533"/>
      <c r="J896" s="533"/>
    </row>
    <row r="897" customFormat="false" ht="14.25" hidden="false" customHeight="false" outlineLevel="0" collapsed="false">
      <c r="B897" s="20"/>
      <c r="C897" s="533"/>
      <c r="D897" s="533"/>
      <c r="E897" s="533"/>
      <c r="F897" s="533"/>
      <c r="G897" s="533"/>
      <c r="H897" s="534"/>
      <c r="I897" s="533"/>
      <c r="J897" s="533"/>
    </row>
    <row r="898" customFormat="false" ht="14.25" hidden="false" customHeight="false" outlineLevel="0" collapsed="false">
      <c r="B898" s="20"/>
      <c r="C898" s="533"/>
      <c r="D898" s="533"/>
      <c r="E898" s="533"/>
      <c r="F898" s="533"/>
      <c r="G898" s="533"/>
      <c r="H898" s="534"/>
      <c r="I898" s="533"/>
      <c r="J898" s="533"/>
    </row>
    <row r="899" customFormat="false" ht="14.25" hidden="false" customHeight="false" outlineLevel="0" collapsed="false">
      <c r="B899" s="20"/>
      <c r="C899" s="533"/>
      <c r="D899" s="533"/>
      <c r="E899" s="533"/>
      <c r="F899" s="533"/>
      <c r="G899" s="533"/>
      <c r="H899" s="534"/>
      <c r="I899" s="533"/>
      <c r="J899" s="533"/>
    </row>
    <row r="900" customFormat="false" ht="14.25" hidden="false" customHeight="false" outlineLevel="0" collapsed="false">
      <c r="B900" s="20"/>
      <c r="C900" s="533"/>
      <c r="D900" s="533"/>
      <c r="E900" s="533"/>
      <c r="F900" s="533"/>
      <c r="G900" s="533"/>
      <c r="H900" s="534"/>
      <c r="I900" s="533"/>
      <c r="J900" s="533"/>
    </row>
    <row r="901" customFormat="false" ht="14.25" hidden="false" customHeight="false" outlineLevel="0" collapsed="false">
      <c r="B901" s="20"/>
      <c r="C901" s="533"/>
      <c r="D901" s="533"/>
      <c r="E901" s="533"/>
      <c r="F901" s="533"/>
      <c r="G901" s="533"/>
      <c r="H901" s="534"/>
      <c r="I901" s="533"/>
      <c r="J901" s="533"/>
    </row>
    <row r="902" customFormat="false" ht="14.25" hidden="false" customHeight="false" outlineLevel="0" collapsed="false">
      <c r="B902" s="20"/>
      <c r="C902" s="533"/>
      <c r="D902" s="533"/>
      <c r="E902" s="533"/>
      <c r="F902" s="533"/>
      <c r="G902" s="533"/>
      <c r="H902" s="534"/>
      <c r="I902" s="533"/>
      <c r="J902" s="533"/>
    </row>
    <row r="903" customFormat="false" ht="14.25" hidden="false" customHeight="false" outlineLevel="0" collapsed="false">
      <c r="B903" s="20"/>
      <c r="C903" s="533"/>
      <c r="D903" s="533"/>
      <c r="E903" s="533"/>
      <c r="F903" s="533"/>
      <c r="G903" s="533"/>
      <c r="H903" s="534"/>
      <c r="I903" s="533"/>
      <c r="J903" s="533"/>
    </row>
    <row r="904" customFormat="false" ht="14.25" hidden="false" customHeight="false" outlineLevel="0" collapsed="false">
      <c r="B904" s="20"/>
      <c r="C904" s="533"/>
      <c r="D904" s="533"/>
      <c r="E904" s="533"/>
      <c r="F904" s="533"/>
      <c r="G904" s="533"/>
      <c r="H904" s="534"/>
      <c r="I904" s="533"/>
      <c r="J904" s="533"/>
    </row>
    <row r="905" customFormat="false" ht="14.25" hidden="false" customHeight="false" outlineLevel="0" collapsed="false">
      <c r="B905" s="20"/>
      <c r="C905" s="533"/>
      <c r="D905" s="533"/>
      <c r="E905" s="533"/>
      <c r="F905" s="533"/>
      <c r="G905" s="533"/>
      <c r="H905" s="534"/>
      <c r="I905" s="533"/>
      <c r="J905" s="533"/>
    </row>
    <row r="906" customFormat="false" ht="14.25" hidden="false" customHeight="false" outlineLevel="0" collapsed="false">
      <c r="B906" s="20"/>
      <c r="C906" s="533"/>
      <c r="D906" s="533"/>
      <c r="E906" s="533"/>
      <c r="F906" s="533"/>
      <c r="G906" s="533"/>
      <c r="H906" s="534"/>
      <c r="I906" s="533"/>
      <c r="J906" s="533"/>
    </row>
    <row r="907" customFormat="false" ht="14.25" hidden="false" customHeight="false" outlineLevel="0" collapsed="false">
      <c r="B907" s="20"/>
      <c r="C907" s="533"/>
      <c r="D907" s="533"/>
      <c r="E907" s="533"/>
      <c r="F907" s="533"/>
      <c r="G907" s="533"/>
      <c r="H907" s="534"/>
      <c r="I907" s="533"/>
      <c r="J907" s="533"/>
    </row>
    <row r="908" customFormat="false" ht="14.25" hidden="false" customHeight="false" outlineLevel="0" collapsed="false">
      <c r="B908" s="20"/>
      <c r="C908" s="533"/>
      <c r="D908" s="533"/>
      <c r="E908" s="533"/>
      <c r="F908" s="533"/>
      <c r="G908" s="533"/>
      <c r="H908" s="534"/>
      <c r="I908" s="533"/>
      <c r="J908" s="533"/>
    </row>
    <row r="909" customFormat="false" ht="14.25" hidden="false" customHeight="false" outlineLevel="0" collapsed="false">
      <c r="B909" s="20"/>
      <c r="C909" s="533"/>
      <c r="D909" s="533"/>
      <c r="E909" s="533"/>
      <c r="F909" s="533"/>
      <c r="G909" s="533"/>
      <c r="H909" s="534"/>
      <c r="I909" s="533"/>
      <c r="J909" s="533"/>
    </row>
    <row r="910" customFormat="false" ht="14.25" hidden="false" customHeight="false" outlineLevel="0" collapsed="false">
      <c r="B910" s="20"/>
      <c r="C910" s="533"/>
      <c r="D910" s="533"/>
      <c r="E910" s="533"/>
      <c r="F910" s="533"/>
      <c r="G910" s="533"/>
      <c r="H910" s="534"/>
      <c r="I910" s="533"/>
      <c r="J910" s="533"/>
    </row>
    <row r="911" customFormat="false" ht="14.25" hidden="false" customHeight="false" outlineLevel="0" collapsed="false">
      <c r="B911" s="20"/>
      <c r="C911" s="533"/>
      <c r="D911" s="533"/>
      <c r="E911" s="533"/>
      <c r="F911" s="533"/>
      <c r="G911" s="533"/>
      <c r="H911" s="534"/>
      <c r="I911" s="533"/>
      <c r="J911" s="533"/>
    </row>
    <row r="912" customFormat="false" ht="14.25" hidden="false" customHeight="false" outlineLevel="0" collapsed="false">
      <c r="B912" s="20"/>
      <c r="C912" s="533"/>
      <c r="D912" s="533"/>
      <c r="E912" s="533"/>
      <c r="F912" s="533"/>
      <c r="G912" s="533"/>
      <c r="H912" s="534"/>
      <c r="I912" s="533"/>
      <c r="J912" s="533"/>
    </row>
    <row r="913" customFormat="false" ht="14.25" hidden="false" customHeight="false" outlineLevel="0" collapsed="false">
      <c r="B913" s="20"/>
      <c r="C913" s="533"/>
      <c r="D913" s="533"/>
      <c r="E913" s="533"/>
      <c r="F913" s="533"/>
      <c r="G913" s="533"/>
      <c r="H913" s="534"/>
      <c r="I913" s="533"/>
      <c r="J913" s="533"/>
    </row>
    <row r="914" customFormat="false" ht="14.25" hidden="false" customHeight="false" outlineLevel="0" collapsed="false">
      <c r="B914" s="20"/>
      <c r="C914" s="533"/>
      <c r="D914" s="533"/>
      <c r="E914" s="533"/>
      <c r="F914" s="533"/>
      <c r="G914" s="533"/>
      <c r="H914" s="534"/>
      <c r="I914" s="533"/>
      <c r="J914" s="533"/>
    </row>
    <row r="915" customFormat="false" ht="14.25" hidden="false" customHeight="false" outlineLevel="0" collapsed="false">
      <c r="B915" s="20"/>
      <c r="C915" s="533"/>
      <c r="D915" s="533"/>
      <c r="E915" s="533"/>
      <c r="F915" s="533"/>
      <c r="G915" s="533"/>
      <c r="H915" s="534"/>
      <c r="I915" s="533"/>
      <c r="J915" s="533"/>
    </row>
    <row r="916" customFormat="false" ht="14.25" hidden="false" customHeight="false" outlineLevel="0" collapsed="false">
      <c r="B916" s="20"/>
      <c r="C916" s="533"/>
      <c r="D916" s="533"/>
      <c r="E916" s="533"/>
      <c r="F916" s="533"/>
      <c r="G916" s="533"/>
      <c r="H916" s="534"/>
      <c r="I916" s="533"/>
      <c r="J916" s="533"/>
    </row>
    <row r="917" customFormat="false" ht="14.25" hidden="false" customHeight="false" outlineLevel="0" collapsed="false">
      <c r="B917" s="20"/>
      <c r="C917" s="533"/>
      <c r="D917" s="533"/>
      <c r="E917" s="533"/>
      <c r="F917" s="533"/>
      <c r="G917" s="533"/>
      <c r="H917" s="534"/>
      <c r="I917" s="533"/>
      <c r="J917" s="533"/>
    </row>
    <row r="918" customFormat="false" ht="14.25" hidden="false" customHeight="false" outlineLevel="0" collapsed="false">
      <c r="B918" s="20"/>
      <c r="C918" s="533"/>
      <c r="D918" s="533"/>
      <c r="E918" s="533"/>
      <c r="F918" s="533"/>
      <c r="G918" s="533"/>
      <c r="H918" s="534"/>
      <c r="I918" s="533"/>
      <c r="J918" s="533"/>
    </row>
    <row r="919" customFormat="false" ht="14.25" hidden="false" customHeight="false" outlineLevel="0" collapsed="false">
      <c r="B919" s="20"/>
      <c r="C919" s="533"/>
      <c r="D919" s="533"/>
      <c r="E919" s="533"/>
      <c r="F919" s="533"/>
      <c r="G919" s="533"/>
      <c r="H919" s="534"/>
      <c r="I919" s="533"/>
      <c r="J919" s="533"/>
    </row>
    <row r="920" customFormat="false" ht="14.25" hidden="false" customHeight="false" outlineLevel="0" collapsed="false">
      <c r="B920" s="20"/>
      <c r="C920" s="533"/>
      <c r="D920" s="533"/>
      <c r="E920" s="533"/>
      <c r="F920" s="533"/>
      <c r="G920" s="533"/>
      <c r="H920" s="534"/>
      <c r="I920" s="533"/>
      <c r="J920" s="533"/>
    </row>
    <row r="921" customFormat="false" ht="14.25" hidden="false" customHeight="false" outlineLevel="0" collapsed="false">
      <c r="B921" s="20"/>
      <c r="C921" s="533"/>
      <c r="D921" s="533"/>
      <c r="E921" s="533"/>
      <c r="F921" s="533"/>
      <c r="G921" s="533"/>
      <c r="H921" s="534"/>
      <c r="I921" s="533"/>
      <c r="J921" s="533"/>
    </row>
    <row r="922" customFormat="false" ht="14.25" hidden="false" customHeight="false" outlineLevel="0" collapsed="false">
      <c r="B922" s="20"/>
      <c r="C922" s="533"/>
      <c r="D922" s="533"/>
      <c r="E922" s="533"/>
      <c r="F922" s="533"/>
      <c r="G922" s="533"/>
      <c r="H922" s="534"/>
      <c r="I922" s="533"/>
      <c r="J922" s="533"/>
    </row>
    <row r="923" customFormat="false" ht="14.25" hidden="false" customHeight="false" outlineLevel="0" collapsed="false">
      <c r="B923" s="20"/>
      <c r="C923" s="533"/>
      <c r="D923" s="533"/>
      <c r="E923" s="533"/>
      <c r="F923" s="533"/>
      <c r="G923" s="533"/>
      <c r="H923" s="534"/>
      <c r="I923" s="533"/>
      <c r="J923" s="533"/>
    </row>
    <row r="924" customFormat="false" ht="14.25" hidden="false" customHeight="false" outlineLevel="0" collapsed="false">
      <c r="B924" s="20"/>
      <c r="C924" s="533"/>
      <c r="D924" s="533"/>
      <c r="E924" s="533"/>
      <c r="F924" s="533"/>
      <c r="G924" s="533"/>
      <c r="H924" s="534"/>
      <c r="I924" s="533"/>
      <c r="J924" s="533"/>
    </row>
    <row r="925" customFormat="false" ht="14.25" hidden="false" customHeight="false" outlineLevel="0" collapsed="false">
      <c r="B925" s="20"/>
      <c r="C925" s="533"/>
      <c r="D925" s="533"/>
      <c r="E925" s="533"/>
      <c r="F925" s="533"/>
      <c r="G925" s="533"/>
      <c r="H925" s="534"/>
      <c r="I925" s="533"/>
      <c r="J925" s="533"/>
    </row>
    <row r="926" customFormat="false" ht="14.25" hidden="false" customHeight="false" outlineLevel="0" collapsed="false">
      <c r="B926" s="20"/>
      <c r="C926" s="533"/>
      <c r="D926" s="533"/>
      <c r="E926" s="533"/>
      <c r="F926" s="533"/>
      <c r="G926" s="533"/>
      <c r="H926" s="534"/>
      <c r="I926" s="533"/>
      <c r="J926" s="533"/>
    </row>
    <row r="927" customFormat="false" ht="14.25" hidden="false" customHeight="false" outlineLevel="0" collapsed="false">
      <c r="B927" s="20"/>
      <c r="C927" s="533"/>
      <c r="D927" s="533"/>
      <c r="E927" s="533"/>
      <c r="F927" s="533"/>
      <c r="G927" s="533"/>
      <c r="H927" s="534"/>
      <c r="I927" s="533"/>
      <c r="J927" s="533"/>
    </row>
    <row r="928" customFormat="false" ht="14.25" hidden="false" customHeight="false" outlineLevel="0" collapsed="false">
      <c r="B928" s="20"/>
      <c r="C928" s="533"/>
      <c r="D928" s="533"/>
      <c r="E928" s="533"/>
      <c r="F928" s="533"/>
      <c r="G928" s="533"/>
      <c r="H928" s="534"/>
      <c r="I928" s="533"/>
      <c r="J928" s="533"/>
    </row>
    <row r="929" customFormat="false" ht="14.25" hidden="false" customHeight="false" outlineLevel="0" collapsed="false">
      <c r="B929" s="20"/>
      <c r="C929" s="533"/>
      <c r="D929" s="533"/>
      <c r="E929" s="533"/>
      <c r="F929" s="533"/>
      <c r="G929" s="533"/>
      <c r="H929" s="534"/>
      <c r="I929" s="533"/>
      <c r="J929" s="533"/>
    </row>
    <row r="930" customFormat="false" ht="14.25" hidden="false" customHeight="false" outlineLevel="0" collapsed="false">
      <c r="B930" s="20"/>
      <c r="C930" s="533"/>
      <c r="D930" s="533"/>
      <c r="E930" s="533"/>
      <c r="F930" s="533"/>
      <c r="G930" s="533"/>
      <c r="H930" s="534"/>
      <c r="I930" s="533"/>
      <c r="J930" s="533"/>
    </row>
    <row r="931" customFormat="false" ht="14.25" hidden="false" customHeight="false" outlineLevel="0" collapsed="false">
      <c r="B931" s="20"/>
      <c r="C931" s="533"/>
      <c r="D931" s="533"/>
      <c r="E931" s="533"/>
      <c r="F931" s="533"/>
      <c r="G931" s="533"/>
      <c r="H931" s="534"/>
      <c r="I931" s="533"/>
      <c r="J931" s="533"/>
    </row>
    <row r="932" customFormat="false" ht="14.25" hidden="false" customHeight="false" outlineLevel="0" collapsed="false">
      <c r="B932" s="20"/>
      <c r="C932" s="533"/>
      <c r="D932" s="533"/>
      <c r="E932" s="533"/>
      <c r="F932" s="533"/>
      <c r="G932" s="533"/>
      <c r="H932" s="534"/>
      <c r="I932" s="533"/>
      <c r="J932" s="533"/>
    </row>
    <row r="933" customFormat="false" ht="14.25" hidden="false" customHeight="false" outlineLevel="0" collapsed="false">
      <c r="B933" s="20"/>
      <c r="C933" s="533"/>
      <c r="D933" s="533"/>
      <c r="E933" s="533"/>
      <c r="F933" s="533"/>
      <c r="G933" s="533"/>
      <c r="H933" s="534"/>
      <c r="I933" s="533"/>
      <c r="J933" s="533"/>
    </row>
    <row r="934" customFormat="false" ht="14.25" hidden="false" customHeight="false" outlineLevel="0" collapsed="false">
      <c r="B934" s="20"/>
      <c r="C934" s="533"/>
      <c r="D934" s="533"/>
      <c r="E934" s="533"/>
      <c r="F934" s="533"/>
      <c r="G934" s="533"/>
      <c r="H934" s="534"/>
      <c r="I934" s="533"/>
      <c r="J934" s="533"/>
    </row>
    <row r="935" customFormat="false" ht="14.25" hidden="false" customHeight="false" outlineLevel="0" collapsed="false">
      <c r="B935" s="20"/>
      <c r="C935" s="533"/>
      <c r="D935" s="533"/>
      <c r="E935" s="533"/>
      <c r="F935" s="533"/>
      <c r="G935" s="533"/>
      <c r="H935" s="534"/>
      <c r="I935" s="533"/>
      <c r="J935" s="533"/>
    </row>
    <row r="936" customFormat="false" ht="14.25" hidden="false" customHeight="false" outlineLevel="0" collapsed="false">
      <c r="B936" s="20"/>
      <c r="C936" s="533"/>
      <c r="D936" s="533"/>
      <c r="E936" s="533"/>
      <c r="F936" s="533"/>
      <c r="G936" s="533"/>
      <c r="H936" s="534"/>
      <c r="I936" s="533"/>
      <c r="J936" s="533"/>
    </row>
    <row r="937" customFormat="false" ht="14.25" hidden="false" customHeight="false" outlineLevel="0" collapsed="false">
      <c r="B937" s="20"/>
      <c r="C937" s="533"/>
      <c r="D937" s="533"/>
      <c r="E937" s="533"/>
      <c r="F937" s="533"/>
      <c r="G937" s="533"/>
      <c r="H937" s="534"/>
      <c r="I937" s="533"/>
      <c r="J937" s="533"/>
    </row>
    <row r="938" customFormat="false" ht="14.25" hidden="false" customHeight="false" outlineLevel="0" collapsed="false">
      <c r="B938" s="20"/>
      <c r="C938" s="533"/>
      <c r="D938" s="533"/>
      <c r="E938" s="533"/>
      <c r="F938" s="533"/>
      <c r="G938" s="533"/>
      <c r="H938" s="534"/>
      <c r="I938" s="533"/>
      <c r="J938" s="533"/>
    </row>
    <row r="939" customFormat="false" ht="14.25" hidden="false" customHeight="false" outlineLevel="0" collapsed="false">
      <c r="B939" s="20"/>
      <c r="C939" s="533"/>
      <c r="D939" s="533"/>
      <c r="E939" s="533"/>
      <c r="F939" s="533"/>
      <c r="G939" s="533"/>
      <c r="H939" s="534"/>
      <c r="I939" s="533"/>
      <c r="J939" s="533"/>
    </row>
    <row r="940" customFormat="false" ht="14.25" hidden="false" customHeight="false" outlineLevel="0" collapsed="false">
      <c r="B940" s="20"/>
      <c r="C940" s="533"/>
      <c r="D940" s="533"/>
      <c r="E940" s="533"/>
      <c r="F940" s="533"/>
      <c r="G940" s="533"/>
      <c r="H940" s="534"/>
      <c r="I940" s="533"/>
      <c r="J940" s="533"/>
    </row>
    <row r="941" customFormat="false" ht="14.25" hidden="false" customHeight="false" outlineLevel="0" collapsed="false">
      <c r="B941" s="20"/>
      <c r="C941" s="533"/>
      <c r="D941" s="533"/>
      <c r="E941" s="533"/>
      <c r="F941" s="533"/>
      <c r="G941" s="533"/>
      <c r="H941" s="534"/>
      <c r="I941" s="533"/>
      <c r="J941" s="533"/>
    </row>
    <row r="942" customFormat="false" ht="14.25" hidden="false" customHeight="false" outlineLevel="0" collapsed="false">
      <c r="B942" s="20"/>
      <c r="C942" s="533"/>
      <c r="D942" s="533"/>
      <c r="E942" s="533"/>
      <c r="F942" s="533"/>
      <c r="G942" s="533"/>
      <c r="H942" s="534"/>
      <c r="I942" s="533"/>
      <c r="J942" s="533"/>
    </row>
    <row r="943" customFormat="false" ht="14.25" hidden="false" customHeight="false" outlineLevel="0" collapsed="false">
      <c r="B943" s="20"/>
      <c r="C943" s="533"/>
      <c r="D943" s="533"/>
      <c r="E943" s="533"/>
      <c r="F943" s="533"/>
      <c r="G943" s="533"/>
      <c r="H943" s="534"/>
      <c r="I943" s="533"/>
      <c r="J943" s="533"/>
    </row>
    <row r="944" customFormat="false" ht="14.25" hidden="false" customHeight="false" outlineLevel="0" collapsed="false">
      <c r="B944" s="20"/>
      <c r="C944" s="533"/>
      <c r="D944" s="533"/>
      <c r="E944" s="533"/>
      <c r="F944" s="533"/>
      <c r="G944" s="533"/>
      <c r="H944" s="534"/>
      <c r="I944" s="533"/>
      <c r="J944" s="533"/>
    </row>
    <row r="945" customFormat="false" ht="14.25" hidden="false" customHeight="false" outlineLevel="0" collapsed="false">
      <c r="B945" s="20"/>
      <c r="C945" s="533"/>
      <c r="D945" s="533"/>
      <c r="E945" s="533"/>
      <c r="F945" s="533"/>
      <c r="G945" s="533"/>
      <c r="H945" s="534"/>
      <c r="I945" s="533"/>
      <c r="J945" s="533"/>
    </row>
    <row r="946" customFormat="false" ht="14.25" hidden="false" customHeight="false" outlineLevel="0" collapsed="false">
      <c r="B946" s="20"/>
      <c r="C946" s="533"/>
      <c r="D946" s="533"/>
      <c r="E946" s="533"/>
      <c r="F946" s="533"/>
      <c r="G946" s="533"/>
      <c r="H946" s="534"/>
      <c r="I946" s="533"/>
      <c r="J946" s="533"/>
    </row>
    <row r="947" customFormat="false" ht="14.25" hidden="false" customHeight="false" outlineLevel="0" collapsed="false">
      <c r="B947" s="20"/>
      <c r="C947" s="533"/>
      <c r="D947" s="533"/>
      <c r="E947" s="533"/>
      <c r="F947" s="533"/>
      <c r="G947" s="533"/>
      <c r="H947" s="534"/>
      <c r="I947" s="533"/>
      <c r="J947" s="533"/>
    </row>
    <row r="948" customFormat="false" ht="14.25" hidden="false" customHeight="false" outlineLevel="0" collapsed="false">
      <c r="B948" s="20"/>
      <c r="C948" s="533"/>
      <c r="D948" s="533"/>
      <c r="E948" s="533"/>
      <c r="F948" s="533"/>
      <c r="G948" s="533"/>
      <c r="H948" s="534"/>
      <c r="I948" s="533"/>
      <c r="J948" s="533"/>
    </row>
    <row r="949" customFormat="false" ht="14.25" hidden="false" customHeight="false" outlineLevel="0" collapsed="false">
      <c r="B949" s="20"/>
      <c r="C949" s="533"/>
      <c r="D949" s="533"/>
      <c r="E949" s="533"/>
      <c r="F949" s="533"/>
      <c r="G949" s="533"/>
      <c r="H949" s="534"/>
      <c r="I949" s="533"/>
      <c r="J949" s="533"/>
    </row>
    <row r="950" customFormat="false" ht="14.25" hidden="false" customHeight="false" outlineLevel="0" collapsed="false">
      <c r="B950" s="20"/>
      <c r="C950" s="533"/>
      <c r="D950" s="533"/>
      <c r="E950" s="533"/>
      <c r="F950" s="533"/>
      <c r="G950" s="533"/>
      <c r="H950" s="534"/>
      <c r="I950" s="533"/>
      <c r="J950" s="533"/>
    </row>
    <row r="951" customFormat="false" ht="14.25" hidden="false" customHeight="false" outlineLevel="0" collapsed="false">
      <c r="B951" s="20"/>
      <c r="C951" s="533"/>
      <c r="D951" s="533"/>
      <c r="E951" s="533"/>
      <c r="F951" s="533"/>
      <c r="G951" s="533"/>
      <c r="H951" s="534"/>
      <c r="I951" s="533"/>
      <c r="J951" s="533"/>
    </row>
    <row r="952" customFormat="false" ht="14.25" hidden="false" customHeight="false" outlineLevel="0" collapsed="false">
      <c r="B952" s="20"/>
      <c r="C952" s="533"/>
      <c r="D952" s="533"/>
      <c r="E952" s="533"/>
      <c r="F952" s="533"/>
      <c r="G952" s="533"/>
      <c r="H952" s="534"/>
      <c r="I952" s="533"/>
      <c r="J952" s="533"/>
    </row>
    <row r="953" customFormat="false" ht="14.25" hidden="false" customHeight="false" outlineLevel="0" collapsed="false">
      <c r="B953" s="20"/>
      <c r="C953" s="533"/>
      <c r="D953" s="533"/>
      <c r="E953" s="533"/>
      <c r="F953" s="533"/>
      <c r="G953" s="533"/>
      <c r="H953" s="534"/>
      <c r="I953" s="533"/>
      <c r="J953" s="533"/>
    </row>
    <row r="954" customFormat="false" ht="14.25" hidden="false" customHeight="false" outlineLevel="0" collapsed="false">
      <c r="B954" s="20"/>
      <c r="C954" s="533"/>
      <c r="D954" s="533"/>
      <c r="E954" s="533"/>
      <c r="F954" s="533"/>
      <c r="G954" s="533"/>
      <c r="H954" s="534"/>
      <c r="I954" s="533"/>
      <c r="J954" s="533"/>
    </row>
    <row r="955" customFormat="false" ht="14.25" hidden="false" customHeight="false" outlineLevel="0" collapsed="false">
      <c r="B955" s="20"/>
      <c r="C955" s="533"/>
      <c r="D955" s="533"/>
      <c r="E955" s="533"/>
      <c r="F955" s="533"/>
      <c r="G955" s="533"/>
      <c r="H955" s="534"/>
      <c r="I955" s="533"/>
      <c r="J955" s="533"/>
    </row>
    <row r="956" customFormat="false" ht="14.25" hidden="false" customHeight="false" outlineLevel="0" collapsed="false">
      <c r="B956" s="20"/>
      <c r="C956" s="533"/>
      <c r="D956" s="533"/>
      <c r="E956" s="533"/>
      <c r="F956" s="533"/>
      <c r="G956" s="533"/>
      <c r="H956" s="534"/>
      <c r="I956" s="533"/>
      <c r="J956" s="533"/>
    </row>
    <row r="957" customFormat="false" ht="14.25" hidden="false" customHeight="false" outlineLevel="0" collapsed="false">
      <c r="B957" s="20"/>
      <c r="C957" s="533"/>
      <c r="D957" s="533"/>
      <c r="E957" s="533"/>
      <c r="F957" s="533"/>
      <c r="G957" s="533"/>
      <c r="H957" s="534"/>
      <c r="I957" s="533"/>
      <c r="J957" s="533"/>
    </row>
    <row r="958" customFormat="false" ht="14.25" hidden="false" customHeight="false" outlineLevel="0" collapsed="false">
      <c r="B958" s="20"/>
      <c r="C958" s="533"/>
      <c r="D958" s="533"/>
      <c r="E958" s="533"/>
      <c r="F958" s="533"/>
      <c r="G958" s="533"/>
      <c r="H958" s="534"/>
      <c r="I958" s="533"/>
      <c r="J958" s="533"/>
    </row>
    <row r="959" customFormat="false" ht="14.25" hidden="false" customHeight="false" outlineLevel="0" collapsed="false">
      <c r="B959" s="20"/>
      <c r="C959" s="533"/>
      <c r="D959" s="533"/>
      <c r="E959" s="533"/>
      <c r="F959" s="533"/>
      <c r="G959" s="533"/>
      <c r="H959" s="534"/>
      <c r="I959" s="533"/>
      <c r="J959" s="533"/>
    </row>
    <row r="960" customFormat="false" ht="14.25" hidden="false" customHeight="false" outlineLevel="0" collapsed="false">
      <c r="B960" s="20"/>
      <c r="C960" s="533"/>
      <c r="D960" s="533"/>
      <c r="E960" s="533"/>
      <c r="F960" s="533"/>
      <c r="G960" s="533"/>
      <c r="H960" s="534"/>
      <c r="I960" s="533"/>
      <c r="J960" s="533"/>
    </row>
    <row r="961" customFormat="false" ht="14.25" hidden="false" customHeight="false" outlineLevel="0" collapsed="false">
      <c r="B961" s="20"/>
      <c r="C961" s="533"/>
      <c r="D961" s="533"/>
      <c r="E961" s="533"/>
      <c r="F961" s="533"/>
      <c r="G961" s="533"/>
      <c r="H961" s="534"/>
      <c r="I961" s="533"/>
      <c r="J961" s="533"/>
    </row>
    <row r="962" customFormat="false" ht="14.25" hidden="false" customHeight="false" outlineLevel="0" collapsed="false">
      <c r="B962" s="20"/>
      <c r="C962" s="533"/>
      <c r="D962" s="533"/>
      <c r="E962" s="533"/>
      <c r="F962" s="533"/>
      <c r="G962" s="533"/>
      <c r="H962" s="534"/>
      <c r="I962" s="533"/>
      <c r="J962" s="533"/>
    </row>
    <row r="963" customFormat="false" ht="14.25" hidden="false" customHeight="false" outlineLevel="0" collapsed="false">
      <c r="B963" s="20"/>
      <c r="C963" s="533"/>
      <c r="D963" s="533"/>
      <c r="E963" s="533"/>
      <c r="F963" s="533"/>
      <c r="G963" s="533"/>
      <c r="H963" s="534"/>
      <c r="I963" s="533"/>
      <c r="J963" s="533"/>
    </row>
    <row r="964" customFormat="false" ht="14.25" hidden="false" customHeight="false" outlineLevel="0" collapsed="false">
      <c r="B964" s="20"/>
      <c r="C964" s="533"/>
      <c r="D964" s="533"/>
      <c r="E964" s="533"/>
      <c r="F964" s="533"/>
      <c r="G964" s="533"/>
      <c r="H964" s="534"/>
      <c r="I964" s="533"/>
      <c r="J964" s="533"/>
    </row>
    <row r="965" customFormat="false" ht="14.25" hidden="false" customHeight="false" outlineLevel="0" collapsed="false">
      <c r="B965" s="20"/>
      <c r="C965" s="533"/>
      <c r="D965" s="533"/>
      <c r="E965" s="533"/>
      <c r="F965" s="533"/>
      <c r="G965" s="533"/>
      <c r="H965" s="534"/>
      <c r="I965" s="533"/>
      <c r="J965" s="533"/>
    </row>
    <row r="966" customFormat="false" ht="14.25" hidden="false" customHeight="false" outlineLevel="0" collapsed="false">
      <c r="B966" s="20"/>
      <c r="C966" s="533"/>
      <c r="D966" s="533"/>
      <c r="E966" s="533"/>
      <c r="F966" s="533"/>
      <c r="G966" s="533"/>
      <c r="H966" s="534"/>
      <c r="I966" s="533"/>
      <c r="J966" s="533"/>
    </row>
    <row r="967" customFormat="false" ht="14.25" hidden="false" customHeight="false" outlineLevel="0" collapsed="false">
      <c r="B967" s="20"/>
      <c r="C967" s="533"/>
      <c r="D967" s="533"/>
      <c r="E967" s="533"/>
      <c r="F967" s="533"/>
      <c r="G967" s="533"/>
      <c r="H967" s="534"/>
      <c r="I967" s="533"/>
      <c r="J967" s="533"/>
    </row>
    <row r="968" customFormat="false" ht="14.25" hidden="false" customHeight="false" outlineLevel="0" collapsed="false">
      <c r="B968" s="20"/>
      <c r="C968" s="533"/>
      <c r="D968" s="533"/>
      <c r="E968" s="533"/>
      <c r="F968" s="533"/>
      <c r="G968" s="533"/>
      <c r="H968" s="534"/>
      <c r="I968" s="533"/>
      <c r="J968" s="533"/>
    </row>
    <row r="969" customFormat="false" ht="14.25" hidden="false" customHeight="false" outlineLevel="0" collapsed="false">
      <c r="B969" s="20"/>
      <c r="C969" s="533"/>
      <c r="D969" s="533"/>
      <c r="E969" s="533"/>
      <c r="F969" s="533"/>
      <c r="G969" s="533"/>
      <c r="H969" s="534"/>
      <c r="I969" s="533"/>
      <c r="J969" s="533"/>
    </row>
    <row r="970" customFormat="false" ht="14.25" hidden="false" customHeight="false" outlineLevel="0" collapsed="false">
      <c r="B970" s="20"/>
      <c r="C970" s="533"/>
      <c r="D970" s="533"/>
      <c r="E970" s="533"/>
      <c r="F970" s="533"/>
      <c r="G970" s="533"/>
      <c r="H970" s="534"/>
      <c r="I970" s="533"/>
      <c r="J970" s="533"/>
    </row>
    <row r="971" customFormat="false" ht="14.25" hidden="false" customHeight="false" outlineLevel="0" collapsed="false">
      <c r="B971" s="20"/>
      <c r="C971" s="533"/>
      <c r="D971" s="533"/>
      <c r="E971" s="533"/>
      <c r="F971" s="533"/>
      <c r="G971" s="533"/>
      <c r="H971" s="534"/>
      <c r="I971" s="533"/>
      <c r="J971" s="533"/>
    </row>
    <row r="972" customFormat="false" ht="14.25" hidden="false" customHeight="false" outlineLevel="0" collapsed="false">
      <c r="B972" s="20"/>
      <c r="C972" s="533"/>
      <c r="D972" s="533"/>
      <c r="E972" s="533"/>
      <c r="F972" s="533"/>
      <c r="G972" s="533"/>
      <c r="H972" s="534"/>
      <c r="I972" s="533"/>
      <c r="J972" s="533"/>
    </row>
    <row r="973" customFormat="false" ht="14.25" hidden="false" customHeight="false" outlineLevel="0" collapsed="false">
      <c r="B973" s="20"/>
      <c r="C973" s="533"/>
      <c r="D973" s="533"/>
      <c r="E973" s="533"/>
      <c r="F973" s="533"/>
      <c r="G973" s="533"/>
      <c r="H973" s="534"/>
      <c r="I973" s="533"/>
      <c r="J973" s="533"/>
    </row>
    <row r="974" customFormat="false" ht="14.25" hidden="false" customHeight="false" outlineLevel="0" collapsed="false">
      <c r="B974" s="20"/>
      <c r="C974" s="533"/>
      <c r="D974" s="533"/>
      <c r="E974" s="533"/>
      <c r="F974" s="533"/>
      <c r="G974" s="533"/>
      <c r="H974" s="534"/>
      <c r="I974" s="533"/>
      <c r="J974" s="533"/>
    </row>
    <row r="975" customFormat="false" ht="14.25" hidden="false" customHeight="false" outlineLevel="0" collapsed="false">
      <c r="B975" s="20"/>
      <c r="C975" s="533"/>
      <c r="D975" s="533"/>
      <c r="E975" s="533"/>
      <c r="F975" s="533"/>
      <c r="G975" s="533"/>
      <c r="H975" s="534"/>
      <c r="I975" s="533"/>
      <c r="J975" s="533"/>
    </row>
    <row r="976" customFormat="false" ht="14.25" hidden="false" customHeight="false" outlineLevel="0" collapsed="false">
      <c r="B976" s="20"/>
      <c r="C976" s="533"/>
      <c r="D976" s="533"/>
      <c r="E976" s="533"/>
      <c r="F976" s="533"/>
      <c r="G976" s="533"/>
      <c r="H976" s="534"/>
      <c r="I976" s="533"/>
      <c r="J976" s="533"/>
    </row>
    <row r="977" customFormat="false" ht="14.25" hidden="false" customHeight="false" outlineLevel="0" collapsed="false">
      <c r="B977" s="20"/>
      <c r="C977" s="533"/>
      <c r="D977" s="533"/>
      <c r="E977" s="533"/>
      <c r="F977" s="533"/>
      <c r="G977" s="533"/>
      <c r="H977" s="534"/>
      <c r="I977" s="533"/>
      <c r="J977" s="533"/>
    </row>
    <row r="978" customFormat="false" ht="14.25" hidden="false" customHeight="false" outlineLevel="0" collapsed="false">
      <c r="B978" s="20"/>
      <c r="C978" s="533"/>
      <c r="D978" s="533"/>
      <c r="E978" s="533"/>
      <c r="F978" s="533"/>
      <c r="G978" s="533"/>
      <c r="H978" s="534"/>
      <c r="I978" s="533"/>
      <c r="J978" s="533"/>
    </row>
    <row r="979" customFormat="false" ht="14.25" hidden="false" customHeight="false" outlineLevel="0" collapsed="false">
      <c r="B979" s="20"/>
      <c r="C979" s="533"/>
      <c r="D979" s="533"/>
      <c r="E979" s="533"/>
      <c r="F979" s="533"/>
      <c r="G979" s="533"/>
      <c r="H979" s="534"/>
      <c r="I979" s="533"/>
      <c r="J979" s="533"/>
    </row>
    <row r="980" customFormat="false" ht="14.25" hidden="false" customHeight="false" outlineLevel="0" collapsed="false">
      <c r="B980" s="20"/>
      <c r="C980" s="533"/>
      <c r="D980" s="533"/>
      <c r="E980" s="533"/>
      <c r="F980" s="533"/>
      <c r="G980" s="533"/>
      <c r="H980" s="534"/>
      <c r="I980" s="533"/>
      <c r="J980" s="533"/>
    </row>
    <row r="981" customFormat="false" ht="14.25" hidden="false" customHeight="false" outlineLevel="0" collapsed="false">
      <c r="B981" s="20"/>
      <c r="C981" s="533"/>
      <c r="D981" s="533"/>
      <c r="E981" s="533"/>
      <c r="F981" s="533"/>
      <c r="G981" s="533"/>
      <c r="H981" s="534"/>
      <c r="I981" s="533"/>
      <c r="J981" s="533"/>
    </row>
    <row r="982" customFormat="false" ht="14.25" hidden="false" customHeight="false" outlineLevel="0" collapsed="false">
      <c r="B982" s="20"/>
      <c r="C982" s="533"/>
      <c r="D982" s="533"/>
      <c r="E982" s="533"/>
      <c r="F982" s="533"/>
      <c r="G982" s="533"/>
      <c r="H982" s="534"/>
      <c r="I982" s="533"/>
      <c r="J982" s="533"/>
    </row>
    <row r="983" customFormat="false" ht="14.25" hidden="false" customHeight="false" outlineLevel="0" collapsed="false">
      <c r="B983" s="20"/>
      <c r="C983" s="533"/>
      <c r="D983" s="533"/>
      <c r="E983" s="533"/>
      <c r="F983" s="533"/>
      <c r="G983" s="533"/>
      <c r="H983" s="534"/>
      <c r="I983" s="533"/>
      <c r="J983" s="533"/>
    </row>
    <row r="984" customFormat="false" ht="14.25" hidden="false" customHeight="false" outlineLevel="0" collapsed="false">
      <c r="B984" s="20"/>
      <c r="C984" s="533"/>
      <c r="D984" s="533"/>
      <c r="E984" s="533"/>
      <c r="F984" s="533"/>
      <c r="G984" s="533"/>
      <c r="H984" s="534"/>
      <c r="I984" s="533"/>
      <c r="J984" s="533"/>
    </row>
    <row r="985" customFormat="false" ht="14.25" hidden="false" customHeight="false" outlineLevel="0" collapsed="false">
      <c r="B985" s="20"/>
      <c r="C985" s="533"/>
      <c r="D985" s="533"/>
      <c r="E985" s="533"/>
      <c r="F985" s="533"/>
      <c r="G985" s="533"/>
      <c r="H985" s="534"/>
      <c r="I985" s="533"/>
      <c r="J985" s="533"/>
    </row>
    <row r="986" customFormat="false" ht="14.25" hidden="false" customHeight="false" outlineLevel="0" collapsed="false">
      <c r="B986" s="20"/>
      <c r="C986" s="533"/>
      <c r="D986" s="533"/>
      <c r="E986" s="533"/>
      <c r="F986" s="533"/>
      <c r="G986" s="533"/>
      <c r="H986" s="534"/>
      <c r="I986" s="533"/>
      <c r="J986" s="533"/>
    </row>
    <row r="987" customFormat="false" ht="14.25" hidden="false" customHeight="false" outlineLevel="0" collapsed="false">
      <c r="B987" s="20"/>
      <c r="C987" s="533"/>
      <c r="D987" s="533"/>
      <c r="E987" s="533"/>
      <c r="F987" s="533"/>
      <c r="G987" s="533"/>
      <c r="H987" s="534"/>
      <c r="I987" s="533"/>
      <c r="J987" s="533"/>
    </row>
    <row r="988" customFormat="false" ht="14.25" hidden="false" customHeight="false" outlineLevel="0" collapsed="false">
      <c r="B988" s="20"/>
      <c r="C988" s="533"/>
      <c r="D988" s="533"/>
      <c r="E988" s="533"/>
      <c r="F988" s="533"/>
      <c r="G988" s="533"/>
      <c r="H988" s="534"/>
      <c r="I988" s="533"/>
      <c r="J988" s="533"/>
    </row>
    <row r="989" customFormat="false" ht="14.25" hidden="false" customHeight="false" outlineLevel="0" collapsed="false">
      <c r="B989" s="20"/>
      <c r="C989" s="533"/>
      <c r="D989" s="533"/>
      <c r="E989" s="533"/>
      <c r="F989" s="533"/>
      <c r="G989" s="533"/>
      <c r="H989" s="534"/>
      <c r="I989" s="533"/>
      <c r="J989" s="533"/>
    </row>
    <row r="990" customFormat="false" ht="14.25" hidden="false" customHeight="false" outlineLevel="0" collapsed="false">
      <c r="B990" s="20"/>
      <c r="C990" s="533"/>
      <c r="D990" s="533"/>
      <c r="E990" s="533"/>
      <c r="F990" s="533"/>
      <c r="G990" s="533"/>
      <c r="H990" s="534"/>
      <c r="I990" s="533"/>
      <c r="J990" s="533"/>
    </row>
    <row r="991" customFormat="false" ht="14.25" hidden="false" customHeight="false" outlineLevel="0" collapsed="false">
      <c r="B991" s="20"/>
      <c r="C991" s="533"/>
      <c r="D991" s="533"/>
      <c r="E991" s="533"/>
      <c r="F991" s="533"/>
      <c r="G991" s="533"/>
      <c r="H991" s="534"/>
      <c r="I991" s="533"/>
      <c r="J991" s="533"/>
    </row>
    <row r="992" customFormat="false" ht="14.25" hidden="false" customHeight="false" outlineLevel="0" collapsed="false">
      <c r="B992" s="20"/>
      <c r="C992" s="533"/>
      <c r="D992" s="533"/>
      <c r="E992" s="533"/>
      <c r="F992" s="533"/>
      <c r="G992" s="533"/>
      <c r="H992" s="534"/>
      <c r="I992" s="533"/>
      <c r="J992" s="533"/>
    </row>
    <row r="993" customFormat="false" ht="14.25" hidden="false" customHeight="false" outlineLevel="0" collapsed="false">
      <c r="B993" s="20"/>
      <c r="C993" s="533"/>
      <c r="D993" s="533"/>
      <c r="E993" s="533"/>
      <c r="F993" s="533"/>
      <c r="G993" s="533"/>
      <c r="H993" s="534"/>
      <c r="I993" s="533"/>
      <c r="J993" s="533"/>
    </row>
    <row r="994" customFormat="false" ht="14.25" hidden="false" customHeight="false" outlineLevel="0" collapsed="false">
      <c r="B994" s="20"/>
      <c r="C994" s="533"/>
      <c r="D994" s="533"/>
      <c r="E994" s="533"/>
      <c r="F994" s="533"/>
      <c r="G994" s="533"/>
      <c r="H994" s="534"/>
      <c r="I994" s="533"/>
      <c r="J994" s="533"/>
    </row>
    <row r="995" customFormat="false" ht="14.25" hidden="false" customHeight="false" outlineLevel="0" collapsed="false">
      <c r="B995" s="20"/>
      <c r="C995" s="533"/>
      <c r="D995" s="533"/>
      <c r="E995" s="533"/>
      <c r="F995" s="533"/>
      <c r="G995" s="533"/>
      <c r="H995" s="534"/>
      <c r="I995" s="533"/>
      <c r="J995" s="533"/>
    </row>
    <row r="996" customFormat="false" ht="14.25" hidden="false" customHeight="false" outlineLevel="0" collapsed="false">
      <c r="B996" s="20"/>
      <c r="C996" s="533"/>
      <c r="D996" s="533"/>
      <c r="E996" s="533"/>
      <c r="F996" s="533"/>
      <c r="G996" s="533"/>
      <c r="H996" s="534"/>
      <c r="I996" s="533"/>
      <c r="J996" s="533"/>
    </row>
    <row r="997" customFormat="false" ht="14.25" hidden="false" customHeight="false" outlineLevel="0" collapsed="false">
      <c r="B997" s="20"/>
      <c r="C997" s="533"/>
      <c r="D997" s="533"/>
      <c r="E997" s="533"/>
      <c r="F997" s="533"/>
      <c r="G997" s="533"/>
      <c r="H997" s="534"/>
      <c r="I997" s="533"/>
      <c r="J997" s="533"/>
    </row>
    <row r="998" customFormat="false" ht="14.25" hidden="false" customHeight="false" outlineLevel="0" collapsed="false">
      <c r="B998" s="20"/>
      <c r="C998" s="533"/>
      <c r="D998" s="533"/>
      <c r="E998" s="533"/>
      <c r="F998" s="533"/>
      <c r="G998" s="533"/>
      <c r="H998" s="534"/>
      <c r="I998" s="533"/>
      <c r="J998" s="533"/>
    </row>
    <row r="999" customFormat="false" ht="14.25" hidden="false" customHeight="false" outlineLevel="0" collapsed="false">
      <c r="B999" s="20"/>
      <c r="C999" s="533"/>
      <c r="D999" s="533"/>
      <c r="E999" s="533"/>
      <c r="F999" s="533"/>
      <c r="G999" s="533"/>
      <c r="H999" s="534"/>
      <c r="I999" s="533"/>
      <c r="J999" s="533"/>
    </row>
    <row r="1000" customFormat="false" ht="14.25" hidden="false" customHeight="false" outlineLevel="0" collapsed="false">
      <c r="B1000" s="20"/>
      <c r="C1000" s="533"/>
      <c r="D1000" s="533"/>
      <c r="E1000" s="533"/>
      <c r="F1000" s="533"/>
      <c r="G1000" s="533"/>
      <c r="H1000" s="534"/>
      <c r="I1000" s="533"/>
      <c r="J1000" s="533"/>
    </row>
    <row r="1001" customFormat="false" ht="14.25" hidden="false" customHeight="false" outlineLevel="0" collapsed="false">
      <c r="B1001" s="20"/>
      <c r="C1001" s="533"/>
      <c r="D1001" s="533"/>
      <c r="E1001" s="533"/>
      <c r="F1001" s="533"/>
      <c r="G1001" s="533"/>
      <c r="H1001" s="534"/>
      <c r="I1001" s="533"/>
      <c r="J1001" s="533"/>
    </row>
    <row r="1002" customFormat="false" ht="14.25" hidden="false" customHeight="false" outlineLevel="0" collapsed="false">
      <c r="B1002" s="20"/>
      <c r="C1002" s="533"/>
      <c r="D1002" s="533"/>
      <c r="E1002" s="533"/>
      <c r="F1002" s="533"/>
      <c r="G1002" s="533"/>
      <c r="H1002" s="534"/>
      <c r="I1002" s="533"/>
      <c r="J1002" s="533"/>
    </row>
    <row r="1003" customFormat="false" ht="14.25" hidden="false" customHeight="false" outlineLevel="0" collapsed="false">
      <c r="B1003" s="20"/>
      <c r="C1003" s="533"/>
      <c r="D1003" s="533"/>
      <c r="E1003" s="533"/>
      <c r="F1003" s="533"/>
      <c r="G1003" s="533"/>
      <c r="H1003" s="534"/>
      <c r="I1003" s="533"/>
      <c r="J1003" s="533"/>
    </row>
    <row r="1004" customFormat="false" ht="14.25" hidden="false" customHeight="false" outlineLevel="0" collapsed="false">
      <c r="B1004" s="20"/>
      <c r="C1004" s="533"/>
      <c r="D1004" s="533"/>
      <c r="E1004" s="533"/>
      <c r="F1004" s="533"/>
      <c r="G1004" s="533"/>
      <c r="H1004" s="534"/>
      <c r="I1004" s="533"/>
      <c r="J1004" s="533"/>
    </row>
    <row r="1005" customFormat="false" ht="14.25" hidden="false" customHeight="false" outlineLevel="0" collapsed="false">
      <c r="B1005" s="20"/>
      <c r="C1005" s="533"/>
      <c r="D1005" s="533"/>
      <c r="E1005" s="533"/>
      <c r="F1005" s="533"/>
      <c r="G1005" s="533"/>
      <c r="H1005" s="534"/>
      <c r="I1005" s="533"/>
      <c r="J1005" s="533"/>
    </row>
    <row r="1006" customFormat="false" ht="14.25" hidden="false" customHeight="false" outlineLevel="0" collapsed="false">
      <c r="B1006" s="20"/>
      <c r="C1006" s="533"/>
      <c r="D1006" s="533"/>
      <c r="E1006" s="533"/>
      <c r="F1006" s="533"/>
      <c r="G1006" s="533"/>
      <c r="H1006" s="534"/>
      <c r="I1006" s="533"/>
      <c r="J1006" s="533"/>
    </row>
    <row r="1007" customFormat="false" ht="14.25" hidden="false" customHeight="false" outlineLevel="0" collapsed="false">
      <c r="B1007" s="20"/>
      <c r="C1007" s="533"/>
      <c r="D1007" s="533"/>
      <c r="E1007" s="533"/>
      <c r="F1007" s="533"/>
      <c r="G1007" s="533"/>
      <c r="H1007" s="534"/>
      <c r="I1007" s="533"/>
      <c r="J1007" s="533"/>
    </row>
    <row r="1008" customFormat="false" ht="14.25" hidden="false" customHeight="false" outlineLevel="0" collapsed="false">
      <c r="B1008" s="20"/>
      <c r="C1008" s="533"/>
      <c r="D1008" s="533"/>
      <c r="E1008" s="533"/>
      <c r="F1008" s="533"/>
      <c r="G1008" s="533"/>
      <c r="H1008" s="534"/>
      <c r="I1008" s="533"/>
      <c r="J1008" s="533"/>
    </row>
    <row r="1009" customFormat="false" ht="14.25" hidden="false" customHeight="false" outlineLevel="0" collapsed="false">
      <c r="B1009" s="20"/>
      <c r="C1009" s="533"/>
      <c r="D1009" s="533"/>
      <c r="E1009" s="533"/>
      <c r="F1009" s="533"/>
      <c r="G1009" s="533"/>
      <c r="H1009" s="534"/>
      <c r="I1009" s="533"/>
      <c r="J1009" s="533"/>
    </row>
    <row r="1010" customFormat="false" ht="14.25" hidden="false" customHeight="false" outlineLevel="0" collapsed="false">
      <c r="B1010" s="20"/>
      <c r="C1010" s="533"/>
      <c r="D1010" s="533"/>
      <c r="E1010" s="533"/>
      <c r="F1010" s="533"/>
      <c r="G1010" s="533"/>
      <c r="H1010" s="534"/>
      <c r="I1010" s="533"/>
      <c r="J1010" s="533"/>
    </row>
    <row r="1011" customFormat="false" ht="14.25" hidden="false" customHeight="false" outlineLevel="0" collapsed="false">
      <c r="B1011" s="20"/>
      <c r="C1011" s="533"/>
      <c r="D1011" s="533"/>
      <c r="E1011" s="533"/>
      <c r="F1011" s="533"/>
      <c r="G1011" s="533"/>
      <c r="H1011" s="534"/>
      <c r="I1011" s="533"/>
      <c r="J1011" s="533"/>
    </row>
    <row r="1012" customFormat="false" ht="14.25" hidden="false" customHeight="false" outlineLevel="0" collapsed="false">
      <c r="B1012" s="20"/>
      <c r="C1012" s="533"/>
      <c r="D1012" s="533"/>
      <c r="E1012" s="533"/>
      <c r="F1012" s="533"/>
      <c r="G1012" s="533"/>
      <c r="H1012" s="534"/>
      <c r="I1012" s="533"/>
      <c r="J1012" s="533"/>
    </row>
    <row r="1013" customFormat="false" ht="14.25" hidden="false" customHeight="false" outlineLevel="0" collapsed="false">
      <c r="B1013" s="20"/>
      <c r="C1013" s="533"/>
      <c r="D1013" s="533"/>
      <c r="E1013" s="533"/>
      <c r="F1013" s="533"/>
      <c r="G1013" s="533"/>
      <c r="H1013" s="534"/>
      <c r="I1013" s="533"/>
      <c r="J1013" s="533"/>
    </row>
    <row r="1014" customFormat="false" ht="14.25" hidden="false" customHeight="false" outlineLevel="0" collapsed="false">
      <c r="B1014" s="20"/>
      <c r="C1014" s="533"/>
      <c r="D1014" s="533"/>
      <c r="E1014" s="533"/>
      <c r="F1014" s="533"/>
      <c r="G1014" s="533"/>
      <c r="H1014" s="534"/>
      <c r="I1014" s="533"/>
      <c r="J1014" s="533"/>
    </row>
    <row r="1015" customFormat="false" ht="14.25" hidden="false" customHeight="false" outlineLevel="0" collapsed="false">
      <c r="B1015" s="20"/>
      <c r="C1015" s="533"/>
      <c r="D1015" s="533"/>
      <c r="E1015" s="533"/>
      <c r="F1015" s="533"/>
      <c r="G1015" s="533"/>
      <c r="H1015" s="534"/>
      <c r="I1015" s="533"/>
      <c r="J1015" s="533"/>
    </row>
    <row r="1016" customFormat="false" ht="14.25" hidden="false" customHeight="false" outlineLevel="0" collapsed="false">
      <c r="B1016" s="20"/>
      <c r="C1016" s="533"/>
      <c r="D1016" s="533"/>
      <c r="E1016" s="533"/>
      <c r="F1016" s="533"/>
      <c r="G1016" s="533"/>
      <c r="H1016" s="534"/>
      <c r="I1016" s="533"/>
      <c r="J1016" s="533"/>
    </row>
    <row r="1017" customFormat="false" ht="14.25" hidden="false" customHeight="false" outlineLevel="0" collapsed="false">
      <c r="B1017" s="20"/>
      <c r="C1017" s="533"/>
      <c r="D1017" s="533"/>
      <c r="E1017" s="533"/>
      <c r="F1017" s="533"/>
      <c r="G1017" s="533"/>
      <c r="H1017" s="534"/>
      <c r="I1017" s="533"/>
      <c r="J1017" s="533"/>
    </row>
    <row r="1018" customFormat="false" ht="14.25" hidden="false" customHeight="false" outlineLevel="0" collapsed="false">
      <c r="B1018" s="20"/>
      <c r="C1018" s="533"/>
      <c r="D1018" s="533"/>
      <c r="E1018" s="533"/>
      <c r="F1018" s="533"/>
      <c r="G1018" s="533"/>
      <c r="H1018" s="534"/>
      <c r="I1018" s="533"/>
      <c r="J1018" s="533"/>
    </row>
    <row r="1019" customFormat="false" ht="14.25" hidden="false" customHeight="false" outlineLevel="0" collapsed="false">
      <c r="B1019" s="20"/>
      <c r="C1019" s="533"/>
      <c r="D1019" s="533"/>
      <c r="E1019" s="533"/>
      <c r="F1019" s="533"/>
      <c r="G1019" s="533"/>
      <c r="H1019" s="534"/>
      <c r="I1019" s="533"/>
      <c r="J1019" s="533"/>
    </row>
    <row r="1020" customFormat="false" ht="14.25" hidden="false" customHeight="false" outlineLevel="0" collapsed="false">
      <c r="B1020" s="20"/>
      <c r="C1020" s="533"/>
      <c r="D1020" s="533"/>
      <c r="E1020" s="533"/>
      <c r="F1020" s="533"/>
      <c r="G1020" s="533"/>
      <c r="H1020" s="534"/>
      <c r="I1020" s="533"/>
      <c r="J1020" s="533"/>
    </row>
    <row r="1021" customFormat="false" ht="14.25" hidden="false" customHeight="false" outlineLevel="0" collapsed="false">
      <c r="B1021" s="20"/>
      <c r="C1021" s="533"/>
      <c r="D1021" s="533"/>
      <c r="E1021" s="533"/>
      <c r="F1021" s="533"/>
      <c r="G1021" s="533"/>
      <c r="H1021" s="534"/>
      <c r="I1021" s="533"/>
      <c r="J1021" s="533"/>
    </row>
    <row r="1022" customFormat="false" ht="14.25" hidden="false" customHeight="false" outlineLevel="0" collapsed="false">
      <c r="B1022" s="20"/>
      <c r="C1022" s="533"/>
      <c r="D1022" s="533"/>
      <c r="E1022" s="533"/>
      <c r="F1022" s="533"/>
      <c r="G1022" s="533"/>
      <c r="H1022" s="534"/>
      <c r="I1022" s="533"/>
      <c r="J1022" s="533"/>
    </row>
    <row r="1023" customFormat="false" ht="14.25" hidden="false" customHeight="false" outlineLevel="0" collapsed="false">
      <c r="B1023" s="20"/>
      <c r="C1023" s="533"/>
      <c r="D1023" s="533"/>
      <c r="E1023" s="533"/>
      <c r="F1023" s="533"/>
      <c r="G1023" s="533"/>
      <c r="H1023" s="534"/>
      <c r="I1023" s="533"/>
      <c r="J1023" s="533"/>
    </row>
    <row r="1024" customFormat="false" ht="14.25" hidden="false" customHeight="false" outlineLevel="0" collapsed="false">
      <c r="B1024" s="20"/>
      <c r="C1024" s="533"/>
      <c r="D1024" s="533"/>
      <c r="E1024" s="533"/>
      <c r="F1024" s="533"/>
      <c r="G1024" s="533"/>
      <c r="H1024" s="534"/>
      <c r="I1024" s="533"/>
      <c r="J1024" s="533"/>
    </row>
    <row r="1025" customFormat="false" ht="14.25" hidden="false" customHeight="false" outlineLevel="0" collapsed="false">
      <c r="B1025" s="20"/>
      <c r="C1025" s="533"/>
      <c r="D1025" s="533"/>
      <c r="E1025" s="533"/>
      <c r="F1025" s="533"/>
      <c r="G1025" s="533"/>
      <c r="H1025" s="534"/>
      <c r="I1025" s="533"/>
      <c r="J1025" s="533"/>
    </row>
    <row r="1026" customFormat="false" ht="14.25" hidden="false" customHeight="false" outlineLevel="0" collapsed="false">
      <c r="B1026" s="20"/>
      <c r="C1026" s="533"/>
      <c r="D1026" s="533"/>
      <c r="E1026" s="533"/>
      <c r="F1026" s="533"/>
      <c r="G1026" s="533"/>
      <c r="H1026" s="534"/>
      <c r="I1026" s="533"/>
      <c r="J1026" s="533"/>
    </row>
    <row r="1027" customFormat="false" ht="14.25" hidden="false" customHeight="false" outlineLevel="0" collapsed="false">
      <c r="B1027" s="20"/>
      <c r="C1027" s="533"/>
      <c r="D1027" s="533"/>
      <c r="E1027" s="533"/>
      <c r="F1027" s="533"/>
      <c r="G1027" s="533"/>
      <c r="H1027" s="534"/>
      <c r="I1027" s="533"/>
      <c r="J1027" s="533"/>
    </row>
    <row r="1028" customFormat="false" ht="14.25" hidden="false" customHeight="false" outlineLevel="0" collapsed="false">
      <c r="B1028" s="20"/>
      <c r="C1028" s="533"/>
      <c r="D1028" s="533"/>
      <c r="E1028" s="533"/>
      <c r="F1028" s="533"/>
      <c r="G1028" s="533"/>
      <c r="H1028" s="534"/>
      <c r="I1028" s="533"/>
      <c r="J1028" s="533"/>
    </row>
    <row r="1029" customFormat="false" ht="14.25" hidden="false" customHeight="false" outlineLevel="0" collapsed="false">
      <c r="B1029" s="20"/>
      <c r="C1029" s="533"/>
      <c r="D1029" s="533"/>
      <c r="E1029" s="533"/>
      <c r="F1029" s="533"/>
      <c r="G1029" s="533"/>
      <c r="H1029" s="534"/>
      <c r="I1029" s="533"/>
      <c r="J1029" s="533"/>
    </row>
    <row r="1030" customFormat="false" ht="14.25" hidden="false" customHeight="false" outlineLevel="0" collapsed="false">
      <c r="B1030" s="20"/>
      <c r="C1030" s="533"/>
      <c r="D1030" s="533"/>
      <c r="E1030" s="533"/>
      <c r="F1030" s="533"/>
      <c r="G1030" s="533"/>
      <c r="H1030" s="534"/>
      <c r="I1030" s="533"/>
      <c r="J1030" s="533"/>
    </row>
    <row r="1031" customFormat="false" ht="14.25" hidden="false" customHeight="false" outlineLevel="0" collapsed="false">
      <c r="B1031" s="20"/>
      <c r="C1031" s="533"/>
      <c r="D1031" s="533"/>
      <c r="E1031" s="533"/>
      <c r="F1031" s="533"/>
      <c r="G1031" s="533"/>
      <c r="H1031" s="534"/>
      <c r="I1031" s="533"/>
      <c r="J1031" s="533"/>
    </row>
    <row r="1032" customFormat="false" ht="14.25" hidden="false" customHeight="false" outlineLevel="0" collapsed="false">
      <c r="B1032" s="20"/>
      <c r="C1032" s="533"/>
      <c r="D1032" s="533"/>
      <c r="E1032" s="533"/>
      <c r="F1032" s="533"/>
      <c r="G1032" s="533"/>
      <c r="H1032" s="534"/>
      <c r="I1032" s="533"/>
      <c r="J1032" s="533"/>
    </row>
    <row r="1033" customFormat="false" ht="14.25" hidden="false" customHeight="false" outlineLevel="0" collapsed="false">
      <c r="B1033" s="20"/>
      <c r="C1033" s="533"/>
      <c r="D1033" s="533"/>
      <c r="E1033" s="533"/>
      <c r="F1033" s="533"/>
      <c r="G1033" s="533"/>
      <c r="H1033" s="534"/>
      <c r="I1033" s="533"/>
      <c r="J1033" s="533"/>
    </row>
    <row r="1034" customFormat="false" ht="14.25" hidden="false" customHeight="false" outlineLevel="0" collapsed="false">
      <c r="B1034" s="20"/>
      <c r="C1034" s="533"/>
      <c r="D1034" s="533"/>
      <c r="E1034" s="533"/>
      <c r="F1034" s="533"/>
      <c r="G1034" s="533"/>
      <c r="H1034" s="534"/>
      <c r="I1034" s="533"/>
      <c r="J1034" s="533"/>
    </row>
    <row r="1035" customFormat="false" ht="14.25" hidden="false" customHeight="false" outlineLevel="0" collapsed="false">
      <c r="B1035" s="20"/>
      <c r="C1035" s="533"/>
      <c r="D1035" s="533"/>
      <c r="E1035" s="533"/>
      <c r="F1035" s="533"/>
      <c r="G1035" s="533"/>
      <c r="H1035" s="534"/>
      <c r="I1035" s="533"/>
      <c r="J1035" s="533"/>
    </row>
    <row r="1036" customFormat="false" ht="14.25" hidden="false" customHeight="false" outlineLevel="0" collapsed="false">
      <c r="B1036" s="20"/>
      <c r="C1036" s="533"/>
      <c r="D1036" s="533"/>
      <c r="E1036" s="533"/>
      <c r="F1036" s="533"/>
      <c r="G1036" s="533"/>
      <c r="H1036" s="534"/>
      <c r="I1036" s="533"/>
      <c r="J1036" s="533"/>
    </row>
    <row r="1037" customFormat="false" ht="14.25" hidden="false" customHeight="false" outlineLevel="0" collapsed="false">
      <c r="B1037" s="20"/>
      <c r="C1037" s="533"/>
      <c r="D1037" s="533"/>
      <c r="E1037" s="533"/>
      <c r="F1037" s="533"/>
      <c r="G1037" s="533"/>
      <c r="H1037" s="534"/>
      <c r="I1037" s="533"/>
      <c r="J1037" s="533"/>
    </row>
    <row r="1038" customFormat="false" ht="14.25" hidden="false" customHeight="false" outlineLevel="0" collapsed="false">
      <c r="B1038" s="20"/>
      <c r="C1038" s="533"/>
      <c r="D1038" s="533"/>
      <c r="E1038" s="533"/>
      <c r="F1038" s="533"/>
      <c r="G1038" s="533"/>
      <c r="H1038" s="534"/>
      <c r="I1038" s="533"/>
      <c r="J1038" s="533"/>
    </row>
    <row r="1039" customFormat="false" ht="14.25" hidden="false" customHeight="false" outlineLevel="0" collapsed="false">
      <c r="B1039" s="20"/>
      <c r="C1039" s="533"/>
      <c r="D1039" s="533"/>
      <c r="E1039" s="533"/>
      <c r="F1039" s="533"/>
      <c r="G1039" s="533"/>
      <c r="H1039" s="534"/>
      <c r="I1039" s="533"/>
      <c r="J1039" s="533"/>
    </row>
    <row r="1040" customFormat="false" ht="14.25" hidden="false" customHeight="false" outlineLevel="0" collapsed="false">
      <c r="B1040" s="20"/>
      <c r="C1040" s="533"/>
      <c r="D1040" s="533"/>
      <c r="E1040" s="533"/>
      <c r="F1040" s="533"/>
      <c r="G1040" s="533"/>
      <c r="H1040" s="534"/>
      <c r="I1040" s="533"/>
      <c r="J1040" s="533"/>
    </row>
    <row r="1041" customFormat="false" ht="14.25" hidden="false" customHeight="false" outlineLevel="0" collapsed="false">
      <c r="B1041" s="20"/>
      <c r="C1041" s="533"/>
      <c r="D1041" s="533"/>
      <c r="E1041" s="533"/>
      <c r="F1041" s="533"/>
      <c r="G1041" s="533"/>
      <c r="H1041" s="534"/>
      <c r="I1041" s="533"/>
      <c r="J1041" s="533"/>
    </row>
    <row r="1042" customFormat="false" ht="14.25" hidden="false" customHeight="false" outlineLevel="0" collapsed="false">
      <c r="B1042" s="20"/>
      <c r="C1042" s="533"/>
      <c r="D1042" s="533"/>
      <c r="E1042" s="533"/>
      <c r="F1042" s="533"/>
      <c r="G1042" s="533"/>
      <c r="H1042" s="534"/>
      <c r="I1042" s="533"/>
      <c r="J1042" s="533"/>
    </row>
    <row r="1043" customFormat="false" ht="14.25" hidden="false" customHeight="false" outlineLevel="0" collapsed="false">
      <c r="B1043" s="20"/>
      <c r="C1043" s="533"/>
      <c r="D1043" s="533"/>
      <c r="E1043" s="533"/>
      <c r="F1043" s="533"/>
      <c r="G1043" s="533"/>
      <c r="H1043" s="534"/>
      <c r="I1043" s="533"/>
      <c r="J1043" s="533"/>
    </row>
    <row r="1044" customFormat="false" ht="14.25" hidden="false" customHeight="false" outlineLevel="0" collapsed="false">
      <c r="B1044" s="20"/>
      <c r="C1044" s="533"/>
      <c r="D1044" s="533"/>
      <c r="E1044" s="533"/>
      <c r="F1044" s="533"/>
      <c r="G1044" s="533"/>
      <c r="H1044" s="534"/>
      <c r="I1044" s="533"/>
      <c r="J1044" s="533"/>
    </row>
    <row r="1045" customFormat="false" ht="14.25" hidden="false" customHeight="false" outlineLevel="0" collapsed="false">
      <c r="B1045" s="20"/>
      <c r="C1045" s="533"/>
      <c r="D1045" s="533"/>
      <c r="E1045" s="533"/>
      <c r="F1045" s="533"/>
      <c r="G1045" s="533"/>
      <c r="H1045" s="534"/>
      <c r="I1045" s="533"/>
      <c r="J1045" s="533"/>
    </row>
    <row r="1046" customFormat="false" ht="14.25" hidden="false" customHeight="false" outlineLevel="0" collapsed="false">
      <c r="B1046" s="20"/>
      <c r="C1046" s="533"/>
      <c r="D1046" s="533"/>
      <c r="E1046" s="533"/>
      <c r="F1046" s="533"/>
      <c r="G1046" s="533"/>
      <c r="H1046" s="534"/>
      <c r="I1046" s="533"/>
      <c r="J1046" s="533"/>
    </row>
    <row r="1047" customFormat="false" ht="14.25" hidden="false" customHeight="false" outlineLevel="0" collapsed="false">
      <c r="B1047" s="20"/>
      <c r="C1047" s="533"/>
      <c r="D1047" s="533"/>
      <c r="E1047" s="533"/>
      <c r="F1047" s="533"/>
      <c r="G1047" s="533"/>
      <c r="H1047" s="534"/>
      <c r="I1047" s="533"/>
      <c r="J1047" s="533"/>
    </row>
    <row r="1048" customFormat="false" ht="14.25" hidden="false" customHeight="false" outlineLevel="0" collapsed="false">
      <c r="B1048" s="20"/>
      <c r="C1048" s="533"/>
      <c r="D1048" s="533"/>
      <c r="E1048" s="533"/>
      <c r="F1048" s="533"/>
      <c r="G1048" s="533"/>
      <c r="H1048" s="534"/>
      <c r="I1048" s="533"/>
      <c r="J1048" s="533"/>
    </row>
    <row r="1049" customFormat="false" ht="14.25" hidden="false" customHeight="false" outlineLevel="0" collapsed="false">
      <c r="B1049" s="20"/>
      <c r="C1049" s="533"/>
      <c r="D1049" s="533"/>
      <c r="E1049" s="533"/>
      <c r="F1049" s="533"/>
      <c r="G1049" s="533"/>
      <c r="H1049" s="534"/>
      <c r="I1049" s="533"/>
      <c r="J1049" s="533"/>
    </row>
    <row r="1050" customFormat="false" ht="14.25" hidden="false" customHeight="false" outlineLevel="0" collapsed="false">
      <c r="B1050" s="20"/>
      <c r="C1050" s="533"/>
      <c r="D1050" s="533"/>
      <c r="E1050" s="533"/>
      <c r="F1050" s="533"/>
      <c r="G1050" s="533"/>
      <c r="H1050" s="534"/>
      <c r="I1050" s="533"/>
      <c r="J1050" s="533"/>
    </row>
    <row r="1051" customFormat="false" ht="14.25" hidden="false" customHeight="false" outlineLevel="0" collapsed="false">
      <c r="B1051" s="20"/>
      <c r="C1051" s="533"/>
      <c r="D1051" s="533"/>
      <c r="E1051" s="533"/>
      <c r="F1051" s="533"/>
      <c r="G1051" s="533"/>
      <c r="H1051" s="534"/>
      <c r="I1051" s="533"/>
      <c r="J1051" s="533"/>
    </row>
    <row r="1052" customFormat="false" ht="14.25" hidden="false" customHeight="false" outlineLevel="0" collapsed="false">
      <c r="B1052" s="20"/>
      <c r="C1052" s="533"/>
      <c r="D1052" s="533"/>
      <c r="E1052" s="533"/>
      <c r="F1052" s="533"/>
      <c r="G1052" s="533"/>
      <c r="H1052" s="534"/>
      <c r="I1052" s="533"/>
      <c r="J1052" s="533"/>
    </row>
    <row r="1053" customFormat="false" ht="14.25" hidden="false" customHeight="false" outlineLevel="0" collapsed="false">
      <c r="B1053" s="20"/>
      <c r="C1053" s="533"/>
      <c r="D1053" s="533"/>
      <c r="E1053" s="533"/>
      <c r="F1053" s="533"/>
      <c r="G1053" s="533"/>
      <c r="H1053" s="534"/>
      <c r="I1053" s="533"/>
      <c r="J1053" s="533"/>
    </row>
    <row r="1054" customFormat="false" ht="14.25" hidden="false" customHeight="false" outlineLevel="0" collapsed="false">
      <c r="B1054" s="20"/>
      <c r="C1054" s="533"/>
      <c r="D1054" s="533"/>
      <c r="E1054" s="533"/>
      <c r="F1054" s="533"/>
      <c r="G1054" s="533"/>
      <c r="H1054" s="534"/>
      <c r="I1054" s="533"/>
      <c r="J1054" s="533"/>
    </row>
    <row r="1055" customFormat="false" ht="14.25" hidden="false" customHeight="false" outlineLevel="0" collapsed="false">
      <c r="B1055" s="20"/>
      <c r="C1055" s="533"/>
      <c r="D1055" s="533"/>
      <c r="E1055" s="533"/>
      <c r="F1055" s="533"/>
      <c r="G1055" s="533"/>
      <c r="H1055" s="534"/>
      <c r="I1055" s="533"/>
      <c r="J1055" s="533"/>
    </row>
    <row r="1056" customFormat="false" ht="14.25" hidden="false" customHeight="false" outlineLevel="0" collapsed="false">
      <c r="B1056" s="20"/>
      <c r="C1056" s="533"/>
      <c r="D1056" s="533"/>
      <c r="E1056" s="533"/>
      <c r="F1056" s="533"/>
      <c r="G1056" s="533"/>
      <c r="H1056" s="534"/>
      <c r="I1056" s="533"/>
      <c r="J1056" s="533"/>
    </row>
    <row r="1057" customFormat="false" ht="14.25" hidden="false" customHeight="false" outlineLevel="0" collapsed="false">
      <c r="B1057" s="20"/>
      <c r="C1057" s="533"/>
      <c r="D1057" s="533"/>
      <c r="E1057" s="533"/>
      <c r="F1057" s="533"/>
      <c r="G1057" s="533"/>
      <c r="H1057" s="534"/>
      <c r="I1057" s="533"/>
      <c r="J1057" s="533"/>
    </row>
    <row r="1058" customFormat="false" ht="14.25" hidden="false" customHeight="false" outlineLevel="0" collapsed="false">
      <c r="B1058" s="20"/>
      <c r="C1058" s="533"/>
      <c r="D1058" s="533"/>
      <c r="E1058" s="533"/>
      <c r="F1058" s="533"/>
      <c r="G1058" s="533"/>
      <c r="H1058" s="534"/>
      <c r="I1058" s="533"/>
      <c r="J1058" s="533"/>
    </row>
    <row r="1059" customFormat="false" ht="14.25" hidden="false" customHeight="false" outlineLevel="0" collapsed="false">
      <c r="B1059" s="20"/>
      <c r="C1059" s="533"/>
      <c r="D1059" s="533"/>
      <c r="E1059" s="533"/>
      <c r="F1059" s="533"/>
      <c r="G1059" s="533"/>
      <c r="H1059" s="534"/>
      <c r="I1059" s="533"/>
      <c r="J1059" s="533"/>
    </row>
    <row r="1060" customFormat="false" ht="14.25" hidden="false" customHeight="false" outlineLevel="0" collapsed="false">
      <c r="C1060" s="533"/>
      <c r="D1060" s="533"/>
      <c r="E1060" s="533"/>
      <c r="F1060" s="533"/>
      <c r="G1060" s="533"/>
      <c r="H1060" s="534"/>
      <c r="I1060" s="533"/>
      <c r="J1060" s="533"/>
    </row>
    <row r="1061" customFormat="false" ht="14.25" hidden="false" customHeight="false" outlineLevel="0" collapsed="false">
      <c r="C1061" s="533"/>
      <c r="D1061" s="533"/>
      <c r="E1061" s="533"/>
      <c r="F1061" s="533"/>
      <c r="G1061" s="533"/>
      <c r="H1061" s="534"/>
      <c r="I1061" s="533"/>
      <c r="J1061" s="533"/>
    </row>
    <row r="1062" customFormat="false" ht="14.25" hidden="false" customHeight="false" outlineLevel="0" collapsed="false">
      <c r="C1062" s="533"/>
      <c r="D1062" s="533"/>
      <c r="E1062" s="533"/>
      <c r="F1062" s="533"/>
      <c r="G1062" s="533"/>
      <c r="H1062" s="534"/>
      <c r="I1062" s="533"/>
      <c r="J1062" s="533"/>
    </row>
    <row r="1063" customFormat="false" ht="14.25" hidden="false" customHeight="false" outlineLevel="0" collapsed="false">
      <c r="C1063" s="533"/>
      <c r="D1063" s="533"/>
      <c r="E1063" s="533"/>
      <c r="F1063" s="533"/>
      <c r="G1063" s="533"/>
      <c r="H1063" s="534"/>
      <c r="I1063" s="533"/>
      <c r="J1063" s="533"/>
    </row>
    <row r="1064" customFormat="false" ht="14.25" hidden="false" customHeight="false" outlineLevel="0" collapsed="false">
      <c r="C1064" s="533"/>
      <c r="D1064" s="533"/>
      <c r="E1064" s="533"/>
      <c r="F1064" s="533"/>
      <c r="G1064" s="533"/>
      <c r="H1064" s="534"/>
      <c r="I1064" s="533"/>
      <c r="J1064" s="533"/>
    </row>
    <row r="1065" customFormat="false" ht="14.25" hidden="false" customHeight="false" outlineLevel="0" collapsed="false">
      <c r="C1065" s="533"/>
      <c r="D1065" s="533"/>
      <c r="E1065" s="533"/>
      <c r="F1065" s="533"/>
      <c r="G1065" s="533"/>
      <c r="H1065" s="534"/>
      <c r="I1065" s="533"/>
      <c r="J1065" s="533"/>
    </row>
    <row r="1066" customFormat="false" ht="14.25" hidden="false" customHeight="false" outlineLevel="0" collapsed="false">
      <c r="C1066" s="533"/>
      <c r="D1066" s="533"/>
      <c r="E1066" s="533"/>
      <c r="F1066" s="533"/>
      <c r="G1066" s="533"/>
      <c r="H1066" s="534"/>
      <c r="I1066" s="533"/>
      <c r="J1066" s="533"/>
    </row>
    <row r="1067" customFormat="false" ht="14.25" hidden="false" customHeight="false" outlineLevel="0" collapsed="false">
      <c r="C1067" s="533"/>
      <c r="D1067" s="533"/>
      <c r="E1067" s="533"/>
      <c r="F1067" s="533"/>
      <c r="G1067" s="533"/>
      <c r="H1067" s="534"/>
      <c r="I1067" s="533"/>
      <c r="J1067" s="533"/>
    </row>
    <row r="1068" customFormat="false" ht="14.25" hidden="false" customHeight="false" outlineLevel="0" collapsed="false">
      <c r="C1068" s="533"/>
      <c r="D1068" s="533"/>
      <c r="E1068" s="533"/>
      <c r="F1068" s="533"/>
      <c r="G1068" s="533"/>
      <c r="H1068" s="534"/>
      <c r="I1068" s="533"/>
      <c r="J1068" s="533"/>
    </row>
    <row r="1069" customFormat="false" ht="14.25" hidden="false" customHeight="false" outlineLevel="0" collapsed="false">
      <c r="C1069" s="533"/>
      <c r="D1069" s="533"/>
      <c r="E1069" s="533"/>
      <c r="F1069" s="533"/>
      <c r="G1069" s="533"/>
      <c r="H1069" s="534"/>
      <c r="I1069" s="533"/>
      <c r="J1069" s="533"/>
    </row>
    <row r="1070" customFormat="false" ht="14.25" hidden="false" customHeight="false" outlineLevel="0" collapsed="false">
      <c r="C1070" s="533"/>
      <c r="D1070" s="533"/>
      <c r="E1070" s="533"/>
      <c r="F1070" s="533"/>
      <c r="G1070" s="533"/>
      <c r="H1070" s="534"/>
      <c r="I1070" s="533"/>
      <c r="J1070" s="533"/>
    </row>
    <row r="1071" customFormat="false" ht="14.25" hidden="false" customHeight="false" outlineLevel="0" collapsed="false">
      <c r="C1071" s="533"/>
      <c r="D1071" s="533"/>
      <c r="E1071" s="533"/>
      <c r="F1071" s="533"/>
      <c r="G1071" s="533"/>
      <c r="H1071" s="534"/>
      <c r="I1071" s="533"/>
      <c r="J1071" s="533"/>
    </row>
    <row r="1072" customFormat="false" ht="14.25" hidden="false" customHeight="false" outlineLevel="0" collapsed="false">
      <c r="C1072" s="533"/>
      <c r="D1072" s="533"/>
      <c r="E1072" s="533"/>
      <c r="F1072" s="533"/>
      <c r="G1072" s="533"/>
      <c r="H1072" s="534"/>
      <c r="I1072" s="533"/>
      <c r="J1072" s="533"/>
    </row>
    <row r="1073" customFormat="false" ht="14.25" hidden="false" customHeight="false" outlineLevel="0" collapsed="false">
      <c r="C1073" s="533"/>
      <c r="D1073" s="533"/>
      <c r="E1073" s="533"/>
      <c r="F1073" s="533"/>
      <c r="G1073" s="533"/>
      <c r="H1073" s="534"/>
      <c r="I1073" s="533"/>
      <c r="J1073" s="533"/>
    </row>
    <row r="1074" customFormat="false" ht="14.25" hidden="false" customHeight="false" outlineLevel="0" collapsed="false">
      <c r="C1074" s="533"/>
      <c r="D1074" s="533"/>
      <c r="E1074" s="533"/>
      <c r="F1074" s="533"/>
      <c r="G1074" s="533"/>
      <c r="H1074" s="534"/>
      <c r="I1074" s="533"/>
      <c r="J1074" s="533"/>
    </row>
    <row r="1075" customFormat="false" ht="14.25" hidden="false" customHeight="false" outlineLevel="0" collapsed="false">
      <c r="C1075" s="533"/>
      <c r="D1075" s="533"/>
      <c r="E1075" s="533"/>
      <c r="F1075" s="533"/>
      <c r="G1075" s="533"/>
      <c r="H1075" s="534"/>
      <c r="I1075" s="533"/>
      <c r="J1075" s="533"/>
    </row>
    <row r="1076" customFormat="false" ht="14.25" hidden="false" customHeight="false" outlineLevel="0" collapsed="false">
      <c r="C1076" s="533"/>
      <c r="D1076" s="533"/>
      <c r="E1076" s="533"/>
      <c r="F1076" s="533"/>
      <c r="G1076" s="533"/>
      <c r="H1076" s="534"/>
      <c r="I1076" s="533"/>
      <c r="J1076" s="533"/>
    </row>
    <row r="1077" customFormat="false" ht="14.25" hidden="false" customHeight="false" outlineLevel="0" collapsed="false">
      <c r="C1077" s="533"/>
      <c r="D1077" s="533"/>
      <c r="E1077" s="533"/>
      <c r="F1077" s="533"/>
      <c r="G1077" s="533"/>
      <c r="H1077" s="534"/>
      <c r="I1077" s="533"/>
      <c r="J1077" s="533"/>
    </row>
    <row r="1078" customFormat="false" ht="14.25" hidden="false" customHeight="false" outlineLevel="0" collapsed="false">
      <c r="C1078" s="533"/>
      <c r="D1078" s="533"/>
      <c r="E1078" s="533"/>
      <c r="F1078" s="533"/>
      <c r="G1078" s="533"/>
      <c r="H1078" s="534"/>
      <c r="I1078" s="533"/>
      <c r="J1078" s="533"/>
    </row>
    <row r="1079" customFormat="false" ht="14.25" hidden="false" customHeight="false" outlineLevel="0" collapsed="false">
      <c r="C1079" s="533"/>
      <c r="D1079" s="533"/>
      <c r="E1079" s="533"/>
      <c r="F1079" s="533"/>
      <c r="G1079" s="533"/>
      <c r="H1079" s="534"/>
      <c r="I1079" s="533"/>
      <c r="J1079" s="533"/>
    </row>
    <row r="1080" customFormat="false" ht="14.25" hidden="false" customHeight="false" outlineLevel="0" collapsed="false">
      <c r="C1080" s="533"/>
      <c r="D1080" s="533"/>
      <c r="E1080" s="533"/>
      <c r="F1080" s="533"/>
      <c r="G1080" s="533"/>
      <c r="H1080" s="534"/>
      <c r="I1080" s="533"/>
      <c r="J1080" s="533"/>
    </row>
    <row r="1081" customFormat="false" ht="14.25" hidden="false" customHeight="false" outlineLevel="0" collapsed="false">
      <c r="C1081" s="533"/>
      <c r="D1081" s="533"/>
      <c r="E1081" s="533"/>
      <c r="F1081" s="533"/>
      <c r="G1081" s="533"/>
      <c r="H1081" s="534"/>
      <c r="I1081" s="533"/>
      <c r="J1081" s="533"/>
    </row>
    <row r="1082" customFormat="false" ht="14.25" hidden="false" customHeight="false" outlineLevel="0" collapsed="false">
      <c r="C1082" s="533"/>
      <c r="D1082" s="533"/>
      <c r="E1082" s="533"/>
      <c r="F1082" s="533"/>
      <c r="G1082" s="533"/>
      <c r="H1082" s="534"/>
      <c r="I1082" s="533"/>
      <c r="J1082" s="533"/>
    </row>
    <row r="1083" customFormat="false" ht="14.25" hidden="false" customHeight="false" outlineLevel="0" collapsed="false">
      <c r="C1083" s="533"/>
      <c r="D1083" s="533"/>
      <c r="E1083" s="533"/>
      <c r="F1083" s="533"/>
      <c r="G1083" s="533"/>
      <c r="H1083" s="534"/>
      <c r="I1083" s="533"/>
      <c r="J1083" s="533"/>
    </row>
    <row r="1084" customFormat="false" ht="14.25" hidden="false" customHeight="false" outlineLevel="0" collapsed="false">
      <c r="C1084" s="533"/>
      <c r="D1084" s="533"/>
      <c r="E1084" s="533"/>
      <c r="F1084" s="533"/>
      <c r="G1084" s="533"/>
      <c r="H1084" s="534"/>
      <c r="I1084" s="533"/>
      <c r="J1084" s="533"/>
    </row>
    <row r="1085" customFormat="false" ht="14.25" hidden="false" customHeight="false" outlineLevel="0" collapsed="false">
      <c r="C1085" s="533"/>
      <c r="D1085" s="533"/>
      <c r="E1085" s="533"/>
      <c r="F1085" s="533"/>
      <c r="G1085" s="533"/>
      <c r="H1085" s="534"/>
      <c r="I1085" s="533"/>
      <c r="J1085" s="533"/>
    </row>
    <row r="1086" customFormat="false" ht="14.25" hidden="false" customHeight="false" outlineLevel="0" collapsed="false">
      <c r="C1086" s="533"/>
      <c r="D1086" s="533"/>
      <c r="E1086" s="533"/>
      <c r="F1086" s="533"/>
      <c r="G1086" s="533"/>
      <c r="H1086" s="534"/>
      <c r="I1086" s="533"/>
      <c r="J1086" s="533"/>
    </row>
    <row r="1087" customFormat="false" ht="14.25" hidden="false" customHeight="false" outlineLevel="0" collapsed="false">
      <c r="C1087" s="533"/>
      <c r="D1087" s="533"/>
      <c r="E1087" s="533"/>
      <c r="F1087" s="533"/>
      <c r="G1087" s="533"/>
      <c r="H1087" s="534"/>
      <c r="I1087" s="533"/>
      <c r="J1087" s="533"/>
    </row>
    <row r="1088" customFormat="false" ht="14.25" hidden="false" customHeight="false" outlineLevel="0" collapsed="false">
      <c r="C1088" s="533"/>
      <c r="D1088" s="533"/>
      <c r="E1088" s="533"/>
      <c r="F1088" s="533"/>
      <c r="G1088" s="533"/>
      <c r="H1088" s="534"/>
      <c r="I1088" s="533"/>
      <c r="J1088" s="533"/>
    </row>
    <row r="1089" customFormat="false" ht="14.25" hidden="false" customHeight="false" outlineLevel="0" collapsed="false">
      <c r="C1089" s="533"/>
      <c r="D1089" s="533"/>
      <c r="E1089" s="533"/>
      <c r="F1089" s="533"/>
      <c r="G1089" s="533"/>
      <c r="H1089" s="534"/>
      <c r="I1089" s="533"/>
      <c r="J1089" s="533"/>
    </row>
    <row r="1090" customFormat="false" ht="14.25" hidden="false" customHeight="false" outlineLevel="0" collapsed="false">
      <c r="C1090" s="533"/>
      <c r="D1090" s="533"/>
      <c r="E1090" s="533"/>
      <c r="F1090" s="533"/>
      <c r="G1090" s="533"/>
      <c r="H1090" s="534"/>
      <c r="I1090" s="533"/>
      <c r="J1090" s="533"/>
    </row>
    <row r="1091" customFormat="false" ht="14.25" hidden="false" customHeight="false" outlineLevel="0" collapsed="false">
      <c r="C1091" s="533"/>
      <c r="D1091" s="533"/>
      <c r="E1091" s="533"/>
      <c r="F1091" s="533"/>
      <c r="G1091" s="533"/>
      <c r="H1091" s="534"/>
      <c r="I1091" s="533"/>
      <c r="J1091" s="533"/>
    </row>
    <row r="1092" customFormat="false" ht="14.25" hidden="false" customHeight="false" outlineLevel="0" collapsed="false">
      <c r="C1092" s="533"/>
      <c r="D1092" s="533"/>
      <c r="E1092" s="533"/>
      <c r="F1092" s="533"/>
      <c r="G1092" s="533"/>
      <c r="H1092" s="534"/>
      <c r="I1092" s="533"/>
      <c r="J1092" s="533"/>
    </row>
    <row r="1093" customFormat="false" ht="14.25" hidden="false" customHeight="false" outlineLevel="0" collapsed="false">
      <c r="C1093" s="533"/>
      <c r="D1093" s="533"/>
      <c r="E1093" s="533"/>
      <c r="F1093" s="533"/>
      <c r="G1093" s="533"/>
      <c r="H1093" s="534"/>
      <c r="I1093" s="533"/>
      <c r="J1093" s="533"/>
    </row>
    <row r="1094" customFormat="false" ht="14.25" hidden="false" customHeight="false" outlineLevel="0" collapsed="false">
      <c r="C1094" s="533"/>
      <c r="D1094" s="533"/>
      <c r="E1094" s="533"/>
      <c r="F1094" s="533"/>
      <c r="G1094" s="533"/>
      <c r="H1094" s="534"/>
      <c r="I1094" s="533"/>
      <c r="J1094" s="533"/>
    </row>
    <row r="1095" customFormat="false" ht="14.25" hidden="false" customHeight="false" outlineLevel="0" collapsed="false">
      <c r="C1095" s="533"/>
      <c r="D1095" s="533"/>
      <c r="E1095" s="533"/>
      <c r="F1095" s="533"/>
      <c r="G1095" s="533"/>
      <c r="H1095" s="534"/>
      <c r="I1095" s="533"/>
      <c r="J1095" s="533"/>
    </row>
    <row r="1096" customFormat="false" ht="14.25" hidden="false" customHeight="false" outlineLevel="0" collapsed="false">
      <c r="C1096" s="533"/>
      <c r="D1096" s="533"/>
      <c r="E1096" s="533"/>
      <c r="F1096" s="533"/>
      <c r="G1096" s="533"/>
      <c r="H1096" s="534"/>
      <c r="I1096" s="533"/>
      <c r="J1096" s="533"/>
    </row>
    <row r="1097" customFormat="false" ht="14.25" hidden="false" customHeight="false" outlineLevel="0" collapsed="false">
      <c r="C1097" s="533"/>
      <c r="D1097" s="533"/>
      <c r="E1097" s="533"/>
      <c r="F1097" s="533"/>
      <c r="G1097" s="533"/>
      <c r="H1097" s="534"/>
      <c r="I1097" s="533"/>
      <c r="J1097" s="533"/>
    </row>
    <row r="1098" customFormat="false" ht="14.25" hidden="false" customHeight="false" outlineLevel="0" collapsed="false">
      <c r="C1098" s="533"/>
      <c r="D1098" s="533"/>
      <c r="E1098" s="533"/>
      <c r="F1098" s="533"/>
      <c r="G1098" s="533"/>
      <c r="H1098" s="534"/>
      <c r="I1098" s="533"/>
      <c r="J1098" s="533"/>
    </row>
    <row r="1099" customFormat="false" ht="14.25" hidden="false" customHeight="false" outlineLevel="0" collapsed="false">
      <c r="C1099" s="533"/>
      <c r="D1099" s="533"/>
      <c r="E1099" s="533"/>
      <c r="F1099" s="533"/>
      <c r="G1099" s="533"/>
      <c r="H1099" s="534"/>
      <c r="I1099" s="533"/>
      <c r="J1099" s="533"/>
    </row>
    <row r="1100" customFormat="false" ht="14.25" hidden="false" customHeight="false" outlineLevel="0" collapsed="false">
      <c r="C1100" s="533"/>
      <c r="D1100" s="533"/>
      <c r="E1100" s="533"/>
      <c r="F1100" s="533"/>
      <c r="G1100" s="533"/>
      <c r="H1100" s="534"/>
      <c r="I1100" s="533"/>
      <c r="J1100" s="533"/>
    </row>
    <row r="1101" customFormat="false" ht="14.25" hidden="false" customHeight="false" outlineLevel="0" collapsed="false">
      <c r="C1101" s="533"/>
      <c r="D1101" s="533"/>
      <c r="E1101" s="533"/>
      <c r="F1101" s="533"/>
      <c r="G1101" s="533"/>
      <c r="H1101" s="534"/>
      <c r="I1101" s="533"/>
      <c r="J1101" s="533"/>
    </row>
    <row r="1102" customFormat="false" ht="14.25" hidden="false" customHeight="false" outlineLevel="0" collapsed="false">
      <c r="C1102" s="533"/>
      <c r="D1102" s="533"/>
      <c r="E1102" s="533"/>
      <c r="F1102" s="533"/>
      <c r="G1102" s="533"/>
      <c r="H1102" s="534"/>
      <c r="I1102" s="533"/>
      <c r="J1102" s="533"/>
    </row>
    <row r="1103" customFormat="false" ht="14.25" hidden="false" customHeight="false" outlineLevel="0" collapsed="false">
      <c r="C1103" s="533"/>
      <c r="D1103" s="533"/>
      <c r="E1103" s="533"/>
      <c r="F1103" s="533"/>
      <c r="G1103" s="533"/>
      <c r="H1103" s="534"/>
      <c r="I1103" s="533"/>
      <c r="J1103" s="533"/>
    </row>
    <row r="1104" customFormat="false" ht="14.25" hidden="false" customHeight="false" outlineLevel="0" collapsed="false">
      <c r="C1104" s="533"/>
      <c r="D1104" s="533"/>
      <c r="E1104" s="533"/>
      <c r="F1104" s="533"/>
      <c r="G1104" s="533"/>
      <c r="H1104" s="534"/>
      <c r="I1104" s="533"/>
      <c r="J1104" s="533"/>
    </row>
    <row r="1105" customFormat="false" ht="14.25" hidden="false" customHeight="false" outlineLevel="0" collapsed="false">
      <c r="C1105" s="533"/>
      <c r="D1105" s="533"/>
      <c r="E1105" s="533"/>
      <c r="F1105" s="533"/>
      <c r="G1105" s="533"/>
      <c r="H1105" s="534"/>
      <c r="I1105" s="533"/>
      <c r="J1105" s="533"/>
    </row>
    <row r="1106" customFormat="false" ht="14.25" hidden="false" customHeight="false" outlineLevel="0" collapsed="false">
      <c r="C1106" s="533"/>
      <c r="D1106" s="533"/>
      <c r="E1106" s="533"/>
      <c r="F1106" s="533"/>
      <c r="G1106" s="533"/>
      <c r="H1106" s="534"/>
      <c r="I1106" s="533"/>
      <c r="J1106" s="533"/>
    </row>
    <row r="1107" customFormat="false" ht="14.25" hidden="false" customHeight="false" outlineLevel="0" collapsed="false">
      <c r="C1107" s="533"/>
      <c r="D1107" s="533"/>
      <c r="E1107" s="533"/>
      <c r="F1107" s="533"/>
      <c r="G1107" s="533"/>
      <c r="H1107" s="534"/>
      <c r="I1107" s="533"/>
      <c r="J1107" s="533"/>
    </row>
    <row r="1108" customFormat="false" ht="14.25" hidden="false" customHeight="false" outlineLevel="0" collapsed="false">
      <c r="C1108" s="533"/>
      <c r="D1108" s="533"/>
      <c r="E1108" s="533"/>
      <c r="F1108" s="533"/>
      <c r="G1108" s="533"/>
      <c r="H1108" s="534"/>
      <c r="I1108" s="533"/>
      <c r="J1108" s="533"/>
    </row>
    <row r="1109" customFormat="false" ht="14.25" hidden="false" customHeight="false" outlineLevel="0" collapsed="false">
      <c r="C1109" s="533"/>
      <c r="D1109" s="533"/>
      <c r="E1109" s="533"/>
      <c r="F1109" s="533"/>
      <c r="G1109" s="533"/>
      <c r="H1109" s="534"/>
      <c r="I1109" s="533"/>
      <c r="J1109" s="533"/>
    </row>
    <row r="1110" customFormat="false" ht="14.25" hidden="false" customHeight="false" outlineLevel="0" collapsed="false">
      <c r="C1110" s="533"/>
      <c r="D1110" s="533"/>
      <c r="E1110" s="533"/>
      <c r="F1110" s="533"/>
      <c r="G1110" s="533"/>
      <c r="H1110" s="534"/>
      <c r="I1110" s="533"/>
      <c r="J1110" s="533"/>
    </row>
    <row r="1111" customFormat="false" ht="14.25" hidden="false" customHeight="false" outlineLevel="0" collapsed="false">
      <c r="C1111" s="533"/>
      <c r="D1111" s="533"/>
      <c r="E1111" s="533"/>
      <c r="F1111" s="533"/>
      <c r="G1111" s="533"/>
      <c r="H1111" s="534"/>
      <c r="I1111" s="533"/>
      <c r="J1111" s="533"/>
    </row>
    <row r="1112" customFormat="false" ht="14.25" hidden="false" customHeight="false" outlineLevel="0" collapsed="false">
      <c r="C1112" s="533"/>
      <c r="D1112" s="533"/>
      <c r="E1112" s="533"/>
      <c r="F1112" s="533"/>
      <c r="G1112" s="533"/>
      <c r="H1112" s="534"/>
      <c r="I1112" s="533"/>
      <c r="J1112" s="533"/>
    </row>
    <row r="1113" customFormat="false" ht="14.25" hidden="false" customHeight="false" outlineLevel="0" collapsed="false">
      <c r="C1113" s="533"/>
      <c r="D1113" s="533"/>
      <c r="E1113" s="533"/>
      <c r="F1113" s="533"/>
      <c r="G1113" s="533"/>
      <c r="H1113" s="534"/>
      <c r="I1113" s="533"/>
      <c r="J1113" s="533"/>
    </row>
    <row r="1114" customFormat="false" ht="14.25" hidden="false" customHeight="false" outlineLevel="0" collapsed="false">
      <c r="C1114" s="533"/>
      <c r="D1114" s="533"/>
      <c r="E1114" s="533"/>
      <c r="F1114" s="533"/>
      <c r="G1114" s="533"/>
      <c r="H1114" s="534"/>
      <c r="I1114" s="533"/>
      <c r="J1114" s="533"/>
    </row>
    <row r="1115" customFormat="false" ht="14.25" hidden="false" customHeight="false" outlineLevel="0" collapsed="false">
      <c r="C1115" s="533"/>
      <c r="D1115" s="533"/>
      <c r="E1115" s="533"/>
      <c r="F1115" s="533"/>
      <c r="G1115" s="533"/>
      <c r="H1115" s="534"/>
      <c r="I1115" s="533"/>
      <c r="J1115" s="533"/>
    </row>
    <row r="1116" customFormat="false" ht="14.25" hidden="false" customHeight="false" outlineLevel="0" collapsed="false">
      <c r="C1116" s="533"/>
      <c r="D1116" s="533"/>
      <c r="E1116" s="533"/>
      <c r="F1116" s="533"/>
      <c r="G1116" s="533"/>
      <c r="H1116" s="534"/>
      <c r="I1116" s="533"/>
      <c r="J1116" s="533"/>
    </row>
    <row r="1117" customFormat="false" ht="14.25" hidden="false" customHeight="false" outlineLevel="0" collapsed="false">
      <c r="C1117" s="533"/>
      <c r="D1117" s="533"/>
      <c r="E1117" s="533"/>
      <c r="F1117" s="533"/>
      <c r="G1117" s="533"/>
      <c r="H1117" s="534"/>
      <c r="I1117" s="533"/>
      <c r="J1117" s="533"/>
    </row>
    <row r="1118" customFormat="false" ht="14.25" hidden="false" customHeight="false" outlineLevel="0" collapsed="false">
      <c r="C1118" s="533"/>
      <c r="D1118" s="533"/>
      <c r="E1118" s="533"/>
      <c r="F1118" s="533"/>
      <c r="G1118" s="533"/>
      <c r="H1118" s="534"/>
      <c r="I1118" s="533"/>
      <c r="J1118" s="533"/>
    </row>
    <row r="1119" customFormat="false" ht="14.25" hidden="false" customHeight="false" outlineLevel="0" collapsed="false">
      <c r="C1119" s="533"/>
      <c r="D1119" s="533"/>
      <c r="E1119" s="533"/>
      <c r="F1119" s="533"/>
      <c r="G1119" s="533"/>
      <c r="H1119" s="534"/>
      <c r="I1119" s="533"/>
      <c r="J1119" s="533"/>
    </row>
    <row r="1120" customFormat="false" ht="14.25" hidden="false" customHeight="false" outlineLevel="0" collapsed="false">
      <c r="C1120" s="533"/>
      <c r="D1120" s="533"/>
      <c r="E1120" s="533"/>
      <c r="F1120" s="533"/>
      <c r="G1120" s="533"/>
      <c r="H1120" s="534"/>
      <c r="I1120" s="533"/>
      <c r="J1120" s="533"/>
    </row>
    <row r="1121" customFormat="false" ht="14.25" hidden="false" customHeight="false" outlineLevel="0" collapsed="false">
      <c r="C1121" s="533"/>
      <c r="D1121" s="533"/>
      <c r="E1121" s="533"/>
      <c r="F1121" s="533"/>
      <c r="G1121" s="533"/>
      <c r="H1121" s="534"/>
      <c r="I1121" s="533"/>
      <c r="J1121" s="533"/>
    </row>
    <row r="1122" customFormat="false" ht="14.25" hidden="false" customHeight="false" outlineLevel="0" collapsed="false">
      <c r="C1122" s="533"/>
      <c r="D1122" s="533"/>
      <c r="E1122" s="533"/>
      <c r="F1122" s="533"/>
      <c r="G1122" s="533"/>
      <c r="H1122" s="534"/>
      <c r="I1122" s="533"/>
      <c r="J1122" s="533"/>
    </row>
    <row r="1123" customFormat="false" ht="14.25" hidden="false" customHeight="false" outlineLevel="0" collapsed="false">
      <c r="C1123" s="533"/>
      <c r="D1123" s="533"/>
      <c r="E1123" s="533"/>
      <c r="F1123" s="533"/>
      <c r="G1123" s="533"/>
      <c r="H1123" s="534"/>
      <c r="I1123" s="533"/>
      <c r="J1123" s="533"/>
    </row>
    <row r="1124" customFormat="false" ht="14.25" hidden="false" customHeight="false" outlineLevel="0" collapsed="false">
      <c r="C1124" s="533"/>
      <c r="D1124" s="533"/>
      <c r="E1124" s="533"/>
      <c r="F1124" s="533"/>
      <c r="G1124" s="533"/>
      <c r="H1124" s="534"/>
      <c r="I1124" s="533"/>
      <c r="J1124" s="533"/>
    </row>
    <row r="1125" customFormat="false" ht="14.25" hidden="false" customHeight="false" outlineLevel="0" collapsed="false">
      <c r="C1125" s="533"/>
      <c r="D1125" s="533"/>
      <c r="E1125" s="533"/>
      <c r="F1125" s="533"/>
      <c r="G1125" s="533"/>
      <c r="H1125" s="534"/>
      <c r="I1125" s="533"/>
      <c r="J1125" s="533"/>
    </row>
    <row r="1126" customFormat="false" ht="14.25" hidden="false" customHeight="false" outlineLevel="0" collapsed="false">
      <c r="C1126" s="533"/>
      <c r="D1126" s="533"/>
      <c r="E1126" s="533"/>
      <c r="F1126" s="533"/>
      <c r="G1126" s="533"/>
      <c r="H1126" s="534"/>
      <c r="I1126" s="533"/>
      <c r="J1126" s="533"/>
    </row>
    <row r="1127" customFormat="false" ht="14.25" hidden="false" customHeight="false" outlineLevel="0" collapsed="false">
      <c r="C1127" s="533"/>
      <c r="D1127" s="533"/>
      <c r="E1127" s="533"/>
      <c r="F1127" s="533"/>
      <c r="G1127" s="533"/>
      <c r="H1127" s="534"/>
      <c r="I1127" s="533"/>
      <c r="J1127" s="533"/>
    </row>
    <row r="1128" customFormat="false" ht="14.25" hidden="false" customHeight="false" outlineLevel="0" collapsed="false">
      <c r="C1128" s="533"/>
      <c r="D1128" s="533"/>
      <c r="E1128" s="533"/>
      <c r="F1128" s="533"/>
      <c r="G1128" s="533"/>
      <c r="H1128" s="534"/>
      <c r="I1128" s="533"/>
      <c r="J1128" s="533"/>
    </row>
    <row r="1129" customFormat="false" ht="14.25" hidden="false" customHeight="false" outlineLevel="0" collapsed="false">
      <c r="C1129" s="533"/>
      <c r="D1129" s="533"/>
      <c r="E1129" s="533"/>
      <c r="F1129" s="533"/>
      <c r="G1129" s="533"/>
      <c r="H1129" s="534"/>
      <c r="I1129" s="533"/>
      <c r="J1129" s="533"/>
    </row>
    <row r="1130" customFormat="false" ht="14.25" hidden="false" customHeight="false" outlineLevel="0" collapsed="false">
      <c r="C1130" s="533"/>
      <c r="D1130" s="533"/>
      <c r="E1130" s="533"/>
      <c r="F1130" s="533"/>
      <c r="G1130" s="533"/>
      <c r="H1130" s="534"/>
      <c r="I1130" s="533"/>
      <c r="J1130" s="533"/>
    </row>
    <row r="1131" customFormat="false" ht="14.25" hidden="false" customHeight="false" outlineLevel="0" collapsed="false">
      <c r="C1131" s="533"/>
      <c r="D1131" s="533"/>
      <c r="E1131" s="533"/>
      <c r="F1131" s="533"/>
      <c r="G1131" s="533"/>
      <c r="H1131" s="534"/>
      <c r="I1131" s="533"/>
      <c r="J1131" s="533"/>
    </row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</sheetData>
  <mergeCells count="12">
    <mergeCell ref="A12:A14"/>
    <mergeCell ref="B12:B14"/>
    <mergeCell ref="C12:F12"/>
    <mergeCell ref="G12:J12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875" right="0.39375" top="0.7875" bottom="0.590277777777778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yr,Regular"Бюджетный отдел</oddFooter>
  </headerFooter>
  <rowBreaks count="2" manualBreakCount="2">
    <brk id="67" man="true" max="16383" min="0"/>
    <brk id="122" man="true" max="16383" min="0"/>
  </rowBreaks>
  <colBreaks count="16" manualBreakCount="16">
    <brk id="10" man="true" max="65535" min="0"/>
    <brk id="25" man="true" max="65535" min="0"/>
    <brk id="41" man="true" max="65535" min="0"/>
    <brk id="57" man="true" max="65535" min="0"/>
    <brk id="73" man="true" max="65535" min="0"/>
    <brk id="89" man="true" max="65535" min="0"/>
    <brk id="105" man="true" max="65535" min="0"/>
    <brk id="121" man="true" max="65535" min="0"/>
    <brk id="137" man="true" max="65535" min="0"/>
    <brk id="153" man="true" max="65535" min="0"/>
    <brk id="169" man="true" max="65535" min="0"/>
    <brk id="185" man="true" max="65535" min="0"/>
    <brk id="201" man="true" max="65535" min="0"/>
    <brk id="217" man="true" max="65535" min="0"/>
    <brk id="233" man="true" max="65535" min="0"/>
    <brk id="2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5-13T11:58:43Z</cp:lastPrinted>
  <dcterms:modified xsi:type="dcterms:W3CDTF">2015-05-14T07:53:21Z</dcterms:modified>
  <cp:revision>0</cp:revision>
  <dc:subject/>
  <dc:title/>
</cp:coreProperties>
</file>