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9" firstSheet="0" activeTab="0"/>
  </bookViews>
  <sheets>
    <sheet name="общий" sheetId="1" state="visible" r:id="rId2"/>
    <sheet name="Спец" sheetId="2" state="visible" r:id="rId3"/>
  </sheets>
  <definedNames>
    <definedName function="false" hidden="false" localSheetId="0" name="_xlnm.Print_Area" vbProcedure="false">общий!$A$1:$CW$32</definedName>
    <definedName function="false" hidden="false" localSheetId="0" name="_xlnm.Print_Titles" vbProcedure="false">общий!$A:$B</definedName>
    <definedName function="false" hidden="false" localSheetId="1" name="_xlnm.Print_Titles" vbProcedure="false">Спец!$A:$B</definedName>
    <definedName function="false" hidden="false" localSheetId="0" name="Z_0531FE1E_4C09_41F7_B7A4_E55C85FBA240__wvu_PrintArea" vbProcedure="false">общий!$A$1:$CW$31</definedName>
    <definedName function="false" hidden="false" localSheetId="0" name="Z_0531FE1E_4C09_41F7_B7A4_E55C85FBA240__wvu_PrintTitles" vbProcedure="false">общий!$B:$B</definedName>
    <definedName function="false" hidden="false" localSheetId="0" name="Z_0763CA5D_78D0_4F5F_8F09_8E3F3350624F__wvu_Cols" vbProcedure="false">#REF!,#REF!,#REF!</definedName>
    <definedName function="false" hidden="false" localSheetId="0" name="Z_0763CA5D_78D0_4F5F_8F09_8E3F3350624F__wvu_PrintArea" vbProcedure="false">общий!$A$1:$CB$30</definedName>
    <definedName function="false" hidden="false" localSheetId="0" name="Z_36163640_9384_4552_B38C_7EF850119E91__wvu_Cols" vbProcedure="false">#REF!</definedName>
    <definedName function="false" hidden="false" localSheetId="0" name="Z_597059FB_A457_4BF7_AB14_AF592B2276EC__wvu_PrintArea" vbProcedure="false">общий!$A$1:$CW$32</definedName>
    <definedName function="false" hidden="false" localSheetId="0" name="Z_597059FB_A457_4BF7_AB14_AF592B2276EC__wvu_PrintTitles" vbProcedure="false">общий!$A:$B</definedName>
    <definedName function="false" hidden="false" localSheetId="0" name="Z_60CE1977_D415_4296_B1CA_BF069CCC4ACC__wvu_Cols" vbProcedure="false">#REF!,#REF!</definedName>
    <definedName function="false" hidden="false" localSheetId="0" name="Z_60CE1977_D415_4296_B1CA_BF069CCC4ACC__wvu_PrintArea" vbProcedure="false">общий!$A$1:$CT$30</definedName>
    <definedName function="false" hidden="false" localSheetId="0" name="Z_707CCB1A_35E9_4A48_9DBF_C0BAF40D1ABC__wvu_Cols" vbProcedure="false">#REF!,#REF!,#REF!</definedName>
    <definedName function="false" hidden="false" localSheetId="0" name="Z_707CCB1A_35E9_4A48_9DBF_C0BAF40D1ABC__wvu_PrintArea" vbProcedure="false">общий!$A$1:$CB$30</definedName>
    <definedName function="false" hidden="false" localSheetId="0" name="Z_71E245FC_1AC9_41C8_ABD1_96F2C65955C4__wvu_PrintArea" vbProcedure="false">общий!$A$1:$CW$32</definedName>
    <definedName function="false" hidden="false" localSheetId="0" name="Z_79B4855C_F47E_4E4F_8180_9392FF0826E2__wvu_PrintArea" vbProcedure="false">общий!$A$1:$CW$29</definedName>
    <definedName function="false" hidden="false" localSheetId="0" name="Z_A3D306C4_F4E9_4E6D_9D8A_49728588E31E__wvu_Cols" vbProcedure="false">#REF!,#REF!,#REF!</definedName>
    <definedName function="false" hidden="false" localSheetId="0" name="Z_A3D306C4_F4E9_4E6D_9D8A_49728588E31E__wvu_PrintArea" vbProcedure="false">общий!$A$1:$CT$30</definedName>
    <definedName function="false" hidden="false" localSheetId="0" name="Z_C8523AA1_6375_11D0_8D4F_000244338D4F__wvu_PrintArea" vbProcedure="false">общий!$A$1:$CB$29</definedName>
    <definedName function="false" hidden="false" localSheetId="0" name="Z_F8CCE7C0_A871_11DA_AE0D_F7B4CD0CBA7D__wvu_Cols" vbProcedure="false">#REF!,#REF!</definedName>
    <definedName function="false" hidden="false" localSheetId="0" name="Z_F8CCE7C0_A871_11DA_AE0D_F7B4CD0CBA7D__wvu_PrintArea" vbProcedure="false">общий!$A$1:$CT$30</definedName>
    <definedName function="false" hidden="false" localSheetId="1" name="Z_06893471_5AF6_469A_8AF6_121272D86933__wvu_Cols" vbProcedure="false">Спец!$P:$R,Спец!$V:$X,Спец!$AF:$AN,Спец!$BE:$BG</definedName>
    <definedName function="false" hidden="false" localSheetId="1" name="Z_0763CA5D_78D0_4F5F_8F09_8E3F3350624F__wvu_Cols" vbProcedure="false">Спец!$V:$X,Спец!$AF:$AN</definedName>
    <definedName function="false" hidden="false" localSheetId="1" name="Z_0763CA5D_78D0_4F5F_8F09_8E3F3350624F__wvu_PrintArea" vbProcedure="false">Спец!$A$1:$CC$28</definedName>
    <definedName function="false" hidden="false" localSheetId="1" name="Z_36D76C02_505F_4F53_96AC_F81F72A907B0__wvu_Cols" vbProcedure="false">Спец!$P:$R,Спец!$V:$AA,Спец!$AF:$AN,Спец!$AX:$AZ,Спец!$BE:$BG,Спец!$BO:$BP</definedName>
    <definedName function="false" hidden="false" localSheetId="1" name="Z_60CE1977_D415_4296_B1CA_BF069CCC4ACC__wvu_PrintArea" vbProcedure="false">Спец!$A$1:$CC$28</definedName>
    <definedName function="false" hidden="false" localSheetId="1" name="Z_707CCB1A_35E9_4A48_9DBF_C0BAF40D1ABC__wvu_Cols" vbProcedure="false">Спец!$V:$X,Спец!$AF:$AN</definedName>
    <definedName function="false" hidden="false" localSheetId="1" name="Z_707CCB1A_35E9_4A48_9DBF_C0BAF40D1ABC__wvu_PrintArea" vbProcedure="false">Спец!$A$1:$CC$28</definedName>
    <definedName function="false" hidden="false" localSheetId="1" name="Z_A3D306C4_F4E9_4E6D_9D8A_49728588E31E__wvu_Cols" vbProcedure="false">Спец!$AF:$AN</definedName>
    <definedName function="false" hidden="false" localSheetId="1" name="Z_A3D306C4_F4E9_4E6D_9D8A_49728588E31E__wvu_PrintArea" vbProcedure="false">Спец!$A$1:$CC$28</definedName>
    <definedName function="false" hidden="false" localSheetId="1" name="Z_C8523AA1_6375_11D0_8D4F_000244338D4F__wvu_Cols" vbProcedure="false">Спец!$P:$R,Спец!$V:$AA,Спец!$AF:$AN,#REF!</definedName>
    <definedName function="false" hidden="false" localSheetId="1" name="Z_F8CCE7C0_A871_11DA_AE0D_F7B4CD0CBA7D__wvu_PrintArea" vbProcedure="false">Спец!$A$1:$C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41">
  <si>
    <t xml:space="preserve"> </t>
  </si>
  <si>
    <r>
      <rPr>
        <b val="true"/>
        <u val="single"/>
        <sz val="16"/>
        <rFont val="Tahoma"/>
        <family val="2"/>
        <charset val="204"/>
      </rPr>
      <t xml:space="preserve">Аналіз виконання  видаткової частини ЗАГАЛЬНО</t>
    </r>
    <r>
      <rPr>
        <b val="true"/>
        <u val="single"/>
        <sz val="16"/>
        <color rgb="FF000000"/>
        <rFont val="Tahoma"/>
        <family val="2"/>
        <charset val="204"/>
      </rPr>
      <t xml:space="preserve">ГО</t>
    </r>
    <r>
      <rPr>
        <b val="true"/>
        <u val="single"/>
        <sz val="16"/>
        <color rgb="FF00FF00"/>
        <rFont val="Tahoma"/>
        <family val="2"/>
        <charset val="204"/>
      </rPr>
      <t xml:space="preserve"> </t>
    </r>
    <r>
      <rPr>
        <b val="true"/>
        <u val="single"/>
        <sz val="16"/>
        <rFont val="Tahoma"/>
        <family val="2"/>
        <charset val="204"/>
      </rPr>
      <t xml:space="preserve">бюджету Ізмаїльського району</t>
    </r>
  </si>
  <si>
    <t xml:space="preserve">за січень - жовтень  2015 р.</t>
  </si>
  <si>
    <t xml:space="preserve">тис.грн.</t>
  </si>
  <si>
    <t xml:space="preserve">№</t>
  </si>
  <si>
    <t xml:space="preserve">назва</t>
  </si>
  <si>
    <t xml:space="preserve">                    Управління</t>
  </si>
  <si>
    <t xml:space="preserve">Дитячі</t>
  </si>
  <si>
    <t xml:space="preserve">Грошова комп.</t>
  </si>
  <si>
    <t xml:space="preserve">Освіта</t>
  </si>
  <si>
    <t xml:space="preserve">         Охорона здоров"я</t>
  </si>
  <si>
    <t xml:space="preserve">Пожежна охорона,   інші правоохоронні заходи</t>
  </si>
  <si>
    <t xml:space="preserve">Пільги</t>
  </si>
  <si>
    <t xml:space="preserve">Поховання</t>
  </si>
  <si>
    <t xml:space="preserve">та мат.допом.</t>
  </si>
  <si>
    <t xml:space="preserve">Притулок</t>
  </si>
  <si>
    <t xml:space="preserve">Підт-ка ветеран.організ.</t>
  </si>
  <si>
    <t xml:space="preserve">Субсидії</t>
  </si>
  <si>
    <t xml:space="preserve">Комп"ютеризац</t>
  </si>
  <si>
    <t xml:space="preserve">Економ. діяльність</t>
  </si>
  <si>
    <t xml:space="preserve">                      Мол.прогр, Центр мол.</t>
  </si>
  <si>
    <t xml:space="preserve">Терцентр</t>
  </si>
  <si>
    <t xml:space="preserve">Благоустрій </t>
  </si>
  <si>
    <t xml:space="preserve">Культура</t>
  </si>
  <si>
    <t xml:space="preserve">Преса</t>
  </si>
  <si>
    <t xml:space="preserve">Фізкультура</t>
  </si>
  <si>
    <t xml:space="preserve">Дороги</t>
  </si>
  <si>
    <t xml:space="preserve">Транспорт</t>
  </si>
  <si>
    <t xml:space="preserve">Пр. "Власн.дім"</t>
  </si>
  <si>
    <t xml:space="preserve">Рез фонд</t>
  </si>
  <si>
    <t xml:space="preserve">Вібори 250203</t>
  </si>
  <si>
    <t xml:space="preserve">Субвенція на вибори 250388</t>
  </si>
  <si>
    <t xml:space="preserve">Субвенція на утрим.объектов спільного корист.</t>
  </si>
  <si>
    <t xml:space="preserve">Субвенція на  функціонування єдиного центру надання адміністративних послуг        250380</t>
  </si>
  <si>
    <t xml:space="preserve">Субв.с рай-на селам на сади та ДК  250380</t>
  </si>
  <si>
    <t xml:space="preserve">Субв с с/рад на оздоровлення  250380</t>
  </si>
  <si>
    <t xml:space="preserve">Субвенція на обладнення амбулаторії с.Матроскі</t>
  </si>
  <si>
    <t xml:space="preserve">Субв с с/рад на харчування для НВК 250380</t>
  </si>
  <si>
    <t xml:space="preserve">Субв с с/рад на труд.архів  250380</t>
  </si>
  <si>
    <t xml:space="preserve">Всього видатків</t>
  </si>
  <si>
    <t xml:space="preserve">010116</t>
  </si>
  <si>
    <t xml:space="preserve">090300-90401,090413,091300</t>
  </si>
  <si>
    <t xml:space="preserve">091205</t>
  </si>
  <si>
    <t xml:space="preserve">070000</t>
  </si>
  <si>
    <t xml:space="preserve">080000</t>
  </si>
  <si>
    <t xml:space="preserve">061007, 60702</t>
  </si>
  <si>
    <t xml:space="preserve">90200, 090407</t>
  </si>
  <si>
    <t xml:space="preserve">090412, 090416</t>
  </si>
  <si>
    <t xml:space="preserve">090700</t>
  </si>
  <si>
    <t xml:space="preserve">170901</t>
  </si>
  <si>
    <t xml:space="preserve">180000</t>
  </si>
  <si>
    <t xml:space="preserve">091101-091108,090802</t>
  </si>
  <si>
    <t xml:space="preserve">091204</t>
  </si>
  <si>
    <t xml:space="preserve">100000</t>
  </si>
  <si>
    <t xml:space="preserve">110000</t>
  </si>
  <si>
    <t xml:space="preserve">120000</t>
  </si>
  <si>
    <t xml:space="preserve">130000</t>
  </si>
  <si>
    <t xml:space="preserve">170703</t>
  </si>
  <si>
    <t xml:space="preserve">170102, 170302</t>
  </si>
  <si>
    <t xml:space="preserve">250914</t>
  </si>
  <si>
    <t xml:space="preserve">и стих.лихо</t>
  </si>
  <si>
    <t xml:space="preserve">250323</t>
  </si>
  <si>
    <t xml:space="preserve">план</t>
  </si>
  <si>
    <t xml:space="preserve">факт</t>
  </si>
  <si>
    <t xml:space="preserve">%</t>
  </si>
  <si>
    <t xml:space="preserve">1.</t>
  </si>
  <si>
    <t xml:space="preserve">Суворівський</t>
  </si>
  <si>
    <t xml:space="preserve">2.</t>
  </si>
  <si>
    <t xml:space="preserve">Багатянський</t>
  </si>
  <si>
    <t xml:space="preserve">3.</t>
  </si>
  <si>
    <t xml:space="preserve">Броський</t>
  </si>
  <si>
    <t xml:space="preserve">4.</t>
  </si>
  <si>
    <t xml:space="preserve">Каланчакський</t>
  </si>
  <si>
    <t xml:space="preserve">5.</t>
  </si>
  <si>
    <t xml:space="preserve">Кам"янський</t>
  </si>
  <si>
    <t xml:space="preserve">6.</t>
  </si>
  <si>
    <t xml:space="preserve">Комишівський</t>
  </si>
  <si>
    <t xml:space="preserve">7.</t>
  </si>
  <si>
    <t xml:space="preserve">Кирничанський</t>
  </si>
  <si>
    <t xml:space="preserve">8.</t>
  </si>
  <si>
    <t xml:space="preserve">Кислицький</t>
  </si>
  <si>
    <t xml:space="preserve">9.</t>
  </si>
  <si>
    <t xml:space="preserve">Ларжанський</t>
  </si>
  <si>
    <t xml:space="preserve">10.</t>
  </si>
  <si>
    <t xml:space="preserve">Лощинівський</t>
  </si>
  <si>
    <t xml:space="preserve">11.</t>
  </si>
  <si>
    <t xml:space="preserve">Матроський</t>
  </si>
  <si>
    <t xml:space="preserve">12.</t>
  </si>
  <si>
    <t xml:space="preserve">Муравлівський</t>
  </si>
  <si>
    <t xml:space="preserve">  </t>
  </si>
  <si>
    <t xml:space="preserve">13.</t>
  </si>
  <si>
    <t xml:space="preserve">Новонекрасівський</t>
  </si>
  <si>
    <t xml:space="preserve">14.</t>
  </si>
  <si>
    <t xml:space="preserve">Новопокрівський</t>
  </si>
  <si>
    <t xml:space="preserve">15.</t>
  </si>
  <si>
    <t xml:space="preserve">Озерненський</t>
  </si>
  <si>
    <t xml:space="preserve">16.</t>
  </si>
  <si>
    <t xml:space="preserve">Першотравневський</t>
  </si>
  <si>
    <t xml:space="preserve">17.</t>
  </si>
  <si>
    <t xml:space="preserve">Саф"янський</t>
  </si>
  <si>
    <t xml:space="preserve">18.</t>
  </si>
  <si>
    <t xml:space="preserve">Старонекрасівський</t>
  </si>
  <si>
    <t xml:space="preserve">19.</t>
  </si>
  <si>
    <t xml:space="preserve">Утконосівський</t>
  </si>
  <si>
    <t xml:space="preserve">ВСЬОГО с/с</t>
  </si>
  <si>
    <t xml:space="preserve">Район</t>
  </si>
  <si>
    <t xml:space="preserve">ВСЬОГО:</t>
  </si>
  <si>
    <r>
      <rPr>
        <b val="true"/>
        <i val="true"/>
        <u val="single"/>
        <sz val="18"/>
        <rFont val="Bookman Old Style"/>
        <family val="1"/>
        <charset val="204"/>
      </rPr>
      <t xml:space="preserve">Аналіз виконання видаткової частини </t>
    </r>
    <r>
      <rPr>
        <b val="true"/>
        <i val="true"/>
        <u val="single"/>
        <sz val="18"/>
        <color rgb="FF000000"/>
        <rFont val="Bookman Old Style"/>
        <family val="1"/>
        <charset val="204"/>
      </rPr>
      <t xml:space="preserve">СПЕЦІАЛЬНОГО</t>
    </r>
    <r>
      <rPr>
        <b val="true"/>
        <i val="true"/>
        <u val="single"/>
        <sz val="18"/>
        <rFont val="Bookman Old Style"/>
        <family val="1"/>
        <charset val="204"/>
      </rPr>
      <t xml:space="preserve"> фонду Ізм-кого району</t>
    </r>
  </si>
  <si>
    <t xml:space="preserve">за січень - жовтень  2015 року </t>
  </si>
  <si>
    <t xml:space="preserve">Управління</t>
  </si>
  <si>
    <t xml:space="preserve">Пожеж.частина</t>
  </si>
  <si>
    <t xml:space="preserve">Охорона здоров"я</t>
  </si>
  <si>
    <t xml:space="preserve">Пільги ВОВ</t>
  </si>
  <si>
    <t xml:space="preserve">Матдопомога</t>
  </si>
  <si>
    <t xml:space="preserve">Молод.прогр.</t>
  </si>
  <si>
    <t xml:space="preserve">Лідер</t>
  </si>
  <si>
    <t xml:space="preserve">Благоустрій</t>
  </si>
  <si>
    <t xml:space="preserve">Молод.програми</t>
  </si>
  <si>
    <t xml:space="preserve">Землеустр.</t>
  </si>
  <si>
    <t xml:space="preserve">Субвенц інвестиц. проекти</t>
  </si>
  <si>
    <t xml:space="preserve">Спорт</t>
  </si>
  <si>
    <t xml:space="preserve">Капвидатки </t>
  </si>
  <si>
    <t xml:space="preserve">Комп"ютерізація</t>
  </si>
  <si>
    <t xml:space="preserve">Транспорт, дорожне х-во</t>
  </si>
  <si>
    <t xml:space="preserve">Фонд охорони навк..серед.</t>
  </si>
  <si>
    <t xml:space="preserve">Трансферти "Глобус"</t>
  </si>
  <si>
    <t xml:space="preserve">Інвестиц.проект</t>
  </si>
  <si>
    <t xml:space="preserve">Інші субвенції</t>
  </si>
  <si>
    <t xml:space="preserve">Субвенц. з держ.бюдж. на дороги</t>
  </si>
  <si>
    <t xml:space="preserve">060702</t>
  </si>
  <si>
    <t xml:space="preserve">090200</t>
  </si>
  <si>
    <t xml:space="preserve">090412</t>
  </si>
  <si>
    <t xml:space="preserve">091100</t>
  </si>
  <si>
    <t xml:space="preserve">100200</t>
  </si>
  <si>
    <t xml:space="preserve">160101</t>
  </si>
  <si>
    <t xml:space="preserve">90700</t>
  </si>
  <si>
    <t xml:space="preserve">150101,150118</t>
  </si>
  <si>
    <t xml:space="preserve">170000</t>
  </si>
  <si>
    <t xml:space="preserve">240600</t>
  </si>
  <si>
    <t xml:space="preserve">150122</t>
  </si>
  <si>
    <t xml:space="preserve">Першотравневевськ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"/>
    <numFmt numFmtId="169" formatCode="0.00"/>
    <numFmt numFmtId="170" formatCode="0.000"/>
    <numFmt numFmtId="171" formatCode="0.000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u val="single"/>
      <sz val="16"/>
      <name val="Tahoma"/>
      <family val="2"/>
      <charset val="204"/>
    </font>
    <font>
      <b val="true"/>
      <u val="single"/>
      <sz val="16"/>
      <color rgb="FF000000"/>
      <name val="Tahoma"/>
      <family val="2"/>
      <charset val="204"/>
    </font>
    <font>
      <b val="true"/>
      <u val="single"/>
      <sz val="16"/>
      <color rgb="FF00FF00"/>
      <name val="Tahoma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Bookman Old Style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 Cyr"/>
      <family val="0"/>
      <charset val="204"/>
    </font>
    <font>
      <sz val="16"/>
      <color rgb="FFFFFFFF"/>
      <name val="Arial Cyr"/>
      <family val="2"/>
      <charset val="204"/>
    </font>
    <font>
      <sz val="14"/>
      <name val="Arial Cyr"/>
      <family val="0"/>
      <charset val="204"/>
    </font>
    <font>
      <sz val="16"/>
      <color rgb="FF00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i val="true"/>
      <u val="single"/>
      <sz val="18"/>
      <name val="Bookman Old Style"/>
      <family val="1"/>
      <charset val="204"/>
    </font>
    <font>
      <b val="true"/>
      <i val="true"/>
      <u val="single"/>
      <sz val="18"/>
      <color rgb="FF000000"/>
      <name val="Bookman Old Style"/>
      <family val="1"/>
      <charset val="204"/>
    </font>
    <font>
      <sz val="20"/>
      <name val="Arial Cyr"/>
      <family val="2"/>
      <charset val="204"/>
    </font>
    <font>
      <b val="true"/>
      <sz val="20"/>
      <name val="Arial Cyr"/>
      <family val="2"/>
      <charset val="204"/>
    </font>
    <font>
      <sz val="20"/>
      <color rgb="FFFFFFFF"/>
      <name val="Arial Cyr"/>
      <family val="2"/>
      <charset val="204"/>
    </font>
    <font>
      <sz val="20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20"/>
      <color rgb="FF000000"/>
      <name val="Arial Cyr"/>
      <family val="2"/>
      <charset val="204"/>
    </font>
    <font>
      <b val="true"/>
      <sz val="20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щи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H194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62" zoomScalePageLayoutView="75" workbookViewId="0">
      <pane xSplit="1" ySplit="5" topLeftCell="CH20" activePane="bottomRight" state="frozen"/>
      <selection pane="topLeft" activeCell="B3" activeCellId="0" sqref="B3"/>
      <selection pane="topRight" activeCell="CH3" activeCellId="0" sqref="CH3"/>
      <selection pane="bottomLeft" activeCell="B20" activeCellId="0" sqref="B20"/>
      <selection pane="bottomRight" activeCell="CM23" activeCellId="0" sqref="CM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2" width="17.7"/>
    <col collapsed="false" customWidth="true" hidden="false" outlineLevel="0" max="4" min="4" style="2" width="17.42"/>
    <col collapsed="false" customWidth="true" hidden="false" outlineLevel="0" max="5" min="5" style="2" width="12.85"/>
    <col collapsed="false" customWidth="true" hidden="true" outlineLevel="0" max="6" min="6" style="2" width="17.7"/>
    <col collapsed="false" customWidth="true" hidden="true" outlineLevel="0" max="7" min="7" style="2" width="15.41"/>
    <col collapsed="false" customWidth="true" hidden="true" outlineLevel="0" max="8" min="8" style="2" width="9.99"/>
    <col collapsed="false" customWidth="true" hidden="true" outlineLevel="0" max="9" min="9" style="2" width="10.13"/>
    <col collapsed="false" customWidth="true" hidden="true" outlineLevel="0" max="10" min="10" style="2" width="10.71"/>
    <col collapsed="false" customWidth="true" hidden="true" outlineLevel="0" max="11" min="11" style="2" width="9.06"/>
    <col collapsed="false" customWidth="true" hidden="false" outlineLevel="0" max="12" min="12" style="2" width="15.56"/>
    <col collapsed="false" customWidth="true" hidden="false" outlineLevel="0" max="13" min="13" style="2" width="14.85"/>
    <col collapsed="false" customWidth="true" hidden="false" outlineLevel="0" max="14" min="14" style="2" width="11.13"/>
    <col collapsed="false" customWidth="true" hidden="true" outlineLevel="0" max="15" min="15" style="2" width="13.99"/>
    <col collapsed="false" customWidth="true" hidden="true" outlineLevel="0" max="16" min="16" style="2" width="15.85"/>
    <col collapsed="false" customWidth="true" hidden="true" outlineLevel="0" max="17" min="17" style="2" width="9.56"/>
    <col collapsed="false" customWidth="true" hidden="false" outlineLevel="0" max="18" min="18" style="2" width="10.56"/>
    <col collapsed="false" customWidth="true" hidden="false" outlineLevel="0" max="19" min="19" style="2" width="12.99"/>
    <col collapsed="false" customWidth="true" hidden="false" outlineLevel="0" max="20" min="20" style="2" width="13.7"/>
    <col collapsed="false" customWidth="true" hidden="true" outlineLevel="0" max="21" min="21" style="2" width="18.99"/>
    <col collapsed="false" customWidth="true" hidden="true" outlineLevel="0" max="22" min="22" style="2" width="11.99"/>
    <col collapsed="false" customWidth="true" hidden="true" outlineLevel="0" max="23" min="23" style="2" width="9.99"/>
    <col collapsed="false" customWidth="true" hidden="false" outlineLevel="0" max="24" min="24" style="2" width="18.7"/>
    <col collapsed="false" customWidth="true" hidden="false" outlineLevel="0" max="25" min="25" style="2" width="11.42"/>
    <col collapsed="false" customWidth="true" hidden="false" outlineLevel="0" max="26" min="26" style="2" width="9.41"/>
    <col collapsed="false" customWidth="true" hidden="true" outlineLevel="0" max="27" min="27" style="2" width="12.85"/>
    <col collapsed="false" customWidth="true" hidden="true" outlineLevel="0" max="28" min="28" style="2" width="12.14"/>
    <col collapsed="false" customWidth="true" hidden="true" outlineLevel="0" max="29" min="29" style="2" width="10.28"/>
    <col collapsed="false" customWidth="true" hidden="true" outlineLevel="0" max="30" min="30" style="2" width="12.85"/>
    <col collapsed="false" customWidth="true" hidden="true" outlineLevel="0" max="31" min="31" style="2" width="12.99"/>
    <col collapsed="false" customWidth="true" hidden="true" outlineLevel="0" max="32" min="32" style="2" width="12.42"/>
    <col collapsed="false" customWidth="true" hidden="true" outlineLevel="0" max="33" min="33" style="2" width="12.99"/>
    <col collapsed="false" customWidth="true" hidden="true" outlineLevel="0" max="34" min="34" style="2" width="11.7"/>
    <col collapsed="false" customWidth="true" hidden="true" outlineLevel="0" max="35" min="35" style="2" width="10.28"/>
    <col collapsed="false" customWidth="true" hidden="true" outlineLevel="0" max="36" min="36" style="2" width="10.56"/>
    <col collapsed="false" customWidth="true" hidden="true" outlineLevel="0" max="37" min="37" style="2" width="9.99"/>
    <col collapsed="false" customWidth="true" hidden="true" outlineLevel="0" max="38" min="38" style="2" width="9.28"/>
    <col collapsed="false" customWidth="true" hidden="true" outlineLevel="0" max="39" min="39" style="2" width="9.99"/>
    <col collapsed="false" customWidth="true" hidden="true" outlineLevel="0" max="40" min="40" style="2" width="11.13"/>
    <col collapsed="false" customWidth="true" hidden="true" outlineLevel="0" max="41" min="41" style="2" width="12.7"/>
    <col collapsed="false" customWidth="true" hidden="false" outlineLevel="0" max="42" min="42" style="2" width="13.7"/>
    <col collapsed="false" customWidth="true" hidden="false" outlineLevel="0" max="43" min="43" style="2" width="11.42"/>
    <col collapsed="false" customWidth="true" hidden="false" outlineLevel="0" max="44" min="44" style="2" width="11.7"/>
    <col collapsed="false" customWidth="true" hidden="true" outlineLevel="0" max="45" min="45" style="2" width="11.42"/>
    <col collapsed="false" customWidth="true" hidden="true" outlineLevel="0" max="46" min="46" style="2" width="12.7"/>
    <col collapsed="false" customWidth="true" hidden="true" outlineLevel="0" max="47" min="47" style="2" width="7.85"/>
    <col collapsed="false" customWidth="true" hidden="false" outlineLevel="0" max="48" min="48" style="2" width="14.14"/>
    <col collapsed="false" customWidth="true" hidden="false" outlineLevel="0" max="50" min="49" style="2" width="12.85"/>
    <col collapsed="false" customWidth="true" hidden="false" outlineLevel="0" max="51" min="51" style="2" width="16.13"/>
    <col collapsed="false" customWidth="true" hidden="false" outlineLevel="0" max="52" min="52" style="2" width="14.56"/>
    <col collapsed="false" customWidth="true" hidden="false" outlineLevel="0" max="53" min="53" style="2" width="14.7"/>
    <col collapsed="false" customWidth="true" hidden="true" outlineLevel="0" max="54" min="54" style="2" width="9.99"/>
    <col collapsed="false" customWidth="true" hidden="true" outlineLevel="0" max="55" min="55" style="2" width="9.41"/>
    <col collapsed="false" customWidth="true" hidden="true" outlineLevel="0" max="56" min="56" style="2" width="12.42"/>
    <col collapsed="false" customWidth="true" hidden="false" outlineLevel="0" max="57" min="57" style="2" width="13.14"/>
    <col collapsed="false" customWidth="true" hidden="false" outlineLevel="0" max="58" min="58" style="2" width="10.85"/>
    <col collapsed="false" customWidth="true" hidden="false" outlineLevel="0" max="59" min="59" style="2" width="11.99"/>
    <col collapsed="false" customWidth="true" hidden="false" outlineLevel="0" max="60" min="60" style="2" width="9.41"/>
    <col collapsed="false" customWidth="true" hidden="false" outlineLevel="0" max="61" min="61" style="2" width="10.41"/>
    <col collapsed="false" customWidth="true" hidden="false" outlineLevel="0" max="62" min="62" style="2" width="9.28"/>
    <col collapsed="false" customWidth="true" hidden="true" outlineLevel="0" max="63" min="63" style="2" width="12.42"/>
    <col collapsed="false" customWidth="true" hidden="true" outlineLevel="0" max="64" min="64" style="2" width="12.56"/>
    <col collapsed="false" customWidth="true" hidden="true" outlineLevel="0" max="65" min="65" style="2" width="10.13"/>
    <col collapsed="false" customWidth="true" hidden="true" outlineLevel="0" max="67" min="66" style="2" width="8.14"/>
    <col collapsed="false" customWidth="true" hidden="true" outlineLevel="0" max="68" min="68" style="2" width="9.7"/>
    <col collapsed="false" customWidth="true" hidden="false" outlineLevel="0" max="69" min="69" style="2" width="10.99"/>
    <col collapsed="false" customWidth="true" hidden="false" outlineLevel="0" max="70" min="70" style="2" width="10.85"/>
    <col collapsed="false" customWidth="true" hidden="false" outlineLevel="0" max="77" min="71" style="2" width="12.99"/>
    <col collapsed="false" customWidth="true" hidden="false" outlineLevel="0" max="78" min="78" style="2" width="13.41"/>
    <col collapsed="false" customWidth="true" hidden="false" outlineLevel="0" max="79" min="79" style="2" width="10.71"/>
    <col collapsed="false" customWidth="true" hidden="false" outlineLevel="0" max="80" min="80" style="2" width="14.85"/>
    <col collapsed="false" customWidth="true" hidden="false" outlineLevel="0" max="81" min="81" style="2" width="13.41"/>
    <col collapsed="false" customWidth="true" hidden="false" outlineLevel="0" max="82" min="82" style="2" width="13.56"/>
    <col collapsed="false" customWidth="true" hidden="false" outlineLevel="0" max="83" min="83" style="2" width="13.7"/>
    <col collapsed="false" customWidth="true" hidden="false" outlineLevel="0" max="98" min="84" style="2" width="12.42"/>
    <col collapsed="false" customWidth="true" hidden="false" outlineLevel="0" max="99" min="99" style="2" width="16.84"/>
    <col collapsed="false" customWidth="true" hidden="false" outlineLevel="0" max="100" min="100" style="2" width="17.42"/>
    <col collapsed="false" customWidth="true" hidden="false" outlineLevel="0" max="101" min="101" style="2" width="7.7"/>
    <col collapsed="false" customWidth="true" hidden="false" outlineLevel="0" max="102" min="102" style="2" width="3.99"/>
    <col collapsed="false" customWidth="true" hidden="false" outlineLevel="0" max="103" min="103" style="2" width="14.28"/>
    <col collapsed="false" customWidth="false" hidden="false" outlineLevel="0" max="257" min="104" style="2" width="9.14"/>
  </cols>
  <sheetData>
    <row r="3" customFormat="false" ht="17.25" hidden="false" customHeight="true" outlineLevel="0" collapsed="false">
      <c r="A3" s="3" t="s">
        <v>0</v>
      </c>
      <c r="B3" s="4"/>
      <c r="C3" s="5" t="s">
        <v>1</v>
      </c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</row>
    <row r="4" customFormat="false" ht="33.75" hidden="false" customHeight="true" outlineLevel="0" collapsed="false">
      <c r="A4" s="3"/>
      <c r="B4" s="3"/>
      <c r="C4" s="6"/>
      <c r="D4" s="6"/>
      <c r="E4" s="6" t="s">
        <v>2</v>
      </c>
      <c r="F4" s="6"/>
      <c r="G4" s="6"/>
      <c r="H4" s="6"/>
      <c r="I4" s="6"/>
      <c r="J4" s="6"/>
      <c r="K4" s="3"/>
      <c r="L4" s="7"/>
      <c r="M4" s="7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</row>
    <row r="5" s="32" customFormat="true" ht="54.75" hidden="false" customHeight="true" outlineLevel="0" collapsed="false">
      <c r="A5" s="8" t="s">
        <v>4</v>
      </c>
      <c r="B5" s="9" t="s">
        <v>5</v>
      </c>
      <c r="C5" s="10" t="s">
        <v>6</v>
      </c>
      <c r="D5" s="11"/>
      <c r="E5" s="12"/>
      <c r="F5" s="11"/>
      <c r="G5" s="11" t="s">
        <v>7</v>
      </c>
      <c r="H5" s="11"/>
      <c r="I5" s="13"/>
      <c r="J5" s="14" t="s">
        <v>8</v>
      </c>
      <c r="K5" s="14"/>
      <c r="L5" s="15"/>
      <c r="M5" s="14" t="s">
        <v>9</v>
      </c>
      <c r="N5" s="16"/>
      <c r="O5" s="11" t="s">
        <v>10</v>
      </c>
      <c r="P5" s="11"/>
      <c r="Q5" s="11"/>
      <c r="R5" s="17" t="s">
        <v>11</v>
      </c>
      <c r="S5" s="17"/>
      <c r="T5" s="17"/>
      <c r="U5" s="18" t="s">
        <v>12</v>
      </c>
      <c r="V5" s="19" t="n">
        <v>90411</v>
      </c>
      <c r="W5" s="20"/>
      <c r="X5" s="21" t="s">
        <v>13</v>
      </c>
      <c r="Y5" s="11" t="s">
        <v>14</v>
      </c>
      <c r="Z5" s="11"/>
      <c r="AA5" s="22" t="s">
        <v>15</v>
      </c>
      <c r="AB5" s="22"/>
      <c r="AC5" s="22"/>
      <c r="AD5" s="23" t="s">
        <v>16</v>
      </c>
      <c r="AE5" s="11"/>
      <c r="AF5" s="16"/>
      <c r="AG5" s="22" t="s">
        <v>17</v>
      </c>
      <c r="AH5" s="22"/>
      <c r="AI5" s="22"/>
      <c r="AJ5" s="23" t="s">
        <v>18</v>
      </c>
      <c r="AK5" s="23"/>
      <c r="AL5" s="16"/>
      <c r="AM5" s="23" t="s">
        <v>19</v>
      </c>
      <c r="AN5" s="11"/>
      <c r="AO5" s="16"/>
      <c r="AP5" s="17" t="s">
        <v>20</v>
      </c>
      <c r="AQ5" s="17"/>
      <c r="AR5" s="17"/>
      <c r="AS5" s="22" t="s">
        <v>21</v>
      </c>
      <c r="AT5" s="22"/>
      <c r="AU5" s="22"/>
      <c r="AV5" s="22" t="s">
        <v>22</v>
      </c>
      <c r="AW5" s="22"/>
      <c r="AX5" s="22"/>
      <c r="AY5" s="22" t="s">
        <v>23</v>
      </c>
      <c r="AZ5" s="22"/>
      <c r="BA5" s="22"/>
      <c r="BB5" s="22" t="s">
        <v>24</v>
      </c>
      <c r="BC5" s="22"/>
      <c r="BD5" s="22"/>
      <c r="BE5" s="22" t="s">
        <v>25</v>
      </c>
      <c r="BF5" s="22"/>
      <c r="BG5" s="22"/>
      <c r="BH5" s="22" t="s">
        <v>26</v>
      </c>
      <c r="BI5" s="22"/>
      <c r="BJ5" s="22"/>
      <c r="BK5" s="22" t="s">
        <v>27</v>
      </c>
      <c r="BL5" s="22"/>
      <c r="BM5" s="22"/>
      <c r="BN5" s="23" t="s">
        <v>28</v>
      </c>
      <c r="BO5" s="11"/>
      <c r="BP5" s="11"/>
      <c r="BQ5" s="23" t="s">
        <v>29</v>
      </c>
      <c r="BR5" s="11"/>
      <c r="BS5" s="24" t="n">
        <v>250102</v>
      </c>
      <c r="BT5" s="25" t="s">
        <v>30</v>
      </c>
      <c r="BU5" s="25"/>
      <c r="BV5" s="25"/>
      <c r="BW5" s="25" t="s">
        <v>31</v>
      </c>
      <c r="BX5" s="25"/>
      <c r="BY5" s="25"/>
      <c r="BZ5" s="26" t="s">
        <v>32</v>
      </c>
      <c r="CA5" s="26"/>
      <c r="CB5" s="26"/>
      <c r="CC5" s="27" t="s">
        <v>33</v>
      </c>
      <c r="CD5" s="27"/>
      <c r="CE5" s="27"/>
      <c r="CF5" s="28" t="s">
        <v>34</v>
      </c>
      <c r="CG5" s="28"/>
      <c r="CH5" s="28"/>
      <c r="CI5" s="29" t="s">
        <v>35</v>
      </c>
      <c r="CJ5" s="29"/>
      <c r="CK5" s="29"/>
      <c r="CL5" s="28" t="s">
        <v>36</v>
      </c>
      <c r="CM5" s="28"/>
      <c r="CN5" s="28"/>
      <c r="CO5" s="28" t="s">
        <v>37</v>
      </c>
      <c r="CP5" s="28"/>
      <c r="CQ5" s="28"/>
      <c r="CR5" s="28" t="s">
        <v>38</v>
      </c>
      <c r="CS5" s="28"/>
      <c r="CT5" s="28"/>
      <c r="CU5" s="30" t="s">
        <v>39</v>
      </c>
      <c r="CV5" s="30"/>
      <c r="CW5" s="31"/>
    </row>
    <row r="6" s="55" customFormat="true" ht="47.25" hidden="false" customHeight="true" outlineLevel="0" collapsed="false">
      <c r="A6" s="33"/>
      <c r="B6" s="34"/>
      <c r="C6" s="35"/>
      <c r="D6" s="36" t="s">
        <v>40</v>
      </c>
      <c r="E6" s="37"/>
      <c r="F6" s="36" t="s">
        <v>41</v>
      </c>
      <c r="G6" s="36"/>
      <c r="H6" s="36"/>
      <c r="I6" s="38"/>
      <c r="J6" s="39" t="s">
        <v>42</v>
      </c>
      <c r="K6" s="36"/>
      <c r="L6" s="35"/>
      <c r="M6" s="36" t="s">
        <v>43</v>
      </c>
      <c r="N6" s="37"/>
      <c r="O6" s="36"/>
      <c r="P6" s="36" t="s">
        <v>44</v>
      </c>
      <c r="Q6" s="36"/>
      <c r="R6" s="40" t="s">
        <v>45</v>
      </c>
      <c r="S6" s="40"/>
      <c r="T6" s="40"/>
      <c r="U6" s="41"/>
      <c r="V6" s="42" t="s">
        <v>46</v>
      </c>
      <c r="W6" s="43"/>
      <c r="X6" s="36" t="s">
        <v>47</v>
      </c>
      <c r="Y6" s="36"/>
      <c r="Z6" s="36"/>
      <c r="AA6" s="44" t="s">
        <v>48</v>
      </c>
      <c r="AB6" s="44"/>
      <c r="AC6" s="44"/>
      <c r="AD6" s="35"/>
      <c r="AE6" s="45" t="n">
        <v>91209</v>
      </c>
      <c r="AF6" s="37"/>
      <c r="AG6" s="35"/>
      <c r="AH6" s="39" t="n">
        <v>90405</v>
      </c>
      <c r="AI6" s="46" t="n">
        <v>90406</v>
      </c>
      <c r="AJ6" s="44" t="s">
        <v>49</v>
      </c>
      <c r="AK6" s="44"/>
      <c r="AL6" s="44"/>
      <c r="AM6" s="38"/>
      <c r="AN6" s="36" t="s">
        <v>50</v>
      </c>
      <c r="AO6" s="37"/>
      <c r="AP6" s="41"/>
      <c r="AQ6" s="47" t="s">
        <v>51</v>
      </c>
      <c r="AR6" s="43"/>
      <c r="AS6" s="35"/>
      <c r="AT6" s="36" t="s">
        <v>52</v>
      </c>
      <c r="AU6" s="37"/>
      <c r="AV6" s="48" t="s">
        <v>53</v>
      </c>
      <c r="AW6" s="48"/>
      <c r="AX6" s="48"/>
      <c r="AY6" s="36"/>
      <c r="AZ6" s="36" t="s">
        <v>54</v>
      </c>
      <c r="BA6" s="37"/>
      <c r="BB6" s="35"/>
      <c r="BC6" s="36" t="s">
        <v>55</v>
      </c>
      <c r="BD6" s="37"/>
      <c r="BE6" s="35"/>
      <c r="BF6" s="36" t="s">
        <v>56</v>
      </c>
      <c r="BG6" s="37"/>
      <c r="BH6" s="48" t="s">
        <v>57</v>
      </c>
      <c r="BI6" s="48"/>
      <c r="BJ6" s="48"/>
      <c r="BK6" s="44" t="s">
        <v>58</v>
      </c>
      <c r="BL6" s="44"/>
      <c r="BM6" s="44"/>
      <c r="BN6" s="44" t="s">
        <v>59</v>
      </c>
      <c r="BO6" s="44"/>
      <c r="BP6" s="44"/>
      <c r="BQ6" s="35" t="s">
        <v>60</v>
      </c>
      <c r="BR6" s="36"/>
      <c r="BS6" s="49" t="n">
        <v>210105</v>
      </c>
      <c r="BT6" s="25"/>
      <c r="BU6" s="25"/>
      <c r="BV6" s="25"/>
      <c r="BW6" s="25"/>
      <c r="BX6" s="25"/>
      <c r="BY6" s="25"/>
      <c r="BZ6" s="50" t="s">
        <v>61</v>
      </c>
      <c r="CA6" s="50"/>
      <c r="CB6" s="50"/>
      <c r="CC6" s="27"/>
      <c r="CD6" s="27"/>
      <c r="CE6" s="27"/>
      <c r="CF6" s="28"/>
      <c r="CG6" s="28"/>
      <c r="CH6" s="28"/>
      <c r="CI6" s="29"/>
      <c r="CJ6" s="29"/>
      <c r="CK6" s="29"/>
      <c r="CL6" s="28"/>
      <c r="CM6" s="28"/>
      <c r="CN6" s="28"/>
      <c r="CO6" s="28"/>
      <c r="CP6" s="28"/>
      <c r="CQ6" s="28"/>
      <c r="CR6" s="28"/>
      <c r="CS6" s="28"/>
      <c r="CT6" s="28"/>
      <c r="CU6" s="51"/>
      <c r="CV6" s="52"/>
      <c r="CW6" s="53"/>
      <c r="CX6" s="54"/>
    </row>
    <row r="7" s="1" customFormat="true" ht="21" hidden="false" customHeight="false" outlineLevel="0" collapsed="false">
      <c r="A7" s="56"/>
      <c r="B7" s="57"/>
      <c r="C7" s="58" t="s">
        <v>62</v>
      </c>
      <c r="D7" s="59" t="s">
        <v>63</v>
      </c>
      <c r="E7" s="60" t="s">
        <v>64</v>
      </c>
      <c r="F7" s="58" t="s">
        <v>62</v>
      </c>
      <c r="G7" s="61" t="s">
        <v>63</v>
      </c>
      <c r="H7" s="60" t="s">
        <v>64</v>
      </c>
      <c r="I7" s="58" t="s">
        <v>62</v>
      </c>
      <c r="J7" s="60" t="s">
        <v>63</v>
      </c>
      <c r="K7" s="62" t="s">
        <v>64</v>
      </c>
      <c r="L7" s="58" t="s">
        <v>62</v>
      </c>
      <c r="M7" s="61" t="s">
        <v>63</v>
      </c>
      <c r="N7" s="60" t="s">
        <v>64</v>
      </c>
      <c r="O7" s="58" t="s">
        <v>62</v>
      </c>
      <c r="P7" s="61" t="s">
        <v>63</v>
      </c>
      <c r="Q7" s="63" t="s">
        <v>64</v>
      </c>
      <c r="R7" s="58" t="s">
        <v>62</v>
      </c>
      <c r="S7" s="61" t="s">
        <v>63</v>
      </c>
      <c r="T7" s="63" t="s">
        <v>64</v>
      </c>
      <c r="U7" s="64" t="s">
        <v>62</v>
      </c>
      <c r="V7" s="65" t="s">
        <v>63</v>
      </c>
      <c r="W7" s="66" t="s">
        <v>64</v>
      </c>
      <c r="X7" s="58" t="s">
        <v>62</v>
      </c>
      <c r="Y7" s="61" t="s">
        <v>63</v>
      </c>
      <c r="Z7" s="67" t="s">
        <v>64</v>
      </c>
      <c r="AA7" s="58" t="s">
        <v>62</v>
      </c>
      <c r="AB7" s="61" t="s">
        <v>63</v>
      </c>
      <c r="AC7" s="60" t="s">
        <v>64</v>
      </c>
      <c r="AD7" s="58" t="s">
        <v>62</v>
      </c>
      <c r="AE7" s="61" t="s">
        <v>63</v>
      </c>
      <c r="AF7" s="60" t="s">
        <v>64</v>
      </c>
      <c r="AG7" s="58" t="s">
        <v>62</v>
      </c>
      <c r="AH7" s="61" t="s">
        <v>63</v>
      </c>
      <c r="AI7" s="60" t="s">
        <v>64</v>
      </c>
      <c r="AJ7" s="58" t="s">
        <v>62</v>
      </c>
      <c r="AK7" s="61" t="s">
        <v>63</v>
      </c>
      <c r="AL7" s="60" t="s">
        <v>64</v>
      </c>
      <c r="AM7" s="58" t="s">
        <v>62</v>
      </c>
      <c r="AN7" s="61" t="s">
        <v>63</v>
      </c>
      <c r="AO7" s="60" t="s">
        <v>64</v>
      </c>
      <c r="AP7" s="59" t="s">
        <v>62</v>
      </c>
      <c r="AQ7" s="61" t="s">
        <v>63</v>
      </c>
      <c r="AR7" s="60" t="s">
        <v>64</v>
      </c>
      <c r="AS7" s="58" t="s">
        <v>62</v>
      </c>
      <c r="AT7" s="61" t="s">
        <v>63</v>
      </c>
      <c r="AU7" s="60" t="s">
        <v>64</v>
      </c>
      <c r="AV7" s="58" t="s">
        <v>62</v>
      </c>
      <c r="AW7" s="61" t="s">
        <v>63</v>
      </c>
      <c r="AX7" s="60" t="s">
        <v>64</v>
      </c>
      <c r="AY7" s="59" t="s">
        <v>62</v>
      </c>
      <c r="AZ7" s="61" t="s">
        <v>63</v>
      </c>
      <c r="BA7" s="60" t="s">
        <v>64</v>
      </c>
      <c r="BB7" s="58" t="s">
        <v>62</v>
      </c>
      <c r="BC7" s="61" t="s">
        <v>63</v>
      </c>
      <c r="BD7" s="60" t="s">
        <v>64</v>
      </c>
      <c r="BE7" s="59" t="s">
        <v>62</v>
      </c>
      <c r="BF7" s="61" t="s">
        <v>63</v>
      </c>
      <c r="BG7" s="60" t="s">
        <v>64</v>
      </c>
      <c r="BH7" s="68" t="s">
        <v>62</v>
      </c>
      <c r="BI7" s="69" t="s">
        <v>63</v>
      </c>
      <c r="BJ7" s="70" t="s">
        <v>64</v>
      </c>
      <c r="BK7" s="58" t="s">
        <v>62</v>
      </c>
      <c r="BL7" s="61" t="s">
        <v>63</v>
      </c>
      <c r="BM7" s="67" t="s">
        <v>64</v>
      </c>
      <c r="BN7" s="58" t="s">
        <v>62</v>
      </c>
      <c r="BO7" s="61" t="s">
        <v>63</v>
      </c>
      <c r="BP7" s="67" t="s">
        <v>64</v>
      </c>
      <c r="BQ7" s="71" t="s">
        <v>62</v>
      </c>
      <c r="BR7" s="65" t="s">
        <v>63</v>
      </c>
      <c r="BS7" s="72" t="s">
        <v>64</v>
      </c>
      <c r="BT7" s="59" t="s">
        <v>62</v>
      </c>
      <c r="BU7" s="61" t="s">
        <v>63</v>
      </c>
      <c r="BV7" s="60" t="s">
        <v>64</v>
      </c>
      <c r="BW7" s="59" t="s">
        <v>62</v>
      </c>
      <c r="BX7" s="61" t="s">
        <v>63</v>
      </c>
      <c r="BY7" s="60" t="s">
        <v>64</v>
      </c>
      <c r="BZ7" s="59" t="s">
        <v>62</v>
      </c>
      <c r="CA7" s="61" t="s">
        <v>63</v>
      </c>
      <c r="CB7" s="60" t="s">
        <v>64</v>
      </c>
      <c r="CC7" s="59" t="s">
        <v>62</v>
      </c>
      <c r="CD7" s="61" t="s">
        <v>63</v>
      </c>
      <c r="CE7" s="60" t="s">
        <v>64</v>
      </c>
      <c r="CF7" s="73" t="s">
        <v>62</v>
      </c>
      <c r="CG7" s="65" t="s">
        <v>63</v>
      </c>
      <c r="CH7" s="66" t="s">
        <v>64</v>
      </c>
      <c r="CI7" s="74" t="s">
        <v>62</v>
      </c>
      <c r="CJ7" s="75" t="s">
        <v>63</v>
      </c>
      <c r="CK7" s="76" t="s">
        <v>64</v>
      </c>
      <c r="CL7" s="74" t="s">
        <v>62</v>
      </c>
      <c r="CM7" s="75" t="s">
        <v>63</v>
      </c>
      <c r="CN7" s="76" t="s">
        <v>64</v>
      </c>
      <c r="CO7" s="74" t="s">
        <v>62</v>
      </c>
      <c r="CP7" s="75" t="s">
        <v>63</v>
      </c>
      <c r="CQ7" s="76" t="s">
        <v>64</v>
      </c>
      <c r="CR7" s="64" t="s">
        <v>62</v>
      </c>
      <c r="CS7" s="65" t="s">
        <v>63</v>
      </c>
      <c r="CT7" s="66" t="s">
        <v>64</v>
      </c>
      <c r="CU7" s="64" t="s">
        <v>62</v>
      </c>
      <c r="CV7" s="65" t="s">
        <v>63</v>
      </c>
      <c r="CW7" s="66" t="s">
        <v>64</v>
      </c>
      <c r="CX7" s="77"/>
      <c r="CY7" s="77"/>
    </row>
    <row r="8" s="1" customFormat="true" ht="20.25" hidden="false" customHeight="false" outlineLevel="0" collapsed="false">
      <c r="A8" s="78" t="s">
        <v>65</v>
      </c>
      <c r="B8" s="79" t="s">
        <v>66</v>
      </c>
      <c r="C8" s="80" t="n">
        <v>747.871</v>
      </c>
      <c r="D8" s="81" t="n">
        <v>587.9</v>
      </c>
      <c r="E8" s="82" t="n">
        <f aca="false">(D8/C8)*100</f>
        <v>78.6098137245595</v>
      </c>
      <c r="F8" s="80"/>
      <c r="G8" s="83"/>
      <c r="H8" s="84"/>
      <c r="I8" s="80"/>
      <c r="J8" s="83"/>
      <c r="K8" s="82"/>
      <c r="L8" s="80" t="n">
        <v>1360.65</v>
      </c>
      <c r="M8" s="83" t="n">
        <v>1125.8</v>
      </c>
      <c r="N8" s="82" t="n">
        <f aca="false">(M8/L8)*100</f>
        <v>82.7398669753427</v>
      </c>
      <c r="O8" s="85"/>
      <c r="P8" s="86"/>
      <c r="Q8" s="87"/>
      <c r="R8" s="80" t="n">
        <v>197.366</v>
      </c>
      <c r="S8" s="83" t="n">
        <v>156.5</v>
      </c>
      <c r="T8" s="88" t="n">
        <f aca="false">(S8/R8)*100</f>
        <v>79.2943060101537</v>
      </c>
      <c r="U8" s="89"/>
      <c r="V8" s="83"/>
      <c r="W8" s="88"/>
      <c r="X8" s="85" t="n">
        <v>3</v>
      </c>
      <c r="Y8" s="86" t="n">
        <v>0</v>
      </c>
      <c r="Z8" s="90" t="n">
        <f aca="false">(Y8/X8)*100</f>
        <v>0</v>
      </c>
      <c r="AA8" s="80"/>
      <c r="AB8" s="83"/>
      <c r="AC8" s="88"/>
      <c r="AD8" s="80"/>
      <c r="AE8" s="83"/>
      <c r="AF8" s="88"/>
      <c r="AG8" s="80"/>
      <c r="AH8" s="83"/>
      <c r="AI8" s="88"/>
      <c r="AJ8" s="80"/>
      <c r="AK8" s="83"/>
      <c r="AL8" s="88"/>
      <c r="AM8" s="80"/>
      <c r="AN8" s="83"/>
      <c r="AO8" s="88"/>
      <c r="AP8" s="80"/>
      <c r="AQ8" s="83"/>
      <c r="AR8" s="91" t="e">
        <f aca="false">(AQ8/AP8)*100</f>
        <v>#DIV/0!</v>
      </c>
      <c r="AS8" s="80"/>
      <c r="AT8" s="83"/>
      <c r="AU8" s="88"/>
      <c r="AV8" s="80" t="n">
        <v>506.427</v>
      </c>
      <c r="AW8" s="83" t="n">
        <v>453.4</v>
      </c>
      <c r="AX8" s="88" t="n">
        <f aca="false">(AW8/AV8)*100</f>
        <v>89.5291917690012</v>
      </c>
      <c r="AY8" s="92" t="n">
        <v>279.695</v>
      </c>
      <c r="AZ8" s="83" t="n">
        <v>228.3</v>
      </c>
      <c r="BA8" s="88" t="n">
        <f aca="false">(AZ8/AY8)*100</f>
        <v>81.6246268256494</v>
      </c>
      <c r="BB8" s="80"/>
      <c r="BC8" s="83"/>
      <c r="BD8" s="88"/>
      <c r="BE8" s="80" t="n">
        <v>66.65</v>
      </c>
      <c r="BF8" s="83" t="n">
        <v>39.1</v>
      </c>
      <c r="BG8" s="93" t="n">
        <f aca="false">(BF8/BE8)*100</f>
        <v>58.6646661665416</v>
      </c>
      <c r="BH8" s="85" t="n">
        <v>76.5</v>
      </c>
      <c r="BI8" s="86" t="n">
        <v>76.5</v>
      </c>
      <c r="BJ8" s="94" t="n">
        <f aca="false">BI8/BH8*100</f>
        <v>100</v>
      </c>
      <c r="BK8" s="89"/>
      <c r="BL8" s="83"/>
      <c r="BM8" s="88"/>
      <c r="BN8" s="85"/>
      <c r="BO8" s="86"/>
      <c r="BP8" s="90"/>
      <c r="BQ8" s="85" t="n">
        <v>0.5</v>
      </c>
      <c r="BR8" s="86"/>
      <c r="BS8" s="95" t="n">
        <f aca="false">(BR8/BQ8)*100</f>
        <v>0</v>
      </c>
      <c r="BT8" s="96" t="n">
        <v>52.388</v>
      </c>
      <c r="BU8" s="97" t="n">
        <v>36.9</v>
      </c>
      <c r="BV8" s="88" t="n">
        <f aca="false">(BU8/BT8)*100</f>
        <v>70.4359777048179</v>
      </c>
      <c r="BW8" s="98" t="n">
        <v>52.38752</v>
      </c>
      <c r="BX8" s="98" t="n">
        <v>47.6427</v>
      </c>
      <c r="BY8" s="88" t="n">
        <f aca="false">(BX8/BW8)*100</f>
        <v>90.9428428755551</v>
      </c>
      <c r="BZ8" s="99"/>
      <c r="CA8" s="99"/>
      <c r="CB8" s="100"/>
      <c r="CC8" s="85"/>
      <c r="CD8" s="86"/>
      <c r="CE8" s="90"/>
      <c r="CF8" s="89" t="n">
        <v>1361.9</v>
      </c>
      <c r="CG8" s="98" t="n">
        <v>1135</v>
      </c>
      <c r="CH8" s="88" t="n">
        <f aca="false">(CG8/CF8)*100</f>
        <v>83.339452235847</v>
      </c>
      <c r="CI8" s="85" t="n">
        <v>35</v>
      </c>
      <c r="CJ8" s="86" t="n">
        <v>35</v>
      </c>
      <c r="CK8" s="87" t="n">
        <f aca="false">CJ8/CI8*100</f>
        <v>100</v>
      </c>
      <c r="CL8" s="101"/>
      <c r="CM8" s="102"/>
      <c r="CN8" s="103"/>
      <c r="CO8" s="85"/>
      <c r="CP8" s="86"/>
      <c r="CQ8" s="90"/>
      <c r="CR8" s="85" t="n">
        <v>10.1</v>
      </c>
      <c r="CS8" s="86" t="n">
        <v>10.1</v>
      </c>
      <c r="CT8" s="90" t="n">
        <f aca="false">CS8/CR8*100</f>
        <v>100</v>
      </c>
      <c r="CU8" s="85" t="n">
        <f aca="false">C8+F8+I8+L8+O8+R8+U8+X8+AA8+AD8+AG8+AJ8+AM8+AP8+AS8+AV8+AY8+BB8+BE8+BK8+BN8+BQ8+CI8+CR8+BH8+BT8</f>
        <v>3336.147</v>
      </c>
      <c r="CV8" s="99" t="n">
        <f aca="false">D8+G8+J8+M8+P8+S8+V8+Y8+AB8+AE8+AH8+AK8+AN8+AQ8+AT8+AW8+AZ8+BC8+BF8+BL8+BO8+BR8+CJ8+CS8+BI8+BU8</f>
        <v>2749.5</v>
      </c>
      <c r="CW8" s="88" t="n">
        <f aca="false">(CV8/CU8)*100</f>
        <v>82.4154331328925</v>
      </c>
      <c r="CX8" s="104"/>
      <c r="CY8" s="77"/>
    </row>
    <row r="9" s="1" customFormat="true" ht="20.25" hidden="false" customHeight="false" outlineLevel="0" collapsed="false">
      <c r="A9" s="78" t="s">
        <v>67</v>
      </c>
      <c r="B9" s="105" t="s">
        <v>68</v>
      </c>
      <c r="C9" s="106" t="n">
        <v>611.7</v>
      </c>
      <c r="D9" s="107" t="n">
        <v>448.9</v>
      </c>
      <c r="E9" s="88" t="n">
        <f aca="false">(D9/C9)*100</f>
        <v>73.3856465587706</v>
      </c>
      <c r="F9" s="106"/>
      <c r="G9" s="108"/>
      <c r="H9" s="109"/>
      <c r="I9" s="106"/>
      <c r="J9" s="108"/>
      <c r="K9" s="82"/>
      <c r="L9" s="106" t="n">
        <v>1112.5</v>
      </c>
      <c r="M9" s="108" t="n">
        <v>835.3</v>
      </c>
      <c r="N9" s="110" t="n">
        <f aca="false">(M9/L9)*100</f>
        <v>75.0831460674157</v>
      </c>
      <c r="O9" s="106"/>
      <c r="P9" s="108"/>
      <c r="Q9" s="81"/>
      <c r="R9" s="106"/>
      <c r="S9" s="108"/>
      <c r="T9" s="111"/>
      <c r="U9" s="89"/>
      <c r="V9" s="83"/>
      <c r="W9" s="88"/>
      <c r="X9" s="106" t="n">
        <v>6</v>
      </c>
      <c r="Y9" s="83" t="n">
        <v>2.4</v>
      </c>
      <c r="Z9" s="88" t="n">
        <f aca="false">(Y9/X9)*100</f>
        <v>40</v>
      </c>
      <c r="AA9" s="106"/>
      <c r="AB9" s="108"/>
      <c r="AC9" s="88"/>
      <c r="AD9" s="106"/>
      <c r="AE9" s="108"/>
      <c r="AF9" s="88"/>
      <c r="AG9" s="106"/>
      <c r="AH9" s="108"/>
      <c r="AI9" s="88"/>
      <c r="AJ9" s="106"/>
      <c r="AK9" s="108"/>
      <c r="AL9" s="88"/>
      <c r="AM9" s="106"/>
      <c r="AN9" s="108"/>
      <c r="AO9" s="88"/>
      <c r="AP9" s="106" t="n">
        <v>87.3</v>
      </c>
      <c r="AQ9" s="108" t="n">
        <v>65.2</v>
      </c>
      <c r="AR9" s="88" t="n">
        <f aca="false">(AQ9/AP9)*100</f>
        <v>74.6849942726231</v>
      </c>
      <c r="AS9" s="106"/>
      <c r="AT9" s="83"/>
      <c r="AU9" s="88"/>
      <c r="AV9" s="106" t="n">
        <v>298.6</v>
      </c>
      <c r="AW9" s="108" t="n">
        <v>248.3</v>
      </c>
      <c r="AX9" s="88" t="n">
        <f aca="false">(AW9/AV9)*100</f>
        <v>83.1547220361688</v>
      </c>
      <c r="AY9" s="92" t="n">
        <v>243.2</v>
      </c>
      <c r="AZ9" s="108" t="n">
        <v>196.1</v>
      </c>
      <c r="BA9" s="88" t="n">
        <f aca="false">(AZ9/AY9)*100</f>
        <v>80.6332236842105</v>
      </c>
      <c r="BB9" s="106"/>
      <c r="BC9" s="108"/>
      <c r="BD9" s="88"/>
      <c r="BE9" s="106"/>
      <c r="BF9" s="108"/>
      <c r="BG9" s="93"/>
      <c r="BH9" s="106" t="n">
        <v>0.1</v>
      </c>
      <c r="BI9" s="108"/>
      <c r="BJ9" s="94" t="n">
        <f aca="false">BI9/BH9*100</f>
        <v>0</v>
      </c>
      <c r="BK9" s="92"/>
      <c r="BL9" s="108"/>
      <c r="BM9" s="82"/>
      <c r="BN9" s="106"/>
      <c r="BO9" s="108"/>
      <c r="BP9" s="88"/>
      <c r="BQ9" s="106" t="n">
        <v>6</v>
      </c>
      <c r="BR9" s="108"/>
      <c r="BS9" s="93" t="n">
        <f aca="false">(BR9/BQ9)*100</f>
        <v>0</v>
      </c>
      <c r="BT9" s="96" t="n">
        <v>46.68</v>
      </c>
      <c r="BU9" s="97" t="n">
        <v>38.431</v>
      </c>
      <c r="BV9" s="88" t="n">
        <f aca="false">(BU9/BT9)*100</f>
        <v>82.3286203941731</v>
      </c>
      <c r="BW9" s="98" t="n">
        <v>46.68006</v>
      </c>
      <c r="BX9" s="98" t="n">
        <v>42.44965</v>
      </c>
      <c r="BY9" s="109" t="n">
        <f aca="false">(BX9/BW9)*100</f>
        <v>90.9374366699614</v>
      </c>
      <c r="BZ9" s="92"/>
      <c r="CA9" s="92"/>
      <c r="CB9" s="81"/>
      <c r="CC9" s="106"/>
      <c r="CD9" s="108"/>
      <c r="CE9" s="109"/>
      <c r="CF9" s="92" t="n">
        <v>1130.2</v>
      </c>
      <c r="CG9" s="98" t="n">
        <v>942</v>
      </c>
      <c r="CH9" s="109" t="n">
        <f aca="false">(CG9/CF9)*100</f>
        <v>83.3480799858432</v>
      </c>
      <c r="CI9" s="106" t="n">
        <v>12</v>
      </c>
      <c r="CJ9" s="108" t="n">
        <v>12</v>
      </c>
      <c r="CK9" s="107" t="n">
        <f aca="false">CJ9/CI9*100</f>
        <v>100</v>
      </c>
      <c r="CL9" s="106"/>
      <c r="CM9" s="108"/>
      <c r="CN9" s="112"/>
      <c r="CO9" s="106"/>
      <c r="CP9" s="108"/>
      <c r="CQ9" s="109"/>
      <c r="CR9" s="106" t="n">
        <v>8.2</v>
      </c>
      <c r="CS9" s="108" t="n">
        <v>8.2</v>
      </c>
      <c r="CT9" s="109" t="n">
        <f aca="false">CS9/CR9*100</f>
        <v>100</v>
      </c>
      <c r="CU9" s="80" t="n">
        <f aca="false">C9+F9+I9+L9+O9+R9+U9+X9+AA9+AD9+AG9+AJ9+AM9+AP9+AS9+AV9+AY9+BB9+BE9+BK9+BN9+BQ9+CI9+CR9+BH9+BT9</f>
        <v>2432.28</v>
      </c>
      <c r="CV9" s="89" t="n">
        <f aca="false">D9+G9+J9+M9+P9+S9+V9+Y9+AB9+AE9+AH9+AK9+AN9+AQ9+AT9+AW9+AZ9+BC9+BF9+BL9+BO9+BR9+CJ9+CS9+BI9+BU9</f>
        <v>1854.831</v>
      </c>
      <c r="CW9" s="109" t="n">
        <f aca="false">(CV9/CU9)*100</f>
        <v>76.2589422270463</v>
      </c>
      <c r="CX9" s="104"/>
      <c r="CY9" s="77"/>
    </row>
    <row r="10" s="1" customFormat="true" ht="20.25" hidden="false" customHeight="false" outlineLevel="0" collapsed="false">
      <c r="A10" s="78" t="s">
        <v>69</v>
      </c>
      <c r="B10" s="113" t="s">
        <v>70</v>
      </c>
      <c r="C10" s="106" t="n">
        <v>701.7</v>
      </c>
      <c r="D10" s="107" t="n">
        <v>542</v>
      </c>
      <c r="E10" s="88" t="n">
        <f aca="false">(D10/C10)*100</f>
        <v>77.2409861764287</v>
      </c>
      <c r="F10" s="106"/>
      <c r="G10" s="108"/>
      <c r="H10" s="109"/>
      <c r="I10" s="106"/>
      <c r="J10" s="108"/>
      <c r="K10" s="88"/>
      <c r="L10" s="106" t="n">
        <v>57.2</v>
      </c>
      <c r="M10" s="108" t="n">
        <v>40.7</v>
      </c>
      <c r="N10" s="110" t="n">
        <f aca="false">(M10/L10)*100</f>
        <v>71.1538461538462</v>
      </c>
      <c r="O10" s="106"/>
      <c r="P10" s="108"/>
      <c r="Q10" s="81"/>
      <c r="R10" s="106"/>
      <c r="S10" s="108"/>
      <c r="T10" s="111"/>
      <c r="U10" s="89"/>
      <c r="V10" s="83"/>
      <c r="W10" s="88"/>
      <c r="X10" s="106" t="n">
        <v>20</v>
      </c>
      <c r="Y10" s="83" t="n">
        <v>20</v>
      </c>
      <c r="Z10" s="88" t="n">
        <f aca="false">(Y10/X10)*100</f>
        <v>100</v>
      </c>
      <c r="AA10" s="106"/>
      <c r="AB10" s="108"/>
      <c r="AC10" s="88"/>
      <c r="AD10" s="106"/>
      <c r="AE10" s="108"/>
      <c r="AF10" s="88"/>
      <c r="AG10" s="106"/>
      <c r="AH10" s="108"/>
      <c r="AI10" s="88"/>
      <c r="AJ10" s="106"/>
      <c r="AK10" s="108"/>
      <c r="AL10" s="88"/>
      <c r="AM10" s="106"/>
      <c r="AN10" s="108"/>
      <c r="AO10" s="88"/>
      <c r="AP10" s="106"/>
      <c r="AQ10" s="108"/>
      <c r="AR10" s="91" t="e">
        <f aca="false">(AQ10/AP10)*100</f>
        <v>#DIV/0!</v>
      </c>
      <c r="AS10" s="106"/>
      <c r="AT10" s="83"/>
      <c r="AU10" s="88"/>
      <c r="AV10" s="106" t="n">
        <v>124.7</v>
      </c>
      <c r="AW10" s="108" t="n">
        <v>78</v>
      </c>
      <c r="AX10" s="88" t="n">
        <f aca="false">(AW10/AV10)*100</f>
        <v>62.5501202886929</v>
      </c>
      <c r="AY10" s="92" t="n">
        <v>136.2</v>
      </c>
      <c r="AZ10" s="108" t="n">
        <v>107.6</v>
      </c>
      <c r="BA10" s="88" t="n">
        <f aca="false">(AZ10/AY10)*100</f>
        <v>79.0014684287812</v>
      </c>
      <c r="BB10" s="106"/>
      <c r="BC10" s="108"/>
      <c r="BD10" s="88"/>
      <c r="BE10" s="106" t="n">
        <v>5</v>
      </c>
      <c r="BF10" s="108" t="n">
        <v>1.98</v>
      </c>
      <c r="BG10" s="93" t="n">
        <f aca="false">(BF10/BE10)*100</f>
        <v>39.6</v>
      </c>
      <c r="BH10" s="106"/>
      <c r="BI10" s="108"/>
      <c r="BJ10" s="94"/>
      <c r="BK10" s="92"/>
      <c r="BL10" s="108"/>
      <c r="BM10" s="88"/>
      <c r="BN10" s="106"/>
      <c r="BO10" s="108"/>
      <c r="BP10" s="88"/>
      <c r="BQ10" s="106"/>
      <c r="BR10" s="108"/>
      <c r="BS10" s="114" t="e">
        <f aca="false">(BR10/BQ10)*100</f>
        <v>#DIV/0!</v>
      </c>
      <c r="BT10" s="96" t="n">
        <v>46.495</v>
      </c>
      <c r="BU10" s="97" t="n">
        <v>31</v>
      </c>
      <c r="BV10" s="88" t="n">
        <f aca="false">(BU10/BT10)*100</f>
        <v>66.673835896333</v>
      </c>
      <c r="BW10" s="98" t="n">
        <v>46.49456</v>
      </c>
      <c r="BX10" s="98" t="n">
        <v>42.28164</v>
      </c>
      <c r="BY10" s="109" t="n">
        <f aca="false">(BX10/BW10)*100</f>
        <v>90.9388969376202</v>
      </c>
      <c r="BZ10" s="92" t="n">
        <v>26.5</v>
      </c>
      <c r="CA10" s="92" t="n">
        <v>26.5</v>
      </c>
      <c r="CB10" s="84" t="n">
        <f aca="false">(CA10/BZ10)*100</f>
        <v>100</v>
      </c>
      <c r="CC10" s="106"/>
      <c r="CD10" s="108"/>
      <c r="CE10" s="109"/>
      <c r="CF10" s="92" t="n">
        <v>193.4</v>
      </c>
      <c r="CG10" s="98" t="n">
        <v>161</v>
      </c>
      <c r="CH10" s="109" t="n">
        <f aca="false">(CG10/CF10)*100</f>
        <v>83.2471561530507</v>
      </c>
      <c r="CI10" s="106" t="n">
        <v>3</v>
      </c>
      <c r="CJ10" s="108" t="n">
        <v>3</v>
      </c>
      <c r="CK10" s="107" t="n">
        <f aca="false">CJ10/CI10*100</f>
        <v>100</v>
      </c>
      <c r="CL10" s="106"/>
      <c r="CM10" s="108"/>
      <c r="CN10" s="112"/>
      <c r="CO10" s="106"/>
      <c r="CP10" s="108"/>
      <c r="CQ10" s="109"/>
      <c r="CR10" s="106" t="n">
        <v>7.1</v>
      </c>
      <c r="CS10" s="108" t="n">
        <v>7.1</v>
      </c>
      <c r="CT10" s="109" t="n">
        <f aca="false">CS10/CR10*100</f>
        <v>100</v>
      </c>
      <c r="CU10" s="106" t="n">
        <f aca="false">C10+F10+I10+L10+O10+R10+U10+X10+AA10+AD10+AG10+AJ10+AM10+AP10+AS10+AV10+AY10+BB10+BE10+BK10+BN10+BQ10+BZ10+CR10+CI10+BT10</f>
        <v>1127.895</v>
      </c>
      <c r="CV10" s="92" t="n">
        <f aca="false">D10+G10+J10+M10+P10+S10+V10+Y10+AB10+AE10+AH10+AK10+AN10+AQ10+AT10+AW10+AZ10+BC10+BF10+BL10+BO10+BR10+CA10+CS10+CJ10+BU10</f>
        <v>857.88</v>
      </c>
      <c r="CW10" s="109" t="n">
        <f aca="false">(CV10/CU10)*100</f>
        <v>76.0602715678321</v>
      </c>
      <c r="CX10" s="104"/>
      <c r="CY10" s="77"/>
    </row>
    <row r="11" s="1" customFormat="true" ht="20.25" hidden="false" customHeight="false" outlineLevel="0" collapsed="false">
      <c r="A11" s="78" t="s">
        <v>71</v>
      </c>
      <c r="B11" s="113" t="s">
        <v>72</v>
      </c>
      <c r="C11" s="106" t="n">
        <v>363.24</v>
      </c>
      <c r="D11" s="107" t="n">
        <v>255.9</v>
      </c>
      <c r="E11" s="88" t="n">
        <f aca="false">(D11/C11)*100</f>
        <v>70.4492897258011</v>
      </c>
      <c r="F11" s="106"/>
      <c r="G11" s="108"/>
      <c r="H11" s="109"/>
      <c r="I11" s="106"/>
      <c r="J11" s="108"/>
      <c r="K11" s="88"/>
      <c r="L11" s="106" t="n">
        <v>518.5</v>
      </c>
      <c r="M11" s="108" t="n">
        <v>391.8</v>
      </c>
      <c r="N11" s="110" t="n">
        <f aca="false">(M11/L11)*100</f>
        <v>75.5641272902604</v>
      </c>
      <c r="O11" s="106"/>
      <c r="P11" s="108"/>
      <c r="Q11" s="81"/>
      <c r="R11" s="106" t="n">
        <v>29.36</v>
      </c>
      <c r="S11" s="108" t="n">
        <v>21.1</v>
      </c>
      <c r="T11" s="88" t="n">
        <f aca="false">(S11/R11)*100</f>
        <v>71.866485013624</v>
      </c>
      <c r="U11" s="89"/>
      <c r="V11" s="83"/>
      <c r="W11" s="88"/>
      <c r="X11" s="106" t="n">
        <v>3</v>
      </c>
      <c r="Y11" s="83" t="n">
        <v>1.29</v>
      </c>
      <c r="Z11" s="88" t="n">
        <f aca="false">(Y11/X11)*100</f>
        <v>43</v>
      </c>
      <c r="AA11" s="106"/>
      <c r="AB11" s="108"/>
      <c r="AC11" s="88"/>
      <c r="AD11" s="106"/>
      <c r="AE11" s="108"/>
      <c r="AF11" s="88"/>
      <c r="AG11" s="106"/>
      <c r="AH11" s="108"/>
      <c r="AI11" s="88"/>
      <c r="AJ11" s="106"/>
      <c r="AK11" s="108"/>
      <c r="AL11" s="88"/>
      <c r="AM11" s="106"/>
      <c r="AN11" s="108"/>
      <c r="AO11" s="88"/>
      <c r="AP11" s="106"/>
      <c r="AQ11" s="108"/>
      <c r="AR11" s="91" t="e">
        <f aca="false">(AQ11/AP11)*100</f>
        <v>#DIV/0!</v>
      </c>
      <c r="AS11" s="106"/>
      <c r="AT11" s="83"/>
      <c r="AU11" s="88"/>
      <c r="AV11" s="106" t="n">
        <v>22.4</v>
      </c>
      <c r="AW11" s="108" t="n">
        <v>19.7</v>
      </c>
      <c r="AX11" s="88" t="n">
        <f aca="false">(AW11/AV11)*100</f>
        <v>87.9464285714286</v>
      </c>
      <c r="AY11" s="92" t="n">
        <v>110.5</v>
      </c>
      <c r="AZ11" s="108" t="n">
        <v>89.3</v>
      </c>
      <c r="BA11" s="88" t="n">
        <f aca="false">(AZ11/AY11)*100</f>
        <v>80.8144796380091</v>
      </c>
      <c r="BB11" s="106"/>
      <c r="BC11" s="108"/>
      <c r="BD11" s="88"/>
      <c r="BE11" s="106" t="n">
        <v>5</v>
      </c>
      <c r="BF11" s="108" t="n">
        <v>3.25</v>
      </c>
      <c r="BG11" s="93" t="n">
        <f aca="false">(BF11/BE11)*100</f>
        <v>65</v>
      </c>
      <c r="BH11" s="106" t="n">
        <v>10</v>
      </c>
      <c r="BI11" s="108" t="n">
        <v>10</v>
      </c>
      <c r="BJ11" s="94" t="n">
        <f aca="false">BI11/BH11*100</f>
        <v>100</v>
      </c>
      <c r="BK11" s="92"/>
      <c r="BL11" s="108"/>
      <c r="BM11" s="88"/>
      <c r="BN11" s="106"/>
      <c r="BO11" s="108"/>
      <c r="BP11" s="88"/>
      <c r="BQ11" s="106"/>
      <c r="BR11" s="108"/>
      <c r="BS11" s="114" t="e">
        <f aca="false">(BR11/BQ11)*100</f>
        <v>#DIV/0!</v>
      </c>
      <c r="BT11" s="96" t="n">
        <v>44.049</v>
      </c>
      <c r="BU11" s="97" t="n">
        <v>29.5</v>
      </c>
      <c r="BV11" s="88" t="n">
        <f aca="false">(BU11/BT11)*100</f>
        <v>66.9708733455924</v>
      </c>
      <c r="BW11" s="98" t="n">
        <v>44.04939</v>
      </c>
      <c r="BX11" s="98" t="n">
        <v>40.06663</v>
      </c>
      <c r="BY11" s="109" t="n">
        <f aca="false">BX11/BW11*100</f>
        <v>90.9584218986914</v>
      </c>
      <c r="BZ11" s="89"/>
      <c r="CA11" s="89"/>
      <c r="CB11" s="84"/>
      <c r="CC11" s="106"/>
      <c r="CD11" s="108"/>
      <c r="CE11" s="109"/>
      <c r="CF11" s="92" t="n">
        <v>573.7</v>
      </c>
      <c r="CG11" s="98" t="n">
        <v>478</v>
      </c>
      <c r="CH11" s="109" t="n">
        <f aca="false">CG11/CF11*100</f>
        <v>83.3188077392365</v>
      </c>
      <c r="CI11" s="106" t="n">
        <v>5</v>
      </c>
      <c r="CJ11" s="108" t="n">
        <v>5</v>
      </c>
      <c r="CK11" s="107" t="n">
        <f aca="false">CJ11/CI11*100</f>
        <v>100</v>
      </c>
      <c r="CL11" s="106"/>
      <c r="CM11" s="108"/>
      <c r="CN11" s="112"/>
      <c r="CO11" s="106"/>
      <c r="CP11" s="108"/>
      <c r="CQ11" s="109"/>
      <c r="CR11" s="106" t="n">
        <v>3</v>
      </c>
      <c r="CS11" s="108" t="n">
        <v>3</v>
      </c>
      <c r="CT11" s="109" t="n">
        <f aca="false">CS11/CR11*100</f>
        <v>100</v>
      </c>
      <c r="CU11" s="106" t="n">
        <f aca="false">C11+F11+I11+L11+O11+R11+U11+X11+AA11+AD11+AG11+AJ11+AM11+AP11+AS11+AV11+AY11+BB11+BE11+BK11+BN11+BQ11+CR11+CI11+BH11+BT11</f>
        <v>1114.049</v>
      </c>
      <c r="CV11" s="92" t="n">
        <f aca="false">D11+G11+J11+M11+P11+S11+V11+Y11+AB11+AE11+AH11+AK11+AN11+AQ11+AT11+AW11+AZ11+BC11+BF11+BL11+BO11+BR11+CS11+CJ11+BI11+BU11</f>
        <v>829.84</v>
      </c>
      <c r="CW11" s="109" t="n">
        <f aca="false">(CV11/CU11)*100</f>
        <v>74.4886445748796</v>
      </c>
      <c r="CX11" s="104"/>
      <c r="CY11" s="77"/>
    </row>
    <row r="12" s="1" customFormat="true" ht="20.25" hidden="false" customHeight="false" outlineLevel="0" collapsed="false">
      <c r="A12" s="78" t="s">
        <v>73</v>
      </c>
      <c r="B12" s="115" t="s">
        <v>74</v>
      </c>
      <c r="C12" s="106" t="n">
        <v>659.4</v>
      </c>
      <c r="D12" s="107" t="n">
        <v>478.7</v>
      </c>
      <c r="E12" s="88" t="n">
        <f aca="false">(D12/C12)*100</f>
        <v>72.5962996663634</v>
      </c>
      <c r="F12" s="106"/>
      <c r="G12" s="108"/>
      <c r="H12" s="109"/>
      <c r="I12" s="106"/>
      <c r="J12" s="108"/>
      <c r="K12" s="88"/>
      <c r="L12" s="106" t="n">
        <v>1861.1</v>
      </c>
      <c r="M12" s="108" t="n">
        <v>1254.3</v>
      </c>
      <c r="N12" s="110" t="n">
        <f aca="false">(M12/L12)*100</f>
        <v>67.3956262425447</v>
      </c>
      <c r="O12" s="106"/>
      <c r="P12" s="108"/>
      <c r="Q12" s="81"/>
      <c r="R12" s="106" t="n">
        <v>75.3</v>
      </c>
      <c r="S12" s="108" t="n">
        <v>57.5</v>
      </c>
      <c r="T12" s="88" t="n">
        <f aca="false">(S12/R12)*100</f>
        <v>76.3612217795485</v>
      </c>
      <c r="U12" s="89"/>
      <c r="V12" s="83"/>
      <c r="W12" s="88"/>
      <c r="X12" s="106" t="n">
        <v>2</v>
      </c>
      <c r="Y12" s="83" t="n">
        <v>0.3</v>
      </c>
      <c r="Z12" s="88" t="n">
        <f aca="false">(Y12/X12)*100</f>
        <v>15</v>
      </c>
      <c r="AA12" s="106"/>
      <c r="AB12" s="108"/>
      <c r="AC12" s="88"/>
      <c r="AD12" s="106"/>
      <c r="AE12" s="108"/>
      <c r="AF12" s="88"/>
      <c r="AG12" s="106"/>
      <c r="AH12" s="108"/>
      <c r="AI12" s="88"/>
      <c r="AJ12" s="106"/>
      <c r="AK12" s="108"/>
      <c r="AL12" s="88"/>
      <c r="AM12" s="106"/>
      <c r="AN12" s="108"/>
      <c r="AO12" s="88"/>
      <c r="AP12" s="106"/>
      <c r="AQ12" s="108"/>
      <c r="AR12" s="91" t="e">
        <f aca="false">(AQ12/AP12)*100</f>
        <v>#DIV/0!</v>
      </c>
      <c r="AS12" s="106"/>
      <c r="AT12" s="83"/>
      <c r="AU12" s="88"/>
      <c r="AV12" s="106" t="n">
        <v>77.7</v>
      </c>
      <c r="AW12" s="108" t="n">
        <v>60.8</v>
      </c>
      <c r="AX12" s="88" t="n">
        <f aca="false">(AW12/AV12)*100</f>
        <v>78.2496782496782</v>
      </c>
      <c r="AY12" s="92" t="n">
        <v>516.224</v>
      </c>
      <c r="AZ12" s="108" t="n">
        <v>315.1</v>
      </c>
      <c r="BA12" s="82" t="n">
        <f aca="false">(AZ12/AY12)*100</f>
        <v>61.0393937515497</v>
      </c>
      <c r="BB12" s="106"/>
      <c r="BC12" s="108"/>
      <c r="BD12" s="88"/>
      <c r="BE12" s="106" t="n">
        <v>367.1</v>
      </c>
      <c r="BF12" s="92" t="n">
        <v>263.7</v>
      </c>
      <c r="BG12" s="93" t="n">
        <f aca="false">(BF12/BE12)*100</f>
        <v>71.8332879324435</v>
      </c>
      <c r="BH12" s="106"/>
      <c r="BI12" s="108"/>
      <c r="BJ12" s="94"/>
      <c r="BK12" s="92"/>
      <c r="BL12" s="108"/>
      <c r="BM12" s="88"/>
      <c r="BN12" s="106"/>
      <c r="BO12" s="108"/>
      <c r="BP12" s="88"/>
      <c r="BQ12" s="106" t="n">
        <v>1</v>
      </c>
      <c r="BR12" s="108"/>
      <c r="BS12" s="116" t="n">
        <v>0</v>
      </c>
      <c r="BT12" s="96" t="n">
        <v>46.476</v>
      </c>
      <c r="BU12" s="97" t="n">
        <v>34.331</v>
      </c>
      <c r="BV12" s="82" t="n">
        <f aca="false">(BU12/BT12)*100</f>
        <v>73.868233066529</v>
      </c>
      <c r="BW12" s="98" t="n">
        <v>46.47627</v>
      </c>
      <c r="BX12" s="98" t="n">
        <v>42.26507</v>
      </c>
      <c r="BY12" s="109" t="n">
        <f aca="false">BX12/BW12*100</f>
        <v>90.9390318973532</v>
      </c>
      <c r="BZ12" s="92"/>
      <c r="CA12" s="92"/>
      <c r="CB12" s="84"/>
      <c r="CC12" s="106"/>
      <c r="CD12" s="108"/>
      <c r="CE12" s="109"/>
      <c r="CF12" s="92" t="n">
        <v>2098.3</v>
      </c>
      <c r="CG12" s="98" t="n">
        <v>1749</v>
      </c>
      <c r="CH12" s="109" t="n">
        <f aca="false">CG12/CF12*100</f>
        <v>83.353190678168</v>
      </c>
      <c r="CI12" s="106"/>
      <c r="CJ12" s="108"/>
      <c r="CK12" s="107"/>
      <c r="CL12" s="106"/>
      <c r="CM12" s="108"/>
      <c r="CN12" s="112"/>
      <c r="CO12" s="106"/>
      <c r="CP12" s="108"/>
      <c r="CQ12" s="109"/>
      <c r="CR12" s="106" t="n">
        <v>7.4</v>
      </c>
      <c r="CS12" s="108" t="n">
        <v>7.4</v>
      </c>
      <c r="CT12" s="109" t="n">
        <f aca="false">CS12/CR12*100</f>
        <v>100</v>
      </c>
      <c r="CU12" s="106" t="n">
        <f aca="false">C12+F12+I12+L12+O12+R12+U12+X12+AA12+AD12+AG12+AJ12+AM12+AP12+AS12+AV12+AY12+BB12+BE12+BK12+BN12+BQ12+CR12+CI12+BT12</f>
        <v>3613.7</v>
      </c>
      <c r="CV12" s="92" t="n">
        <f aca="false">D12+G12+J12+M12+P12+S12+V12+Y12+AB12+AE12+AH12+AK12+AN12+AQ12+AT12+AW12+AZ12+BC12+BF12+BL12+BO12+BR12+CS12+CJ12+BU12</f>
        <v>2472.131</v>
      </c>
      <c r="CW12" s="109" t="n">
        <f aca="false">(CV12/CU12)*100</f>
        <v>68.4099676232117</v>
      </c>
      <c r="CX12" s="104"/>
      <c r="CY12" s="77"/>
    </row>
    <row r="13" s="1" customFormat="true" ht="20.25" hidden="false" customHeight="false" outlineLevel="0" collapsed="false">
      <c r="A13" s="78" t="s">
        <v>75</v>
      </c>
      <c r="B13" s="115" t="s">
        <v>76</v>
      </c>
      <c r="C13" s="106" t="n">
        <v>444.5</v>
      </c>
      <c r="D13" s="107" t="n">
        <v>352.7</v>
      </c>
      <c r="E13" s="88" t="n">
        <f aca="false">(D13/C13)*100</f>
        <v>79.347581552306</v>
      </c>
      <c r="F13" s="106"/>
      <c r="G13" s="108"/>
      <c r="H13" s="109"/>
      <c r="I13" s="106"/>
      <c r="J13" s="108"/>
      <c r="K13" s="88"/>
      <c r="L13" s="106" t="n">
        <v>1161.1</v>
      </c>
      <c r="M13" s="108" t="n">
        <v>961.6</v>
      </c>
      <c r="N13" s="110" t="n">
        <f aca="false">(M13/L13)*100</f>
        <v>82.8180173972957</v>
      </c>
      <c r="O13" s="106"/>
      <c r="P13" s="108"/>
      <c r="Q13" s="81"/>
      <c r="R13" s="106" t="n">
        <v>25.2</v>
      </c>
      <c r="S13" s="108" t="n">
        <v>17.5</v>
      </c>
      <c r="T13" s="88" t="n">
        <f aca="false">(S13/R13)*100</f>
        <v>69.4444444444444</v>
      </c>
      <c r="U13" s="89"/>
      <c r="V13" s="83"/>
      <c r="W13" s="88"/>
      <c r="X13" s="106" t="n">
        <v>5</v>
      </c>
      <c r="Y13" s="83" t="n">
        <v>3.2</v>
      </c>
      <c r="Z13" s="88" t="n">
        <f aca="false">(Y13/X13)*100</f>
        <v>64</v>
      </c>
      <c r="AA13" s="106"/>
      <c r="AB13" s="108"/>
      <c r="AC13" s="88"/>
      <c r="AD13" s="106"/>
      <c r="AE13" s="108"/>
      <c r="AF13" s="88"/>
      <c r="AG13" s="106"/>
      <c r="AH13" s="108"/>
      <c r="AI13" s="88"/>
      <c r="AJ13" s="106"/>
      <c r="AK13" s="108"/>
      <c r="AL13" s="88"/>
      <c r="AM13" s="106"/>
      <c r="AN13" s="108"/>
      <c r="AO13" s="88"/>
      <c r="AP13" s="106"/>
      <c r="AQ13" s="108"/>
      <c r="AR13" s="91" t="e">
        <f aca="false">(AQ13/AP13)*100</f>
        <v>#DIV/0!</v>
      </c>
      <c r="AS13" s="106"/>
      <c r="AT13" s="83"/>
      <c r="AU13" s="88"/>
      <c r="AV13" s="106" t="n">
        <v>61.1</v>
      </c>
      <c r="AW13" s="108" t="n">
        <v>40.6</v>
      </c>
      <c r="AX13" s="88" t="n">
        <f aca="false">(AW13/AV13)*100</f>
        <v>66.4484451718494</v>
      </c>
      <c r="AY13" s="92" t="n">
        <v>264</v>
      </c>
      <c r="AZ13" s="108" t="n">
        <v>203.9</v>
      </c>
      <c r="BA13" s="88" t="n">
        <f aca="false">(AZ13/AY13)*100</f>
        <v>77.2348484848485</v>
      </c>
      <c r="BB13" s="106"/>
      <c r="BC13" s="108"/>
      <c r="BD13" s="88"/>
      <c r="BE13" s="106"/>
      <c r="BF13" s="108"/>
      <c r="BG13" s="93"/>
      <c r="BH13" s="106"/>
      <c r="BI13" s="108"/>
      <c r="BJ13" s="94"/>
      <c r="BK13" s="92"/>
      <c r="BL13" s="108"/>
      <c r="BM13" s="88"/>
      <c r="BN13" s="106"/>
      <c r="BO13" s="108"/>
      <c r="BP13" s="88"/>
      <c r="BQ13" s="106"/>
      <c r="BR13" s="108"/>
      <c r="BS13" s="114" t="e">
        <f aca="false">(BR13/BQ13)*100</f>
        <v>#DIV/0!</v>
      </c>
      <c r="BT13" s="96" t="n">
        <v>46.012</v>
      </c>
      <c r="BU13" s="97" t="n">
        <v>29.1</v>
      </c>
      <c r="BV13" s="88" t="n">
        <f aca="false">(BU13/BT13)*100</f>
        <v>63.2443710336434</v>
      </c>
      <c r="BW13" s="98" t="n">
        <v>46.01153</v>
      </c>
      <c r="BX13" s="98" t="n">
        <v>41.84446</v>
      </c>
      <c r="BY13" s="109" t="n">
        <f aca="false">BX13/BW13*100</f>
        <v>90.9434222248206</v>
      </c>
      <c r="BZ13" s="92"/>
      <c r="CA13" s="92"/>
      <c r="CB13" s="84"/>
      <c r="CC13" s="106"/>
      <c r="CD13" s="108"/>
      <c r="CE13" s="109"/>
      <c r="CF13" s="92" t="n">
        <v>1308.1</v>
      </c>
      <c r="CG13" s="98" t="n">
        <v>1090</v>
      </c>
      <c r="CH13" s="109" t="n">
        <f aca="false">CG13/CF13*100</f>
        <v>83.3269627704304</v>
      </c>
      <c r="CI13" s="106"/>
      <c r="CJ13" s="108"/>
      <c r="CK13" s="107"/>
      <c r="CL13" s="106"/>
      <c r="CM13" s="108"/>
      <c r="CN13" s="112"/>
      <c r="CO13" s="106"/>
      <c r="CP13" s="108"/>
      <c r="CQ13" s="109"/>
      <c r="CR13" s="106" t="n">
        <v>6.6</v>
      </c>
      <c r="CS13" s="108" t="n">
        <v>6.6</v>
      </c>
      <c r="CT13" s="109" t="n">
        <f aca="false">CS13/CR13*100</f>
        <v>100</v>
      </c>
      <c r="CU13" s="106" t="n">
        <f aca="false">C13+F13+I13+L13+O13+R13+U13+X13+AA13+AD13+AG13+AJ13+AM13+AP13+AS13+AV13+AY13+BB13+BE13+BK13+BN13+BQ13+CR13+CI13+BT13</f>
        <v>2013.512</v>
      </c>
      <c r="CV13" s="92" t="n">
        <f aca="false">D13+G13+J13+M13+P13+S13+V13+Y13+AB13+AE13+AH13+AK13+AN13+AQ13+AT13+AW13+AZ13+BC13+BF13+BL13+BO13+BR13+CS13+CJ13+BU13</f>
        <v>1615.2</v>
      </c>
      <c r="CW13" s="109" t="n">
        <f aca="false">(CV13/CU13)*100</f>
        <v>80.2180468753104</v>
      </c>
      <c r="CX13" s="104"/>
      <c r="CY13" s="77"/>
    </row>
    <row r="14" s="1" customFormat="true" ht="20.25" hidden="false" customHeight="false" outlineLevel="0" collapsed="false">
      <c r="A14" s="78" t="s">
        <v>77</v>
      </c>
      <c r="B14" s="113" t="s">
        <v>78</v>
      </c>
      <c r="C14" s="106" t="n">
        <v>529.9</v>
      </c>
      <c r="D14" s="107" t="n">
        <v>414</v>
      </c>
      <c r="E14" s="88" t="n">
        <f aca="false">(D14/C14)*100</f>
        <v>78.1279486695603</v>
      </c>
      <c r="F14" s="106"/>
      <c r="G14" s="108"/>
      <c r="H14" s="109"/>
      <c r="I14" s="106"/>
      <c r="J14" s="108"/>
      <c r="K14" s="88"/>
      <c r="L14" s="106" t="n">
        <v>1022</v>
      </c>
      <c r="M14" s="108" t="n">
        <v>847.1</v>
      </c>
      <c r="N14" s="110" t="n">
        <f aca="false">(M14/L14)*100</f>
        <v>82.8864970645793</v>
      </c>
      <c r="O14" s="106"/>
      <c r="P14" s="108"/>
      <c r="Q14" s="81"/>
      <c r="R14" s="106" t="n">
        <v>85</v>
      </c>
      <c r="S14" s="108" t="n">
        <v>79.4</v>
      </c>
      <c r="T14" s="88" t="n">
        <f aca="false">(S14/R14)*100</f>
        <v>93.4117647058824</v>
      </c>
      <c r="U14" s="89"/>
      <c r="V14" s="83"/>
      <c r="W14" s="88"/>
      <c r="X14" s="106"/>
      <c r="Y14" s="83"/>
      <c r="Z14" s="88"/>
      <c r="AA14" s="106"/>
      <c r="AB14" s="108"/>
      <c r="AC14" s="88"/>
      <c r="AD14" s="106"/>
      <c r="AE14" s="108"/>
      <c r="AF14" s="88"/>
      <c r="AG14" s="106"/>
      <c r="AH14" s="108"/>
      <c r="AI14" s="88"/>
      <c r="AJ14" s="106"/>
      <c r="AK14" s="108"/>
      <c r="AL14" s="88"/>
      <c r="AM14" s="106"/>
      <c r="AN14" s="108"/>
      <c r="AO14" s="88"/>
      <c r="AP14" s="106"/>
      <c r="AQ14" s="108"/>
      <c r="AR14" s="91" t="e">
        <f aca="false">(AQ14/AP14)*100</f>
        <v>#DIV/0!</v>
      </c>
      <c r="AS14" s="106"/>
      <c r="AT14" s="83"/>
      <c r="AU14" s="88"/>
      <c r="AV14" s="106" t="n">
        <v>75.3</v>
      </c>
      <c r="AW14" s="108" t="n">
        <v>70.7</v>
      </c>
      <c r="AX14" s="88" t="n">
        <f aca="false">(AW14/AV14)*100</f>
        <v>93.8911022576361</v>
      </c>
      <c r="AY14" s="92" t="n">
        <v>173.4</v>
      </c>
      <c r="AZ14" s="108" t="n">
        <v>141.7</v>
      </c>
      <c r="BA14" s="88" t="n">
        <f aca="false">(AZ14/AY14)*100</f>
        <v>81.7185697808535</v>
      </c>
      <c r="BB14" s="106"/>
      <c r="BC14" s="108"/>
      <c r="BD14" s="88"/>
      <c r="BE14" s="106" t="n">
        <v>257.8</v>
      </c>
      <c r="BF14" s="92" t="n">
        <v>178.2</v>
      </c>
      <c r="BG14" s="93" t="n">
        <f aca="false">(BF14/BE14)*100</f>
        <v>69.1233514352211</v>
      </c>
      <c r="BH14" s="106" t="n">
        <v>163</v>
      </c>
      <c r="BI14" s="108" t="n">
        <v>162.755</v>
      </c>
      <c r="BJ14" s="94" t="n">
        <f aca="false">BI14/BH14*100</f>
        <v>99.8496932515338</v>
      </c>
      <c r="BK14" s="92"/>
      <c r="BL14" s="108"/>
      <c r="BM14" s="88"/>
      <c r="BN14" s="106"/>
      <c r="BO14" s="108"/>
      <c r="BP14" s="88"/>
      <c r="BQ14" s="106"/>
      <c r="BR14" s="108"/>
      <c r="BS14" s="114" t="e">
        <f aca="false">(BR14/BQ14)*100</f>
        <v>#DIV/0!</v>
      </c>
      <c r="BT14" s="96" t="n">
        <v>44.949</v>
      </c>
      <c r="BU14" s="97" t="n">
        <v>34.4</v>
      </c>
      <c r="BV14" s="88" t="n">
        <f aca="false">(BU14/BT14)*100</f>
        <v>76.5311797815302</v>
      </c>
      <c r="BW14" s="98" t="n">
        <v>44.94901</v>
      </c>
      <c r="BX14" s="98" t="n">
        <v>40.88164</v>
      </c>
      <c r="BY14" s="109" t="n">
        <f aca="false">BX14/BW14*100</f>
        <v>90.9511466437192</v>
      </c>
      <c r="BZ14" s="92"/>
      <c r="CA14" s="92"/>
      <c r="CB14" s="84"/>
      <c r="CC14" s="117"/>
      <c r="CD14" s="118"/>
      <c r="CE14" s="119"/>
      <c r="CF14" s="92" t="n">
        <v>959.6</v>
      </c>
      <c r="CG14" s="98" t="n">
        <v>800</v>
      </c>
      <c r="CH14" s="109" t="n">
        <f aca="false">CG14/CF14*100</f>
        <v>83.3680700291788</v>
      </c>
      <c r="CI14" s="106" t="n">
        <v>10</v>
      </c>
      <c r="CJ14" s="108" t="n">
        <v>10</v>
      </c>
      <c r="CK14" s="107" t="n">
        <f aca="false">CJ14/CI14*100</f>
        <v>100</v>
      </c>
      <c r="CL14" s="106"/>
      <c r="CM14" s="108"/>
      <c r="CN14" s="112"/>
      <c r="CO14" s="106"/>
      <c r="CP14" s="108"/>
      <c r="CQ14" s="109"/>
      <c r="CR14" s="106" t="n">
        <v>4.6</v>
      </c>
      <c r="CS14" s="108" t="n">
        <v>4.6</v>
      </c>
      <c r="CT14" s="109" t="n">
        <f aca="false">CS14/CR14*100</f>
        <v>100</v>
      </c>
      <c r="CU14" s="106" t="n">
        <f aca="false">C14+F14+I14+L14+O14+R14+U14+X14+AA14+AD14+AG14+AJ14+AM14+AP14+AS14+AV14+AY14+BB14+BE14+BK14+BN14+BQ14+CR14+CI14+BH14+BT14</f>
        <v>2365.949</v>
      </c>
      <c r="CV14" s="92" t="n">
        <f aca="false">D14+G14+J14+M14+P14+S14+V14+Y14+AB14+AE14+AH14+AK14+AN14+AQ14+AT14+AW14+AZ14+BC14+BF14+BL14+BO14+BR14+CS14+CJ14+BI14+BU14</f>
        <v>1942.855</v>
      </c>
      <c r="CW14" s="109" t="n">
        <f aca="false">(CV14/CU14)*100</f>
        <v>82.1173660125387</v>
      </c>
      <c r="CX14" s="104"/>
      <c r="CY14" s="77"/>
    </row>
    <row r="15" s="1" customFormat="true" ht="20.25" hidden="false" customHeight="false" outlineLevel="0" collapsed="false">
      <c r="A15" s="78" t="s">
        <v>79</v>
      </c>
      <c r="B15" s="115" t="s">
        <v>80</v>
      </c>
      <c r="C15" s="106" t="n">
        <v>726.158</v>
      </c>
      <c r="D15" s="107" t="n">
        <v>514.6</v>
      </c>
      <c r="E15" s="88" t="n">
        <f aca="false">(D15/C15)*100</f>
        <v>70.8661200454997</v>
      </c>
      <c r="F15" s="106"/>
      <c r="G15" s="108"/>
      <c r="H15" s="109"/>
      <c r="I15" s="106"/>
      <c r="J15" s="108"/>
      <c r="K15" s="88"/>
      <c r="L15" s="106" t="n">
        <v>1569.15</v>
      </c>
      <c r="M15" s="108" t="n">
        <v>1098.7</v>
      </c>
      <c r="N15" s="110" t="n">
        <f aca="false">(M15/L15)*100</f>
        <v>70.0187999872542</v>
      </c>
      <c r="O15" s="106"/>
      <c r="P15" s="108"/>
      <c r="Q15" s="81"/>
      <c r="R15" s="106" t="n">
        <v>150.146</v>
      </c>
      <c r="S15" s="108" t="n">
        <v>85.594</v>
      </c>
      <c r="T15" s="88" t="n">
        <f aca="false">(S15/R15)*100</f>
        <v>57.0071796784463</v>
      </c>
      <c r="U15" s="89"/>
      <c r="V15" s="83"/>
      <c r="W15" s="88"/>
      <c r="X15" s="106" t="n">
        <v>17.5</v>
      </c>
      <c r="Y15" s="83" t="n">
        <v>8</v>
      </c>
      <c r="Z15" s="88" t="n">
        <f aca="false">(Y15/X15)*100</f>
        <v>45.7142857142857</v>
      </c>
      <c r="AA15" s="106"/>
      <c r="AB15" s="108"/>
      <c r="AC15" s="88"/>
      <c r="AD15" s="106"/>
      <c r="AE15" s="108"/>
      <c r="AF15" s="88"/>
      <c r="AG15" s="106"/>
      <c r="AH15" s="108"/>
      <c r="AI15" s="88"/>
      <c r="AJ15" s="106"/>
      <c r="AK15" s="108"/>
      <c r="AL15" s="88"/>
      <c r="AM15" s="106"/>
      <c r="AN15" s="108"/>
      <c r="AO15" s="88"/>
      <c r="AP15" s="106"/>
      <c r="AQ15" s="108"/>
      <c r="AR15" s="91" t="e">
        <f aca="false">(AQ15/AP15)*100</f>
        <v>#DIV/0!</v>
      </c>
      <c r="AS15" s="106"/>
      <c r="AT15" s="83"/>
      <c r="AU15" s="88"/>
      <c r="AV15" s="106" t="n">
        <v>330.142</v>
      </c>
      <c r="AW15" s="108" t="n">
        <v>180.2</v>
      </c>
      <c r="AX15" s="88" t="n">
        <f aca="false">(AW15/AV15)*100</f>
        <v>54.5825735592563</v>
      </c>
      <c r="AY15" s="92" t="n">
        <v>277.55</v>
      </c>
      <c r="AZ15" s="108" t="n">
        <v>177.8</v>
      </c>
      <c r="BA15" s="111" t="n">
        <f aca="false">(AZ15/AY15)*100</f>
        <v>64.0605296343001</v>
      </c>
      <c r="BB15" s="106"/>
      <c r="BC15" s="108"/>
      <c r="BD15" s="88"/>
      <c r="BE15" s="106"/>
      <c r="BF15" s="108"/>
      <c r="BG15" s="93"/>
      <c r="BH15" s="106" t="n">
        <v>77.948</v>
      </c>
      <c r="BI15" s="108"/>
      <c r="BJ15" s="94" t="n">
        <f aca="false">BI15/BH15*100</f>
        <v>0</v>
      </c>
      <c r="BK15" s="92"/>
      <c r="BL15" s="108"/>
      <c r="BM15" s="88"/>
      <c r="BN15" s="106"/>
      <c r="BO15" s="108"/>
      <c r="BP15" s="88"/>
      <c r="BQ15" s="106"/>
      <c r="BR15" s="108"/>
      <c r="BS15" s="114" t="e">
        <f aca="false">(BR15/BQ15)*100</f>
        <v>#DIV/0!</v>
      </c>
      <c r="BT15" s="96" t="n">
        <v>45.497</v>
      </c>
      <c r="BU15" s="97" t="n">
        <v>21.5</v>
      </c>
      <c r="BV15" s="111" t="n">
        <f aca="false">(BU15/BT15)*100</f>
        <v>47.2558630239356</v>
      </c>
      <c r="BW15" s="98" t="n">
        <v>45.49696</v>
      </c>
      <c r="BX15" s="98" t="n">
        <v>41.37819</v>
      </c>
      <c r="BY15" s="109" t="n">
        <f aca="false">BX15/BW15*100</f>
        <v>90.9471533922267</v>
      </c>
      <c r="BZ15" s="92"/>
      <c r="CA15" s="92"/>
      <c r="CB15" s="84"/>
      <c r="CC15" s="117"/>
      <c r="CD15" s="118"/>
      <c r="CE15" s="119"/>
      <c r="CF15" s="92" t="n">
        <v>1228.1</v>
      </c>
      <c r="CG15" s="98" t="n">
        <v>1023</v>
      </c>
      <c r="CH15" s="109" t="n">
        <f aca="false">CG15/CF15*100</f>
        <v>83.2994055858644</v>
      </c>
      <c r="CI15" s="117"/>
      <c r="CJ15" s="118"/>
      <c r="CK15" s="107"/>
      <c r="CL15" s="106"/>
      <c r="CM15" s="108"/>
      <c r="CN15" s="112"/>
      <c r="CO15" s="106"/>
      <c r="CP15" s="108"/>
      <c r="CQ15" s="109"/>
      <c r="CR15" s="106" t="n">
        <v>5.7</v>
      </c>
      <c r="CS15" s="108" t="n">
        <v>5.7</v>
      </c>
      <c r="CT15" s="109" t="n">
        <f aca="false">CS15/CR15*100</f>
        <v>100</v>
      </c>
      <c r="CU15" s="106" t="n">
        <f aca="false">C15+F15+I15+L15+O15+R15+U15+X15+AA15+AD15+AG15+AJ15+AM15+AP15+AS15+AV15+AY15+BB15+BE15+BK15+BN15+BQ15+CR15+CI15+BH15+BT15</f>
        <v>3199.791</v>
      </c>
      <c r="CV15" s="92" t="n">
        <f aca="false">D15+G15+J15+M15+P15+S15+V15+Y15+AB15+AE15+AH15+AK15+AN15+AQ15+AT15+AW15+AZ15+BC15+BF15+BL15+BO15+BR15+CS15+CJ15+BI15+BU15</f>
        <v>2092.094</v>
      </c>
      <c r="CW15" s="109" t="n">
        <f aca="false">(CV15/CU15)*100</f>
        <v>65.3822077754454</v>
      </c>
      <c r="CX15" s="104"/>
      <c r="CY15" s="77"/>
    </row>
    <row r="16" s="1" customFormat="true" ht="20.25" hidden="false" customHeight="false" outlineLevel="0" collapsed="false">
      <c r="A16" s="78" t="s">
        <v>81</v>
      </c>
      <c r="B16" s="113" t="s">
        <v>82</v>
      </c>
      <c r="C16" s="106" t="n">
        <v>435.8</v>
      </c>
      <c r="D16" s="107" t="n">
        <v>353.7</v>
      </c>
      <c r="E16" s="88" t="n">
        <f aca="false">(D16/C16)*100</f>
        <v>81.1610830656264</v>
      </c>
      <c r="F16" s="106"/>
      <c r="G16" s="108"/>
      <c r="H16" s="109"/>
      <c r="I16" s="106"/>
      <c r="J16" s="108"/>
      <c r="K16" s="88"/>
      <c r="L16" s="106"/>
      <c r="M16" s="108"/>
      <c r="N16" s="110"/>
      <c r="O16" s="106"/>
      <c r="P16" s="108"/>
      <c r="Q16" s="81"/>
      <c r="R16" s="106"/>
      <c r="S16" s="108"/>
      <c r="T16" s="88"/>
      <c r="U16" s="89"/>
      <c r="V16" s="83"/>
      <c r="W16" s="88"/>
      <c r="X16" s="106" t="n">
        <v>6</v>
      </c>
      <c r="Y16" s="83" t="n">
        <v>3.6</v>
      </c>
      <c r="Z16" s="88" t="n">
        <f aca="false">(Y16/X16)*100</f>
        <v>60</v>
      </c>
      <c r="AA16" s="106"/>
      <c r="AB16" s="108"/>
      <c r="AC16" s="88"/>
      <c r="AD16" s="106"/>
      <c r="AE16" s="108"/>
      <c r="AF16" s="88"/>
      <c r="AG16" s="106"/>
      <c r="AH16" s="108"/>
      <c r="AI16" s="88"/>
      <c r="AJ16" s="106"/>
      <c r="AK16" s="108"/>
      <c r="AL16" s="88"/>
      <c r="AM16" s="106"/>
      <c r="AN16" s="108"/>
      <c r="AO16" s="88"/>
      <c r="AP16" s="106"/>
      <c r="AQ16" s="108"/>
      <c r="AR16" s="91" t="e">
        <f aca="false">(AQ16/AP16)*100</f>
        <v>#DIV/0!</v>
      </c>
      <c r="AS16" s="106"/>
      <c r="AT16" s="83"/>
      <c r="AU16" s="88"/>
      <c r="AV16" s="106" t="n">
        <v>82.687</v>
      </c>
      <c r="AW16" s="108" t="n">
        <v>12</v>
      </c>
      <c r="AX16" s="88" t="n">
        <f aca="false">(AW16/AV16)*100</f>
        <v>14.5125594107901</v>
      </c>
      <c r="AY16" s="92" t="n">
        <v>234.9</v>
      </c>
      <c r="AZ16" s="108" t="n">
        <v>187.6</v>
      </c>
      <c r="BA16" s="88" t="n">
        <f aca="false">(AZ16/AY16)*100</f>
        <v>79.8637718177948</v>
      </c>
      <c r="BB16" s="106"/>
      <c r="BC16" s="108"/>
      <c r="BD16" s="88"/>
      <c r="BE16" s="106" t="n">
        <v>3.3</v>
      </c>
      <c r="BF16" s="108" t="n">
        <v>1.8</v>
      </c>
      <c r="BG16" s="93" t="n">
        <f aca="false">(BF16/BE16)*100</f>
        <v>54.5454545454546</v>
      </c>
      <c r="BH16" s="106"/>
      <c r="BI16" s="108"/>
      <c r="BJ16" s="94"/>
      <c r="BK16" s="92"/>
      <c r="BL16" s="108"/>
      <c r="BM16" s="88"/>
      <c r="BN16" s="106"/>
      <c r="BO16" s="108"/>
      <c r="BP16" s="88"/>
      <c r="BQ16" s="106"/>
      <c r="BR16" s="108"/>
      <c r="BS16" s="114" t="e">
        <f aca="false">(BR16/BQ16)*100</f>
        <v>#DIV/0!</v>
      </c>
      <c r="BT16" s="96" t="n">
        <v>44.921</v>
      </c>
      <c r="BU16" s="97" t="n">
        <v>22</v>
      </c>
      <c r="BV16" s="88" t="n">
        <f aca="false">(BU16/BT16)*100</f>
        <v>48.9748669887135</v>
      </c>
      <c r="BW16" s="98" t="n">
        <v>44.92149</v>
      </c>
      <c r="BX16" s="98" t="n">
        <v>40.85675</v>
      </c>
      <c r="BY16" s="109" t="n">
        <f aca="false">BX16/BW16*100</f>
        <v>90.9514577544066</v>
      </c>
      <c r="BZ16" s="92" t="n">
        <v>20</v>
      </c>
      <c r="CA16" s="92" t="n">
        <v>20</v>
      </c>
      <c r="CB16" s="84" t="n">
        <f aca="false">(CA16/BZ16)*100</f>
        <v>100</v>
      </c>
      <c r="CC16" s="117"/>
      <c r="CD16" s="118"/>
      <c r="CE16" s="119"/>
      <c r="CF16" s="92" t="n">
        <v>168</v>
      </c>
      <c r="CG16" s="98" t="n">
        <v>140</v>
      </c>
      <c r="CH16" s="109" t="n">
        <f aca="false">CG16/CF16*100</f>
        <v>83.3333333333333</v>
      </c>
      <c r="CI16" s="106" t="n">
        <v>12</v>
      </c>
      <c r="CJ16" s="108" t="n">
        <v>12</v>
      </c>
      <c r="CK16" s="107" t="n">
        <f aca="false">CJ16/CI16*100</f>
        <v>100</v>
      </c>
      <c r="CL16" s="106"/>
      <c r="CM16" s="108"/>
      <c r="CN16" s="112"/>
      <c r="CO16" s="106" t="n">
        <v>19.113</v>
      </c>
      <c r="CP16" s="108" t="n">
        <v>14.4</v>
      </c>
      <c r="CQ16" s="109" t="n">
        <f aca="false">CP16/CO16*100</f>
        <v>75.3413906765029</v>
      </c>
      <c r="CR16" s="106" t="n">
        <v>4.9</v>
      </c>
      <c r="CS16" s="108" t="n">
        <v>4.9</v>
      </c>
      <c r="CT16" s="109" t="n">
        <f aca="false">CS16/CR16*100</f>
        <v>100</v>
      </c>
      <c r="CU16" s="106" t="n">
        <f aca="false">C16+F16+I16+L16+O16+R16+U16+X16+AA16+AD16+AG16+AJ16+AM16+AP16+AS16+AV16+AY16+BB16+BE16+BK16+BN16+BQ16+CR16+CI16+BZ16+CO16+BT16</f>
        <v>863.621</v>
      </c>
      <c r="CV16" s="92" t="n">
        <f aca="false">D16+G16+J16+M16+P16+S16+V16+Y16+AB16+AE16+AH16+AK16+AN16+AQ16+AT16+AW16+AZ16+BC16+BF16+BL16+BO16+BR16+CS16+CJ16+CA16+CP16+BU16</f>
        <v>632</v>
      </c>
      <c r="CW16" s="109" t="n">
        <f aca="false">(CV16/CU16)*100</f>
        <v>73.1802492065385</v>
      </c>
      <c r="CX16" s="104"/>
      <c r="CY16" s="77"/>
    </row>
    <row r="17" s="1" customFormat="true" ht="20.25" hidden="false" customHeight="false" outlineLevel="0" collapsed="false">
      <c r="A17" s="78" t="s">
        <v>83</v>
      </c>
      <c r="B17" s="113" t="s">
        <v>84</v>
      </c>
      <c r="C17" s="106" t="n">
        <v>399.6</v>
      </c>
      <c r="D17" s="107" t="n">
        <v>291.5</v>
      </c>
      <c r="E17" s="88" t="n">
        <f aca="false">(D17/C17)*100</f>
        <v>72.9479479479479</v>
      </c>
      <c r="F17" s="106"/>
      <c r="G17" s="108"/>
      <c r="H17" s="109"/>
      <c r="I17" s="106"/>
      <c r="J17" s="108"/>
      <c r="K17" s="88"/>
      <c r="L17" s="106" t="n">
        <v>727.7</v>
      </c>
      <c r="M17" s="108" t="n">
        <v>604.8</v>
      </c>
      <c r="N17" s="110" t="n">
        <f aca="false">(M17/L17)*100</f>
        <v>83.1111721863405</v>
      </c>
      <c r="O17" s="106"/>
      <c r="P17" s="108"/>
      <c r="Q17" s="81"/>
      <c r="R17" s="106" t="n">
        <v>96.59</v>
      </c>
      <c r="S17" s="108" t="n">
        <v>72.1</v>
      </c>
      <c r="T17" s="88" t="n">
        <f aca="false">(S17/R17)*100</f>
        <v>74.6454084273734</v>
      </c>
      <c r="U17" s="89"/>
      <c r="V17" s="83"/>
      <c r="W17" s="88"/>
      <c r="X17" s="106" t="n">
        <v>10</v>
      </c>
      <c r="Y17" s="83" t="n">
        <v>10</v>
      </c>
      <c r="Z17" s="88" t="n">
        <f aca="false">(Y17/X17)*100</f>
        <v>100</v>
      </c>
      <c r="AA17" s="106"/>
      <c r="AB17" s="108"/>
      <c r="AC17" s="88"/>
      <c r="AD17" s="106"/>
      <c r="AE17" s="108"/>
      <c r="AF17" s="88"/>
      <c r="AG17" s="106"/>
      <c r="AH17" s="108"/>
      <c r="AI17" s="88"/>
      <c r="AJ17" s="106"/>
      <c r="AK17" s="108"/>
      <c r="AL17" s="88"/>
      <c r="AM17" s="106"/>
      <c r="AN17" s="108"/>
      <c r="AO17" s="88"/>
      <c r="AP17" s="106"/>
      <c r="AQ17" s="108"/>
      <c r="AR17" s="91" t="e">
        <f aca="false">(AQ17/AP17)*100</f>
        <v>#DIV/0!</v>
      </c>
      <c r="AS17" s="106"/>
      <c r="AT17" s="83"/>
      <c r="AU17" s="88"/>
      <c r="AV17" s="106" t="n">
        <v>79.5</v>
      </c>
      <c r="AW17" s="108" t="n">
        <v>36.2</v>
      </c>
      <c r="AX17" s="88" t="n">
        <f aca="false">(AW17/AV17)*100</f>
        <v>45.5345911949686</v>
      </c>
      <c r="AY17" s="92" t="n">
        <v>185.9</v>
      </c>
      <c r="AZ17" s="108" t="n">
        <v>153.9</v>
      </c>
      <c r="BA17" s="88" t="n">
        <f aca="false">(AZ17/AY17)*100</f>
        <v>82.7864443249059</v>
      </c>
      <c r="BB17" s="106"/>
      <c r="BC17" s="108"/>
      <c r="BD17" s="88"/>
      <c r="BE17" s="106" t="n">
        <v>23</v>
      </c>
      <c r="BF17" s="108" t="n">
        <v>10</v>
      </c>
      <c r="BG17" s="93" t="n">
        <f aca="false">(BF17/BE17)*100</f>
        <v>43.4782608695652</v>
      </c>
      <c r="BH17" s="106" t="n">
        <v>120</v>
      </c>
      <c r="BI17" s="108" t="n">
        <v>117.2</v>
      </c>
      <c r="BJ17" s="94" t="n">
        <f aca="false">BI17/BH17*100</f>
        <v>97.6666666666667</v>
      </c>
      <c r="BK17" s="92"/>
      <c r="BL17" s="108"/>
      <c r="BM17" s="88"/>
      <c r="BN17" s="106"/>
      <c r="BO17" s="108"/>
      <c r="BP17" s="88"/>
      <c r="BQ17" s="106"/>
      <c r="BR17" s="108"/>
      <c r="BS17" s="114" t="e">
        <f aca="false">(BR17/BQ17)*100</f>
        <v>#DIV/0!</v>
      </c>
      <c r="BT17" s="96" t="n">
        <v>44.161</v>
      </c>
      <c r="BU17" s="97" t="n">
        <v>20.3</v>
      </c>
      <c r="BV17" s="88" t="n">
        <f aca="false">(BU17/BT17)*100</f>
        <v>45.9681619528543</v>
      </c>
      <c r="BW17" s="98" t="n">
        <v>44.16133</v>
      </c>
      <c r="BX17" s="98" t="n">
        <v>40.16801</v>
      </c>
      <c r="BY17" s="109" t="n">
        <f aca="false">BX17/BW17*100</f>
        <v>90.9574281390529</v>
      </c>
      <c r="BZ17" s="92"/>
      <c r="CA17" s="92"/>
      <c r="CB17" s="120"/>
      <c r="CC17" s="117"/>
      <c r="CD17" s="118"/>
      <c r="CE17" s="119"/>
      <c r="CF17" s="92" t="n">
        <v>741</v>
      </c>
      <c r="CG17" s="98" t="n">
        <v>618</v>
      </c>
      <c r="CH17" s="109" t="n">
        <f aca="false">CG17/CF17*100</f>
        <v>83.4008097165992</v>
      </c>
      <c r="CI17" s="106" t="n">
        <v>3</v>
      </c>
      <c r="CJ17" s="108" t="n">
        <v>3</v>
      </c>
      <c r="CK17" s="107" t="n">
        <f aca="false">CJ17/CI17*100</f>
        <v>100</v>
      </c>
      <c r="CL17" s="106"/>
      <c r="CM17" s="108"/>
      <c r="CN17" s="112"/>
      <c r="CO17" s="106"/>
      <c r="CP17" s="108"/>
      <c r="CQ17" s="109"/>
      <c r="CR17" s="106" t="n">
        <v>2.8</v>
      </c>
      <c r="CS17" s="108" t="n">
        <v>2.8</v>
      </c>
      <c r="CT17" s="109" t="n">
        <f aca="false">CS17/CR17*100</f>
        <v>100</v>
      </c>
      <c r="CU17" s="106" t="n">
        <f aca="false">C17+F17+I17+L17+O17+R17+U17+X17+AA17+AD17+AG17+AJ17+AM17+AP17+AS17+AV17+AY17+BB17+BE17+BK17+BN17+BQ17+CR17+CI17+BH17+BT17</f>
        <v>1692.251</v>
      </c>
      <c r="CV17" s="92" t="n">
        <f aca="false">D17+G17+J17+M17+P17+S17+V17+Y17+AB17+AE17+AH17+AK17+AN17+AQ17+AT17+AW17+AZ17+BC17+BF17+BL17+BO17+BR17+CS17+CJ17+BI17+BU17</f>
        <v>1321.8</v>
      </c>
      <c r="CW17" s="109" t="n">
        <f aca="false">(CV17/CU17)*100</f>
        <v>78.1089802872032</v>
      </c>
      <c r="CX17" s="104"/>
      <c r="CY17" s="77"/>
    </row>
    <row r="18" s="1" customFormat="true" ht="20.25" hidden="false" customHeight="false" outlineLevel="0" collapsed="false">
      <c r="A18" s="78" t="s">
        <v>85</v>
      </c>
      <c r="B18" s="113" t="s">
        <v>86</v>
      </c>
      <c r="C18" s="106" t="n">
        <v>584</v>
      </c>
      <c r="D18" s="107" t="n">
        <v>469.4</v>
      </c>
      <c r="E18" s="88" t="n">
        <f aca="false">(D18/C18)*100</f>
        <v>80.3767123287671</v>
      </c>
      <c r="F18" s="106"/>
      <c r="G18" s="108"/>
      <c r="H18" s="109"/>
      <c r="I18" s="106"/>
      <c r="J18" s="108"/>
      <c r="K18" s="88"/>
      <c r="L18" s="106"/>
      <c r="M18" s="108"/>
      <c r="N18" s="110"/>
      <c r="O18" s="106"/>
      <c r="P18" s="108"/>
      <c r="Q18" s="81"/>
      <c r="R18" s="106"/>
      <c r="S18" s="108"/>
      <c r="T18" s="88"/>
      <c r="U18" s="89"/>
      <c r="V18" s="83"/>
      <c r="W18" s="88"/>
      <c r="X18" s="106" t="n">
        <v>0.5</v>
      </c>
      <c r="Y18" s="83" t="n">
        <v>0.5</v>
      </c>
      <c r="Z18" s="88" t="n">
        <f aca="false">(Y18/X18)*100</f>
        <v>100</v>
      </c>
      <c r="AA18" s="106"/>
      <c r="AB18" s="108"/>
      <c r="AC18" s="88"/>
      <c r="AD18" s="106"/>
      <c r="AE18" s="108"/>
      <c r="AF18" s="88"/>
      <c r="AG18" s="106"/>
      <c r="AH18" s="108"/>
      <c r="AI18" s="88"/>
      <c r="AJ18" s="106"/>
      <c r="AK18" s="108"/>
      <c r="AL18" s="88"/>
      <c r="AM18" s="106"/>
      <c r="AN18" s="108"/>
      <c r="AO18" s="88"/>
      <c r="AP18" s="106"/>
      <c r="AQ18" s="108"/>
      <c r="AR18" s="88"/>
      <c r="AS18" s="106"/>
      <c r="AT18" s="83"/>
      <c r="AU18" s="88"/>
      <c r="AV18" s="106" t="n">
        <v>647.465</v>
      </c>
      <c r="AW18" s="108" t="n">
        <v>221.3</v>
      </c>
      <c r="AX18" s="88" t="n">
        <f aca="false">(AW18/AV18)*100</f>
        <v>34.1794537156449</v>
      </c>
      <c r="AY18" s="121" t="n">
        <v>3.5</v>
      </c>
      <c r="AZ18" s="122"/>
      <c r="BA18" s="88" t="n">
        <v>0</v>
      </c>
      <c r="BB18" s="106"/>
      <c r="BC18" s="108"/>
      <c r="BD18" s="88"/>
      <c r="BE18" s="106"/>
      <c r="BF18" s="108"/>
      <c r="BG18" s="81"/>
      <c r="BH18" s="106"/>
      <c r="BI18" s="108"/>
      <c r="BJ18" s="94"/>
      <c r="BK18" s="92"/>
      <c r="BL18" s="108"/>
      <c r="BM18" s="88"/>
      <c r="BN18" s="106"/>
      <c r="BO18" s="108"/>
      <c r="BP18" s="88"/>
      <c r="BQ18" s="106"/>
      <c r="BR18" s="108"/>
      <c r="BS18" s="114" t="e">
        <f aca="false">(BR18/BQ18)*100</f>
        <v>#DIV/0!</v>
      </c>
      <c r="BT18" s="96" t="n">
        <v>44.967</v>
      </c>
      <c r="BU18" s="97" t="n">
        <v>24.2</v>
      </c>
      <c r="BV18" s="88" t="n">
        <f aca="false">(BU18/BT18)*100</f>
        <v>53.8172437565326</v>
      </c>
      <c r="BW18" s="98" t="n">
        <v>44.96714</v>
      </c>
      <c r="BX18" s="98" t="n">
        <v>40.89818</v>
      </c>
      <c r="BY18" s="109" t="n">
        <f aca="false">BX18/BW18*100</f>
        <v>90.9512590749601</v>
      </c>
      <c r="BZ18" s="92"/>
      <c r="CA18" s="92"/>
      <c r="CB18" s="81"/>
      <c r="CC18" s="117"/>
      <c r="CD18" s="118"/>
      <c r="CE18" s="119"/>
      <c r="CF18" s="92"/>
      <c r="CG18" s="98"/>
      <c r="CH18" s="109"/>
      <c r="CI18" s="106" t="n">
        <v>20</v>
      </c>
      <c r="CJ18" s="108" t="n">
        <v>20</v>
      </c>
      <c r="CK18" s="107" t="n">
        <f aca="false">CJ18/CI18*100</f>
        <v>100</v>
      </c>
      <c r="CL18" s="106" t="n">
        <v>36</v>
      </c>
      <c r="CM18" s="108" t="n">
        <v>36</v>
      </c>
      <c r="CN18" s="107" t="n">
        <f aca="false">CM18/CL18*100</f>
        <v>100</v>
      </c>
      <c r="CO18" s="106" t="n">
        <v>26.7</v>
      </c>
      <c r="CP18" s="108" t="n">
        <v>20.2</v>
      </c>
      <c r="CQ18" s="109" t="n">
        <f aca="false">CP18/CO18*100</f>
        <v>75.6554307116105</v>
      </c>
      <c r="CR18" s="106" t="n">
        <v>4.7</v>
      </c>
      <c r="CS18" s="108" t="n">
        <v>4.7</v>
      </c>
      <c r="CT18" s="109" t="n">
        <f aca="false">CS18/CR18*100</f>
        <v>100</v>
      </c>
      <c r="CU18" s="106" t="n">
        <f aca="false">C18+F18+I18+L18+O18+R18+U18+X18+AA18+AD18+AG18+AJ18+AM18+AP18+AS18+AV18+AY18+BB18+BE18+BK18+BN18+BQ18+CR18+CI18+CO18+BT18+CL18</f>
        <v>1367.832</v>
      </c>
      <c r="CV18" s="92" t="n">
        <f aca="false">D18+G18+J18+M18+P18+S18+V18+Y18+AB18+AE18+AH18+AK18+AN18+AQ18+AT18+AW18+AZ18+BC18+BF18+BL18+BO18+BR18+CS18+CJ18+CP18+BU18+CM18</f>
        <v>796.3</v>
      </c>
      <c r="CW18" s="109" t="n">
        <f aca="false">(CV18/CU18)*100</f>
        <v>58.216213687061</v>
      </c>
      <c r="CX18" s="104"/>
      <c r="CY18" s="77"/>
    </row>
    <row r="19" s="1" customFormat="true" ht="20.25" hidden="false" customHeight="false" outlineLevel="0" collapsed="false">
      <c r="A19" s="78" t="s">
        <v>87</v>
      </c>
      <c r="B19" s="113" t="s">
        <v>88</v>
      </c>
      <c r="C19" s="106" t="n">
        <v>371</v>
      </c>
      <c r="D19" s="107" t="n">
        <v>284.8</v>
      </c>
      <c r="E19" s="88" t="n">
        <f aca="false">(D19/C19)*100</f>
        <v>76.7654986522911</v>
      </c>
      <c r="F19" s="106"/>
      <c r="G19" s="108"/>
      <c r="H19" s="109"/>
      <c r="I19" s="106"/>
      <c r="J19" s="108"/>
      <c r="K19" s="88"/>
      <c r="L19" s="106" t="n">
        <v>380.3</v>
      </c>
      <c r="M19" s="108" t="n">
        <v>323.5</v>
      </c>
      <c r="N19" s="110" t="n">
        <f aca="false">(M19/L19)*100</f>
        <v>85.0644228240863</v>
      </c>
      <c r="O19" s="106"/>
      <c r="P19" s="108"/>
      <c r="Q19" s="81"/>
      <c r="R19" s="106"/>
      <c r="S19" s="108"/>
      <c r="T19" s="88"/>
      <c r="U19" s="89"/>
      <c r="V19" s="83"/>
      <c r="W19" s="88"/>
      <c r="X19" s="106"/>
      <c r="Y19" s="83"/>
      <c r="Z19" s="88"/>
      <c r="AA19" s="106"/>
      <c r="AB19" s="108"/>
      <c r="AC19" s="88"/>
      <c r="AD19" s="106"/>
      <c r="AE19" s="108"/>
      <c r="AF19" s="88"/>
      <c r="AG19" s="106"/>
      <c r="AH19" s="108"/>
      <c r="AI19" s="88"/>
      <c r="AJ19" s="106"/>
      <c r="AK19" s="108"/>
      <c r="AL19" s="88"/>
      <c r="AM19" s="106"/>
      <c r="AN19" s="108"/>
      <c r="AO19" s="88"/>
      <c r="AP19" s="106"/>
      <c r="AQ19" s="108"/>
      <c r="AR19" s="91" t="e">
        <f aca="false">(AQ19/AP19)*100</f>
        <v>#DIV/0!</v>
      </c>
      <c r="AS19" s="106"/>
      <c r="AT19" s="83"/>
      <c r="AU19" s="88"/>
      <c r="AV19" s="106" t="n">
        <v>7.5</v>
      </c>
      <c r="AW19" s="108" t="n">
        <v>4.8</v>
      </c>
      <c r="AX19" s="88" t="n">
        <f aca="false">(AW19/AV19)*100</f>
        <v>64</v>
      </c>
      <c r="AY19" s="92" t="n">
        <v>196.7</v>
      </c>
      <c r="AZ19" s="108" t="n">
        <v>162.9</v>
      </c>
      <c r="BA19" s="82" t="n">
        <f aca="false">(AZ19/AY19)*100</f>
        <v>82.8164717844433</v>
      </c>
      <c r="BB19" s="108" t="s">
        <v>89</v>
      </c>
      <c r="BD19" s="88"/>
      <c r="BE19" s="106"/>
      <c r="BF19" s="108"/>
      <c r="BG19" s="81"/>
      <c r="BH19" s="106"/>
      <c r="BI19" s="108"/>
      <c r="BJ19" s="94"/>
      <c r="BK19" s="92"/>
      <c r="BL19" s="108"/>
      <c r="BM19" s="88"/>
      <c r="BN19" s="106"/>
      <c r="BO19" s="108"/>
      <c r="BP19" s="88"/>
      <c r="BQ19" s="106"/>
      <c r="BR19" s="108"/>
      <c r="BS19" s="114" t="e">
        <f aca="false">(BR19/BQ19)*100</f>
        <v>#DIV/0!</v>
      </c>
      <c r="BT19" s="96" t="n">
        <v>43.644</v>
      </c>
      <c r="BU19" s="97" t="n">
        <v>26.8</v>
      </c>
      <c r="BV19" s="88" t="n">
        <f aca="false">(BU19/BT19)*100</f>
        <v>61.4059206305563</v>
      </c>
      <c r="BW19" s="98" t="n">
        <v>43.64394</v>
      </c>
      <c r="BX19" s="98" t="n">
        <v>39.69917</v>
      </c>
      <c r="BY19" s="109" t="n">
        <f aca="false">BX19/BW19*100</f>
        <v>90.9614713978619</v>
      </c>
      <c r="BZ19" s="92"/>
      <c r="CA19" s="92"/>
      <c r="CB19" s="81"/>
      <c r="CC19" s="117"/>
      <c r="CD19" s="118"/>
      <c r="CE19" s="119"/>
      <c r="CF19" s="92" t="n">
        <v>435.8</v>
      </c>
      <c r="CG19" s="98" t="n">
        <v>363</v>
      </c>
      <c r="CH19" s="109" t="n">
        <f aca="false">CG19/CF19*100</f>
        <v>83.295089490592</v>
      </c>
      <c r="CI19" s="117"/>
      <c r="CJ19" s="118"/>
      <c r="CK19" s="107"/>
      <c r="CL19" s="106"/>
      <c r="CM19" s="108"/>
      <c r="CN19" s="112"/>
      <c r="CO19" s="106"/>
      <c r="CP19" s="108"/>
      <c r="CQ19" s="109"/>
      <c r="CR19" s="106" t="n">
        <v>2.4</v>
      </c>
      <c r="CS19" s="108" t="n">
        <v>2.4</v>
      </c>
      <c r="CT19" s="109" t="n">
        <f aca="false">CS19/CR19*100</f>
        <v>100</v>
      </c>
      <c r="CU19" s="106" t="n">
        <f aca="false">C19+F19+I19+L19+O19+R19+U19+X19+AA19+AD19+AG19+AJ19+AM19+AP19+AS19+AV19+AY19+BE19+BK19+BN19+BQ19+CR19+CI19+BT19</f>
        <v>1001.544</v>
      </c>
      <c r="CV19" s="92" t="n">
        <f aca="false">D19+G19+J19+M19+P19+S19+V19+Y19+AB19+AE19+AH19+AK19+AN19+AQ19+AT19+AW19+AZ19+BF19+BL19+BO19+BR19+CS19+CJ19+BU19</f>
        <v>805.2</v>
      </c>
      <c r="CW19" s="109" t="n">
        <f aca="false">(CV19/CU19)*100</f>
        <v>80.3958687786058</v>
      </c>
      <c r="CX19" s="104"/>
      <c r="CY19" s="77"/>
    </row>
    <row r="20" s="1" customFormat="true" ht="20.25" hidden="false" customHeight="false" outlineLevel="0" collapsed="false">
      <c r="A20" s="78" t="s">
        <v>90</v>
      </c>
      <c r="B20" s="115" t="s">
        <v>91</v>
      </c>
      <c r="C20" s="106" t="n">
        <v>427.098</v>
      </c>
      <c r="D20" s="107" t="n">
        <v>360.1</v>
      </c>
      <c r="E20" s="88" t="n">
        <f aca="false">(D20/C20)*100</f>
        <v>84.3132021222296</v>
      </c>
      <c r="F20" s="106"/>
      <c r="G20" s="108"/>
      <c r="H20" s="109"/>
      <c r="I20" s="106"/>
      <c r="J20" s="108"/>
      <c r="K20" s="88"/>
      <c r="L20" s="106" t="n">
        <v>1431.229</v>
      </c>
      <c r="M20" s="108" t="n">
        <v>1029.5</v>
      </c>
      <c r="N20" s="110" t="n">
        <f aca="false">(M20/L20)*100</f>
        <v>71.9311864139142</v>
      </c>
      <c r="O20" s="106"/>
      <c r="P20" s="108"/>
      <c r="Q20" s="81"/>
      <c r="R20" s="106"/>
      <c r="S20" s="108"/>
      <c r="T20" s="88"/>
      <c r="U20" s="89"/>
      <c r="V20" s="83"/>
      <c r="W20" s="88"/>
      <c r="X20" s="106"/>
      <c r="Y20" s="83"/>
      <c r="Z20" s="88"/>
      <c r="AA20" s="106"/>
      <c r="AB20" s="108"/>
      <c r="AC20" s="88"/>
      <c r="AD20" s="106"/>
      <c r="AE20" s="108"/>
      <c r="AF20" s="88"/>
      <c r="AG20" s="106"/>
      <c r="AH20" s="108"/>
      <c r="AI20" s="88"/>
      <c r="AJ20" s="106"/>
      <c r="AK20" s="108"/>
      <c r="AL20" s="88"/>
      <c r="AM20" s="106"/>
      <c r="AN20" s="108"/>
      <c r="AO20" s="88"/>
      <c r="AP20" s="106"/>
      <c r="AQ20" s="108"/>
      <c r="AR20" s="91" t="e">
        <f aca="false">(AQ20/AP20)*100</f>
        <v>#DIV/0!</v>
      </c>
      <c r="AS20" s="106"/>
      <c r="AT20" s="83"/>
      <c r="AU20" s="88"/>
      <c r="AV20" s="106" t="n">
        <v>73.438</v>
      </c>
      <c r="AW20" s="108" t="n">
        <v>51.1</v>
      </c>
      <c r="AX20" s="82" t="n">
        <f aca="false">(AW20/AV20)*100</f>
        <v>69.5825049701789</v>
      </c>
      <c r="AY20" s="92" t="n">
        <v>234.435</v>
      </c>
      <c r="AZ20" s="123" t="n">
        <v>211.6</v>
      </c>
      <c r="BA20" s="88" t="n">
        <f aca="false">(AZ20/AY20)*100</f>
        <v>90.2595602192505</v>
      </c>
      <c r="BB20" s="106"/>
      <c r="BC20" s="108"/>
      <c r="BD20" s="88"/>
      <c r="BE20" s="106"/>
      <c r="BF20" s="108"/>
      <c r="BG20" s="81"/>
      <c r="BH20" s="106"/>
      <c r="BI20" s="108"/>
      <c r="BJ20" s="94"/>
      <c r="BK20" s="92"/>
      <c r="BL20" s="108"/>
      <c r="BM20" s="88"/>
      <c r="BN20" s="106"/>
      <c r="BO20" s="108"/>
      <c r="BP20" s="88"/>
      <c r="BQ20" s="106"/>
      <c r="BR20" s="108"/>
      <c r="BS20" s="114" t="e">
        <f aca="false">(BR20/BQ20)*100</f>
        <v>#DIV/0!</v>
      </c>
      <c r="BT20" s="96" t="n">
        <v>44.616</v>
      </c>
      <c r="BU20" s="97" t="n">
        <v>19.477</v>
      </c>
      <c r="BV20" s="88" t="n">
        <f aca="false">(BU20/BT20)*100</f>
        <v>43.6547426932042</v>
      </c>
      <c r="BW20" s="98" t="n">
        <v>44.61602</v>
      </c>
      <c r="BX20" s="98" t="n">
        <v>40.58008</v>
      </c>
      <c r="BY20" s="109" t="n">
        <f aca="false">BX20/BW20*100</f>
        <v>90.9540564129207</v>
      </c>
      <c r="BZ20" s="92"/>
      <c r="CA20" s="92"/>
      <c r="CB20" s="81"/>
      <c r="CC20" s="117"/>
      <c r="CD20" s="118"/>
      <c r="CE20" s="119"/>
      <c r="CF20" s="92" t="n">
        <v>1467.1</v>
      </c>
      <c r="CG20" s="98" t="n">
        <v>1223</v>
      </c>
      <c r="CH20" s="109" t="n">
        <f aca="false">CG20/CF20*100</f>
        <v>83.3617340331266</v>
      </c>
      <c r="CI20" s="117"/>
      <c r="CJ20" s="118"/>
      <c r="CK20" s="107"/>
      <c r="CL20" s="106"/>
      <c r="CM20" s="108"/>
      <c r="CN20" s="112"/>
      <c r="CO20" s="106"/>
      <c r="CP20" s="108"/>
      <c r="CQ20" s="109"/>
      <c r="CR20" s="106" t="n">
        <v>4.2</v>
      </c>
      <c r="CS20" s="108" t="n">
        <v>4.2</v>
      </c>
      <c r="CT20" s="109" t="n">
        <f aca="false">CS20/CR20*100</f>
        <v>100</v>
      </c>
      <c r="CU20" s="106" t="n">
        <f aca="false">C20+F20+I20+L20+O20+R20+U20+X20+AA20+AD20+AG20+AJ20+AM20+AP20+AS20+AV20+AY20+BB20+BE20+BK20+BN20+BQ20+BH20+CR20+CI20+BT20</f>
        <v>2215.016</v>
      </c>
      <c r="CV20" s="92" t="n">
        <f aca="false">D20+G20+J20+M20+P20+S20+V20+Y20+AB20+AE20+AH20+AK20+AN20+AQ20+AT20+AW20+AZ20+BC20+BF20+BL20+BO20+BR20+BI20+CS20+CJ20+BU20</f>
        <v>1675.977</v>
      </c>
      <c r="CW20" s="109" t="n">
        <f aca="false">(CV20/CU20)*100</f>
        <v>75.6643292870119</v>
      </c>
      <c r="CX20" s="104"/>
      <c r="CY20" s="77"/>
    </row>
    <row r="21" s="1" customFormat="true" ht="20.25" hidden="false" customHeight="false" outlineLevel="0" collapsed="false">
      <c r="A21" s="78" t="s">
        <v>92</v>
      </c>
      <c r="B21" s="113" t="s">
        <v>93</v>
      </c>
      <c r="C21" s="106" t="n">
        <v>292.56</v>
      </c>
      <c r="D21" s="107" t="n">
        <v>212</v>
      </c>
      <c r="E21" s="88" t="n">
        <f aca="false">(D21/C21)*100</f>
        <v>72.463768115942</v>
      </c>
      <c r="F21" s="106"/>
      <c r="G21" s="108"/>
      <c r="H21" s="109"/>
      <c r="I21" s="106"/>
      <c r="J21" s="108"/>
      <c r="K21" s="88"/>
      <c r="L21" s="106" t="n">
        <v>436.89</v>
      </c>
      <c r="M21" s="108" t="n">
        <v>350.1</v>
      </c>
      <c r="N21" s="110" t="n">
        <f aca="false">(M21/L21)*100</f>
        <v>80.1345876536428</v>
      </c>
      <c r="O21" s="106"/>
      <c r="P21" s="108"/>
      <c r="Q21" s="81"/>
      <c r="R21" s="106"/>
      <c r="S21" s="108"/>
      <c r="T21" s="91" t="e">
        <f aca="false">(S21/R21)*100</f>
        <v>#DIV/0!</v>
      </c>
      <c r="U21" s="89"/>
      <c r="V21" s="83"/>
      <c r="W21" s="88"/>
      <c r="X21" s="106" t="n">
        <v>1</v>
      </c>
      <c r="Y21" s="83"/>
      <c r="Z21" s="88" t="n">
        <f aca="false">(Y21/X21)*100</f>
        <v>0</v>
      </c>
      <c r="AA21" s="106"/>
      <c r="AB21" s="108"/>
      <c r="AC21" s="88"/>
      <c r="AD21" s="106"/>
      <c r="AE21" s="108"/>
      <c r="AF21" s="88"/>
      <c r="AG21" s="106"/>
      <c r="AH21" s="108"/>
      <c r="AI21" s="88"/>
      <c r="AJ21" s="106"/>
      <c r="AK21" s="108"/>
      <c r="AL21" s="88"/>
      <c r="AM21" s="106"/>
      <c r="AN21" s="108"/>
      <c r="AO21" s="88"/>
      <c r="AP21" s="106"/>
      <c r="AQ21" s="108"/>
      <c r="AR21" s="91" t="e">
        <f aca="false">(AQ21/AP21)*100</f>
        <v>#DIV/0!</v>
      </c>
      <c r="AS21" s="106"/>
      <c r="AT21" s="83"/>
      <c r="AU21" s="88"/>
      <c r="AV21" s="106" t="n">
        <v>35.11</v>
      </c>
      <c r="AW21" s="108"/>
      <c r="AX21" s="88" t="n">
        <f aca="false">(AW21/AV21)*100</f>
        <v>0</v>
      </c>
      <c r="AY21" s="89" t="n">
        <v>73.41</v>
      </c>
      <c r="AZ21" s="108" t="n">
        <v>49</v>
      </c>
      <c r="BA21" s="88" t="n">
        <f aca="false">(AZ21/AY21)*100</f>
        <v>66.7483994006266</v>
      </c>
      <c r="BB21" s="106"/>
      <c r="BC21" s="108"/>
      <c r="BD21" s="88"/>
      <c r="BE21" s="106"/>
      <c r="BF21" s="108"/>
      <c r="BG21" s="81"/>
      <c r="BH21" s="106"/>
      <c r="BI21" s="108"/>
      <c r="BJ21" s="94"/>
      <c r="BK21" s="92"/>
      <c r="BL21" s="108"/>
      <c r="BM21" s="88"/>
      <c r="BN21" s="106"/>
      <c r="BO21" s="108"/>
      <c r="BP21" s="88"/>
      <c r="BQ21" s="106"/>
      <c r="BR21" s="108"/>
      <c r="BS21" s="114" t="e">
        <f aca="false">(BR21/BQ21)*100</f>
        <v>#DIV/0!</v>
      </c>
      <c r="BT21" s="96" t="n">
        <v>43.467</v>
      </c>
      <c r="BU21" s="97" t="n">
        <v>21.5</v>
      </c>
      <c r="BV21" s="88" t="n">
        <f aca="false">(BU21/BT21)*100</f>
        <v>49.4628108680148</v>
      </c>
      <c r="BW21" s="98" t="n">
        <v>43.46666</v>
      </c>
      <c r="BX21" s="98" t="n">
        <v>39.53853</v>
      </c>
      <c r="BY21" s="109" t="n">
        <f aca="false">BX21/BW21*100</f>
        <v>90.9628897182346</v>
      </c>
      <c r="BZ21" s="92"/>
      <c r="CA21" s="92"/>
      <c r="CB21" s="81"/>
      <c r="CC21" s="117"/>
      <c r="CD21" s="118"/>
      <c r="CE21" s="119"/>
      <c r="CF21" s="92" t="n">
        <v>510.3</v>
      </c>
      <c r="CG21" s="98" t="n">
        <v>425</v>
      </c>
      <c r="CH21" s="109" t="n">
        <f aca="false">CG21/CF21*100</f>
        <v>83.2843425436018</v>
      </c>
      <c r="CI21" s="117"/>
      <c r="CJ21" s="118"/>
      <c r="CK21" s="107"/>
      <c r="CL21" s="106"/>
      <c r="CM21" s="108"/>
      <c r="CN21" s="112"/>
      <c r="CO21" s="106"/>
      <c r="CP21" s="108"/>
      <c r="CQ21" s="109"/>
      <c r="CR21" s="106" t="n">
        <v>1.7</v>
      </c>
      <c r="CS21" s="108" t="n">
        <v>1.7</v>
      </c>
      <c r="CT21" s="109" t="n">
        <f aca="false">CS21/CR21*100</f>
        <v>100</v>
      </c>
      <c r="CU21" s="106" t="n">
        <f aca="false">C21+F21+I21+L21+O21+R21+U21+X21+AA21+AD21+AG21+AJ21+AM21+AP21+AS21+AV21+AY21+BB21+BE21+BK21+BN21+BQ21+CR21+CI21+BT21</f>
        <v>884.137</v>
      </c>
      <c r="CV21" s="92" t="n">
        <f aca="false">D21+G21+J21+M21+P21+S21+V21+Y21+AB21+AE21+AH21+AK21+AN21+AQ21+AT21+AW21+AZ21+BC21+BF21+BL21+BO21+BR21+CS21+CJ21+BU21</f>
        <v>634.3</v>
      </c>
      <c r="CW21" s="109" t="n">
        <f aca="false">(CV21/CU21)*100</f>
        <v>71.7422752356253</v>
      </c>
      <c r="CX21" s="104"/>
      <c r="CY21" s="77"/>
    </row>
    <row r="22" s="1" customFormat="true" ht="20.25" hidden="false" customHeight="false" outlineLevel="0" collapsed="false">
      <c r="A22" s="78" t="s">
        <v>94</v>
      </c>
      <c r="B22" s="115" t="s">
        <v>95</v>
      </c>
      <c r="C22" s="106" t="n">
        <v>814.6</v>
      </c>
      <c r="D22" s="107" t="n">
        <v>639.9</v>
      </c>
      <c r="E22" s="88" t="n">
        <f aca="false">(D22/C22)*100</f>
        <v>78.5538914804812</v>
      </c>
      <c r="F22" s="106"/>
      <c r="G22" s="108"/>
      <c r="H22" s="109"/>
      <c r="I22" s="106"/>
      <c r="J22" s="108"/>
      <c r="K22" s="88"/>
      <c r="L22" s="106" t="n">
        <v>1821.6</v>
      </c>
      <c r="M22" s="108" t="n">
        <v>1398</v>
      </c>
      <c r="N22" s="110" t="n">
        <f aca="false">(M22/L22)*100</f>
        <v>76.7457180500659</v>
      </c>
      <c r="O22" s="106"/>
      <c r="P22" s="108"/>
      <c r="Q22" s="81"/>
      <c r="R22" s="106" t="n">
        <v>271.9</v>
      </c>
      <c r="S22" s="108" t="n">
        <v>205.4</v>
      </c>
      <c r="T22" s="88" t="n">
        <f aca="false">(S22/R22)*100</f>
        <v>75.5424788525193</v>
      </c>
      <c r="U22" s="89"/>
      <c r="V22" s="83"/>
      <c r="W22" s="88"/>
      <c r="X22" s="106" t="n">
        <v>22.4</v>
      </c>
      <c r="Y22" s="83" t="n">
        <v>17.3</v>
      </c>
      <c r="Z22" s="88" t="n">
        <f aca="false">(Y22/X22)*100</f>
        <v>77.2321428571429</v>
      </c>
      <c r="AA22" s="106"/>
      <c r="AB22" s="108"/>
      <c r="AC22" s="88"/>
      <c r="AD22" s="106"/>
      <c r="AE22" s="108"/>
      <c r="AF22" s="88"/>
      <c r="AG22" s="106"/>
      <c r="AH22" s="108"/>
      <c r="AI22" s="88"/>
      <c r="AJ22" s="106"/>
      <c r="AK22" s="108"/>
      <c r="AL22" s="88"/>
      <c r="AM22" s="106"/>
      <c r="AN22" s="108"/>
      <c r="AO22" s="88"/>
      <c r="AP22" s="106"/>
      <c r="AQ22" s="108"/>
      <c r="AR22" s="91" t="e">
        <f aca="false">(AQ22/AP22)*100</f>
        <v>#DIV/0!</v>
      </c>
      <c r="AS22" s="106"/>
      <c r="AT22" s="83"/>
      <c r="AU22" s="88"/>
      <c r="AV22" s="106" t="n">
        <v>137.3</v>
      </c>
      <c r="AW22" s="108" t="n">
        <v>109.8</v>
      </c>
      <c r="AX22" s="88" t="n">
        <f aca="false">(AW22/AV22)*100</f>
        <v>79.9708667152221</v>
      </c>
      <c r="AY22" s="92" t="n">
        <v>430.5</v>
      </c>
      <c r="AZ22" s="108" t="n">
        <v>309.8</v>
      </c>
      <c r="BA22" s="88" t="n">
        <f aca="false">(AZ22/AY22)*100</f>
        <v>71.9628339140534</v>
      </c>
      <c r="BB22" s="106"/>
      <c r="BC22" s="108"/>
      <c r="BD22" s="88"/>
      <c r="BE22" s="106"/>
      <c r="BF22" s="108"/>
      <c r="BG22" s="81"/>
      <c r="BH22" s="106" t="n">
        <v>99.9</v>
      </c>
      <c r="BI22" s="108" t="n">
        <v>99.845</v>
      </c>
      <c r="BJ22" s="94" t="n">
        <f aca="false">BI22/BH22*100</f>
        <v>99.9449449449449</v>
      </c>
      <c r="BK22" s="92"/>
      <c r="BL22" s="108"/>
      <c r="BM22" s="88"/>
      <c r="BN22" s="106"/>
      <c r="BO22" s="108"/>
      <c r="BP22" s="88"/>
      <c r="BQ22" s="106"/>
      <c r="BR22" s="108"/>
      <c r="BS22" s="114" t="e">
        <f aca="false">(BR22/BQ22)*100</f>
        <v>#DIV/0!</v>
      </c>
      <c r="BT22" s="96" t="n">
        <v>48.2</v>
      </c>
      <c r="BU22" s="97" t="n">
        <v>28.8</v>
      </c>
      <c r="BV22" s="88" t="n">
        <f aca="false">(BU22/BT22)*100</f>
        <v>59.7510373443983</v>
      </c>
      <c r="BW22" s="98" t="n">
        <v>48.21126</v>
      </c>
      <c r="BX22" s="98" t="n">
        <v>43.83703</v>
      </c>
      <c r="BY22" s="109" t="n">
        <f aca="false">BX22/BW22*100</f>
        <v>90.9269535788942</v>
      </c>
      <c r="BZ22" s="92"/>
      <c r="CA22" s="92"/>
      <c r="CB22" s="81"/>
      <c r="CC22" s="117"/>
      <c r="CD22" s="118"/>
      <c r="CE22" s="119"/>
      <c r="CF22" s="92" t="n">
        <v>1612.6</v>
      </c>
      <c r="CG22" s="98" t="n">
        <v>1344</v>
      </c>
      <c r="CH22" s="109" t="n">
        <f aca="false">CG22/CF22*100</f>
        <v>83.3436686096986</v>
      </c>
      <c r="CI22" s="106" t="n">
        <v>50</v>
      </c>
      <c r="CJ22" s="108" t="n">
        <v>50</v>
      </c>
      <c r="CK22" s="107" t="n">
        <f aca="false">CJ22/CI22*100</f>
        <v>100</v>
      </c>
      <c r="CL22" s="106"/>
      <c r="CM22" s="108"/>
      <c r="CN22" s="112"/>
      <c r="CO22" s="106"/>
      <c r="CP22" s="108"/>
      <c r="CQ22" s="109"/>
      <c r="CR22" s="106" t="n">
        <v>10.7</v>
      </c>
      <c r="CS22" s="108" t="n">
        <v>10.7</v>
      </c>
      <c r="CT22" s="109" t="n">
        <f aca="false">CS22/CR22*100</f>
        <v>100</v>
      </c>
      <c r="CU22" s="106" t="n">
        <f aca="false">C22+F22+I22+L22+O22+R22+U22+X22+AA22+AD22+AG22+AJ22+AM22+AP22+AS22+AV22+AY22+BB22+BE22+BK22+BN22+BQ22+CR22+CI22+BH22+BT22</f>
        <v>3707.1</v>
      </c>
      <c r="CV22" s="92" t="n">
        <f aca="false">D22+G22+J22+M22+P22+S22+V22+Y22+AB22+AE22+AH22+AK22+AN22+AQ22+AT22+AW22+AZ22+BC22+BF22+BL22+BO22+BR22+CS22+CJ22+BI22+BU22</f>
        <v>2869.545</v>
      </c>
      <c r="CW22" s="109" t="n">
        <f aca="false">(CV22/CU22)*100</f>
        <v>77.4067330258153</v>
      </c>
      <c r="CX22" s="104"/>
      <c r="CY22" s="77"/>
    </row>
    <row r="23" s="1" customFormat="true" ht="20.25" hidden="false" customHeight="false" outlineLevel="0" collapsed="false">
      <c r="A23" s="78" t="s">
        <v>96</v>
      </c>
      <c r="B23" s="115" t="s">
        <v>97</v>
      </c>
      <c r="C23" s="106" t="n">
        <v>423.65</v>
      </c>
      <c r="D23" s="107" t="n">
        <v>330.5</v>
      </c>
      <c r="E23" s="88" t="n">
        <f aca="false">(D23/C23)*100</f>
        <v>78.0125103269208</v>
      </c>
      <c r="F23" s="106"/>
      <c r="G23" s="108"/>
      <c r="H23" s="109"/>
      <c r="I23" s="106"/>
      <c r="J23" s="108"/>
      <c r="K23" s="88"/>
      <c r="L23" s="106" t="n">
        <v>949.5</v>
      </c>
      <c r="M23" s="108" t="n">
        <v>786.9</v>
      </c>
      <c r="N23" s="110" t="n">
        <f aca="false">(M23/L23)*100</f>
        <v>82.8751974723539</v>
      </c>
      <c r="O23" s="124"/>
      <c r="P23" s="108"/>
      <c r="Q23" s="81"/>
      <c r="R23" s="106"/>
      <c r="S23" s="108"/>
      <c r="T23" s="88"/>
      <c r="U23" s="89"/>
      <c r="V23" s="83"/>
      <c r="W23" s="88"/>
      <c r="X23" s="106"/>
      <c r="Y23" s="83"/>
      <c r="Z23" s="88"/>
      <c r="AA23" s="106"/>
      <c r="AB23" s="108"/>
      <c r="AC23" s="88"/>
      <c r="AD23" s="106"/>
      <c r="AE23" s="108"/>
      <c r="AF23" s="88"/>
      <c r="AG23" s="106"/>
      <c r="AH23" s="108"/>
      <c r="AI23" s="88"/>
      <c r="AJ23" s="106"/>
      <c r="AK23" s="108"/>
      <c r="AL23" s="88"/>
      <c r="AM23" s="106"/>
      <c r="AN23" s="108"/>
      <c r="AO23" s="88"/>
      <c r="AP23" s="106"/>
      <c r="AQ23" s="108"/>
      <c r="AR23" s="91" t="e">
        <f aca="false">(AQ23/AP23)*100</f>
        <v>#DIV/0!</v>
      </c>
      <c r="AS23" s="106"/>
      <c r="AT23" s="83"/>
      <c r="AU23" s="88"/>
      <c r="AV23" s="106" t="n">
        <v>21.5</v>
      </c>
      <c r="AW23" s="108" t="n">
        <v>14.96576</v>
      </c>
      <c r="AX23" s="88" t="n">
        <f aca="false">(AW23/AV23)*100</f>
        <v>69.6081860465116</v>
      </c>
      <c r="AY23" s="92" t="n">
        <v>279.85</v>
      </c>
      <c r="AZ23" s="108" t="n">
        <v>232.4</v>
      </c>
      <c r="BA23" s="88" t="n">
        <f aca="false">(AZ23/AY23)*100</f>
        <v>83.044488118635</v>
      </c>
      <c r="BB23" s="106"/>
      <c r="BC23" s="108"/>
      <c r="BD23" s="88"/>
      <c r="BE23" s="106"/>
      <c r="BF23" s="108"/>
      <c r="BG23" s="81"/>
      <c r="BH23" s="106" t="n">
        <v>35</v>
      </c>
      <c r="BI23" s="108"/>
      <c r="BJ23" s="94" t="n">
        <f aca="false">BI23/BH23*100</f>
        <v>0</v>
      </c>
      <c r="BK23" s="92"/>
      <c r="BL23" s="108"/>
      <c r="BM23" s="88"/>
      <c r="BN23" s="106"/>
      <c r="BO23" s="108"/>
      <c r="BP23" s="88"/>
      <c r="BQ23" s="106"/>
      <c r="BR23" s="108"/>
      <c r="BS23" s="114" t="e">
        <f aca="false">(BR23/BQ23)*100</f>
        <v>#DIV/0!</v>
      </c>
      <c r="BT23" s="96" t="n">
        <v>44.413</v>
      </c>
      <c r="BU23" s="97" t="n">
        <v>31</v>
      </c>
      <c r="BV23" s="88" t="n">
        <f aca="false">(BU23/BT23)*100</f>
        <v>69.7993830635174</v>
      </c>
      <c r="BW23" s="98" t="n">
        <v>44.41317</v>
      </c>
      <c r="BX23" s="98" t="n">
        <v>40.39619</v>
      </c>
      <c r="BY23" s="109" t="n">
        <f aca="false">BX23/BW23*100</f>
        <v>90.9554305626012</v>
      </c>
      <c r="BZ23" s="92"/>
      <c r="CA23" s="92"/>
      <c r="CB23" s="81"/>
      <c r="CC23" s="117"/>
      <c r="CD23" s="118"/>
      <c r="CE23" s="119"/>
      <c r="CF23" s="92" t="n">
        <v>976.4</v>
      </c>
      <c r="CG23" s="98" t="n">
        <v>814</v>
      </c>
      <c r="CH23" s="109" t="n">
        <f aca="false">CG23/CF23*100</f>
        <v>83.3674723473986</v>
      </c>
      <c r="CI23" s="117"/>
      <c r="CJ23" s="118"/>
      <c r="CK23" s="107"/>
      <c r="CL23" s="106"/>
      <c r="CM23" s="108"/>
      <c r="CN23" s="112"/>
      <c r="CO23" s="106"/>
      <c r="CP23" s="108"/>
      <c r="CQ23" s="109"/>
      <c r="CR23" s="106" t="n">
        <v>4.2</v>
      </c>
      <c r="CS23" s="108" t="n">
        <v>2</v>
      </c>
      <c r="CT23" s="109" t="n">
        <f aca="false">CS23/CR23*100</f>
        <v>47.6190476190476</v>
      </c>
      <c r="CU23" s="106" t="n">
        <f aca="false">C23+F23+I23+L23+O23+R23+U23+X23+AA23+AD23+AG23+AJ23+AM23+AP23+AS23+AV23+AY23+BB23+BE23+BK23+BN23+BQ23+CR23+CI23+BH23+BT23</f>
        <v>1758.113</v>
      </c>
      <c r="CV23" s="92" t="n">
        <f aca="false">D23+G23+J23+M23+P23+S23+V23+Y23+AB23+AE23+AH23+AK23+AN23+AQ23+AT23+AW23+AZ23+BC23+BF23+BL23+BO23+BR23+CS23+CJ23+BI23+BU23</f>
        <v>1397.76576</v>
      </c>
      <c r="CW23" s="109" t="n">
        <f aca="false">(CV23/CU23)*100</f>
        <v>79.5037497589746</v>
      </c>
      <c r="CX23" s="104"/>
      <c r="CY23" s="77"/>
    </row>
    <row r="24" s="1" customFormat="true" ht="20.25" hidden="false" customHeight="false" outlineLevel="0" collapsed="false">
      <c r="A24" s="78" t="s">
        <v>98</v>
      </c>
      <c r="B24" s="113" t="s">
        <v>99</v>
      </c>
      <c r="C24" s="106" t="n">
        <v>657.1</v>
      </c>
      <c r="D24" s="107" t="n">
        <v>459.7</v>
      </c>
      <c r="E24" s="88" t="n">
        <f aca="false">(D24/C24)*100</f>
        <v>69.9589103637194</v>
      </c>
      <c r="F24" s="106"/>
      <c r="G24" s="108"/>
      <c r="H24" s="109"/>
      <c r="I24" s="106"/>
      <c r="J24" s="108"/>
      <c r="K24" s="88"/>
      <c r="L24" s="106" t="n">
        <v>1086.6</v>
      </c>
      <c r="M24" s="108" t="n">
        <v>872</v>
      </c>
      <c r="N24" s="110" t="n">
        <f aca="false">(M24/L24)*100</f>
        <v>80.2503221056507</v>
      </c>
      <c r="O24" s="106"/>
      <c r="P24" s="108"/>
      <c r="Q24" s="81"/>
      <c r="R24" s="106"/>
      <c r="S24" s="108"/>
      <c r="T24" s="88"/>
      <c r="U24" s="89"/>
      <c r="V24" s="83"/>
      <c r="W24" s="88"/>
      <c r="X24" s="106" t="n">
        <v>4</v>
      </c>
      <c r="Y24" s="83" t="n">
        <v>1.5</v>
      </c>
      <c r="Z24" s="88" t="n">
        <f aca="false">(Y24/X24)*100</f>
        <v>37.5</v>
      </c>
      <c r="AA24" s="106"/>
      <c r="AB24" s="108"/>
      <c r="AC24" s="88"/>
      <c r="AD24" s="106"/>
      <c r="AE24" s="108"/>
      <c r="AF24" s="88"/>
      <c r="AG24" s="106"/>
      <c r="AH24" s="108"/>
      <c r="AI24" s="88"/>
      <c r="AJ24" s="106"/>
      <c r="AK24" s="108"/>
      <c r="AL24" s="88"/>
      <c r="AM24" s="106"/>
      <c r="AN24" s="108"/>
      <c r="AO24" s="88"/>
      <c r="AP24" s="106"/>
      <c r="AQ24" s="108"/>
      <c r="AR24" s="91" t="e">
        <f aca="false">(AQ24/AP24)*100</f>
        <v>#DIV/0!</v>
      </c>
      <c r="AS24" s="106"/>
      <c r="AT24" s="83"/>
      <c r="AU24" s="88"/>
      <c r="AV24" s="106" t="n">
        <v>74.4</v>
      </c>
      <c r="AW24" s="108" t="n">
        <v>45.7</v>
      </c>
      <c r="AX24" s="88" t="n">
        <f aca="false">(AW24/AV24)*100</f>
        <v>61.4247311827957</v>
      </c>
      <c r="AY24" s="92" t="n">
        <v>81</v>
      </c>
      <c r="AZ24" s="108" t="n">
        <v>60.8</v>
      </c>
      <c r="BA24" s="88" t="n">
        <f aca="false">(AZ24/AY24)*100</f>
        <v>75.0617283950617</v>
      </c>
      <c r="BB24" s="106"/>
      <c r="BC24" s="108"/>
      <c r="BD24" s="88"/>
      <c r="BE24" s="106"/>
      <c r="BF24" s="108"/>
      <c r="BG24" s="93"/>
      <c r="BH24" s="106" t="n">
        <v>66.6</v>
      </c>
      <c r="BI24" s="108" t="n">
        <v>65.5</v>
      </c>
      <c r="BJ24" s="94" t="n">
        <f aca="false">BI24/BH24*100</f>
        <v>98.3483483483484</v>
      </c>
      <c r="BK24" s="92"/>
      <c r="BL24" s="108"/>
      <c r="BM24" s="88"/>
      <c r="BN24" s="106"/>
      <c r="BO24" s="108"/>
      <c r="BP24" s="88"/>
      <c r="BQ24" s="106"/>
      <c r="BR24" s="108"/>
      <c r="BS24" s="114" t="e">
        <f aca="false">(BR24/BQ24)*100</f>
        <v>#DIV/0!</v>
      </c>
      <c r="BT24" s="96" t="n">
        <v>45.649</v>
      </c>
      <c r="BU24" s="97" t="n">
        <v>12.3</v>
      </c>
      <c r="BV24" s="88" t="n">
        <f aca="false">(BU24/BT24)*100</f>
        <v>26.9447304431641</v>
      </c>
      <c r="BW24" s="98" t="n">
        <v>45.64891</v>
      </c>
      <c r="BX24" s="98" t="n">
        <v>41.51587</v>
      </c>
      <c r="BY24" s="109" t="n">
        <f aca="false">BX24/BW24*100</f>
        <v>90.9460269697568</v>
      </c>
      <c r="BZ24" s="92"/>
      <c r="CA24" s="92"/>
      <c r="CB24" s="81"/>
      <c r="CC24" s="117"/>
      <c r="CD24" s="118"/>
      <c r="CE24" s="119"/>
      <c r="CF24" s="92" t="n">
        <v>1038.4</v>
      </c>
      <c r="CG24" s="98" t="n">
        <v>865</v>
      </c>
      <c r="CH24" s="109" t="n">
        <f aca="false">CG24/CF24*100</f>
        <v>83.3012326656394</v>
      </c>
      <c r="CI24" s="117"/>
      <c r="CJ24" s="118"/>
      <c r="CK24" s="107"/>
      <c r="CL24" s="106"/>
      <c r="CM24" s="108"/>
      <c r="CN24" s="112"/>
      <c r="CO24" s="106"/>
      <c r="CP24" s="108"/>
      <c r="CQ24" s="109"/>
      <c r="CR24" s="106" t="n">
        <v>6.1</v>
      </c>
      <c r="CS24" s="108" t="n">
        <v>6.1</v>
      </c>
      <c r="CT24" s="109" t="n">
        <f aca="false">CS24/CR24*100</f>
        <v>100</v>
      </c>
      <c r="CU24" s="106" t="n">
        <f aca="false">C24+F24+I24+L24+O24+R24+U24+X24+AA24+AD24+AG24+AJ24+AM24+AP24+AS24+AV24+AY24+BB24+BE24+BK24+BN24+BQ24+CR24+CI24+BH24+BT24</f>
        <v>2021.449</v>
      </c>
      <c r="CV24" s="92" t="n">
        <f aca="false">D24+G24+J24+M24+P24+S24+V24+Y24+AB24+AE24+AH24+AK24+AN24+AQ24+AT24+AW24+AZ24+BC24+BF24+BL24+BO24+BR24+CS24+CJ24+BI24+BU24</f>
        <v>1523.6</v>
      </c>
      <c r="CW24" s="109" t="n">
        <f aca="false">(CV24/CU24)*100</f>
        <v>75.3716764558493</v>
      </c>
      <c r="CX24" s="104"/>
      <c r="CY24" s="77"/>
    </row>
    <row r="25" s="1" customFormat="true" ht="20.25" hidden="false" customHeight="false" outlineLevel="0" collapsed="false">
      <c r="A25" s="78" t="s">
        <v>100</v>
      </c>
      <c r="B25" s="113" t="s">
        <v>101</v>
      </c>
      <c r="C25" s="106" t="n">
        <v>843.6</v>
      </c>
      <c r="D25" s="107" t="n">
        <v>670.6</v>
      </c>
      <c r="E25" s="88" t="n">
        <f aca="false">(D25/C25)*100</f>
        <v>79.4926505452821</v>
      </c>
      <c r="F25" s="106"/>
      <c r="G25" s="108"/>
      <c r="H25" s="109"/>
      <c r="I25" s="106"/>
      <c r="J25" s="108"/>
      <c r="K25" s="88"/>
      <c r="L25" s="106" t="n">
        <v>1536.52</v>
      </c>
      <c r="M25" s="108" t="n">
        <v>1170.2</v>
      </c>
      <c r="N25" s="110" t="n">
        <f aca="false">(M25/L25)*100</f>
        <v>76.1591128003541</v>
      </c>
      <c r="O25" s="106"/>
      <c r="P25" s="108"/>
      <c r="Q25" s="81"/>
      <c r="R25" s="106"/>
      <c r="S25" s="108"/>
      <c r="T25" s="88"/>
      <c r="U25" s="89"/>
      <c r="V25" s="83"/>
      <c r="W25" s="88"/>
      <c r="X25" s="106" t="n">
        <v>6</v>
      </c>
      <c r="Y25" s="108" t="n">
        <v>1.8</v>
      </c>
      <c r="Z25" s="88" t="n">
        <f aca="false">(Y25/X25)*100</f>
        <v>30</v>
      </c>
      <c r="AA25" s="106"/>
      <c r="AB25" s="108"/>
      <c r="AC25" s="88"/>
      <c r="AD25" s="106"/>
      <c r="AE25" s="108"/>
      <c r="AF25" s="88"/>
      <c r="AG25" s="106"/>
      <c r="AH25" s="108"/>
      <c r="AI25" s="88"/>
      <c r="AJ25" s="106"/>
      <c r="AK25" s="108"/>
      <c r="AL25" s="88"/>
      <c r="AM25" s="106"/>
      <c r="AN25" s="108"/>
      <c r="AO25" s="88"/>
      <c r="AP25" s="106"/>
      <c r="AQ25" s="108"/>
      <c r="AR25" s="91" t="e">
        <f aca="false">(AQ25/AP25)*100</f>
        <v>#DIV/0!</v>
      </c>
      <c r="AS25" s="106"/>
      <c r="AT25" s="83"/>
      <c r="AU25" s="88"/>
      <c r="AV25" s="106" t="n">
        <v>100.05</v>
      </c>
      <c r="AW25" s="108" t="n">
        <v>60.3</v>
      </c>
      <c r="AX25" s="88" t="n">
        <f aca="false">(AW25/AV25)*100</f>
        <v>60.2698650674663</v>
      </c>
      <c r="AY25" s="92" t="n">
        <v>264.13</v>
      </c>
      <c r="AZ25" s="125" t="n">
        <v>191.7</v>
      </c>
      <c r="BA25" s="88" t="n">
        <f aca="false">(AZ25/AY25)*100</f>
        <v>72.5778972475675</v>
      </c>
      <c r="BB25" s="106"/>
      <c r="BC25" s="108"/>
      <c r="BD25" s="88"/>
      <c r="BE25" s="106"/>
      <c r="BF25" s="108"/>
      <c r="BG25" s="81"/>
      <c r="BH25" s="106" t="n">
        <v>8.09</v>
      </c>
      <c r="BI25" s="108" t="n">
        <v>5.4</v>
      </c>
      <c r="BJ25" s="94" t="n">
        <f aca="false">BI25/BH25*100</f>
        <v>66.7490729295427</v>
      </c>
      <c r="BK25" s="92"/>
      <c r="BL25" s="83"/>
      <c r="BM25" s="88"/>
      <c r="BN25" s="106"/>
      <c r="BO25" s="108"/>
      <c r="BP25" s="88"/>
      <c r="BQ25" s="106"/>
      <c r="BR25" s="108"/>
      <c r="BS25" s="114" t="e">
        <f aca="false">(BR25/BQ25)*100</f>
        <v>#DIV/0!</v>
      </c>
      <c r="BT25" s="96" t="n">
        <v>46.244</v>
      </c>
      <c r="BU25" s="97" t="n">
        <v>9</v>
      </c>
      <c r="BV25" s="88" t="n">
        <f aca="false">(BU25/BT25)*100</f>
        <v>19.4619842574172</v>
      </c>
      <c r="BW25" s="98" t="n">
        <v>46.2435</v>
      </c>
      <c r="BX25" s="98" t="n">
        <v>42.05411</v>
      </c>
      <c r="BY25" s="109" t="n">
        <f aca="false">BX25/BW25*100</f>
        <v>90.9405862445533</v>
      </c>
      <c r="BZ25" s="92"/>
      <c r="CA25" s="92"/>
      <c r="CB25" s="81"/>
      <c r="CC25" s="117"/>
      <c r="CD25" s="118"/>
      <c r="CE25" s="119"/>
      <c r="CF25" s="92" t="n">
        <v>1426.8</v>
      </c>
      <c r="CG25" s="98" t="n">
        <v>1189</v>
      </c>
      <c r="CH25" s="109" t="n">
        <f aca="false">CG25/CF25*100</f>
        <v>83.3333333333333</v>
      </c>
      <c r="CI25" s="117"/>
      <c r="CJ25" s="118"/>
      <c r="CK25" s="107"/>
      <c r="CL25" s="106"/>
      <c r="CM25" s="108"/>
      <c r="CN25" s="112"/>
      <c r="CO25" s="106"/>
      <c r="CP25" s="108"/>
      <c r="CQ25" s="109"/>
      <c r="CR25" s="106" t="n">
        <v>6.9</v>
      </c>
      <c r="CS25" s="108" t="n">
        <v>6.9</v>
      </c>
      <c r="CT25" s="109" t="n">
        <f aca="false">CS25/CR25*100</f>
        <v>100</v>
      </c>
      <c r="CU25" s="106" t="n">
        <f aca="false">C25+F25+I25+L25+O25+R25+U25+X25+AA25+AD25+AG25+AJ25+AM25+AP25+AS25+AV25+AY25+BB25+BE25+BK25+BN25+BQ25+CR25+CI25+BH25+BT25</f>
        <v>2811.534</v>
      </c>
      <c r="CV25" s="92" t="n">
        <f aca="false">D25+G25+J25+M25+P25+S25+V25+Y25+AB25+AE25+AH25+AK25+AN25+AQ25+AT25+AW25+AZ25+BC25+BF25+BL25+BO25+BR25+CS25+CJ25+BI25+BU25</f>
        <v>2115.9</v>
      </c>
      <c r="CW25" s="109" t="n">
        <f aca="false">(CV25/CU25)*100</f>
        <v>75.2578485623862</v>
      </c>
      <c r="CX25" s="104"/>
      <c r="CY25" s="77"/>
    </row>
    <row r="26" s="1" customFormat="true" ht="21" hidden="false" customHeight="false" outlineLevel="0" collapsed="false">
      <c r="A26" s="78" t="s">
        <v>102</v>
      </c>
      <c r="B26" s="126" t="s">
        <v>103</v>
      </c>
      <c r="C26" s="127" t="n">
        <v>518.55</v>
      </c>
      <c r="D26" s="128" t="n">
        <v>425.8</v>
      </c>
      <c r="E26" s="129" t="n">
        <f aca="false">(D26/C26)*100</f>
        <v>82.1135859608524</v>
      </c>
      <c r="F26" s="127"/>
      <c r="G26" s="125"/>
      <c r="H26" s="130"/>
      <c r="I26" s="127"/>
      <c r="J26" s="125"/>
      <c r="K26" s="131"/>
      <c r="L26" s="132" t="n">
        <v>1526.962</v>
      </c>
      <c r="M26" s="133" t="n">
        <v>1238.7</v>
      </c>
      <c r="N26" s="134" t="n">
        <f aca="false">(M26/L26)*100</f>
        <v>81.1218615787426</v>
      </c>
      <c r="O26" s="127"/>
      <c r="P26" s="125"/>
      <c r="Q26" s="135"/>
      <c r="R26" s="127"/>
      <c r="S26" s="125"/>
      <c r="T26" s="131"/>
      <c r="U26" s="89"/>
      <c r="V26" s="83"/>
      <c r="W26" s="131"/>
      <c r="X26" s="127" t="n">
        <v>10</v>
      </c>
      <c r="Y26" s="125" t="n">
        <v>6.4</v>
      </c>
      <c r="Z26" s="88" t="n">
        <f aca="false">(Y26/X26)*100</f>
        <v>64</v>
      </c>
      <c r="AA26" s="127"/>
      <c r="AB26" s="125"/>
      <c r="AC26" s="131"/>
      <c r="AD26" s="127"/>
      <c r="AE26" s="125"/>
      <c r="AF26" s="88"/>
      <c r="AG26" s="127"/>
      <c r="AH26" s="125"/>
      <c r="AI26" s="131"/>
      <c r="AJ26" s="127"/>
      <c r="AK26" s="125"/>
      <c r="AL26" s="131"/>
      <c r="AM26" s="127"/>
      <c r="AN26" s="125"/>
      <c r="AO26" s="131"/>
      <c r="AP26" s="127"/>
      <c r="AQ26" s="125"/>
      <c r="AR26" s="91" t="e">
        <f aca="false">(AQ26/AP26)*100</f>
        <v>#DIV/0!</v>
      </c>
      <c r="AS26" s="127"/>
      <c r="AT26" s="83"/>
      <c r="AU26" s="131"/>
      <c r="AV26" s="127" t="n">
        <v>197.227</v>
      </c>
      <c r="AW26" s="125" t="n">
        <v>160.9</v>
      </c>
      <c r="AX26" s="88" t="n">
        <f aca="false">(AW26/AV26)*100</f>
        <v>81.5811222601368</v>
      </c>
      <c r="AY26" s="3" t="n">
        <v>306.4</v>
      </c>
      <c r="AZ26" s="125" t="n">
        <v>210.1</v>
      </c>
      <c r="BA26" s="131" t="n">
        <f aca="false">(AZ26/AY26)*100</f>
        <v>68.5704960835509</v>
      </c>
      <c r="BB26" s="127"/>
      <c r="BC26" s="125"/>
      <c r="BD26" s="131"/>
      <c r="BE26" s="127" t="n">
        <v>8</v>
      </c>
      <c r="BF26" s="125" t="n">
        <v>7.4</v>
      </c>
      <c r="BG26" s="93" t="n">
        <f aca="false">(BF26/BE26)*100</f>
        <v>92.5</v>
      </c>
      <c r="BH26" s="132" t="n">
        <v>84.361</v>
      </c>
      <c r="BI26" s="136" t="n">
        <v>84.314</v>
      </c>
      <c r="BJ26" s="137" t="n">
        <f aca="false">BI26/BH26*100</f>
        <v>99.9442870520738</v>
      </c>
      <c r="BK26" s="138"/>
      <c r="BL26" s="125"/>
      <c r="BM26" s="131"/>
      <c r="BN26" s="132"/>
      <c r="BO26" s="136"/>
      <c r="BP26" s="139"/>
      <c r="BQ26" s="132"/>
      <c r="BR26" s="136"/>
      <c r="BS26" s="140" t="e">
        <f aca="false">(BR26/BQ26)*100</f>
        <v>#DIV/0!</v>
      </c>
      <c r="BT26" s="141" t="n">
        <v>46.913</v>
      </c>
      <c r="BU26" s="142" t="n">
        <v>27.5</v>
      </c>
      <c r="BV26" s="131" t="n">
        <f aca="false">(BU26/BT26)*100</f>
        <v>58.619146078912</v>
      </c>
      <c r="BW26" s="98" t="n">
        <v>46.9126</v>
      </c>
      <c r="BX26" s="98" t="n">
        <v>42.66032</v>
      </c>
      <c r="BY26" s="143" t="n">
        <f aca="false">BX26/BW26*100</f>
        <v>90.9357400783585</v>
      </c>
      <c r="BZ26" s="138"/>
      <c r="CA26" s="138"/>
      <c r="CB26" s="128"/>
      <c r="CC26" s="144"/>
      <c r="CD26" s="145"/>
      <c r="CE26" s="146"/>
      <c r="CF26" s="147" t="n">
        <v>1720.6</v>
      </c>
      <c r="CG26" s="98" t="n">
        <v>1431</v>
      </c>
      <c r="CH26" s="143" t="n">
        <f aca="false">CG26/CF26*100</f>
        <v>83.1686620946182</v>
      </c>
      <c r="CI26" s="144"/>
      <c r="CJ26" s="145"/>
      <c r="CK26" s="148"/>
      <c r="CL26" s="132"/>
      <c r="CM26" s="136"/>
      <c r="CN26" s="149"/>
      <c r="CO26" s="132"/>
      <c r="CP26" s="136"/>
      <c r="CQ26" s="143"/>
      <c r="CR26" s="132" t="n">
        <v>8.9</v>
      </c>
      <c r="CS26" s="136" t="n">
        <v>8.9</v>
      </c>
      <c r="CT26" s="143" t="n">
        <f aca="false">CS26/CR26*100</f>
        <v>100</v>
      </c>
      <c r="CU26" s="132" t="n">
        <f aca="false">C26+F26+I26+L26+O26+R26+U26+X26+AA26+AD26+AG26+AJ26+AM26+AP26+AS26+AV26+AY26+BB26+BE26+BK26+BN26+BQ26+CR26+CI26+BH26+BT26</f>
        <v>2707.313</v>
      </c>
      <c r="CV26" s="132" t="n">
        <f aca="false">D26+G26+J26+M26+P26+S26+V26+Y26+AB26+AE26+AH26+AK26+AN26+AQ26+AT26+AW26+AZ26+BC26+BF26+BL26+BO26+BR26+CS26+CJ26+BI26+BU26</f>
        <v>2170.014</v>
      </c>
      <c r="CW26" s="130" t="n">
        <f aca="false">(CV26/CU26)*100</f>
        <v>80.1537908620097</v>
      </c>
      <c r="CX26" s="104"/>
      <c r="CY26" s="77"/>
    </row>
    <row r="27" s="1" customFormat="true" ht="20.25" hidden="false" customHeight="false" outlineLevel="0" collapsed="false">
      <c r="A27" s="150"/>
      <c r="B27" s="151" t="s">
        <v>104</v>
      </c>
      <c r="C27" s="85" t="n">
        <f aca="false">SUM(C8:C26)</f>
        <v>10552.027</v>
      </c>
      <c r="D27" s="102" t="n">
        <f aca="false">SUM(D8:D26)</f>
        <v>8092.7</v>
      </c>
      <c r="E27" s="90" t="n">
        <f aca="false">(D27/C27)*100</f>
        <v>76.6933215769823</v>
      </c>
      <c r="F27" s="85"/>
      <c r="G27" s="99"/>
      <c r="H27" s="90"/>
      <c r="I27" s="85"/>
      <c r="J27" s="86"/>
      <c r="K27" s="152"/>
      <c r="L27" s="85" t="n">
        <f aca="false">SUM(L8:L26)</f>
        <v>18559.501</v>
      </c>
      <c r="M27" s="86" t="n">
        <f aca="false">SUM(M8:M26)</f>
        <v>14329</v>
      </c>
      <c r="N27" s="152" t="n">
        <f aca="false">(M27/L27)*100</f>
        <v>77.2057395293117</v>
      </c>
      <c r="O27" s="85"/>
      <c r="P27" s="86"/>
      <c r="Q27" s="90"/>
      <c r="R27" s="99" t="n">
        <f aca="false">SUM(R8:R26)</f>
        <v>930.862</v>
      </c>
      <c r="S27" s="85" t="n">
        <f aca="false">SUM(S8:S26)</f>
        <v>695.094</v>
      </c>
      <c r="T27" s="90" t="n">
        <f aca="false">(S27/R27)*100</f>
        <v>74.6720781383277</v>
      </c>
      <c r="U27" s="99"/>
      <c r="V27" s="99"/>
      <c r="W27" s="90"/>
      <c r="X27" s="85" t="n">
        <f aca="false">SUM(X8:X26)</f>
        <v>116.4</v>
      </c>
      <c r="Y27" s="99" t="n">
        <f aca="false">SUM(Y8:Y26)</f>
        <v>76.29</v>
      </c>
      <c r="Z27" s="90" t="n">
        <f aca="false">(Y27/X27)*100</f>
        <v>65.5412371134021</v>
      </c>
      <c r="AA27" s="85" t="n">
        <f aca="false">SUM(AA8:AA26)</f>
        <v>0</v>
      </c>
      <c r="AB27" s="99" t="n">
        <f aca="false">SUM(AB8:AB26)</f>
        <v>0</v>
      </c>
      <c r="AC27" s="90"/>
      <c r="AD27" s="85" t="n">
        <f aca="false">SUM(AD8:AD26)</f>
        <v>0</v>
      </c>
      <c r="AE27" s="99" t="n">
        <f aca="false">SUM(AE8:AE26)</f>
        <v>0</v>
      </c>
      <c r="AF27" s="90"/>
      <c r="AG27" s="85"/>
      <c r="AH27" s="86"/>
      <c r="AI27" s="90"/>
      <c r="AJ27" s="85"/>
      <c r="AK27" s="102"/>
      <c r="AL27" s="153"/>
      <c r="AM27" s="85"/>
      <c r="AN27" s="99"/>
      <c r="AO27" s="90"/>
      <c r="AP27" s="99" t="n">
        <f aca="false">SUM(AP8:AP26)</f>
        <v>87.3</v>
      </c>
      <c r="AQ27" s="99" t="n">
        <f aca="false">SUM(AQ8:AQ26)</f>
        <v>65.2</v>
      </c>
      <c r="AR27" s="90" t="n">
        <f aca="false">(AQ27/AP27)*100</f>
        <v>74.6849942726231</v>
      </c>
      <c r="AS27" s="85" t="n">
        <f aca="false">SUM(AS8:AS26)</f>
        <v>0</v>
      </c>
      <c r="AT27" s="99" t="n">
        <f aca="false">SUM(AT8:AT26)</f>
        <v>0</v>
      </c>
      <c r="AU27" s="90"/>
      <c r="AV27" s="85" t="n">
        <f aca="false">SUM(AV8:AV26)</f>
        <v>2952.546</v>
      </c>
      <c r="AW27" s="99" t="n">
        <f aca="false">SUM(AW8:AW26)</f>
        <v>1868.76576</v>
      </c>
      <c r="AX27" s="90" t="n">
        <f aca="false">(AW27/AV27)*100</f>
        <v>63.2933664708357</v>
      </c>
      <c r="AY27" s="99" t="n">
        <f aca="false">SUM(AY8:AY26)</f>
        <v>4291.494</v>
      </c>
      <c r="AZ27" s="99" t="n">
        <f aca="false">SUM(AZ8:AZ26)</f>
        <v>3229.6</v>
      </c>
      <c r="BA27" s="90" t="n">
        <f aca="false">(AZ27/AY27)*100</f>
        <v>75.2558433030548</v>
      </c>
      <c r="BB27" s="85"/>
      <c r="BC27" s="99"/>
      <c r="BD27" s="90"/>
      <c r="BE27" s="85" t="n">
        <f aca="false">SUM(BE8:BE26)</f>
        <v>735.85</v>
      </c>
      <c r="BF27" s="99" t="n">
        <f aca="false">SUM(BF8:BF26)</f>
        <v>505.43</v>
      </c>
      <c r="BG27" s="90" t="n">
        <f aca="false">(BF27/BE27)*100</f>
        <v>68.6865529659577</v>
      </c>
      <c r="BH27" s="85" t="n">
        <f aca="false">SUM(BH8:BH26)</f>
        <v>741.499</v>
      </c>
      <c r="BI27" s="99" t="n">
        <f aca="false">SUM(BI8:BI26)</f>
        <v>621.514</v>
      </c>
      <c r="BJ27" s="154" t="n">
        <f aca="false">BI27/BH27*100</f>
        <v>83.8185891012665</v>
      </c>
      <c r="BK27" s="85"/>
      <c r="BL27" s="99"/>
      <c r="BM27" s="152"/>
      <c r="BN27" s="85" t="n">
        <f aca="false">SUM(BN8:BN26)</f>
        <v>0</v>
      </c>
      <c r="BO27" s="99" t="n">
        <f aca="false">SUM(BO8:BO26)</f>
        <v>0</v>
      </c>
      <c r="BP27" s="155" t="e">
        <f aca="false">(BO27/BN27)*100</f>
        <v>#DIV/0!</v>
      </c>
      <c r="BQ27" s="85" t="n">
        <f aca="false">SUM(BQ8:BQ26)</f>
        <v>7.5</v>
      </c>
      <c r="BR27" s="99" t="n">
        <f aca="false">SUM(BR8:BR26)</f>
        <v>0</v>
      </c>
      <c r="BS27" s="87" t="n">
        <f aca="false">(BR27/BQ27)*100</f>
        <v>0</v>
      </c>
      <c r="BT27" s="85" t="n">
        <f aca="false">SUM(BT8:BT26)</f>
        <v>869.741</v>
      </c>
      <c r="BU27" s="99" t="n">
        <f aca="false">SUM(BU8:BU26)</f>
        <v>498.039</v>
      </c>
      <c r="BV27" s="87" t="n">
        <f aca="false">(BU27/BT27)*100</f>
        <v>57.2629093028844</v>
      </c>
      <c r="BW27" s="101"/>
      <c r="BX27" s="102"/>
      <c r="BY27" s="90"/>
      <c r="BZ27" s="99" t="n">
        <f aca="false">BZ10</f>
        <v>26.5</v>
      </c>
      <c r="CA27" s="99" t="n">
        <f aca="false">CA10</f>
        <v>26.5</v>
      </c>
      <c r="CB27" s="156" t="n">
        <f aca="false">(CA27/BZ27)*100</f>
        <v>100</v>
      </c>
      <c r="CC27" s="157"/>
      <c r="CD27" s="158"/>
      <c r="CE27" s="155"/>
      <c r="CF27" s="99"/>
      <c r="CG27" s="86"/>
      <c r="CH27" s="90"/>
      <c r="CI27" s="85" t="n">
        <f aca="false">SUM(CI8:CI26)</f>
        <v>150</v>
      </c>
      <c r="CJ27" s="86" t="n">
        <f aca="false">SUM(CJ8:CJ26)</f>
        <v>150</v>
      </c>
      <c r="CK27" s="87" t="n">
        <f aca="false">CJ27/CI27*100</f>
        <v>100</v>
      </c>
      <c r="CL27" s="85" t="n">
        <f aca="false">SUM(CL8:CL26)</f>
        <v>36</v>
      </c>
      <c r="CM27" s="99" t="n">
        <f aca="false">SUM(CM8:CM26)</f>
        <v>36</v>
      </c>
      <c r="CN27" s="87" t="n">
        <f aca="false">(CM27/CL27)*100</f>
        <v>100</v>
      </c>
      <c r="CO27" s="85" t="n">
        <f aca="false">SUM(CO8:CO26)</f>
        <v>45.813</v>
      </c>
      <c r="CP27" s="86" t="n">
        <f aca="false">SUM(CP8:CP26)</f>
        <v>34.6</v>
      </c>
      <c r="CQ27" s="90" t="n">
        <f aca="false">CP27/CO27*100</f>
        <v>75.5244144675092</v>
      </c>
      <c r="CR27" s="99" t="n">
        <f aca="false">SUM(CR8:CR26)</f>
        <v>110.2</v>
      </c>
      <c r="CS27" s="86" t="n">
        <f aca="false">SUM(CS8:CS26)</f>
        <v>108</v>
      </c>
      <c r="CT27" s="90" t="n">
        <f aca="false">CS27/CR27*100</f>
        <v>98.0036297640653</v>
      </c>
      <c r="CU27" s="85" t="n">
        <f aca="false">SUM(CU8:CU26)</f>
        <v>40233.233</v>
      </c>
      <c r="CV27" s="99" t="n">
        <f aca="false">SUM(CV8:CV26)</f>
        <v>30356.73276</v>
      </c>
      <c r="CW27" s="90" t="n">
        <f aca="false">(CV27/CU27)*100</f>
        <v>75.451885161702</v>
      </c>
      <c r="CX27" s="77"/>
      <c r="CY27" s="77"/>
    </row>
    <row r="28" s="1" customFormat="true" ht="21" hidden="false" customHeight="false" outlineLevel="0" collapsed="false">
      <c r="A28" s="159"/>
      <c r="B28" s="159" t="s">
        <v>105</v>
      </c>
      <c r="C28" s="160" t="n">
        <v>1723.3</v>
      </c>
      <c r="D28" s="161" t="n">
        <v>1377.8</v>
      </c>
      <c r="E28" s="162" t="n">
        <f aca="false">(D28/C28)*100</f>
        <v>79.9512563105669</v>
      </c>
      <c r="F28" s="163" t="n">
        <v>79598.826</v>
      </c>
      <c r="G28" s="164" t="n">
        <v>65116.62</v>
      </c>
      <c r="H28" s="165" t="n">
        <f aca="false">(G28/F28)*100</f>
        <v>81.8060055307851</v>
      </c>
      <c r="I28" s="163" t="n">
        <v>155.36</v>
      </c>
      <c r="J28" s="164" t="n">
        <v>112.7</v>
      </c>
      <c r="K28" s="165" t="n">
        <f aca="false">(J28/I28)*100</f>
        <v>72.5411946446962</v>
      </c>
      <c r="L28" s="166" t="n">
        <v>69687.59</v>
      </c>
      <c r="M28" s="167" t="n">
        <v>55598.433</v>
      </c>
      <c r="N28" s="168" t="n">
        <f aca="false">(M28/L28)*100</f>
        <v>79.7824017160014</v>
      </c>
      <c r="O28" s="163" t="n">
        <v>35143.527</v>
      </c>
      <c r="P28" s="164" t="n">
        <v>26189.54</v>
      </c>
      <c r="Q28" s="162" t="n">
        <f aca="false">(P28/O28)*100</f>
        <v>74.5216608452532</v>
      </c>
      <c r="R28" s="169"/>
      <c r="S28" s="164"/>
      <c r="T28" s="162"/>
      <c r="U28" s="170" t="n">
        <v>5663.904</v>
      </c>
      <c r="V28" s="171" t="n">
        <v>2617.149</v>
      </c>
      <c r="W28" s="162" t="n">
        <f aca="false">V28/U28*100</f>
        <v>46.2075098730487</v>
      </c>
      <c r="X28" s="166" t="n">
        <v>126.2</v>
      </c>
      <c r="Y28" s="167" t="n">
        <v>90.719</v>
      </c>
      <c r="Z28" s="162" t="n">
        <f aca="false">(Y28/X28)*100</f>
        <v>71.8851030110935</v>
      </c>
      <c r="AA28" s="166" t="n">
        <v>1243.04</v>
      </c>
      <c r="AB28" s="172" t="n">
        <v>1020.952</v>
      </c>
      <c r="AC28" s="162" t="n">
        <f aca="false">(AB28/AA28)*100</f>
        <v>82.1334792122538</v>
      </c>
      <c r="AD28" s="166" t="n">
        <v>97.7</v>
      </c>
      <c r="AE28" s="172" t="n">
        <v>72.76</v>
      </c>
      <c r="AF28" s="162" t="n">
        <f aca="false">(AE28/AD28)*100</f>
        <v>74.4728761514841</v>
      </c>
      <c r="AG28" s="173" t="n">
        <v>3708.993</v>
      </c>
      <c r="AH28" s="169" t="n">
        <v>1720.241</v>
      </c>
      <c r="AI28" s="162" t="n">
        <f aca="false">(AH28/AG28)*100</f>
        <v>46.3802708713659</v>
      </c>
      <c r="AJ28" s="166" t="n">
        <v>99.3</v>
      </c>
      <c r="AK28" s="172" t="n">
        <v>54.214</v>
      </c>
      <c r="AL28" s="162" t="n">
        <f aca="false">(AK28/AJ28)*100</f>
        <v>54.5961732124874</v>
      </c>
      <c r="AM28" s="163" t="n">
        <v>128.7</v>
      </c>
      <c r="AN28" s="169" t="n">
        <v>102.846</v>
      </c>
      <c r="AO28" s="162" t="n">
        <f aca="false">(AN28/AM28)*100</f>
        <v>79.9114219114219</v>
      </c>
      <c r="AP28" s="174" t="n">
        <v>861.702</v>
      </c>
      <c r="AQ28" s="172" t="n">
        <v>720.278</v>
      </c>
      <c r="AR28" s="162" t="n">
        <f aca="false">(AQ28/AP28)*100</f>
        <v>83.5878296673328</v>
      </c>
      <c r="AS28" s="166" t="n">
        <v>1840.211</v>
      </c>
      <c r="AT28" s="172" t="n">
        <v>1439.518</v>
      </c>
      <c r="AU28" s="162" t="n">
        <f aca="false">(AT28/AS28)*100</f>
        <v>78.2257034655265</v>
      </c>
      <c r="AV28" s="166" t="n">
        <v>548.8</v>
      </c>
      <c r="AW28" s="172" t="n">
        <v>451.217</v>
      </c>
      <c r="AX28" s="162" t="n">
        <f aca="false">(AW28/AV28)*100</f>
        <v>82.2188411078717</v>
      </c>
      <c r="AY28" s="174" t="n">
        <v>4635.95</v>
      </c>
      <c r="AZ28" s="172" t="n">
        <v>3651.823</v>
      </c>
      <c r="BA28" s="162" t="n">
        <f aca="false">(AZ28/AY28)*100</f>
        <v>78.7718374874621</v>
      </c>
      <c r="BB28" s="166" t="n">
        <v>238.1</v>
      </c>
      <c r="BC28" s="172" t="n">
        <v>212.427</v>
      </c>
      <c r="BD28" s="162" t="n">
        <f aca="false">(BC28/BB28)*100</f>
        <v>89.217555648887</v>
      </c>
      <c r="BE28" s="173" t="n">
        <v>777.76</v>
      </c>
      <c r="BF28" s="172" t="n">
        <v>619.296</v>
      </c>
      <c r="BG28" s="162" t="n">
        <f aca="false">(BF28/BE28)*100</f>
        <v>79.6255914420901</v>
      </c>
      <c r="BH28" s="175"/>
      <c r="BI28" s="169"/>
      <c r="BJ28" s="176"/>
      <c r="BK28" s="175" t="n">
        <v>1713.392</v>
      </c>
      <c r="BL28" s="169" t="n">
        <v>1069.414</v>
      </c>
      <c r="BM28" s="162" t="n">
        <f aca="false">(BL28/BK28)*100</f>
        <v>62.4150223649929</v>
      </c>
      <c r="BN28" s="166" t="n">
        <v>10</v>
      </c>
      <c r="BO28" s="170" t="n">
        <v>10</v>
      </c>
      <c r="BP28" s="177" t="n">
        <f aca="false">(BO28/BN28)*100</f>
        <v>100</v>
      </c>
      <c r="BQ28" s="163" t="n">
        <v>85.17</v>
      </c>
      <c r="BR28" s="169"/>
      <c r="BS28" s="178" t="n">
        <f aca="false">(BR28/BQ28)*100</f>
        <v>0</v>
      </c>
      <c r="BT28" s="166" t="n">
        <v>627.636</v>
      </c>
      <c r="BU28" s="167" t="n">
        <v>444.833</v>
      </c>
      <c r="BV28" s="162" t="n">
        <f aca="false">(BU28/BT28)*100</f>
        <v>70.8743602980071</v>
      </c>
      <c r="BW28" s="163" t="n">
        <f aca="false">SUM(BW8:BW26)</f>
        <v>869.75132</v>
      </c>
      <c r="BX28" s="172" t="n">
        <f aca="false">SUM(BX8:BX26)</f>
        <v>791.01422</v>
      </c>
      <c r="BY28" s="139" t="n">
        <f aca="false">BX28/BW28*100</f>
        <v>90.9471709683637</v>
      </c>
      <c r="BZ28" s="179" t="n">
        <v>104.8</v>
      </c>
      <c r="CA28" s="164" t="n">
        <v>52.2</v>
      </c>
      <c r="CB28" s="162" t="n">
        <f aca="false">(CA28/BZ28)*100</f>
        <v>49.8091603053435</v>
      </c>
      <c r="CC28" s="163" t="n">
        <v>186</v>
      </c>
      <c r="CD28" s="164"/>
      <c r="CE28" s="162" t="n">
        <f aca="false">CD28/CC28*100</f>
        <v>0</v>
      </c>
      <c r="CF28" s="169" t="n">
        <f aca="false">SUM(CF8:CF26)</f>
        <v>18950.3</v>
      </c>
      <c r="CG28" s="164" t="n">
        <f aca="false">SUM(CG8:CG26)</f>
        <v>15790</v>
      </c>
      <c r="CH28" s="139" t="n">
        <f aca="false">CG28/CF28*100</f>
        <v>83.3232191574804</v>
      </c>
      <c r="CI28" s="163"/>
      <c r="CJ28" s="164"/>
      <c r="CK28" s="180"/>
      <c r="CL28" s="181"/>
      <c r="CM28" s="182"/>
      <c r="CN28" s="183"/>
      <c r="CO28" s="184"/>
      <c r="CP28" s="133"/>
      <c r="CQ28" s="139"/>
      <c r="CR28" s="185"/>
      <c r="CS28" s="186"/>
      <c r="CT28" s="131"/>
      <c r="CU28" s="166" t="n">
        <f aca="false">C28+F28+I28+L28+O28+U28+X28+AA28+AD28+AG28+AJ28+AM28+AP28+AS28+AV28+AY28+BB28+BE28+BK28+BN28+BQ28+BZ28+CF28+CC28+BT28+BW28</f>
        <v>228826.01232</v>
      </c>
      <c r="CV28" s="172" t="n">
        <f aca="false">D28+G28+J28+M28+P28+V28+Y28+AB28+AE28+AH28+AK28+AN28+AQ28+AT28+AW28+AZ28+BC28+BF28+BL28+BO28+BR28+CA28+CG28+BU28+BX28</f>
        <v>179325.99422</v>
      </c>
      <c r="CW28" s="162" t="n">
        <f aca="false">(CV28/CU28)*100</f>
        <v>78.3678360698009</v>
      </c>
      <c r="CX28" s="187"/>
      <c r="CY28" s="188"/>
      <c r="CZ28" s="188"/>
      <c r="DA28" s="188"/>
      <c r="DB28" s="188"/>
      <c r="DC28" s="188"/>
      <c r="DD28" s="188"/>
      <c r="DE28" s="188"/>
      <c r="DF28" s="188"/>
      <c r="DG28" s="188"/>
    </row>
    <row r="29" s="225" customFormat="true" ht="21" hidden="false" customHeight="false" outlineLevel="0" collapsed="false">
      <c r="A29" s="189"/>
      <c r="B29" s="190" t="s">
        <v>106</v>
      </c>
      <c r="C29" s="191" t="n">
        <f aca="false">SUM(C27:C28)</f>
        <v>12275.327</v>
      </c>
      <c r="D29" s="192" t="n">
        <f aca="false">SUM(D27:D28)</f>
        <v>9470.5</v>
      </c>
      <c r="E29" s="193" t="n">
        <f aca="false">(D29/C29)*100</f>
        <v>77.1506942340518</v>
      </c>
      <c r="F29" s="194" t="n">
        <f aca="false">SUM(F27:F28)</f>
        <v>79598.826</v>
      </c>
      <c r="G29" s="195" t="n">
        <f aca="false">SUM(G27:G28)</f>
        <v>65116.62</v>
      </c>
      <c r="H29" s="193" t="n">
        <f aca="false">(G29/F29)*100</f>
        <v>81.8060055307851</v>
      </c>
      <c r="I29" s="194" t="n">
        <f aca="false">SUM(I27:I28)</f>
        <v>155.36</v>
      </c>
      <c r="J29" s="196" t="n">
        <f aca="false">SUM(J27:J28)</f>
        <v>112.7</v>
      </c>
      <c r="K29" s="197" t="n">
        <f aca="false">(J29/I29)*100</f>
        <v>72.5411946446962</v>
      </c>
      <c r="L29" s="194" t="n">
        <f aca="false">SUM(L27:L28)</f>
        <v>88247.091</v>
      </c>
      <c r="M29" s="195" t="n">
        <f aca="false">SUM(M27:M28)</f>
        <v>69927.433</v>
      </c>
      <c r="N29" s="198" t="n">
        <f aca="false">(M29/L29)*100</f>
        <v>79.2404964374406</v>
      </c>
      <c r="O29" s="199" t="n">
        <f aca="false">SUM(O27:O28)</f>
        <v>35143.527</v>
      </c>
      <c r="P29" s="200" t="n">
        <f aca="false">SUM(P27:P28)</f>
        <v>26189.54</v>
      </c>
      <c r="Q29" s="192" t="n">
        <f aca="false">(P29/O29)*100</f>
        <v>74.5216608452532</v>
      </c>
      <c r="R29" s="201" t="n">
        <f aca="false">SUM(R27:R28)</f>
        <v>930.862</v>
      </c>
      <c r="S29" s="202" t="n">
        <f aca="false">SUM(S27:S28)</f>
        <v>695.094</v>
      </c>
      <c r="T29" s="203" t="n">
        <f aca="false">(S29/R29)*100</f>
        <v>74.6720781383277</v>
      </c>
      <c r="U29" s="204" t="n">
        <f aca="false">SUM(U27:U28)</f>
        <v>5663.904</v>
      </c>
      <c r="V29" s="195" t="n">
        <f aca="false">SUM(V27:V28)</f>
        <v>2617.149</v>
      </c>
      <c r="W29" s="193" t="n">
        <f aca="false">(V29/U29)*100</f>
        <v>46.2075098730487</v>
      </c>
      <c r="X29" s="194" t="n">
        <f aca="false">SUM(X27:X28)</f>
        <v>242.6</v>
      </c>
      <c r="Y29" s="195" t="n">
        <f aca="false">SUM(Y27:Y28)</f>
        <v>167.009</v>
      </c>
      <c r="Z29" s="193" t="n">
        <f aca="false">(Y29/X29)*100</f>
        <v>68.8413025556472</v>
      </c>
      <c r="AA29" s="194" t="n">
        <f aca="false">SUM(AA27:AA28)</f>
        <v>1243.04</v>
      </c>
      <c r="AB29" s="205" t="n">
        <f aca="false">SUM(AB27:AB28)</f>
        <v>1020.952</v>
      </c>
      <c r="AC29" s="193" t="n">
        <f aca="false">(AB29/AA29)*100</f>
        <v>82.1334792122538</v>
      </c>
      <c r="AD29" s="194" t="n">
        <f aca="false">SUM(AD27:AD28)</f>
        <v>97.7</v>
      </c>
      <c r="AE29" s="205" t="n">
        <f aca="false">SUM(AE27:AE28)</f>
        <v>72.76</v>
      </c>
      <c r="AF29" s="193" t="n">
        <f aca="false">(AE29/AD29)*100</f>
        <v>74.4728761514841</v>
      </c>
      <c r="AG29" s="194" t="n">
        <f aca="false">SUM(AG27:AG28)</f>
        <v>3708.993</v>
      </c>
      <c r="AH29" s="205" t="n">
        <f aca="false">SUM(AH27:AH28)</f>
        <v>1720.241</v>
      </c>
      <c r="AI29" s="193" t="n">
        <f aca="false">(AH29/AG29)*100</f>
        <v>46.3802708713659</v>
      </c>
      <c r="AJ29" s="194" t="n">
        <f aca="false">SUM(AJ27:AJ28)</f>
        <v>99.3</v>
      </c>
      <c r="AK29" s="205" t="n">
        <f aca="false">SUM(AK27:AK28)</f>
        <v>54.214</v>
      </c>
      <c r="AL29" s="206" t="n">
        <f aca="false">(AK29/AJ29)*100</f>
        <v>54.5961732124874</v>
      </c>
      <c r="AM29" s="194" t="n">
        <f aca="false">SUM(AM27:AM28)</f>
        <v>128.7</v>
      </c>
      <c r="AN29" s="205" t="n">
        <f aca="false">SUM(AN27:AN28)</f>
        <v>102.846</v>
      </c>
      <c r="AO29" s="193" t="n">
        <f aca="false">(AN29/AM29)*100</f>
        <v>79.9114219114219</v>
      </c>
      <c r="AP29" s="194" t="n">
        <f aca="false">SUM(AP27:AP28)</f>
        <v>949.002</v>
      </c>
      <c r="AQ29" s="205" t="n">
        <f aca="false">SUM(AQ27:AQ28)</f>
        <v>785.478</v>
      </c>
      <c r="AR29" s="207" t="n">
        <f aca="false">(AQ29/AP29)*100</f>
        <v>82.768845587259</v>
      </c>
      <c r="AS29" s="194" t="n">
        <f aca="false">SUM(AS27:AS28)</f>
        <v>1840.211</v>
      </c>
      <c r="AT29" s="205" t="n">
        <f aca="false">SUM(AT27:AT28)</f>
        <v>1439.518</v>
      </c>
      <c r="AU29" s="207" t="n">
        <f aca="false">(AT29/AS29)*100</f>
        <v>78.2257034655265</v>
      </c>
      <c r="AV29" s="194" t="n">
        <f aca="false">SUM(AV27:AV28)</f>
        <v>3501.346</v>
      </c>
      <c r="AW29" s="205" t="n">
        <f aca="false">SUM(AW27:AW28)</f>
        <v>2319.98276</v>
      </c>
      <c r="AX29" s="193" t="n">
        <f aca="false">(AW29/AV29)*100</f>
        <v>66.2597401113743</v>
      </c>
      <c r="AY29" s="208" t="n">
        <f aca="false">SUM(AY27:AY28)</f>
        <v>8927.444</v>
      </c>
      <c r="AZ29" s="209" t="n">
        <f aca="false">SUM(AZ27:AZ28)</f>
        <v>6881.423</v>
      </c>
      <c r="BA29" s="207" t="n">
        <f aca="false">(AZ29/AY29)*100</f>
        <v>77.0816708567424</v>
      </c>
      <c r="BB29" s="194" t="n">
        <f aca="false">SUM(BB27:BB28)</f>
        <v>238.1</v>
      </c>
      <c r="BC29" s="205" t="n">
        <f aca="false">SUM(BC27:BC28)</f>
        <v>212.427</v>
      </c>
      <c r="BD29" s="207" t="n">
        <f aca="false">(BC29/BB29)*100</f>
        <v>89.217555648887</v>
      </c>
      <c r="BE29" s="194" t="n">
        <f aca="false">SUM(BE27:BE28)</f>
        <v>1513.61</v>
      </c>
      <c r="BF29" s="205" t="n">
        <f aca="false">SUM(BF27:BF28)</f>
        <v>1124.726</v>
      </c>
      <c r="BG29" s="207" t="n">
        <f aca="false">(BF29/BE29)*100</f>
        <v>74.3075164672538</v>
      </c>
      <c r="BH29" s="194" t="n">
        <f aca="false">SUM(BH27:BH28)</f>
        <v>741.499</v>
      </c>
      <c r="BI29" s="205" t="n">
        <f aca="false">SUM(BI27:BI28)</f>
        <v>621.514</v>
      </c>
      <c r="BJ29" s="207" t="n">
        <f aca="false">BI29/BH29*100</f>
        <v>83.8185891012665</v>
      </c>
      <c r="BK29" s="199" t="n">
        <f aca="false">SUM(BK27:BK28)</f>
        <v>1713.392</v>
      </c>
      <c r="BL29" s="205" t="n">
        <f aca="false">SUM(BL27:BL28)</f>
        <v>1069.414</v>
      </c>
      <c r="BM29" s="206" t="n">
        <f aca="false">(BL29/BK29)*100</f>
        <v>62.4150223649929</v>
      </c>
      <c r="BN29" s="194" t="n">
        <f aca="false">SUM(BN27:BN28)</f>
        <v>10</v>
      </c>
      <c r="BO29" s="205" t="n">
        <f aca="false">SUM(BO27:BO28)</f>
        <v>10</v>
      </c>
      <c r="BP29" s="193" t="n">
        <f aca="false">(BO29/BN29)*100</f>
        <v>100</v>
      </c>
      <c r="BQ29" s="194" t="n">
        <f aca="false">SUM(BQ27:BQ28)</f>
        <v>92.67</v>
      </c>
      <c r="BR29" s="210" t="n">
        <f aca="false">SUM(BR27:BR28)</f>
        <v>0</v>
      </c>
      <c r="BS29" s="211" t="n">
        <f aca="false">(BR29/BQ29)*100</f>
        <v>0</v>
      </c>
      <c r="BT29" s="194" t="n">
        <f aca="false">SUM(BT27:BT28)</f>
        <v>1497.377</v>
      </c>
      <c r="BU29" s="210" t="n">
        <f aca="false">SUM(BU27:BU28)</f>
        <v>942.872</v>
      </c>
      <c r="BV29" s="211" t="n">
        <f aca="false">(BU29/BT29)*100</f>
        <v>62.968243802329</v>
      </c>
      <c r="BW29" s="194" t="n">
        <f aca="false">SUM(BW27:BW28)</f>
        <v>869.75132</v>
      </c>
      <c r="BX29" s="210" t="n">
        <f aca="false">SUM(BX27:BX28)</f>
        <v>791.01422</v>
      </c>
      <c r="BY29" s="212" t="n">
        <f aca="false">BX29/BW29*100</f>
        <v>90.9471709683637</v>
      </c>
      <c r="BZ29" s="213" t="n">
        <f aca="false">SUM(BZ27:BZ28)</f>
        <v>131.3</v>
      </c>
      <c r="CA29" s="205" t="n">
        <f aca="false">SUM(CA27:CA28)</f>
        <v>78.7</v>
      </c>
      <c r="CB29" s="214" t="n">
        <f aca="false">(CA29/BZ29)*100</f>
        <v>59.9390708301599</v>
      </c>
      <c r="CC29" s="215" t="n">
        <f aca="false">CC28</f>
        <v>186</v>
      </c>
      <c r="CD29" s="216"/>
      <c r="CE29" s="217" t="n">
        <f aca="false">CD29/CC29*100</f>
        <v>0</v>
      </c>
      <c r="CF29" s="213" t="n">
        <f aca="false">CF28</f>
        <v>18950.3</v>
      </c>
      <c r="CG29" s="216" t="n">
        <f aca="false">CG28</f>
        <v>15790</v>
      </c>
      <c r="CH29" s="212" t="n">
        <f aca="false">CG29/CF29*100</f>
        <v>83.3232191574804</v>
      </c>
      <c r="CI29" s="215" t="n">
        <f aca="false">CI27</f>
        <v>150</v>
      </c>
      <c r="CJ29" s="216" t="n">
        <f aca="false">CJ27</f>
        <v>150</v>
      </c>
      <c r="CK29" s="218" t="n">
        <f aca="false">CJ29/CI29*100</f>
        <v>100</v>
      </c>
      <c r="CL29" s="215" t="n">
        <f aca="false">CL27</f>
        <v>36</v>
      </c>
      <c r="CM29" s="216" t="n">
        <f aca="false">CM27</f>
        <v>36</v>
      </c>
      <c r="CN29" s="218" t="n">
        <f aca="false">CM29/CL29*100</f>
        <v>100</v>
      </c>
      <c r="CO29" s="219" t="n">
        <f aca="false">CO27</f>
        <v>45.813</v>
      </c>
      <c r="CP29" s="220" t="n">
        <f aca="false">CP27</f>
        <v>34.6</v>
      </c>
      <c r="CQ29" s="212" t="n">
        <f aca="false">CQ27</f>
        <v>75.5244144675092</v>
      </c>
      <c r="CR29" s="213" t="n">
        <f aca="false">CR27</f>
        <v>110.2</v>
      </c>
      <c r="CS29" s="216" t="n">
        <f aca="false">CS27</f>
        <v>108</v>
      </c>
      <c r="CT29" s="212" t="n">
        <f aca="false">CS29/CR29*100</f>
        <v>98.0036297640653</v>
      </c>
      <c r="CU29" s="221" t="n">
        <f aca="false">SUM(CU27:CU28)</f>
        <v>269059.24532</v>
      </c>
      <c r="CV29" s="222" t="n">
        <f aca="false">SUM(CV27:CV28)</f>
        <v>209682.72698</v>
      </c>
      <c r="CW29" s="223" t="n">
        <f aca="false">(CV29/CU29)*100</f>
        <v>77.9318052165865</v>
      </c>
      <c r="CX29" s="224"/>
      <c r="CY29" s="224"/>
    </row>
    <row r="30" customFormat="false" ht="20.25" hidden="false" customHeight="false" outlineLevel="0" collapsed="false">
      <c r="B30" s="226"/>
      <c r="C30" s="227"/>
      <c r="D30" s="227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R30" s="227"/>
      <c r="S30" s="227"/>
      <c r="T30" s="227"/>
      <c r="U30" s="227"/>
      <c r="V30" s="227"/>
      <c r="W30" s="227"/>
      <c r="X30" s="227"/>
      <c r="Y30" s="227"/>
      <c r="Z30" s="227"/>
      <c r="AA30" s="227"/>
      <c r="AB30" s="227"/>
      <c r="AC30" s="227"/>
      <c r="AD30" s="227"/>
      <c r="AE30" s="227"/>
      <c r="AF30" s="227"/>
      <c r="AG30" s="227"/>
      <c r="AH30" s="227"/>
      <c r="AI30" s="227"/>
      <c r="AJ30" s="227"/>
      <c r="AK30" s="227"/>
      <c r="AL30" s="227"/>
      <c r="AM30" s="227"/>
      <c r="AN30" s="227"/>
      <c r="AO30" s="227"/>
      <c r="AP30" s="227"/>
      <c r="AQ30" s="227"/>
      <c r="AR30" s="227"/>
      <c r="AS30" s="227"/>
      <c r="AT30" s="227"/>
      <c r="AU30" s="227"/>
      <c r="AV30" s="227"/>
      <c r="AW30" s="227"/>
      <c r="AX30" s="227"/>
      <c r="AY30" s="227"/>
      <c r="AZ30" s="227"/>
      <c r="BA30" s="227"/>
      <c r="BB30" s="227"/>
      <c r="BC30" s="227"/>
      <c r="BD30" s="227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8"/>
      <c r="CV30" s="229"/>
      <c r="CW30" s="225"/>
      <c r="CX30" s="225"/>
      <c r="CY30" s="225"/>
      <c r="CZ30" s="225"/>
      <c r="DA30" s="225"/>
      <c r="DB30" s="225"/>
      <c r="DC30" s="1"/>
      <c r="DD30" s="1"/>
      <c r="DE30" s="1"/>
      <c r="DF30" s="1"/>
      <c r="DG30" s="1"/>
      <c r="DH30" s="1"/>
    </row>
    <row r="31" customFormat="false" ht="20.25" hidden="false" customHeight="false" outlineLevel="0" collapsed="false">
      <c r="B31" s="230"/>
      <c r="C31" s="1"/>
      <c r="F31" s="231"/>
      <c r="G31" s="232"/>
      <c r="I31" s="233"/>
      <c r="J31" s="233"/>
      <c r="K31" s="233"/>
      <c r="L31" s="233"/>
      <c r="U31" s="1"/>
      <c r="X31" s="1"/>
      <c r="AG31" s="1"/>
      <c r="AW31" s="232"/>
      <c r="BZ31" s="234"/>
      <c r="CA31" s="233"/>
      <c r="CB31" s="235"/>
      <c r="CU31" s="236"/>
      <c r="CV31" s="236"/>
      <c r="CX31" s="231"/>
    </row>
    <row r="32" customFormat="false" ht="20.25" hidden="false" customHeight="false" outlineLevel="0" collapsed="false">
      <c r="B32" s="230"/>
      <c r="D32" s="237"/>
      <c r="F32" s="238"/>
      <c r="I32" s="233"/>
      <c r="J32" s="239"/>
      <c r="K32" s="233"/>
      <c r="L32" s="233"/>
      <c r="P32" s="237"/>
      <c r="AZ32" s="237"/>
      <c r="BQ32" s="232"/>
      <c r="BZ32" s="234"/>
      <c r="CA32" s="233"/>
      <c r="CB32" s="235"/>
      <c r="CU32" s="233"/>
      <c r="CV32" s="232"/>
    </row>
    <row r="33" customFormat="false" ht="20.25" hidden="false" customHeight="false" outlineLevel="0" collapsed="false">
      <c r="B33" s="230"/>
      <c r="I33" s="233"/>
      <c r="J33" s="77"/>
      <c r="K33" s="233"/>
      <c r="L33" s="233"/>
      <c r="BZ33" s="234"/>
      <c r="CA33" s="233"/>
      <c r="CB33" s="235"/>
      <c r="CU33" s="233"/>
      <c r="CV33" s="232"/>
    </row>
    <row r="34" customFormat="false" ht="20.25" hidden="false" customHeight="false" outlineLevel="0" collapsed="false">
      <c r="B34" s="230"/>
      <c r="I34" s="233"/>
      <c r="J34" s="77"/>
      <c r="K34" s="233"/>
      <c r="L34" s="233"/>
      <c r="BZ34" s="234"/>
      <c r="CA34" s="233"/>
      <c r="CB34" s="235"/>
      <c r="CU34" s="233"/>
      <c r="CV34" s="232"/>
    </row>
    <row r="35" customFormat="false" ht="20.25" hidden="false" customHeight="false" outlineLevel="0" collapsed="false">
      <c r="B35" s="230"/>
      <c r="I35" s="233"/>
      <c r="J35" s="77"/>
      <c r="K35" s="233"/>
      <c r="L35" s="233"/>
      <c r="BZ35" s="234"/>
      <c r="CA35" s="233"/>
      <c r="CB35" s="235"/>
    </row>
    <row r="36" customFormat="false" ht="20.25" hidden="false" customHeight="false" outlineLevel="0" collapsed="false">
      <c r="B36" s="230"/>
      <c r="I36" s="233"/>
      <c r="J36" s="77"/>
      <c r="K36" s="233"/>
      <c r="L36" s="233"/>
      <c r="BZ36" s="234"/>
      <c r="CA36" s="233"/>
      <c r="CB36" s="235"/>
    </row>
    <row r="37" customFormat="false" ht="20.25" hidden="false" customHeight="false" outlineLevel="0" collapsed="false">
      <c r="B37" s="230"/>
      <c r="I37" s="233"/>
      <c r="J37" s="77"/>
      <c r="K37" s="233"/>
      <c r="L37" s="233"/>
      <c r="BZ37" s="234"/>
      <c r="CA37" s="233"/>
      <c r="CB37" s="235"/>
    </row>
    <row r="38" customFormat="false" ht="20.25" hidden="false" customHeight="false" outlineLevel="0" collapsed="false">
      <c r="B38" s="230"/>
      <c r="I38" s="233"/>
      <c r="J38" s="77"/>
      <c r="K38" s="233"/>
      <c r="L38" s="233"/>
      <c r="BZ38" s="234"/>
      <c r="CA38" s="233"/>
      <c r="CB38" s="235"/>
    </row>
    <row r="39" customFormat="false" ht="20.25" hidden="false" customHeight="false" outlineLevel="0" collapsed="false">
      <c r="B39" s="230"/>
      <c r="I39" s="233"/>
      <c r="J39" s="77"/>
      <c r="K39" s="233"/>
      <c r="L39" s="233"/>
      <c r="BZ39" s="234"/>
      <c r="CA39" s="233"/>
      <c r="CB39" s="235"/>
    </row>
    <row r="40" customFormat="false" ht="20.25" hidden="false" customHeight="false" outlineLevel="0" collapsed="false">
      <c r="B40" s="230"/>
      <c r="I40" s="233"/>
      <c r="J40" s="77"/>
      <c r="K40" s="233"/>
      <c r="L40" s="233"/>
      <c r="BZ40" s="234"/>
      <c r="CA40" s="233"/>
      <c r="CB40" s="235"/>
    </row>
    <row r="41" customFormat="false" ht="20.25" hidden="false" customHeight="false" outlineLevel="0" collapsed="false">
      <c r="B41" s="230"/>
      <c r="I41" s="233"/>
      <c r="J41" s="77"/>
      <c r="K41" s="233"/>
      <c r="L41" s="233"/>
      <c r="BZ41" s="234"/>
      <c r="CA41" s="233"/>
      <c r="CB41" s="235"/>
    </row>
    <row r="42" customFormat="false" ht="20.25" hidden="false" customHeight="false" outlineLevel="0" collapsed="false">
      <c r="B42" s="230"/>
      <c r="I42" s="233"/>
      <c r="J42" s="77"/>
      <c r="K42" s="233"/>
      <c r="L42" s="233"/>
      <c r="BZ42" s="234"/>
      <c r="CA42" s="233"/>
      <c r="CB42" s="235"/>
    </row>
    <row r="43" customFormat="false" ht="20.25" hidden="false" customHeight="false" outlineLevel="0" collapsed="false">
      <c r="B43" s="230"/>
      <c r="I43" s="233"/>
      <c r="J43" s="77"/>
      <c r="K43" s="233"/>
      <c r="L43" s="233"/>
      <c r="BZ43" s="234"/>
      <c r="CA43" s="233"/>
      <c r="CB43" s="235"/>
    </row>
    <row r="44" customFormat="false" ht="20.25" hidden="false" customHeight="false" outlineLevel="0" collapsed="false">
      <c r="B44" s="230"/>
      <c r="I44" s="233"/>
      <c r="J44" s="77"/>
      <c r="K44" s="233"/>
      <c r="L44" s="233"/>
      <c r="BZ44" s="234"/>
      <c r="CA44" s="233"/>
      <c r="CB44" s="235"/>
    </row>
    <row r="45" customFormat="false" ht="20.25" hidden="false" customHeight="false" outlineLevel="0" collapsed="false">
      <c r="B45" s="230"/>
      <c r="I45" s="233"/>
      <c r="J45" s="77"/>
      <c r="K45" s="233"/>
      <c r="L45" s="233"/>
      <c r="BZ45" s="234"/>
      <c r="CA45" s="233"/>
      <c r="CB45" s="235"/>
    </row>
    <row r="46" customFormat="false" ht="20.25" hidden="false" customHeight="false" outlineLevel="0" collapsed="false">
      <c r="B46" s="230"/>
      <c r="I46" s="233"/>
      <c r="J46" s="234"/>
      <c r="K46" s="233"/>
      <c r="L46" s="233"/>
      <c r="BZ46" s="234"/>
      <c r="CA46" s="233"/>
      <c r="CB46" s="235"/>
    </row>
    <row r="47" customFormat="false" ht="20.25" hidden="false" customHeight="false" outlineLevel="0" collapsed="false">
      <c r="B47" s="230"/>
      <c r="I47" s="233"/>
      <c r="J47" s="77"/>
      <c r="K47" s="233"/>
      <c r="L47" s="233"/>
      <c r="BZ47" s="234"/>
      <c r="CA47" s="233"/>
      <c r="CB47" s="235"/>
    </row>
    <row r="48" customFormat="false" ht="20.25" hidden="false" customHeight="false" outlineLevel="0" collapsed="false">
      <c r="B48" s="230"/>
      <c r="I48" s="233"/>
      <c r="J48" s="77"/>
      <c r="K48" s="233"/>
      <c r="L48" s="233"/>
      <c r="BZ48" s="234"/>
      <c r="CA48" s="233"/>
      <c r="CB48" s="235"/>
    </row>
    <row r="49" customFormat="false" ht="20.25" hidden="false" customHeight="false" outlineLevel="0" collapsed="false">
      <c r="B49" s="230"/>
      <c r="I49" s="233"/>
      <c r="J49" s="234"/>
      <c r="K49" s="233"/>
      <c r="L49" s="233"/>
      <c r="BZ49" s="234"/>
      <c r="CA49" s="233"/>
      <c r="CB49" s="235"/>
    </row>
    <row r="50" customFormat="false" ht="20.25" hidden="false" customHeight="false" outlineLevel="0" collapsed="false">
      <c r="B50" s="230"/>
      <c r="I50" s="233"/>
      <c r="J50" s="77"/>
      <c r="K50" s="233"/>
      <c r="L50" s="233"/>
      <c r="BZ50" s="234"/>
      <c r="CA50" s="233"/>
      <c r="CB50" s="235"/>
    </row>
    <row r="51" customFormat="false" ht="20.25" hidden="false" customHeight="false" outlineLevel="0" collapsed="false">
      <c r="B51" s="230"/>
      <c r="I51" s="233"/>
      <c r="J51" s="77"/>
      <c r="K51" s="233"/>
      <c r="L51" s="233"/>
      <c r="BZ51" s="240"/>
      <c r="CA51" s="234"/>
      <c r="CB51" s="233"/>
    </row>
    <row r="52" customFormat="false" ht="20.25" hidden="false" customHeight="false" outlineLevel="0" collapsed="false">
      <c r="B52" s="230"/>
      <c r="I52" s="233"/>
      <c r="J52" s="233"/>
      <c r="K52" s="233"/>
      <c r="L52" s="233"/>
      <c r="BZ52" s="233"/>
      <c r="CA52" s="233"/>
      <c r="CB52" s="233"/>
    </row>
    <row r="53" customFormat="false" ht="20.25" hidden="false" customHeight="false" outlineLevel="0" collapsed="false">
      <c r="B53" s="230"/>
      <c r="I53" s="233"/>
      <c r="J53" s="233"/>
      <c r="K53" s="233"/>
      <c r="L53" s="233"/>
      <c r="BZ53" s="233"/>
      <c r="CA53" s="233"/>
      <c r="CB53" s="233"/>
    </row>
    <row r="54" customFormat="false" ht="20.25" hidden="false" customHeight="false" outlineLevel="0" collapsed="false">
      <c r="B54" s="230"/>
      <c r="I54" s="233"/>
      <c r="J54" s="233"/>
      <c r="K54" s="233"/>
      <c r="L54" s="233"/>
      <c r="BZ54" s="233"/>
      <c r="CA54" s="233"/>
      <c r="CB54" s="233"/>
    </row>
    <row r="55" customFormat="false" ht="20.25" hidden="false" customHeight="false" outlineLevel="0" collapsed="false">
      <c r="B55" s="230"/>
      <c r="I55" s="233"/>
      <c r="J55" s="233"/>
      <c r="K55" s="233"/>
      <c r="L55" s="233"/>
      <c r="BZ55" s="233"/>
      <c r="CA55" s="233"/>
      <c r="CB55" s="233"/>
    </row>
    <row r="56" customFormat="false" ht="20.25" hidden="false" customHeight="false" outlineLevel="0" collapsed="false">
      <c r="B56" s="230"/>
      <c r="I56" s="233"/>
      <c r="J56" s="233"/>
      <c r="K56" s="233"/>
      <c r="L56" s="233"/>
    </row>
    <row r="57" customFormat="false" ht="20.25" hidden="false" customHeight="false" outlineLevel="0" collapsed="false">
      <c r="B57" s="230"/>
      <c r="I57" s="233"/>
      <c r="J57" s="233"/>
      <c r="K57" s="233"/>
      <c r="L57" s="233"/>
    </row>
    <row r="58" customFormat="false" ht="20.25" hidden="false" customHeight="false" outlineLevel="0" collapsed="false">
      <c r="B58" s="230"/>
      <c r="I58" s="233"/>
      <c r="J58" s="233"/>
      <c r="K58" s="233"/>
      <c r="L58" s="233"/>
    </row>
    <row r="59" customFormat="false" ht="20.25" hidden="false" customHeight="false" outlineLevel="0" collapsed="false">
      <c r="B59" s="230"/>
      <c r="I59" s="233"/>
      <c r="J59" s="233"/>
      <c r="K59" s="233"/>
      <c r="L59" s="233"/>
    </row>
    <row r="60" customFormat="false" ht="20.25" hidden="false" customHeight="false" outlineLevel="0" collapsed="false">
      <c r="B60" s="230"/>
      <c r="I60" s="233"/>
      <c r="J60" s="233"/>
      <c r="K60" s="233"/>
      <c r="L60" s="233"/>
    </row>
    <row r="61" customFormat="false" ht="20.25" hidden="false" customHeight="false" outlineLevel="0" collapsed="false">
      <c r="B61" s="230"/>
      <c r="I61" s="233"/>
      <c r="J61" s="233"/>
      <c r="K61" s="233"/>
      <c r="L61" s="233"/>
    </row>
    <row r="62" customFormat="false" ht="20.25" hidden="false" customHeight="false" outlineLevel="0" collapsed="false">
      <c r="B62" s="230"/>
      <c r="I62" s="233"/>
      <c r="J62" s="233"/>
      <c r="K62" s="233"/>
      <c r="L62" s="233"/>
    </row>
    <row r="63" customFormat="false" ht="20.25" hidden="false" customHeight="false" outlineLevel="0" collapsed="false">
      <c r="B63" s="230"/>
      <c r="I63" s="233"/>
      <c r="J63" s="233"/>
      <c r="K63" s="233"/>
      <c r="L63" s="233"/>
    </row>
    <row r="64" customFormat="false" ht="20.25" hidden="false" customHeight="false" outlineLevel="0" collapsed="false">
      <c r="B64" s="230"/>
      <c r="I64" s="233"/>
      <c r="J64" s="233"/>
      <c r="K64" s="233"/>
      <c r="L64" s="233"/>
    </row>
    <row r="65" customFormat="false" ht="20.25" hidden="false" customHeight="false" outlineLevel="0" collapsed="false">
      <c r="B65" s="230"/>
      <c r="I65" s="233"/>
      <c r="J65" s="233"/>
      <c r="K65" s="233"/>
      <c r="L65" s="233"/>
    </row>
    <row r="66" customFormat="false" ht="20.25" hidden="false" customHeight="false" outlineLevel="0" collapsed="false">
      <c r="B66" s="230"/>
      <c r="I66" s="233"/>
      <c r="J66" s="233"/>
      <c r="K66" s="233"/>
      <c r="L66" s="233"/>
    </row>
    <row r="67" customFormat="false" ht="20.25" hidden="false" customHeight="false" outlineLevel="0" collapsed="false">
      <c r="B67" s="230"/>
      <c r="I67" s="233"/>
      <c r="J67" s="233"/>
      <c r="K67" s="233"/>
      <c r="L67" s="233"/>
    </row>
    <row r="68" customFormat="false" ht="20.25" hidden="false" customHeight="false" outlineLevel="0" collapsed="false">
      <c r="B68" s="230"/>
      <c r="I68" s="233"/>
      <c r="J68" s="233"/>
      <c r="K68" s="233"/>
      <c r="L68" s="233"/>
    </row>
    <row r="69" customFormat="false" ht="20.25" hidden="false" customHeight="false" outlineLevel="0" collapsed="false">
      <c r="B69" s="230"/>
      <c r="I69" s="233"/>
      <c r="J69" s="233"/>
      <c r="K69" s="233"/>
      <c r="L69" s="233"/>
    </row>
    <row r="70" customFormat="false" ht="20.25" hidden="false" customHeight="false" outlineLevel="0" collapsed="false">
      <c r="B70" s="230"/>
      <c r="I70" s="233"/>
      <c r="J70" s="233"/>
      <c r="K70" s="233"/>
      <c r="L70" s="233"/>
    </row>
    <row r="71" customFormat="false" ht="20.25" hidden="false" customHeight="false" outlineLevel="0" collapsed="false">
      <c r="B71" s="230"/>
      <c r="I71" s="233"/>
      <c r="J71" s="233"/>
      <c r="K71" s="233"/>
      <c r="L71" s="233"/>
    </row>
    <row r="72" customFormat="false" ht="20.25" hidden="false" customHeight="false" outlineLevel="0" collapsed="false">
      <c r="B72" s="230"/>
      <c r="I72" s="233"/>
      <c r="J72" s="233"/>
      <c r="K72" s="233"/>
      <c r="L72" s="233"/>
    </row>
    <row r="73" customFormat="false" ht="20.25" hidden="false" customHeight="false" outlineLevel="0" collapsed="false">
      <c r="B73" s="230"/>
      <c r="I73" s="233"/>
      <c r="J73" s="233"/>
      <c r="K73" s="233"/>
      <c r="L73" s="233"/>
    </row>
    <row r="74" customFormat="false" ht="20.25" hidden="false" customHeight="false" outlineLevel="0" collapsed="false">
      <c r="B74" s="230"/>
      <c r="I74" s="233"/>
      <c r="J74" s="233"/>
      <c r="K74" s="233"/>
      <c r="L74" s="233"/>
    </row>
    <row r="75" customFormat="false" ht="20.25" hidden="false" customHeight="false" outlineLevel="0" collapsed="false">
      <c r="B75" s="230"/>
      <c r="I75" s="233"/>
      <c r="J75" s="233"/>
      <c r="K75" s="233"/>
      <c r="L75" s="233"/>
    </row>
    <row r="76" customFormat="false" ht="20.25" hidden="false" customHeight="false" outlineLevel="0" collapsed="false">
      <c r="B76" s="230"/>
      <c r="I76" s="233"/>
      <c r="J76" s="233"/>
      <c r="K76" s="233"/>
      <c r="L76" s="233"/>
    </row>
    <row r="77" customFormat="false" ht="20.25" hidden="false" customHeight="false" outlineLevel="0" collapsed="false">
      <c r="B77" s="230"/>
      <c r="I77" s="233"/>
      <c r="J77" s="233"/>
      <c r="K77" s="233"/>
      <c r="L77" s="233"/>
    </row>
    <row r="78" customFormat="false" ht="20.25" hidden="false" customHeight="false" outlineLevel="0" collapsed="false">
      <c r="B78" s="230"/>
      <c r="I78" s="233"/>
      <c r="J78" s="233"/>
      <c r="K78" s="233"/>
      <c r="L78" s="233"/>
    </row>
    <row r="79" customFormat="false" ht="20.25" hidden="false" customHeight="false" outlineLevel="0" collapsed="false">
      <c r="B79" s="230"/>
      <c r="I79" s="233"/>
      <c r="J79" s="233"/>
      <c r="K79" s="233"/>
      <c r="L79" s="233"/>
    </row>
    <row r="80" customFormat="false" ht="20.25" hidden="false" customHeight="false" outlineLevel="0" collapsed="false">
      <c r="B80" s="230"/>
      <c r="I80" s="233"/>
      <c r="J80" s="233"/>
      <c r="K80" s="233"/>
      <c r="L80" s="233"/>
    </row>
    <row r="81" customFormat="false" ht="20.25" hidden="false" customHeight="false" outlineLevel="0" collapsed="false">
      <c r="B81" s="230"/>
      <c r="I81" s="233"/>
      <c r="J81" s="233"/>
      <c r="K81" s="233"/>
      <c r="L81" s="233"/>
    </row>
    <row r="82" customFormat="false" ht="20.25" hidden="false" customHeight="false" outlineLevel="0" collapsed="false">
      <c r="B82" s="230"/>
      <c r="I82" s="233"/>
      <c r="J82" s="233"/>
      <c r="K82" s="233"/>
      <c r="L82" s="233"/>
    </row>
    <row r="83" customFormat="false" ht="20.25" hidden="false" customHeight="false" outlineLevel="0" collapsed="false">
      <c r="B83" s="230"/>
      <c r="I83" s="233"/>
      <c r="J83" s="233"/>
      <c r="K83" s="233"/>
      <c r="L83" s="233"/>
    </row>
    <row r="84" customFormat="false" ht="20.25" hidden="false" customHeight="false" outlineLevel="0" collapsed="false">
      <c r="B84" s="230"/>
      <c r="I84" s="233"/>
      <c r="J84" s="233"/>
      <c r="K84" s="233"/>
      <c r="L84" s="233"/>
    </row>
    <row r="85" customFormat="false" ht="20.25" hidden="false" customHeight="false" outlineLevel="0" collapsed="false">
      <c r="B85" s="230"/>
      <c r="I85" s="233"/>
      <c r="J85" s="233"/>
      <c r="K85" s="233"/>
      <c r="L85" s="233"/>
    </row>
    <row r="86" customFormat="false" ht="20.25" hidden="false" customHeight="false" outlineLevel="0" collapsed="false">
      <c r="B86" s="230"/>
      <c r="I86" s="233"/>
      <c r="J86" s="233"/>
      <c r="K86" s="233"/>
      <c r="L86" s="233"/>
    </row>
    <row r="87" customFormat="false" ht="20.25" hidden="false" customHeight="false" outlineLevel="0" collapsed="false">
      <c r="B87" s="230"/>
      <c r="I87" s="233"/>
      <c r="J87" s="233"/>
      <c r="K87" s="233"/>
      <c r="L87" s="233"/>
    </row>
    <row r="88" customFormat="false" ht="20.25" hidden="false" customHeight="false" outlineLevel="0" collapsed="false">
      <c r="B88" s="230"/>
      <c r="I88" s="233"/>
      <c r="J88" s="233"/>
      <c r="K88" s="233"/>
      <c r="L88" s="233"/>
    </row>
    <row r="89" customFormat="false" ht="20.25" hidden="false" customHeight="false" outlineLevel="0" collapsed="false">
      <c r="B89" s="230"/>
      <c r="I89" s="233"/>
      <c r="J89" s="233"/>
      <c r="K89" s="233"/>
      <c r="L89" s="233"/>
    </row>
    <row r="90" customFormat="false" ht="20.25" hidden="false" customHeight="false" outlineLevel="0" collapsed="false">
      <c r="B90" s="230"/>
      <c r="I90" s="233"/>
      <c r="J90" s="233"/>
      <c r="K90" s="233"/>
      <c r="L90" s="233"/>
    </row>
    <row r="91" customFormat="false" ht="20.25" hidden="false" customHeight="false" outlineLevel="0" collapsed="false">
      <c r="B91" s="230"/>
      <c r="I91" s="233"/>
      <c r="J91" s="233"/>
      <c r="K91" s="233"/>
      <c r="L91" s="233"/>
    </row>
    <row r="92" customFormat="false" ht="20.25" hidden="false" customHeight="false" outlineLevel="0" collapsed="false">
      <c r="B92" s="230"/>
      <c r="I92" s="233"/>
      <c r="J92" s="233"/>
      <c r="K92" s="233"/>
      <c r="L92" s="233"/>
    </row>
    <row r="93" customFormat="false" ht="20.25" hidden="false" customHeight="false" outlineLevel="0" collapsed="false">
      <c r="B93" s="230"/>
      <c r="I93" s="233"/>
      <c r="J93" s="233"/>
      <c r="K93" s="233"/>
      <c r="L93" s="233"/>
    </row>
    <row r="94" customFormat="false" ht="20.25" hidden="false" customHeight="false" outlineLevel="0" collapsed="false">
      <c r="B94" s="230"/>
      <c r="I94" s="233"/>
      <c r="J94" s="233"/>
      <c r="K94" s="233"/>
      <c r="L94" s="233"/>
    </row>
    <row r="95" customFormat="false" ht="20.25" hidden="false" customHeight="false" outlineLevel="0" collapsed="false">
      <c r="B95" s="230"/>
      <c r="I95" s="233"/>
      <c r="J95" s="233"/>
      <c r="K95" s="233"/>
      <c r="L95" s="233"/>
    </row>
    <row r="96" customFormat="false" ht="20.25" hidden="false" customHeight="false" outlineLevel="0" collapsed="false">
      <c r="B96" s="230"/>
      <c r="I96" s="233"/>
      <c r="J96" s="233"/>
      <c r="K96" s="233"/>
      <c r="L96" s="233"/>
    </row>
    <row r="97" customFormat="false" ht="20.25" hidden="false" customHeight="false" outlineLevel="0" collapsed="false">
      <c r="B97" s="230"/>
      <c r="I97" s="233"/>
      <c r="J97" s="233"/>
      <c r="K97" s="233"/>
      <c r="L97" s="233"/>
    </row>
    <row r="98" customFormat="false" ht="20.25" hidden="false" customHeight="false" outlineLevel="0" collapsed="false">
      <c r="B98" s="230"/>
      <c r="I98" s="233"/>
      <c r="J98" s="233"/>
      <c r="K98" s="233"/>
      <c r="L98" s="233"/>
    </row>
    <row r="99" customFormat="false" ht="20.25" hidden="false" customHeight="false" outlineLevel="0" collapsed="false">
      <c r="B99" s="230"/>
      <c r="I99" s="233"/>
      <c r="J99" s="233"/>
      <c r="K99" s="233"/>
      <c r="L99" s="233"/>
    </row>
    <row r="100" customFormat="false" ht="20.25" hidden="false" customHeight="false" outlineLevel="0" collapsed="false">
      <c r="B100" s="230"/>
      <c r="I100" s="233"/>
      <c r="J100" s="233"/>
      <c r="K100" s="233"/>
      <c r="L100" s="233"/>
    </row>
    <row r="101" customFormat="false" ht="20.25" hidden="false" customHeight="false" outlineLevel="0" collapsed="false">
      <c r="B101" s="230"/>
      <c r="I101" s="233"/>
      <c r="J101" s="233"/>
      <c r="K101" s="233"/>
      <c r="L101" s="233"/>
    </row>
    <row r="102" customFormat="false" ht="20.25" hidden="false" customHeight="false" outlineLevel="0" collapsed="false">
      <c r="B102" s="230"/>
      <c r="I102" s="233"/>
      <c r="J102" s="233"/>
      <c r="K102" s="233"/>
      <c r="L102" s="233"/>
    </row>
    <row r="103" customFormat="false" ht="20.25" hidden="false" customHeight="false" outlineLevel="0" collapsed="false">
      <c r="B103" s="230"/>
      <c r="I103" s="233"/>
      <c r="J103" s="233"/>
      <c r="K103" s="233"/>
      <c r="L103" s="233"/>
    </row>
    <row r="104" customFormat="false" ht="20.25" hidden="false" customHeight="false" outlineLevel="0" collapsed="false">
      <c r="B104" s="230"/>
      <c r="I104" s="233"/>
      <c r="J104" s="233"/>
      <c r="K104" s="233"/>
      <c r="L104" s="233"/>
    </row>
    <row r="105" customFormat="false" ht="20.25" hidden="false" customHeight="false" outlineLevel="0" collapsed="false">
      <c r="B105" s="230"/>
      <c r="I105" s="233"/>
      <c r="J105" s="233"/>
      <c r="K105" s="233"/>
      <c r="L105" s="233"/>
    </row>
    <row r="106" customFormat="false" ht="20.25" hidden="false" customHeight="false" outlineLevel="0" collapsed="false">
      <c r="B106" s="230"/>
      <c r="I106" s="233"/>
      <c r="J106" s="233"/>
      <c r="K106" s="233"/>
      <c r="L106" s="233"/>
    </row>
    <row r="107" customFormat="false" ht="20.25" hidden="false" customHeight="false" outlineLevel="0" collapsed="false">
      <c r="B107" s="230"/>
      <c r="I107" s="233"/>
      <c r="J107" s="233"/>
      <c r="K107" s="233"/>
      <c r="L107" s="233"/>
    </row>
    <row r="108" customFormat="false" ht="20.25" hidden="false" customHeight="false" outlineLevel="0" collapsed="false">
      <c r="B108" s="230"/>
      <c r="I108" s="233"/>
      <c r="J108" s="233"/>
      <c r="K108" s="233"/>
      <c r="L108" s="233"/>
    </row>
    <row r="109" customFormat="false" ht="20.25" hidden="false" customHeight="false" outlineLevel="0" collapsed="false">
      <c r="B109" s="230"/>
      <c r="I109" s="233"/>
      <c r="J109" s="233"/>
      <c r="K109" s="233"/>
      <c r="L109" s="233"/>
    </row>
    <row r="110" customFormat="false" ht="20.25" hidden="false" customHeight="false" outlineLevel="0" collapsed="false">
      <c r="B110" s="230"/>
      <c r="I110" s="233"/>
      <c r="J110" s="233"/>
      <c r="K110" s="233"/>
      <c r="L110" s="233"/>
    </row>
    <row r="111" customFormat="false" ht="20.25" hidden="false" customHeight="false" outlineLevel="0" collapsed="false">
      <c r="B111" s="230"/>
      <c r="I111" s="233"/>
      <c r="J111" s="233"/>
      <c r="K111" s="233"/>
      <c r="L111" s="233"/>
    </row>
    <row r="112" customFormat="false" ht="20.25" hidden="false" customHeight="false" outlineLevel="0" collapsed="false">
      <c r="B112" s="230"/>
      <c r="I112" s="233"/>
      <c r="J112" s="233"/>
      <c r="K112" s="233"/>
      <c r="L112" s="233"/>
    </row>
    <row r="113" customFormat="false" ht="20.25" hidden="false" customHeight="false" outlineLevel="0" collapsed="false">
      <c r="B113" s="230"/>
      <c r="I113" s="233"/>
      <c r="J113" s="233"/>
      <c r="K113" s="233"/>
      <c r="L113" s="233"/>
    </row>
    <row r="114" customFormat="false" ht="20.25" hidden="false" customHeight="false" outlineLevel="0" collapsed="false">
      <c r="B114" s="230"/>
      <c r="I114" s="233"/>
      <c r="J114" s="233"/>
      <c r="K114" s="233"/>
      <c r="L114" s="233"/>
    </row>
    <row r="115" customFormat="false" ht="20.25" hidden="false" customHeight="false" outlineLevel="0" collapsed="false">
      <c r="B115" s="230"/>
      <c r="I115" s="233"/>
      <c r="J115" s="233"/>
      <c r="K115" s="233"/>
      <c r="L115" s="233"/>
    </row>
    <row r="116" customFormat="false" ht="20.25" hidden="false" customHeight="false" outlineLevel="0" collapsed="false">
      <c r="B116" s="230"/>
      <c r="I116" s="233"/>
      <c r="J116" s="233"/>
      <c r="K116" s="233"/>
      <c r="L116" s="233"/>
    </row>
    <row r="117" customFormat="false" ht="20.25" hidden="false" customHeight="false" outlineLevel="0" collapsed="false">
      <c r="B117" s="230"/>
      <c r="I117" s="233"/>
      <c r="J117" s="233"/>
      <c r="K117" s="233"/>
      <c r="L117" s="233"/>
    </row>
    <row r="118" customFormat="false" ht="20.25" hidden="false" customHeight="false" outlineLevel="0" collapsed="false">
      <c r="B118" s="230"/>
      <c r="I118" s="233"/>
      <c r="J118" s="233"/>
      <c r="K118" s="233"/>
      <c r="L118" s="233"/>
    </row>
    <row r="119" customFormat="false" ht="20.25" hidden="false" customHeight="false" outlineLevel="0" collapsed="false">
      <c r="B119" s="230"/>
      <c r="I119" s="233"/>
      <c r="J119" s="233"/>
      <c r="K119" s="233"/>
      <c r="L119" s="233"/>
    </row>
    <row r="120" customFormat="false" ht="20.25" hidden="false" customHeight="false" outlineLevel="0" collapsed="false">
      <c r="B120" s="230"/>
      <c r="I120" s="233"/>
      <c r="J120" s="233"/>
      <c r="K120" s="233"/>
      <c r="L120" s="233"/>
    </row>
    <row r="121" customFormat="false" ht="20.25" hidden="false" customHeight="false" outlineLevel="0" collapsed="false">
      <c r="B121" s="230"/>
      <c r="I121" s="233"/>
      <c r="J121" s="233"/>
      <c r="K121" s="233"/>
      <c r="L121" s="233"/>
    </row>
    <row r="122" customFormat="false" ht="20.25" hidden="false" customHeight="false" outlineLevel="0" collapsed="false">
      <c r="B122" s="230"/>
      <c r="I122" s="233"/>
      <c r="J122" s="233"/>
      <c r="K122" s="233"/>
      <c r="L122" s="233"/>
    </row>
    <row r="123" customFormat="false" ht="20.25" hidden="false" customHeight="false" outlineLevel="0" collapsed="false">
      <c r="B123" s="230"/>
      <c r="I123" s="233"/>
      <c r="J123" s="233"/>
      <c r="K123" s="233"/>
      <c r="L123" s="233"/>
    </row>
    <row r="124" customFormat="false" ht="20.25" hidden="false" customHeight="false" outlineLevel="0" collapsed="false">
      <c r="B124" s="230"/>
      <c r="I124" s="233"/>
      <c r="J124" s="233"/>
      <c r="K124" s="233"/>
      <c r="L124" s="233"/>
    </row>
    <row r="125" customFormat="false" ht="20.25" hidden="false" customHeight="false" outlineLevel="0" collapsed="false">
      <c r="B125" s="230"/>
      <c r="I125" s="233"/>
      <c r="J125" s="233"/>
      <c r="K125" s="233"/>
      <c r="L125" s="233"/>
    </row>
    <row r="126" customFormat="false" ht="20.25" hidden="false" customHeight="false" outlineLevel="0" collapsed="false">
      <c r="B126" s="230"/>
      <c r="I126" s="233"/>
      <c r="J126" s="233"/>
      <c r="K126" s="233"/>
      <c r="L126" s="233"/>
    </row>
    <row r="127" customFormat="false" ht="20.25" hidden="false" customHeight="false" outlineLevel="0" collapsed="false">
      <c r="B127" s="230"/>
      <c r="I127" s="233"/>
      <c r="J127" s="233"/>
      <c r="K127" s="233"/>
      <c r="L127" s="233"/>
    </row>
    <row r="128" customFormat="false" ht="20.25" hidden="false" customHeight="false" outlineLevel="0" collapsed="false">
      <c r="B128" s="230"/>
      <c r="I128" s="233"/>
      <c r="J128" s="233"/>
      <c r="K128" s="233"/>
      <c r="L128" s="233"/>
    </row>
    <row r="129" customFormat="false" ht="20.25" hidden="false" customHeight="false" outlineLevel="0" collapsed="false">
      <c r="B129" s="230"/>
      <c r="I129" s="233"/>
      <c r="J129" s="233"/>
      <c r="K129" s="233"/>
      <c r="L129" s="233"/>
    </row>
    <row r="130" customFormat="false" ht="20.25" hidden="false" customHeight="false" outlineLevel="0" collapsed="false">
      <c r="B130" s="230"/>
      <c r="I130" s="233"/>
      <c r="J130" s="233"/>
      <c r="K130" s="233"/>
      <c r="L130" s="233"/>
    </row>
    <row r="131" customFormat="false" ht="20.25" hidden="false" customHeight="false" outlineLevel="0" collapsed="false">
      <c r="B131" s="230"/>
      <c r="I131" s="233"/>
      <c r="J131" s="233"/>
      <c r="K131" s="233"/>
      <c r="L131" s="233"/>
    </row>
    <row r="132" customFormat="false" ht="20.25" hidden="false" customHeight="false" outlineLevel="0" collapsed="false">
      <c r="I132" s="233"/>
      <c r="J132" s="233"/>
      <c r="K132" s="233"/>
      <c r="L132" s="233"/>
    </row>
    <row r="133" customFormat="false" ht="20.25" hidden="false" customHeight="false" outlineLevel="0" collapsed="false">
      <c r="I133" s="233"/>
      <c r="J133" s="233"/>
      <c r="K133" s="233"/>
      <c r="L133" s="233"/>
    </row>
    <row r="134" customFormat="false" ht="20.25" hidden="false" customHeight="false" outlineLevel="0" collapsed="false">
      <c r="I134" s="233"/>
      <c r="J134" s="233"/>
      <c r="K134" s="233"/>
      <c r="L134" s="233"/>
    </row>
    <row r="135" customFormat="false" ht="20.25" hidden="false" customHeight="false" outlineLevel="0" collapsed="false">
      <c r="I135" s="233"/>
      <c r="J135" s="233"/>
      <c r="K135" s="233"/>
      <c r="L135" s="233"/>
    </row>
    <row r="136" customFormat="false" ht="20.25" hidden="false" customHeight="false" outlineLevel="0" collapsed="false">
      <c r="I136" s="233"/>
      <c r="J136" s="233"/>
      <c r="K136" s="233"/>
      <c r="L136" s="233"/>
    </row>
    <row r="137" customFormat="false" ht="20.25" hidden="false" customHeight="false" outlineLevel="0" collapsed="false">
      <c r="I137" s="233"/>
      <c r="J137" s="233"/>
      <c r="K137" s="233"/>
      <c r="L137" s="233"/>
    </row>
    <row r="138" customFormat="false" ht="20.25" hidden="false" customHeight="false" outlineLevel="0" collapsed="false">
      <c r="I138" s="233"/>
      <c r="J138" s="233"/>
      <c r="K138" s="233"/>
      <c r="L138" s="233"/>
    </row>
    <row r="139" customFormat="false" ht="20.25" hidden="false" customHeight="false" outlineLevel="0" collapsed="false">
      <c r="I139" s="233"/>
      <c r="J139" s="233"/>
      <c r="K139" s="233"/>
      <c r="L139" s="233"/>
    </row>
    <row r="140" customFormat="false" ht="20.25" hidden="false" customHeight="false" outlineLevel="0" collapsed="false">
      <c r="I140" s="233"/>
      <c r="J140" s="233"/>
      <c r="K140" s="233"/>
      <c r="L140" s="233"/>
    </row>
    <row r="141" customFormat="false" ht="20.25" hidden="false" customHeight="false" outlineLevel="0" collapsed="false">
      <c r="I141" s="233"/>
      <c r="J141" s="233"/>
      <c r="K141" s="233"/>
      <c r="L141" s="233"/>
    </row>
    <row r="142" customFormat="false" ht="20.25" hidden="false" customHeight="false" outlineLevel="0" collapsed="false">
      <c r="I142" s="233"/>
      <c r="J142" s="233"/>
      <c r="K142" s="233"/>
      <c r="L142" s="233"/>
    </row>
    <row r="143" customFormat="false" ht="20.25" hidden="false" customHeight="false" outlineLevel="0" collapsed="false">
      <c r="I143" s="233"/>
      <c r="J143" s="233"/>
      <c r="K143" s="233"/>
      <c r="L143" s="233"/>
    </row>
    <row r="144" customFormat="false" ht="20.25" hidden="false" customHeight="false" outlineLevel="0" collapsed="false">
      <c r="I144" s="233"/>
      <c r="J144" s="233"/>
      <c r="K144" s="233"/>
      <c r="L144" s="233"/>
    </row>
    <row r="145" customFormat="false" ht="20.25" hidden="false" customHeight="false" outlineLevel="0" collapsed="false">
      <c r="I145" s="233"/>
      <c r="J145" s="233"/>
      <c r="K145" s="233"/>
      <c r="L145" s="233"/>
    </row>
    <row r="146" customFormat="false" ht="20.25" hidden="false" customHeight="false" outlineLevel="0" collapsed="false">
      <c r="I146" s="233"/>
      <c r="J146" s="233"/>
      <c r="K146" s="233"/>
      <c r="L146" s="233"/>
    </row>
    <row r="147" customFormat="false" ht="20.25" hidden="false" customHeight="false" outlineLevel="0" collapsed="false">
      <c r="I147" s="233"/>
      <c r="J147" s="233"/>
      <c r="K147" s="233"/>
      <c r="L147" s="233"/>
    </row>
    <row r="148" customFormat="false" ht="20.25" hidden="false" customHeight="false" outlineLevel="0" collapsed="false">
      <c r="I148" s="233"/>
      <c r="J148" s="233"/>
      <c r="K148" s="233"/>
      <c r="L148" s="233"/>
    </row>
    <row r="149" customFormat="false" ht="20.25" hidden="false" customHeight="false" outlineLevel="0" collapsed="false">
      <c r="I149" s="233"/>
      <c r="J149" s="233"/>
      <c r="K149" s="233"/>
      <c r="L149" s="233"/>
    </row>
    <row r="150" customFormat="false" ht="20.25" hidden="false" customHeight="false" outlineLevel="0" collapsed="false">
      <c r="I150" s="233"/>
      <c r="J150" s="233"/>
      <c r="K150" s="233"/>
      <c r="L150" s="233"/>
    </row>
    <row r="151" customFormat="false" ht="20.25" hidden="false" customHeight="false" outlineLevel="0" collapsed="false">
      <c r="I151" s="233"/>
      <c r="J151" s="233"/>
      <c r="K151" s="233"/>
      <c r="L151" s="233"/>
    </row>
    <row r="152" customFormat="false" ht="20.25" hidden="false" customHeight="false" outlineLevel="0" collapsed="false">
      <c r="I152" s="233"/>
      <c r="J152" s="233"/>
      <c r="K152" s="233"/>
      <c r="L152" s="233"/>
    </row>
    <row r="153" customFormat="false" ht="20.25" hidden="false" customHeight="false" outlineLevel="0" collapsed="false">
      <c r="I153" s="233"/>
      <c r="J153" s="233"/>
      <c r="K153" s="233"/>
      <c r="L153" s="233"/>
    </row>
    <row r="154" customFormat="false" ht="20.25" hidden="false" customHeight="false" outlineLevel="0" collapsed="false">
      <c r="I154" s="233"/>
      <c r="J154" s="233"/>
      <c r="K154" s="233"/>
      <c r="L154" s="233"/>
    </row>
    <row r="155" customFormat="false" ht="20.25" hidden="false" customHeight="false" outlineLevel="0" collapsed="false">
      <c r="I155" s="233"/>
      <c r="J155" s="233"/>
      <c r="K155" s="233"/>
      <c r="L155" s="233"/>
    </row>
    <row r="156" customFormat="false" ht="20.25" hidden="false" customHeight="false" outlineLevel="0" collapsed="false">
      <c r="I156" s="233"/>
      <c r="J156" s="233"/>
      <c r="K156" s="233"/>
      <c r="L156" s="233"/>
    </row>
    <row r="157" customFormat="false" ht="20.25" hidden="false" customHeight="false" outlineLevel="0" collapsed="false">
      <c r="I157" s="233"/>
      <c r="J157" s="233"/>
      <c r="K157" s="233"/>
      <c r="L157" s="233"/>
    </row>
    <row r="158" customFormat="false" ht="20.25" hidden="false" customHeight="false" outlineLevel="0" collapsed="false">
      <c r="I158" s="233"/>
      <c r="J158" s="233"/>
      <c r="K158" s="233"/>
      <c r="L158" s="233"/>
    </row>
    <row r="159" customFormat="false" ht="20.25" hidden="false" customHeight="false" outlineLevel="0" collapsed="false">
      <c r="I159" s="233"/>
      <c r="J159" s="233"/>
      <c r="K159" s="233"/>
      <c r="L159" s="233"/>
    </row>
    <row r="160" customFormat="false" ht="20.25" hidden="false" customHeight="false" outlineLevel="0" collapsed="false">
      <c r="I160" s="233"/>
      <c r="J160" s="233"/>
      <c r="K160" s="233"/>
      <c r="L160" s="233"/>
    </row>
    <row r="161" customFormat="false" ht="20.25" hidden="false" customHeight="false" outlineLevel="0" collapsed="false">
      <c r="I161" s="233"/>
      <c r="J161" s="233"/>
      <c r="K161" s="233"/>
      <c r="L161" s="233"/>
    </row>
    <row r="162" customFormat="false" ht="20.25" hidden="false" customHeight="false" outlineLevel="0" collapsed="false">
      <c r="I162" s="233"/>
      <c r="J162" s="233"/>
      <c r="K162" s="233"/>
      <c r="L162" s="233"/>
    </row>
    <row r="163" customFormat="false" ht="20.25" hidden="false" customHeight="false" outlineLevel="0" collapsed="false">
      <c r="I163" s="233"/>
      <c r="J163" s="233"/>
      <c r="K163" s="233"/>
      <c r="L163" s="233"/>
    </row>
    <row r="164" customFormat="false" ht="20.25" hidden="false" customHeight="false" outlineLevel="0" collapsed="false">
      <c r="I164" s="233"/>
      <c r="J164" s="233"/>
      <c r="K164" s="233"/>
      <c r="L164" s="233"/>
    </row>
    <row r="165" customFormat="false" ht="20.25" hidden="false" customHeight="false" outlineLevel="0" collapsed="false">
      <c r="I165" s="233"/>
      <c r="J165" s="233"/>
      <c r="K165" s="233"/>
      <c r="L165" s="233"/>
    </row>
    <row r="166" customFormat="false" ht="20.25" hidden="false" customHeight="false" outlineLevel="0" collapsed="false">
      <c r="I166" s="233"/>
      <c r="J166" s="233"/>
      <c r="K166" s="233"/>
      <c r="L166" s="233"/>
    </row>
    <row r="167" customFormat="false" ht="20.25" hidden="false" customHeight="false" outlineLevel="0" collapsed="false">
      <c r="I167" s="233"/>
      <c r="J167" s="233"/>
      <c r="K167" s="233"/>
      <c r="L167" s="233"/>
    </row>
    <row r="168" customFormat="false" ht="20.25" hidden="false" customHeight="false" outlineLevel="0" collapsed="false">
      <c r="I168" s="233"/>
      <c r="J168" s="233"/>
      <c r="K168" s="233"/>
      <c r="L168" s="233"/>
    </row>
    <row r="169" customFormat="false" ht="20.25" hidden="false" customHeight="false" outlineLevel="0" collapsed="false">
      <c r="I169" s="233"/>
      <c r="J169" s="233"/>
      <c r="K169" s="233"/>
      <c r="L169" s="233"/>
    </row>
    <row r="170" customFormat="false" ht="20.25" hidden="false" customHeight="false" outlineLevel="0" collapsed="false">
      <c r="I170" s="233"/>
      <c r="J170" s="233"/>
      <c r="K170" s="233"/>
      <c r="L170" s="233"/>
    </row>
    <row r="171" customFormat="false" ht="20.25" hidden="false" customHeight="false" outlineLevel="0" collapsed="false">
      <c r="I171" s="233"/>
      <c r="J171" s="233"/>
      <c r="K171" s="233"/>
      <c r="L171" s="233"/>
    </row>
    <row r="172" customFormat="false" ht="20.25" hidden="false" customHeight="false" outlineLevel="0" collapsed="false">
      <c r="I172" s="233"/>
      <c r="J172" s="233"/>
      <c r="K172" s="233"/>
      <c r="L172" s="233"/>
    </row>
    <row r="173" customFormat="false" ht="20.25" hidden="false" customHeight="false" outlineLevel="0" collapsed="false">
      <c r="I173" s="233"/>
      <c r="J173" s="233"/>
      <c r="K173" s="233"/>
      <c r="L173" s="233"/>
    </row>
    <row r="174" customFormat="false" ht="20.25" hidden="false" customHeight="false" outlineLevel="0" collapsed="false">
      <c r="I174" s="233"/>
      <c r="J174" s="233"/>
      <c r="K174" s="233"/>
      <c r="L174" s="233"/>
    </row>
    <row r="175" customFormat="false" ht="20.25" hidden="false" customHeight="false" outlineLevel="0" collapsed="false">
      <c r="I175" s="233"/>
      <c r="J175" s="233"/>
      <c r="K175" s="233"/>
      <c r="L175" s="233"/>
    </row>
    <row r="176" customFormat="false" ht="20.25" hidden="false" customHeight="false" outlineLevel="0" collapsed="false">
      <c r="I176" s="233"/>
      <c r="J176" s="233"/>
      <c r="K176" s="233"/>
      <c r="L176" s="233"/>
    </row>
    <row r="177" customFormat="false" ht="20.25" hidden="false" customHeight="false" outlineLevel="0" collapsed="false">
      <c r="I177" s="233"/>
      <c r="J177" s="233"/>
      <c r="K177" s="233"/>
      <c r="L177" s="233"/>
    </row>
    <row r="178" customFormat="false" ht="20.25" hidden="false" customHeight="false" outlineLevel="0" collapsed="false">
      <c r="I178" s="233"/>
      <c r="J178" s="233"/>
      <c r="K178" s="233"/>
      <c r="L178" s="233"/>
    </row>
    <row r="179" customFormat="false" ht="20.25" hidden="false" customHeight="false" outlineLevel="0" collapsed="false">
      <c r="I179" s="233"/>
      <c r="J179" s="233"/>
      <c r="K179" s="233"/>
      <c r="L179" s="233"/>
    </row>
    <row r="180" customFormat="false" ht="20.25" hidden="false" customHeight="false" outlineLevel="0" collapsed="false">
      <c r="I180" s="233"/>
      <c r="J180" s="233"/>
      <c r="K180" s="233"/>
      <c r="L180" s="233"/>
    </row>
    <row r="181" customFormat="false" ht="20.25" hidden="false" customHeight="false" outlineLevel="0" collapsed="false">
      <c r="I181" s="233"/>
      <c r="J181" s="233"/>
      <c r="K181" s="233"/>
      <c r="L181" s="233"/>
    </row>
    <row r="182" customFormat="false" ht="20.25" hidden="false" customHeight="false" outlineLevel="0" collapsed="false">
      <c r="I182" s="233"/>
      <c r="J182" s="233"/>
      <c r="K182" s="233"/>
      <c r="L182" s="233"/>
    </row>
    <row r="183" customFormat="false" ht="20.25" hidden="false" customHeight="false" outlineLevel="0" collapsed="false">
      <c r="I183" s="233"/>
      <c r="J183" s="233"/>
      <c r="K183" s="233"/>
      <c r="L183" s="233"/>
    </row>
    <row r="184" customFormat="false" ht="20.25" hidden="false" customHeight="false" outlineLevel="0" collapsed="false">
      <c r="I184" s="233"/>
      <c r="J184" s="233"/>
      <c r="K184" s="233"/>
      <c r="L184" s="233"/>
    </row>
    <row r="185" customFormat="false" ht="20.25" hidden="false" customHeight="false" outlineLevel="0" collapsed="false">
      <c r="I185" s="233"/>
      <c r="J185" s="233"/>
      <c r="K185" s="233"/>
      <c r="L185" s="233"/>
    </row>
    <row r="186" customFormat="false" ht="20.25" hidden="false" customHeight="false" outlineLevel="0" collapsed="false">
      <c r="I186" s="233"/>
      <c r="J186" s="233"/>
      <c r="K186" s="233"/>
      <c r="L186" s="233"/>
    </row>
    <row r="187" customFormat="false" ht="20.25" hidden="false" customHeight="false" outlineLevel="0" collapsed="false">
      <c r="I187" s="233"/>
      <c r="J187" s="233"/>
      <c r="K187" s="233"/>
      <c r="L187" s="233"/>
    </row>
    <row r="188" customFormat="false" ht="20.25" hidden="false" customHeight="false" outlineLevel="0" collapsed="false">
      <c r="I188" s="233"/>
      <c r="J188" s="233"/>
      <c r="K188" s="233"/>
      <c r="L188" s="233"/>
    </row>
    <row r="189" customFormat="false" ht="20.25" hidden="false" customHeight="false" outlineLevel="0" collapsed="false">
      <c r="I189" s="233"/>
      <c r="J189" s="233"/>
      <c r="K189" s="233"/>
      <c r="L189" s="233"/>
    </row>
    <row r="190" customFormat="false" ht="20.25" hidden="false" customHeight="false" outlineLevel="0" collapsed="false">
      <c r="I190" s="233"/>
      <c r="J190" s="233"/>
      <c r="K190" s="233"/>
      <c r="L190" s="233"/>
    </row>
    <row r="191" customFormat="false" ht="20.25" hidden="false" customHeight="false" outlineLevel="0" collapsed="false">
      <c r="I191" s="233"/>
      <c r="J191" s="233"/>
      <c r="K191" s="233"/>
      <c r="L191" s="233"/>
    </row>
    <row r="192" customFormat="false" ht="20.25" hidden="false" customHeight="false" outlineLevel="0" collapsed="false">
      <c r="I192" s="233"/>
      <c r="J192" s="233"/>
      <c r="K192" s="233"/>
      <c r="L192" s="233"/>
    </row>
    <row r="193" customFormat="false" ht="20.25" hidden="false" customHeight="false" outlineLevel="0" collapsed="false">
      <c r="I193" s="233"/>
      <c r="J193" s="233"/>
      <c r="K193" s="233"/>
      <c r="L193" s="233"/>
    </row>
    <row r="194" customFormat="false" ht="20.25" hidden="false" customHeight="false" outlineLevel="0" collapsed="false">
      <c r="I194" s="233"/>
      <c r="J194" s="233"/>
      <c r="K194" s="233"/>
      <c r="L194" s="233"/>
    </row>
  </sheetData>
  <mergeCells count="29">
    <mergeCell ref="R5:T5"/>
    <mergeCell ref="AA5:AC5"/>
    <mergeCell ref="AG5:AI5"/>
    <mergeCell ref="AP5:AR5"/>
    <mergeCell ref="AS5:AU5"/>
    <mergeCell ref="AV5:AX5"/>
    <mergeCell ref="AY5:BA5"/>
    <mergeCell ref="BB5:BD5"/>
    <mergeCell ref="BE5:BG5"/>
    <mergeCell ref="BH5:BJ5"/>
    <mergeCell ref="BK5:BM5"/>
    <mergeCell ref="BT5:BV6"/>
    <mergeCell ref="BW5:BY6"/>
    <mergeCell ref="BZ5:CB5"/>
    <mergeCell ref="CC5:CE6"/>
    <mergeCell ref="CF5:CH6"/>
    <mergeCell ref="CI5:CK6"/>
    <mergeCell ref="CL5:CN6"/>
    <mergeCell ref="CO5:CQ6"/>
    <mergeCell ref="CR5:CT6"/>
    <mergeCell ref="CU5:CV5"/>
    <mergeCell ref="R6:T6"/>
    <mergeCell ref="AA6:AC6"/>
    <mergeCell ref="AJ6:AL6"/>
    <mergeCell ref="AV6:AX6"/>
    <mergeCell ref="BH6:BJ6"/>
    <mergeCell ref="BK6:BM6"/>
    <mergeCell ref="BN6:BP6"/>
    <mergeCell ref="BZ6:CB6"/>
  </mergeCells>
  <printOptions headings="false" gridLines="false" gridLinesSet="true" horizontalCentered="false" verticalCentered="false"/>
  <pageMargins left="0.629861111111111" right="0" top="0.747916666666667" bottom="0.984027777777778" header="0.511811023622047" footer="0.511805555555556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&amp;R&amp;"Arial Cyr,Regular"&amp;F&amp;D</oddFooter>
  </headerFooter>
  <colBreaks count="4" manualBreakCount="4">
    <brk id="26" man="true" max="65535" min="0"/>
    <brk id="32" man="true" max="65535" min="0"/>
    <brk id="65" man="true" max="65535" min="0"/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1" width="6.56"/>
    <col collapsed="false" customWidth="true" hidden="false" outlineLevel="0" max="2" min="2" style="241" width="30.41"/>
    <col collapsed="false" customWidth="true" hidden="false" outlineLevel="0" max="3" min="3" style="241" width="12.85"/>
    <col collapsed="false" customWidth="true" hidden="false" outlineLevel="0" max="4" min="4" style="241" width="12.99"/>
    <col collapsed="false" customWidth="true" hidden="false" outlineLevel="0" max="5" min="5" style="241" width="14.85"/>
    <col collapsed="false" customWidth="true" hidden="false" outlineLevel="0" max="6" min="6" style="241" width="15.13"/>
    <col collapsed="false" customWidth="true" hidden="false" outlineLevel="0" max="7" min="7" style="241" width="16.28"/>
    <col collapsed="false" customWidth="true" hidden="false" outlineLevel="0" max="8" min="8" style="241" width="13.14"/>
    <col collapsed="false" customWidth="true" hidden="false" outlineLevel="0" max="11" min="11" style="241" width="9.85"/>
    <col collapsed="false" customWidth="true" hidden="false" outlineLevel="0" max="12" min="12" style="241" width="14.41"/>
    <col collapsed="false" customWidth="true" hidden="false" outlineLevel="0" max="13" min="13" style="241" width="13.41"/>
    <col collapsed="false" customWidth="true" hidden="false" outlineLevel="0" max="14" min="14" style="241" width="11.42"/>
    <col collapsed="false" customWidth="true" hidden="true" outlineLevel="0" max="15" min="15" style="241" width="24.56"/>
    <col collapsed="false" customWidth="true" hidden="true" outlineLevel="0" max="16" min="16" style="241" width="12.28"/>
    <col collapsed="false" customWidth="false" hidden="true" outlineLevel="0" max="20" min="17" style="241" width="9.06"/>
    <col collapsed="false" customWidth="true" hidden="true" outlineLevel="0" max="21" min="21" style="241" width="11.28"/>
    <col collapsed="false" customWidth="true" hidden="true" outlineLevel="0" max="22" min="22" style="241" width="10.99"/>
    <col collapsed="false" customWidth="true" hidden="true" outlineLevel="0" max="23" min="23" style="241" width="12.56"/>
    <col collapsed="false" customWidth="true" hidden="true" outlineLevel="0" max="24" min="24" style="241" width="7.42"/>
    <col collapsed="false" customWidth="true" hidden="true" outlineLevel="0" max="25" min="25" style="241" width="10.41"/>
    <col collapsed="false" customWidth="true" hidden="true" outlineLevel="0" max="26" min="26" style="241" width="3.28"/>
    <col collapsed="false" customWidth="true" hidden="true" outlineLevel="0" max="27" min="27" style="241" width="2.56"/>
    <col collapsed="false" customWidth="true" hidden="false" outlineLevel="0" max="28" min="28" style="241" width="19.41"/>
    <col collapsed="false" customWidth="true" hidden="false" outlineLevel="0" max="30" min="29" style="241" width="13.28"/>
    <col collapsed="false" customWidth="true" hidden="true" outlineLevel="0" max="31" min="31" style="241" width="24.56"/>
    <col collapsed="false" customWidth="false" hidden="true" outlineLevel="0" max="32" min="32" style="241" width="9.06"/>
    <col collapsed="false" customWidth="true" hidden="true" outlineLevel="0" max="33" min="33" style="241" width="14.56"/>
    <col collapsed="false" customWidth="false" hidden="true" outlineLevel="0" max="35" min="34" style="241" width="9.06"/>
    <col collapsed="false" customWidth="true" hidden="true" outlineLevel="0" max="36" min="36" style="241" width="14.56"/>
    <col collapsed="false" customWidth="true" hidden="true" outlineLevel="0" max="37" min="37" style="241" width="13.28"/>
    <col collapsed="false" customWidth="true" hidden="false" outlineLevel="0" max="38" min="38" style="241" width="14.85"/>
    <col collapsed="false" customWidth="true" hidden="false" outlineLevel="0" max="39" min="39" style="241" width="15.41"/>
    <col collapsed="false" customWidth="true" hidden="false" outlineLevel="0" max="40" min="40" style="241" width="15.7"/>
    <col collapsed="false" customWidth="true" hidden="false" outlineLevel="0" max="41" min="41" style="241" width="13.41"/>
    <col collapsed="false" customWidth="true" hidden="false" outlineLevel="0" max="42" min="42" style="241" width="13.7"/>
    <col collapsed="false" customWidth="true" hidden="false" outlineLevel="0" max="43" min="43" style="241" width="12.42"/>
    <col collapsed="false" customWidth="true" hidden="false" outlineLevel="0" max="44" min="44" style="241" width="13.99"/>
    <col collapsed="false" customWidth="true" hidden="false" outlineLevel="0" max="45" min="45" style="241" width="11.42"/>
    <col collapsed="false" customWidth="true" hidden="false" outlineLevel="0" max="46" min="46" style="241" width="11.28"/>
    <col collapsed="false" customWidth="true" hidden="false" outlineLevel="0" max="47" min="47" style="241" width="13.41"/>
    <col collapsed="false" customWidth="true" hidden="false" outlineLevel="0" max="48" min="48" style="241" width="10.99"/>
    <col collapsed="false" customWidth="true" hidden="false" outlineLevel="0" max="50" min="50" style="241" width="11.56"/>
    <col collapsed="false" customWidth="true" hidden="false" outlineLevel="0" max="51" min="51" style="241" width="15.13"/>
    <col collapsed="false" customWidth="true" hidden="false" outlineLevel="0" max="52" min="52" style="241" width="11.56"/>
    <col collapsed="false" customWidth="true" hidden="false" outlineLevel="0" max="53" min="53" style="241" width="16.28"/>
    <col collapsed="false" customWidth="true" hidden="false" outlineLevel="0" max="54" min="54" style="241" width="14.99"/>
    <col collapsed="false" customWidth="true" hidden="false" outlineLevel="0" max="55" min="55" style="241" width="16.56"/>
    <col collapsed="false" customWidth="true" hidden="true" outlineLevel="0" max="56" min="56" style="241" width="25.13"/>
    <col collapsed="false" customWidth="true" hidden="false" outlineLevel="0" max="58" min="57" style="241" width="14.56"/>
    <col collapsed="false" customWidth="true" hidden="false" outlineLevel="0" max="59" min="59" style="241" width="12.85"/>
    <col collapsed="false" customWidth="true" hidden="false" outlineLevel="0" max="60" min="60" style="241" width="14.14"/>
    <col collapsed="false" customWidth="true" hidden="false" outlineLevel="0" max="61" min="61" style="241" width="11.28"/>
    <col collapsed="false" customWidth="true" hidden="false" outlineLevel="0" max="62" min="62" style="241" width="16.42"/>
    <col collapsed="false" customWidth="true" hidden="false" outlineLevel="0" max="63" min="63" style="241" width="12.14"/>
    <col collapsed="false" customWidth="true" hidden="false" outlineLevel="0" max="64" min="64" style="241" width="11.13"/>
    <col collapsed="false" customWidth="true" hidden="false" outlineLevel="0" max="65" min="65" style="241" width="16.56"/>
    <col collapsed="false" customWidth="true" hidden="false" outlineLevel="0" max="66" min="66" style="241" width="11.7"/>
    <col collapsed="false" customWidth="true" hidden="false" outlineLevel="0" max="67" min="67" style="241" width="15.85"/>
    <col collapsed="false" customWidth="true" hidden="false" outlineLevel="0" max="68" min="68" style="241" width="15.28"/>
    <col collapsed="false" customWidth="true" hidden="true" outlineLevel="0" max="69" min="69" style="241" width="28.41"/>
    <col collapsed="false" customWidth="true" hidden="false" outlineLevel="0" max="70" min="70" style="241" width="13.56"/>
    <col collapsed="false" customWidth="true" hidden="false" outlineLevel="0" max="71" min="71" style="241" width="13.85"/>
    <col collapsed="false" customWidth="true" hidden="false" outlineLevel="0" max="72" min="72" style="241" width="16.56"/>
    <col collapsed="false" customWidth="true" hidden="true" outlineLevel="0" max="73" min="73" style="241" width="14.85"/>
    <col collapsed="false" customWidth="true" hidden="true" outlineLevel="0" max="74" min="74" style="241" width="9.28"/>
    <col collapsed="false" customWidth="true" hidden="true" outlineLevel="0" max="75" min="75" style="241" width="13.14"/>
    <col collapsed="false" customWidth="true" hidden="true" outlineLevel="0" max="76" min="76" style="241" width="17.56"/>
    <col collapsed="false" customWidth="true" hidden="true" outlineLevel="0" max="77" min="77" style="241" width="19.85"/>
    <col collapsed="false" customWidth="true" hidden="true" outlineLevel="0" max="78" min="78" style="241" width="17.56"/>
    <col collapsed="false" customWidth="true" hidden="false" outlineLevel="0" max="79" min="79" style="241" width="25.41"/>
    <col collapsed="false" customWidth="true" hidden="false" outlineLevel="0" max="80" min="80" style="241" width="20.56"/>
    <col collapsed="false" customWidth="true" hidden="false" outlineLevel="0" max="81" min="81" style="241" width="13.7"/>
    <col collapsed="false" customWidth="true" hidden="false" outlineLevel="0" max="82" min="82" style="241" width="16.7"/>
  </cols>
  <sheetData>
    <row r="1" customFormat="false" ht="24" hidden="false" customHeight="false" outlineLevel="0" collapsed="false">
      <c r="A1" s="242" t="s">
        <v>107</v>
      </c>
      <c r="B1" s="242"/>
      <c r="C1" s="242"/>
      <c r="D1" s="242"/>
      <c r="E1" s="242"/>
      <c r="F1" s="242"/>
      <c r="G1" s="242"/>
      <c r="H1" s="242"/>
      <c r="I1" s="242"/>
      <c r="J1" s="242"/>
      <c r="K1" s="3"/>
      <c r="L1" s="3"/>
      <c r="M1" s="3"/>
      <c r="N1" s="243"/>
      <c r="O1" s="24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24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</row>
    <row r="2" customFormat="false" ht="21" hidden="false" customHeight="false" outlineLevel="0" collapsed="false">
      <c r="A2" s="3"/>
      <c r="B2" s="3"/>
      <c r="C2" s="6"/>
      <c r="D2" s="6"/>
      <c r="E2" s="6" t="s">
        <v>108</v>
      </c>
      <c r="F2" s="6"/>
      <c r="G2" s="6"/>
      <c r="H2" s="6"/>
      <c r="I2" s="6"/>
      <c r="J2" s="6"/>
      <c r="K2" s="3"/>
      <c r="L2" s="244"/>
      <c r="M2" s="245" t="s">
        <v>3</v>
      </c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</row>
    <row r="3" customFormat="false" ht="51" hidden="false" customHeight="true" outlineLevel="0" collapsed="false">
      <c r="A3" s="246" t="s">
        <v>4</v>
      </c>
      <c r="B3" s="246" t="s">
        <v>5</v>
      </c>
      <c r="C3" s="247" t="s">
        <v>109</v>
      </c>
      <c r="D3" s="248"/>
      <c r="E3" s="249"/>
      <c r="F3" s="250" t="s">
        <v>9</v>
      </c>
      <c r="G3" s="250"/>
      <c r="H3" s="250"/>
      <c r="I3" s="251" t="s">
        <v>110</v>
      </c>
      <c r="J3" s="251"/>
      <c r="K3" s="251"/>
      <c r="L3" s="247" t="s">
        <v>111</v>
      </c>
      <c r="M3" s="248"/>
      <c r="N3" s="252"/>
      <c r="O3" s="246" t="s">
        <v>5</v>
      </c>
      <c r="P3" s="251" t="s">
        <v>112</v>
      </c>
      <c r="Q3" s="251"/>
      <c r="R3" s="251"/>
      <c r="S3" s="251" t="s">
        <v>113</v>
      </c>
      <c r="T3" s="251"/>
      <c r="U3" s="251"/>
      <c r="V3" s="247" t="s">
        <v>114</v>
      </c>
      <c r="W3" s="248"/>
      <c r="X3" s="252"/>
      <c r="Y3" s="247"/>
      <c r="Z3" s="248" t="s">
        <v>115</v>
      </c>
      <c r="AA3" s="248"/>
      <c r="AB3" s="247" t="s">
        <v>116</v>
      </c>
      <c r="AC3" s="248"/>
      <c r="AD3" s="252"/>
      <c r="AE3" s="246" t="s">
        <v>5</v>
      </c>
      <c r="AF3" s="253" t="s">
        <v>117</v>
      </c>
      <c r="AG3" s="254"/>
      <c r="AH3" s="255"/>
      <c r="AI3" s="256" t="s">
        <v>118</v>
      </c>
      <c r="AJ3" s="254"/>
      <c r="AK3" s="257"/>
      <c r="AL3" s="258" t="s">
        <v>119</v>
      </c>
      <c r="AM3" s="258"/>
      <c r="AN3" s="258"/>
      <c r="AO3" s="251" t="s">
        <v>23</v>
      </c>
      <c r="AP3" s="251"/>
      <c r="AQ3" s="251"/>
      <c r="AR3" s="259" t="s">
        <v>21</v>
      </c>
      <c r="AS3" s="259"/>
      <c r="AT3" s="259"/>
      <c r="AU3" s="247"/>
      <c r="AV3" s="248" t="s">
        <v>15</v>
      </c>
      <c r="AW3" s="252"/>
      <c r="AX3" s="251" t="s">
        <v>120</v>
      </c>
      <c r="AY3" s="251"/>
      <c r="AZ3" s="251"/>
      <c r="BA3" s="251" t="s">
        <v>121</v>
      </c>
      <c r="BB3" s="251"/>
      <c r="BC3" s="251"/>
      <c r="BD3" s="246" t="s">
        <v>5</v>
      </c>
      <c r="BE3" s="260" t="s">
        <v>122</v>
      </c>
      <c r="BF3" s="261"/>
      <c r="BG3" s="262"/>
      <c r="BH3" s="247" t="s">
        <v>123</v>
      </c>
      <c r="BI3" s="248"/>
      <c r="BJ3" s="252"/>
      <c r="BK3" s="248" t="s">
        <v>124</v>
      </c>
      <c r="BL3" s="248"/>
      <c r="BM3" s="248"/>
      <c r="BN3" s="247" t="s">
        <v>125</v>
      </c>
      <c r="BO3" s="248"/>
      <c r="BP3" s="252"/>
      <c r="BQ3" s="246" t="s">
        <v>5</v>
      </c>
      <c r="BR3" s="251" t="s">
        <v>126</v>
      </c>
      <c r="BS3" s="251"/>
      <c r="BT3" s="251"/>
      <c r="BU3" s="263"/>
      <c r="BV3" s="259" t="s">
        <v>127</v>
      </c>
      <c r="BW3" s="264"/>
      <c r="BX3" s="265" t="s">
        <v>128</v>
      </c>
      <c r="BY3" s="248"/>
      <c r="BZ3" s="252"/>
      <c r="CA3" s="266" t="s">
        <v>39</v>
      </c>
      <c r="CB3" s="266"/>
      <c r="CC3" s="266"/>
    </row>
    <row r="4" customFormat="false" ht="64.5" hidden="false" customHeight="true" outlineLevel="0" collapsed="false">
      <c r="A4" s="267"/>
      <c r="B4" s="268"/>
      <c r="C4" s="269"/>
      <c r="D4" s="270" t="s">
        <v>40</v>
      </c>
      <c r="E4" s="271"/>
      <c r="F4" s="270"/>
      <c r="G4" s="270" t="s">
        <v>43</v>
      </c>
      <c r="H4" s="270"/>
      <c r="I4" s="269"/>
      <c r="J4" s="270" t="s">
        <v>129</v>
      </c>
      <c r="K4" s="271"/>
      <c r="L4" s="269"/>
      <c r="M4" s="270" t="s">
        <v>44</v>
      </c>
      <c r="N4" s="271"/>
      <c r="O4" s="268"/>
      <c r="P4" s="272"/>
      <c r="Q4" s="273" t="s">
        <v>130</v>
      </c>
      <c r="R4" s="274"/>
      <c r="S4" s="272"/>
      <c r="T4" s="273" t="s">
        <v>131</v>
      </c>
      <c r="U4" s="274"/>
      <c r="V4" s="269"/>
      <c r="W4" s="275" t="n">
        <v>91107</v>
      </c>
      <c r="X4" s="271"/>
      <c r="Y4" s="272"/>
      <c r="Z4" s="276" t="s">
        <v>132</v>
      </c>
      <c r="AA4" s="273"/>
      <c r="AB4" s="272"/>
      <c r="AC4" s="273" t="s">
        <v>133</v>
      </c>
      <c r="AD4" s="274"/>
      <c r="AE4" s="268"/>
      <c r="AF4" s="277"/>
      <c r="AG4" s="278" t="n">
        <v>91102</v>
      </c>
      <c r="AH4" s="279"/>
      <c r="AI4" s="280"/>
      <c r="AJ4" s="281" t="s">
        <v>134</v>
      </c>
      <c r="AK4" s="282"/>
      <c r="AL4" s="272"/>
      <c r="AM4" s="283" t="n">
        <v>250324</v>
      </c>
      <c r="AN4" s="274"/>
      <c r="AO4" s="272"/>
      <c r="AP4" s="273" t="s">
        <v>54</v>
      </c>
      <c r="AQ4" s="284"/>
      <c r="AR4" s="285"/>
      <c r="AS4" s="270" t="s">
        <v>52</v>
      </c>
      <c r="AT4" s="270"/>
      <c r="AU4" s="286"/>
      <c r="AV4" s="287" t="s">
        <v>135</v>
      </c>
      <c r="AW4" s="288"/>
      <c r="AX4" s="272"/>
      <c r="AY4" s="283" t="n">
        <v>130000</v>
      </c>
      <c r="AZ4" s="274"/>
      <c r="BA4" s="289" t="s">
        <v>136</v>
      </c>
      <c r="BB4" s="290" t="n">
        <v>150201</v>
      </c>
      <c r="BC4" s="291" t="n">
        <v>150202</v>
      </c>
      <c r="BD4" s="267"/>
      <c r="BE4" s="292"/>
      <c r="BF4" s="293" t="s">
        <v>49</v>
      </c>
      <c r="BG4" s="294"/>
      <c r="BH4" s="286" t="s">
        <v>137</v>
      </c>
      <c r="BI4" s="287"/>
      <c r="BJ4" s="288"/>
      <c r="BK4" s="287"/>
      <c r="BL4" s="287" t="s">
        <v>138</v>
      </c>
      <c r="BM4" s="287"/>
      <c r="BN4" s="286"/>
      <c r="BO4" s="295" t="n">
        <v>180409</v>
      </c>
      <c r="BP4" s="288"/>
      <c r="BQ4" s="267"/>
      <c r="BR4" s="286"/>
      <c r="BS4" s="287" t="s">
        <v>139</v>
      </c>
      <c r="BT4" s="288"/>
      <c r="BU4" s="292" t="n">
        <v>250380</v>
      </c>
      <c r="BV4" s="287"/>
      <c r="BW4" s="288"/>
      <c r="BX4" s="296" t="n">
        <v>250354</v>
      </c>
      <c r="BY4" s="297"/>
      <c r="BZ4" s="288"/>
      <c r="CA4" s="266"/>
      <c r="CB4" s="266"/>
      <c r="CC4" s="266"/>
    </row>
    <row r="5" customFormat="false" ht="26.25" hidden="false" customHeight="false" outlineLevel="0" collapsed="false">
      <c r="A5" s="298"/>
      <c r="B5" s="299"/>
      <c r="C5" s="300" t="s">
        <v>62</v>
      </c>
      <c r="D5" s="301" t="s">
        <v>63</v>
      </c>
      <c r="E5" s="301" t="s">
        <v>64</v>
      </c>
      <c r="F5" s="302" t="s">
        <v>62</v>
      </c>
      <c r="G5" s="301" t="s">
        <v>63</v>
      </c>
      <c r="H5" s="303" t="s">
        <v>64</v>
      </c>
      <c r="I5" s="300" t="s">
        <v>62</v>
      </c>
      <c r="J5" s="301" t="s">
        <v>63</v>
      </c>
      <c r="K5" s="303" t="s">
        <v>64</v>
      </c>
      <c r="L5" s="300" t="s">
        <v>62</v>
      </c>
      <c r="M5" s="301" t="s">
        <v>63</v>
      </c>
      <c r="N5" s="303" t="s">
        <v>64</v>
      </c>
      <c r="O5" s="298"/>
      <c r="P5" s="304" t="s">
        <v>62</v>
      </c>
      <c r="Q5" s="305" t="s">
        <v>63</v>
      </c>
      <c r="R5" s="306" t="s">
        <v>64</v>
      </c>
      <c r="S5" s="307" t="s">
        <v>62</v>
      </c>
      <c r="T5" s="305" t="s">
        <v>63</v>
      </c>
      <c r="U5" s="308" t="s">
        <v>64</v>
      </c>
      <c r="V5" s="300" t="s">
        <v>62</v>
      </c>
      <c r="W5" s="302" t="s">
        <v>63</v>
      </c>
      <c r="X5" s="303" t="s">
        <v>64</v>
      </c>
      <c r="Y5" s="307" t="s">
        <v>62</v>
      </c>
      <c r="Z5" s="305" t="s">
        <v>63</v>
      </c>
      <c r="AA5" s="306" t="s">
        <v>64</v>
      </c>
      <c r="AB5" s="307" t="s">
        <v>62</v>
      </c>
      <c r="AC5" s="305" t="s">
        <v>63</v>
      </c>
      <c r="AD5" s="308" t="s">
        <v>64</v>
      </c>
      <c r="AE5" s="298"/>
      <c r="AF5" s="309" t="s">
        <v>62</v>
      </c>
      <c r="AG5" s="310" t="s">
        <v>63</v>
      </c>
      <c r="AH5" s="311" t="s">
        <v>64</v>
      </c>
      <c r="AI5" s="312" t="s">
        <v>62</v>
      </c>
      <c r="AJ5" s="313" t="s">
        <v>63</v>
      </c>
      <c r="AK5" s="311" t="s">
        <v>64</v>
      </c>
      <c r="AL5" s="307" t="s">
        <v>62</v>
      </c>
      <c r="AM5" s="305" t="s">
        <v>63</v>
      </c>
      <c r="AN5" s="308" t="s">
        <v>64</v>
      </c>
      <c r="AO5" s="300" t="s">
        <v>62</v>
      </c>
      <c r="AP5" s="301" t="s">
        <v>63</v>
      </c>
      <c r="AQ5" s="303" t="s">
        <v>64</v>
      </c>
      <c r="AR5" s="300" t="s">
        <v>62</v>
      </c>
      <c r="AS5" s="301" t="s">
        <v>63</v>
      </c>
      <c r="AT5" s="303" t="s">
        <v>64</v>
      </c>
      <c r="AU5" s="307" t="s">
        <v>62</v>
      </c>
      <c r="AV5" s="305" t="s">
        <v>63</v>
      </c>
      <c r="AW5" s="308" t="s">
        <v>64</v>
      </c>
      <c r="AX5" s="300" t="s">
        <v>62</v>
      </c>
      <c r="AY5" s="301" t="s">
        <v>63</v>
      </c>
      <c r="AZ5" s="303" t="s">
        <v>64</v>
      </c>
      <c r="BA5" s="307" t="s">
        <v>62</v>
      </c>
      <c r="BB5" s="305" t="s">
        <v>63</v>
      </c>
      <c r="BC5" s="308" t="s">
        <v>64</v>
      </c>
      <c r="BD5" s="298"/>
      <c r="BE5" s="307" t="s">
        <v>62</v>
      </c>
      <c r="BF5" s="305" t="s">
        <v>63</v>
      </c>
      <c r="BG5" s="308" t="s">
        <v>64</v>
      </c>
      <c r="BH5" s="307" t="s">
        <v>62</v>
      </c>
      <c r="BI5" s="305" t="s">
        <v>63</v>
      </c>
      <c r="BJ5" s="308" t="s">
        <v>64</v>
      </c>
      <c r="BK5" s="314" t="s">
        <v>62</v>
      </c>
      <c r="BL5" s="315" t="s">
        <v>63</v>
      </c>
      <c r="BM5" s="316" t="s">
        <v>64</v>
      </c>
      <c r="BN5" s="307" t="s">
        <v>62</v>
      </c>
      <c r="BO5" s="305" t="s">
        <v>63</v>
      </c>
      <c r="BP5" s="308" t="s">
        <v>64</v>
      </c>
      <c r="BQ5" s="317"/>
      <c r="BR5" s="307" t="s">
        <v>62</v>
      </c>
      <c r="BS5" s="305" t="s">
        <v>63</v>
      </c>
      <c r="BT5" s="308" t="s">
        <v>64</v>
      </c>
      <c r="BU5" s="318" t="s">
        <v>62</v>
      </c>
      <c r="BV5" s="315" t="s">
        <v>63</v>
      </c>
      <c r="BW5" s="319" t="s">
        <v>64</v>
      </c>
      <c r="BX5" s="307" t="s">
        <v>62</v>
      </c>
      <c r="BY5" s="313" t="s">
        <v>63</v>
      </c>
      <c r="BZ5" s="320" t="s">
        <v>64</v>
      </c>
      <c r="CA5" s="321" t="s">
        <v>62</v>
      </c>
      <c r="CB5" s="322" t="s">
        <v>63</v>
      </c>
      <c r="CC5" s="323" t="s">
        <v>64</v>
      </c>
    </row>
    <row r="6" customFormat="false" ht="31.5" hidden="false" customHeight="true" outlineLevel="0" collapsed="false">
      <c r="A6" s="324" t="n">
        <v>1</v>
      </c>
      <c r="B6" s="325" t="s">
        <v>66</v>
      </c>
      <c r="C6" s="326" t="e">
        <f aca="false">SUM(#REF!)+#REF!+#REF!</f>
        <v>#REF!</v>
      </c>
      <c r="D6" s="327" t="e">
        <f aca="false">SUM(#REF!)+#REF!+#REF!</f>
        <v>#REF!</v>
      </c>
      <c r="E6" s="328" t="e">
        <f aca="false">(D6/C6)*100</f>
        <v>#REF!</v>
      </c>
      <c r="F6" s="327" t="e">
        <f aca="false">SUM(#REF!)+#REF!+#REF!</f>
        <v>#REF!</v>
      </c>
      <c r="G6" s="327" t="e">
        <f aca="false">SUM(#REF!)+#REF!+#REF!</f>
        <v>#REF!</v>
      </c>
      <c r="H6" s="328" t="e">
        <f aca="false">(G6/F6)*100</f>
        <v>#REF!</v>
      </c>
      <c r="I6" s="329" t="e">
        <f aca="false">SUM(#REF!)+#REF!+#REF!</f>
        <v>#REF!</v>
      </c>
      <c r="J6" s="330" t="e">
        <f aca="false">SUM(#REF!)+#REF!+#REF!</f>
        <v>#REF!</v>
      </c>
      <c r="K6" s="331" t="e">
        <f aca="false">(J6/I6)*100</f>
        <v>#REF!</v>
      </c>
      <c r="L6" s="329" t="e">
        <f aca="false">SUM(#REF!)+#REF!+#REF!</f>
        <v>#REF!</v>
      </c>
      <c r="M6" s="330" t="e">
        <f aca="false">SUM(#REF!)+#REF!+#REF!</f>
        <v>#REF!</v>
      </c>
      <c r="N6" s="332"/>
      <c r="O6" s="333" t="s">
        <v>66</v>
      </c>
      <c r="P6" s="329" t="e">
        <f aca="false">SUM(#REF!)+#REF!+#REF!</f>
        <v>#REF!</v>
      </c>
      <c r="Q6" s="330" t="e">
        <f aca="false">SUM(#REF!)+#REF!+#REF!</f>
        <v>#REF!</v>
      </c>
      <c r="R6" s="328"/>
      <c r="S6" s="329" t="e">
        <f aca="false">SUM(#REF!)+#REF!+#REF!</f>
        <v>#REF!</v>
      </c>
      <c r="T6" s="330" t="e">
        <f aca="false">SUM(#REF!)+#REF!+#REF!</f>
        <v>#REF!</v>
      </c>
      <c r="U6" s="249"/>
      <c r="V6" s="326"/>
      <c r="W6" s="334"/>
      <c r="X6" s="328"/>
      <c r="Y6" s="329" t="e">
        <f aca="false">SUM(#REF!)+#REF!+#REF!</f>
        <v>#REF!</v>
      </c>
      <c r="Z6" s="330" t="e">
        <f aca="false">SUM(#REF!)+#REF!+#REF!</f>
        <v>#REF!</v>
      </c>
      <c r="AA6" s="335"/>
      <c r="AB6" s="329" t="e">
        <f aca="false">SUM(#REF!)+#REF!+#REF!</f>
        <v>#REF!</v>
      </c>
      <c r="AC6" s="330" t="e">
        <f aca="false">SUM(#REF!)+#REF!+#REF!</f>
        <v>#REF!</v>
      </c>
      <c r="AD6" s="328" t="e">
        <f aca="false">(AC6/AB6)*100</f>
        <v>#REF!</v>
      </c>
      <c r="AE6" s="333" t="s">
        <v>66</v>
      </c>
      <c r="AF6" s="329" t="e">
        <f aca="false">SUM(#REF!)+#REF!+#REF!</f>
        <v>#REF!</v>
      </c>
      <c r="AG6" s="330" t="e">
        <f aca="false">SUM(#REF!)+#REF!+#REF!</f>
        <v>#REF!</v>
      </c>
      <c r="AH6" s="336"/>
      <c r="AI6" s="327" t="e">
        <f aca="false">#REF!</f>
        <v>#REF!</v>
      </c>
      <c r="AJ6" s="334" t="e">
        <f aca="false">#REF!</f>
        <v>#REF!</v>
      </c>
      <c r="AK6" s="337" t="e">
        <f aca="false">(AJ6/AI6)*100</f>
        <v>#REF!</v>
      </c>
      <c r="AL6" s="326" t="e">
        <f aca="false">#REF!</f>
        <v>#REF!</v>
      </c>
      <c r="AM6" s="334" t="e">
        <f aca="false">#REF!</f>
        <v>#REF!</v>
      </c>
      <c r="AN6" s="328" t="e">
        <f aca="false">(AM6/AL6)*100</f>
        <v>#REF!</v>
      </c>
      <c r="AO6" s="326" t="e">
        <f aca="false">SUM(#REF!)+#REF!+#REF!</f>
        <v>#REF!</v>
      </c>
      <c r="AP6" s="338" t="e">
        <f aca="false">SUM(#REF!)+#REF!+#REF!</f>
        <v>#REF!</v>
      </c>
      <c r="AQ6" s="337" t="e">
        <f aca="false">(AP6/AO6)*100</f>
        <v>#REF!</v>
      </c>
      <c r="AR6" s="329"/>
      <c r="AS6" s="330"/>
      <c r="AT6" s="328"/>
      <c r="AU6" s="329"/>
      <c r="AV6" s="330"/>
      <c r="AW6" s="328"/>
      <c r="AX6" s="329" t="e">
        <f aca="false">SUM(#REF!)+#REF!+#REF!</f>
        <v>#REF!</v>
      </c>
      <c r="AY6" s="330" t="e">
        <f aca="false">SUM(#REF!)+#REF!+#REF!</f>
        <v>#REF!</v>
      </c>
      <c r="AZ6" s="339" t="e">
        <f aca="false">(AY6/AX6)*100</f>
        <v>#REF!</v>
      </c>
      <c r="BA6" s="329" t="e">
        <f aca="false">SUM(#REF!)+#REF!+#REF!</f>
        <v>#REF!</v>
      </c>
      <c r="BB6" s="340" t="e">
        <f aca="false">SUM(#REF!)+#REF!+#REF!</f>
        <v>#REF!</v>
      </c>
      <c r="BC6" s="328" t="e">
        <f aca="false">(BB6/BA6)*100</f>
        <v>#REF!</v>
      </c>
      <c r="BD6" s="333" t="s">
        <v>66</v>
      </c>
      <c r="BE6" s="341" t="e">
        <f aca="false">SUM(#REF!)+#REF!+#REF!</f>
        <v>#REF!</v>
      </c>
      <c r="BF6" s="342" t="e">
        <f aca="false">SUM(#REF!)+#REF!+#REF!</f>
        <v>#REF!</v>
      </c>
      <c r="BG6" s="328"/>
      <c r="BH6" s="329" t="e">
        <f aca="false">SUM(#REF!)+#REF!+#REF!</f>
        <v>#REF!</v>
      </c>
      <c r="BI6" s="330" t="e">
        <f aca="false">SUM(#REF!)+#REF!+#REF!</f>
        <v>#REF!</v>
      </c>
      <c r="BJ6" s="343" t="e">
        <f aca="false">(BI6/BH6)*100</f>
        <v>#REF!</v>
      </c>
      <c r="BK6" s="329" t="e">
        <f aca="false">SUM(#REF!)+#REF!+#REF!</f>
        <v>#REF!</v>
      </c>
      <c r="BL6" s="340" t="e">
        <f aca="false">SUM(#REF!)+#REF!+#REF!</f>
        <v>#REF!</v>
      </c>
      <c r="BM6" s="332" t="e">
        <f aca="false">SUM(BL6/BK6*100)</f>
        <v>#REF!</v>
      </c>
      <c r="BN6" s="330" t="e">
        <f aca="false">SUM(#REF!)+#REF!+#REF!</f>
        <v>#REF!</v>
      </c>
      <c r="BO6" s="330" t="e">
        <f aca="false">SUM(#REF!)+#REF!+#REF!</f>
        <v>#REF!</v>
      </c>
      <c r="BP6" s="328"/>
      <c r="BQ6" s="333" t="s">
        <v>66</v>
      </c>
      <c r="BR6" s="329" t="e">
        <f aca="false">SUM(#REF!)+#REF!+#REF!</f>
        <v>#REF!</v>
      </c>
      <c r="BS6" s="330" t="e">
        <f aca="false">SUM(#REF!)+#REF!+#REF!</f>
        <v>#REF!</v>
      </c>
      <c r="BT6" s="336"/>
      <c r="BU6" s="329" t="e">
        <f aca="false">#REF!</f>
        <v>#REF!</v>
      </c>
      <c r="BV6" s="340" t="e">
        <f aca="false">#REF!</f>
        <v>#REF!</v>
      </c>
      <c r="BW6" s="344" t="e">
        <f aca="false">SUM(BV6/BU6*100)</f>
        <v>#REF!</v>
      </c>
      <c r="BX6" s="329" t="e">
        <f aca="false">SUM(#REF!)+#REF!+#REF!</f>
        <v>#REF!</v>
      </c>
      <c r="BY6" s="345"/>
      <c r="BZ6" s="346" t="e">
        <f aca="false">(BY6/BX6)*100</f>
        <v>#REF!</v>
      </c>
      <c r="CA6" s="330" t="e">
        <f aca="false">C6+F6+I6+L6+P6+AL6+AO6+AR6+AU6+AX6+BA6+BE6+BH6+BK6+BN6+BR6+S6+Y6+AB6+AI6</f>
        <v>#REF!</v>
      </c>
      <c r="CB6" s="347" t="e">
        <f aca="false">D6+G6+J6+M6+Q6+T6+Z6+AC6+AP6+AS6+AV6+AY6+BB6+BF6+BI6+BL6+BO6+BS6+AJ6+AM6</f>
        <v>#REF!</v>
      </c>
      <c r="CC6" s="332" t="e">
        <f aca="false">(CB6/CA6)*100</f>
        <v>#REF!</v>
      </c>
      <c r="CD6" s="348"/>
      <c r="CE6" s="243"/>
    </row>
    <row r="7" customFormat="false" ht="31.5" hidden="false" customHeight="true" outlineLevel="0" collapsed="false">
      <c r="A7" s="267" t="s">
        <v>67</v>
      </c>
      <c r="B7" s="349" t="s">
        <v>68</v>
      </c>
      <c r="C7" s="326" t="e">
        <f aca="false">SUM(#REF!)+#REF!+#REF!</f>
        <v>#REF!</v>
      </c>
      <c r="D7" s="327" t="e">
        <f aca="false">SUM(#REF!)+#REF!+#REF!</f>
        <v>#REF!</v>
      </c>
      <c r="E7" s="328"/>
      <c r="F7" s="327" t="e">
        <f aca="false">SUM(#REF!)+#REF!+#REF!</f>
        <v>#REF!</v>
      </c>
      <c r="G7" s="327" t="e">
        <f aca="false">SUM(#REF!)+#REF!+#REF!</f>
        <v>#REF!</v>
      </c>
      <c r="H7" s="328" t="e">
        <f aca="false">(G7/F7)*100</f>
        <v>#REF!</v>
      </c>
      <c r="I7" s="326" t="e">
        <f aca="false">SUM(#REF!)+#REF!+#REF!</f>
        <v>#REF!</v>
      </c>
      <c r="J7" s="327" t="e">
        <f aca="false">SUM(#REF!)+#REF!+#REF!</f>
        <v>#REF!</v>
      </c>
      <c r="K7" s="331"/>
      <c r="L7" s="326" t="e">
        <f aca="false">SUM(#REF!)+#REF!+#REF!</f>
        <v>#REF!</v>
      </c>
      <c r="M7" s="327" t="e">
        <f aca="false">SUM(#REF!)+#REF!+#REF!</f>
        <v>#REF!</v>
      </c>
      <c r="N7" s="336"/>
      <c r="O7" s="349" t="s">
        <v>68</v>
      </c>
      <c r="P7" s="326" t="e">
        <f aca="false">SUM(#REF!)+#REF!+#REF!</f>
        <v>#REF!</v>
      </c>
      <c r="Q7" s="327" t="e">
        <f aca="false">SUM(#REF!)+#REF!+#REF!</f>
        <v>#REF!</v>
      </c>
      <c r="R7" s="328"/>
      <c r="S7" s="326" t="e">
        <f aca="false">SUM(#REF!)+#REF!+#REF!</f>
        <v>#REF!</v>
      </c>
      <c r="T7" s="327" t="e">
        <f aca="false">SUM(#REF!)+#REF!+#REF!</f>
        <v>#REF!</v>
      </c>
      <c r="U7" s="336"/>
      <c r="V7" s="350"/>
      <c r="W7" s="351"/>
      <c r="X7" s="328"/>
      <c r="Y7" s="326" t="e">
        <f aca="false">SUM(#REF!)+#REF!+#REF!</f>
        <v>#REF!</v>
      </c>
      <c r="Z7" s="327" t="e">
        <f aca="false">SUM(#REF!)+#REF!+#REF!</f>
        <v>#REF!</v>
      </c>
      <c r="AA7" s="336"/>
      <c r="AB7" s="326" t="e">
        <f aca="false">SUM(#REF!)+#REF!+#REF!</f>
        <v>#REF!</v>
      </c>
      <c r="AC7" s="327" t="e">
        <f aca="false">SUM(#REF!)+#REF!+#REF!</f>
        <v>#REF!</v>
      </c>
      <c r="AD7" s="337" t="e">
        <f aca="false">(AC7/AB7)*100</f>
        <v>#REF!</v>
      </c>
      <c r="AE7" s="349" t="s">
        <v>68</v>
      </c>
      <c r="AF7" s="326" t="e">
        <f aca="false">SUM(#REF!)+#REF!+#REF!</f>
        <v>#REF!</v>
      </c>
      <c r="AG7" s="327" t="e">
        <f aca="false">SUM(#REF!)+#REF!+#REF!</f>
        <v>#REF!</v>
      </c>
      <c r="AH7" s="336"/>
      <c r="AI7" s="327" t="e">
        <f aca="false">#REF!</f>
        <v>#REF!</v>
      </c>
      <c r="AJ7" s="334" t="e">
        <f aca="false">#REF!</f>
        <v>#REF!</v>
      </c>
      <c r="AK7" s="337" t="e">
        <f aca="false">(AJ7/AI7)*100</f>
        <v>#REF!</v>
      </c>
      <c r="AL7" s="326" t="e">
        <f aca="false">#REF!</f>
        <v>#REF!</v>
      </c>
      <c r="AM7" s="334" t="e">
        <f aca="false">#REF!</f>
        <v>#REF!</v>
      </c>
      <c r="AN7" s="337" t="e">
        <f aca="false">(AM7/AL7)*100</f>
        <v>#REF!</v>
      </c>
      <c r="AO7" s="326" t="e">
        <f aca="false">SUM(#REF!)+#REF!+#REF!</f>
        <v>#REF!</v>
      </c>
      <c r="AP7" s="351" t="e">
        <f aca="false">SUM(#REF!)+#REF!+#REF!</f>
        <v>#REF!</v>
      </c>
      <c r="AQ7" s="328" t="e">
        <f aca="false">(AP7/AO7)*100</f>
        <v>#REF!</v>
      </c>
      <c r="AR7" s="326"/>
      <c r="AS7" s="327"/>
      <c r="AT7" s="328"/>
      <c r="AU7" s="326"/>
      <c r="AV7" s="327"/>
      <c r="AW7" s="328"/>
      <c r="AX7" s="352" t="e">
        <f aca="false">SUM(#REF!)+#REF!+#REF!</f>
        <v>#REF!</v>
      </c>
      <c r="AY7" s="353" t="e">
        <f aca="false">SUM(#REF!)+#REF!+#REF!</f>
        <v>#REF!</v>
      </c>
      <c r="AZ7" s="339"/>
      <c r="BA7" s="350" t="e">
        <f aca="false">SUM(#REF!)+#REF!+#REF!</f>
        <v>#REF!</v>
      </c>
      <c r="BB7" s="351" t="e">
        <f aca="false">SUM(#REF!)+#REF!+#REF!</f>
        <v>#REF!</v>
      </c>
      <c r="BC7" s="328"/>
      <c r="BD7" s="349" t="s">
        <v>68</v>
      </c>
      <c r="BE7" s="352" t="e">
        <f aca="false">SUM(#REF!)+#REF!+#REF!</f>
        <v>#REF!</v>
      </c>
      <c r="BF7" s="353" t="e">
        <f aca="false">SUM(#REF!)+#REF!+#REF!</f>
        <v>#REF!</v>
      </c>
      <c r="BG7" s="336"/>
      <c r="BH7" s="326" t="e">
        <f aca="false">SUM(#REF!)+#REF!+#REF!</f>
        <v>#REF!</v>
      </c>
      <c r="BI7" s="327" t="e">
        <f aca="false">SUM(#REF!)+#REF!+#REF!</f>
        <v>#REF!</v>
      </c>
      <c r="BJ7" s="343" t="e">
        <f aca="false">(BI7/BH7)*100</f>
        <v>#REF!</v>
      </c>
      <c r="BK7" s="350" t="e">
        <f aca="false">SUM(#REF!)+#REF!+#REF!</f>
        <v>#REF!</v>
      </c>
      <c r="BL7" s="351" t="e">
        <f aca="false">SUM(#REF!)+#REF!+#REF!</f>
        <v>#REF!</v>
      </c>
      <c r="BM7" s="332" t="e">
        <f aca="false">SUM(BL7/BK7*100)</f>
        <v>#REF!</v>
      </c>
      <c r="BN7" s="327" t="e">
        <f aca="false">SUM(#REF!)+#REF!+#REF!</f>
        <v>#REF!</v>
      </c>
      <c r="BO7" s="327" t="e">
        <f aca="false">SUM(#REF!)+#REF!+#REF!</f>
        <v>#REF!</v>
      </c>
      <c r="BP7" s="328"/>
      <c r="BQ7" s="349" t="s">
        <v>68</v>
      </c>
      <c r="BR7" s="326" t="e">
        <f aca="false">SUM(#REF!)+#REF!+#REF!</f>
        <v>#REF!</v>
      </c>
      <c r="BS7" s="327" t="e">
        <f aca="false">SUM(#REF!)+#REF!+#REF!</f>
        <v>#REF!</v>
      </c>
      <c r="BT7" s="328"/>
      <c r="BU7" s="350" t="e">
        <f aca="false">#REF!</f>
        <v>#REF!</v>
      </c>
      <c r="BV7" s="351" t="e">
        <f aca="false">#REF!</f>
        <v>#REF!</v>
      </c>
      <c r="BW7" s="354" t="e">
        <f aca="false">SUM(BV7/BU7*100)</f>
        <v>#REF!</v>
      </c>
      <c r="BX7" s="326" t="e">
        <f aca="false">SUM(#REF!)+#REF!+#REF!</f>
        <v>#REF!</v>
      </c>
      <c r="BY7" s="355"/>
      <c r="BZ7" s="336" t="e">
        <f aca="false">(BY7/BX7)*100</f>
        <v>#REF!</v>
      </c>
      <c r="CA7" s="356" t="e">
        <f aca="false">C7+F7+I7+L7+P7+AL7+AO7+AR7+AU7+AX7+BA7+BE7+BH7+BK7+BN7+BR7+S7+Y7+AB7+AI7</f>
        <v>#REF!</v>
      </c>
      <c r="CB7" s="351" t="e">
        <f aca="false">D7+G7+J7+M7+Q7+T7+Z7+AC7+AP7+AS7+AV7+AY7+BB7+BF7+BI7+BL7+BO7+BS7+AJ7+AM7</f>
        <v>#REF!</v>
      </c>
      <c r="CC7" s="328" t="e">
        <f aca="false">(CB7/CA7)*100</f>
        <v>#REF!</v>
      </c>
      <c r="CD7" s="348"/>
      <c r="CE7" s="243"/>
    </row>
    <row r="8" customFormat="false" ht="31.5" hidden="false" customHeight="true" outlineLevel="0" collapsed="false">
      <c r="A8" s="267" t="s">
        <v>69</v>
      </c>
      <c r="B8" s="357" t="s">
        <v>70</v>
      </c>
      <c r="C8" s="326" t="e">
        <f aca="false">SUM(#REF!)+#REF!+#REF!</f>
        <v>#REF!</v>
      </c>
      <c r="D8" s="327" t="e">
        <f aca="false">SUM(#REF!)+#REF!+#REF!</f>
        <v>#REF!</v>
      </c>
      <c r="E8" s="328" t="e">
        <f aca="false">(D8/C8)*100</f>
        <v>#REF!</v>
      </c>
      <c r="F8" s="327" t="e">
        <f aca="false">SUM(#REF!)+#REF!+#REF!</f>
        <v>#REF!</v>
      </c>
      <c r="G8" s="327" t="e">
        <f aca="false">SUM(#REF!)+#REF!+#REF!</f>
        <v>#REF!</v>
      </c>
      <c r="H8" s="337" t="e">
        <f aca="false">(G8/F8)*100</f>
        <v>#REF!</v>
      </c>
      <c r="I8" s="326" t="e">
        <f aca="false">SUM(#REF!)+#REF!+#REF!</f>
        <v>#REF!</v>
      </c>
      <c r="J8" s="327" t="e">
        <f aca="false">SUM(#REF!)+#REF!+#REF!</f>
        <v>#REF!</v>
      </c>
      <c r="K8" s="331"/>
      <c r="L8" s="326" t="e">
        <f aca="false">SUM(#REF!)+#REF!+#REF!</f>
        <v>#REF!</v>
      </c>
      <c r="M8" s="327" t="e">
        <f aca="false">SUM(#REF!)+#REF!+#REF!</f>
        <v>#REF!</v>
      </c>
      <c r="N8" s="336"/>
      <c r="O8" s="357" t="s">
        <v>70</v>
      </c>
      <c r="P8" s="326" t="e">
        <f aca="false">SUM(#REF!)+#REF!+#REF!</f>
        <v>#REF!</v>
      </c>
      <c r="Q8" s="327" t="e">
        <f aca="false">SUM(#REF!)+#REF!+#REF!</f>
        <v>#REF!</v>
      </c>
      <c r="R8" s="328"/>
      <c r="S8" s="326" t="e">
        <f aca="false">SUM(#REF!)+#REF!+#REF!</f>
        <v>#REF!</v>
      </c>
      <c r="T8" s="327" t="e">
        <f aca="false">SUM(#REF!)+#REF!+#REF!</f>
        <v>#REF!</v>
      </c>
      <c r="U8" s="336"/>
      <c r="V8" s="350"/>
      <c r="W8" s="351"/>
      <c r="X8" s="328"/>
      <c r="Y8" s="326" t="e">
        <f aca="false">SUM(#REF!)+#REF!+#REF!</f>
        <v>#REF!</v>
      </c>
      <c r="Z8" s="327" t="e">
        <f aca="false">SUM(#REF!)+#REF!+#REF!</f>
        <v>#REF!</v>
      </c>
      <c r="AA8" s="336"/>
      <c r="AB8" s="326" t="e">
        <f aca="false">SUM(#REF!)+#REF!+#REF!</f>
        <v>#REF!</v>
      </c>
      <c r="AC8" s="327" t="e">
        <f aca="false">SUM(#REF!)+#REF!+#REF!</f>
        <v>#REF!</v>
      </c>
      <c r="AD8" s="328" t="e">
        <f aca="false">(AC8/AB8)*100</f>
        <v>#REF!</v>
      </c>
      <c r="AE8" s="357" t="s">
        <v>70</v>
      </c>
      <c r="AF8" s="350" t="e">
        <f aca="false">SUM(#REF!)+#REF!+#REF!</f>
        <v>#REF!</v>
      </c>
      <c r="AG8" s="358" t="e">
        <f aca="false">SUM(#REF!)+#REF!+#REF!</f>
        <v>#REF!</v>
      </c>
      <c r="AH8" s="336"/>
      <c r="AI8" s="327" t="e">
        <f aca="false">#REF!</f>
        <v>#REF!</v>
      </c>
      <c r="AJ8" s="334" t="e">
        <f aca="false">#REF!</f>
        <v>#REF!</v>
      </c>
      <c r="AK8" s="337" t="e">
        <f aca="false">(AJ8/AI8)*100</f>
        <v>#REF!</v>
      </c>
      <c r="AL8" s="326" t="e">
        <f aca="false">#REF!</f>
        <v>#REF!</v>
      </c>
      <c r="AM8" s="334" t="e">
        <f aca="false">#REF!</f>
        <v>#REF!</v>
      </c>
      <c r="AN8" s="337" t="e">
        <f aca="false">(AM8/AL8)*100</f>
        <v>#REF!</v>
      </c>
      <c r="AO8" s="326" t="e">
        <f aca="false">SUM(#REF!)+#REF!+#REF!</f>
        <v>#REF!</v>
      </c>
      <c r="AP8" s="334" t="e">
        <f aca="false">SUM(#REF!)+#REF!+#REF!</f>
        <v>#REF!</v>
      </c>
      <c r="AQ8" s="328" t="e">
        <f aca="false">(AP8/AO8)*100</f>
        <v>#REF!</v>
      </c>
      <c r="AR8" s="326"/>
      <c r="AS8" s="327"/>
      <c r="AT8" s="328"/>
      <c r="AU8" s="326"/>
      <c r="AV8" s="327"/>
      <c r="AW8" s="328"/>
      <c r="AX8" s="352" t="e">
        <f aca="false">SUM(#REF!)+#REF!+#REF!</f>
        <v>#REF!</v>
      </c>
      <c r="AY8" s="353" t="e">
        <f aca="false">SUM(#REF!)+#REF!+#REF!</f>
        <v>#REF!</v>
      </c>
      <c r="AZ8" s="339"/>
      <c r="BA8" s="359" t="e">
        <f aca="false">SUM(#REF!)+#REF!+#REF!</f>
        <v>#REF!</v>
      </c>
      <c r="BB8" s="360" t="e">
        <f aca="false">SUM(#REF!)+#REF!+#REF!</f>
        <v>#REF!</v>
      </c>
      <c r="BC8" s="337" t="e">
        <f aca="false">(BB8/BA8)*100</f>
        <v>#REF!</v>
      </c>
      <c r="BD8" s="357" t="s">
        <v>70</v>
      </c>
      <c r="BE8" s="352" t="e">
        <f aca="false">SUM(#REF!)+#REF!+#REF!</f>
        <v>#REF!</v>
      </c>
      <c r="BF8" s="353" t="e">
        <f aca="false">SUM(#REF!)+#REF!+#REF!</f>
        <v>#REF!</v>
      </c>
      <c r="BG8" s="328"/>
      <c r="BH8" s="326" t="e">
        <f aca="false">SUM(#REF!)+#REF!+#REF!</f>
        <v>#REF!</v>
      </c>
      <c r="BI8" s="327" t="e">
        <f aca="false">SUM(#REF!)+#REF!+#REF!</f>
        <v>#REF!</v>
      </c>
      <c r="BJ8" s="343" t="e">
        <f aca="false">(BI8/BH8)*100</f>
        <v>#REF!</v>
      </c>
      <c r="BK8" s="350" t="e">
        <f aca="false">SUM(#REF!)+#REF!+#REF!</f>
        <v>#REF!</v>
      </c>
      <c r="BL8" s="351" t="e">
        <f aca="false">SUM(#REF!)+#REF!+#REF!</f>
        <v>#REF!</v>
      </c>
      <c r="BM8" s="336" t="e">
        <f aca="false">SUM(BL8/BK8*100)</f>
        <v>#REF!</v>
      </c>
      <c r="BN8" s="327" t="e">
        <f aca="false">SUM(#REF!)+#REF!+#REF!</f>
        <v>#REF!</v>
      </c>
      <c r="BO8" s="327" t="e">
        <f aca="false">SUM(#REF!)+#REF!+#REF!</f>
        <v>#REF!</v>
      </c>
      <c r="BP8" s="328"/>
      <c r="BQ8" s="357" t="s">
        <v>70</v>
      </c>
      <c r="BR8" s="326" t="e">
        <f aca="false">SUM(#REF!)+#REF!+#REF!</f>
        <v>#REF!</v>
      </c>
      <c r="BS8" s="327" t="e">
        <f aca="false">SUM(#REF!)+#REF!+#REF!</f>
        <v>#REF!</v>
      </c>
      <c r="BT8" s="328"/>
      <c r="BU8" s="350" t="e">
        <f aca="false">#REF!</f>
        <v>#REF!</v>
      </c>
      <c r="BV8" s="351" t="e">
        <f aca="false">#REF!</f>
        <v>#REF!</v>
      </c>
      <c r="BW8" s="354"/>
      <c r="BX8" s="326" t="e">
        <f aca="false">SUM(#REF!)+#REF!+#REF!</f>
        <v>#REF!</v>
      </c>
      <c r="BY8" s="355"/>
      <c r="BZ8" s="336" t="e">
        <f aca="false">(BY8/BX8)*100</f>
        <v>#REF!</v>
      </c>
      <c r="CA8" s="356" t="e">
        <f aca="false">C8+F8+I8+L8+P8+AL8+AO8+AR8+AU8+AX8+BA8+BE8+BH8+BK8+BN8+BR8+S8+Y8+AB8+AI8</f>
        <v>#REF!</v>
      </c>
      <c r="CB8" s="351" t="e">
        <f aca="false">D8+G8+J8+M8+Q8+T8+Z8+AC8+AP8+AS8+AV8+AY8+BB8+BF8+BI8+BL8+BO8+BS8+AJ8+AM8</f>
        <v>#REF!</v>
      </c>
      <c r="CC8" s="328" t="e">
        <f aca="false">(CB8/CA8)*100</f>
        <v>#REF!</v>
      </c>
      <c r="CD8" s="348"/>
      <c r="CE8" s="243"/>
    </row>
    <row r="9" customFormat="false" ht="31.5" hidden="false" customHeight="true" outlineLevel="0" collapsed="false">
      <c r="A9" s="267" t="s">
        <v>71</v>
      </c>
      <c r="B9" s="357" t="s">
        <v>72</v>
      </c>
      <c r="C9" s="326" t="e">
        <f aca="false">SUM(#REF!)+#REF!+#REF!</f>
        <v>#REF!</v>
      </c>
      <c r="D9" s="327" t="e">
        <f aca="false">SUM(#REF!)+#REF!+#REF!</f>
        <v>#REF!</v>
      </c>
      <c r="E9" s="328"/>
      <c r="F9" s="327" t="e">
        <f aca="false">SUM(#REF!)+#REF!+#REF!</f>
        <v>#REF!</v>
      </c>
      <c r="G9" s="327" t="e">
        <f aca="false">SUM(#REF!)+#REF!+#REF!</f>
        <v>#REF!</v>
      </c>
      <c r="H9" s="328" t="e">
        <f aca="false">(G9/F9)*100</f>
        <v>#REF!</v>
      </c>
      <c r="I9" s="326" t="e">
        <f aca="false">SUM(#REF!)+#REF!+#REF!</f>
        <v>#REF!</v>
      </c>
      <c r="J9" s="327" t="e">
        <f aca="false">SUM(#REF!)+#REF!+#REF!</f>
        <v>#REF!</v>
      </c>
      <c r="K9" s="331"/>
      <c r="L9" s="326" t="e">
        <f aca="false">SUM(#REF!)+#REF!+#REF!</f>
        <v>#REF!</v>
      </c>
      <c r="M9" s="327" t="e">
        <f aca="false">SUM(#REF!)+#REF!+#REF!</f>
        <v>#REF!</v>
      </c>
      <c r="N9" s="336"/>
      <c r="O9" s="357" t="s">
        <v>72</v>
      </c>
      <c r="P9" s="326" t="e">
        <f aca="false">SUM(#REF!)+#REF!+#REF!</f>
        <v>#REF!</v>
      </c>
      <c r="Q9" s="327" t="e">
        <f aca="false">SUM(#REF!)+#REF!+#REF!</f>
        <v>#REF!</v>
      </c>
      <c r="R9" s="328"/>
      <c r="S9" s="326" t="e">
        <f aca="false">SUM(#REF!)+#REF!+#REF!</f>
        <v>#REF!</v>
      </c>
      <c r="T9" s="327" t="e">
        <f aca="false">SUM(#REF!)+#REF!+#REF!</f>
        <v>#REF!</v>
      </c>
      <c r="U9" s="336"/>
      <c r="V9" s="350"/>
      <c r="W9" s="351"/>
      <c r="X9" s="328"/>
      <c r="Y9" s="326" t="e">
        <f aca="false">SUM(#REF!)+#REF!+#REF!</f>
        <v>#REF!</v>
      </c>
      <c r="Z9" s="327" t="e">
        <f aca="false">SUM(#REF!)+#REF!+#REF!</f>
        <v>#REF!</v>
      </c>
      <c r="AA9" s="336"/>
      <c r="AB9" s="326" t="e">
        <f aca="false">SUM(#REF!)+#REF!+#REF!</f>
        <v>#REF!</v>
      </c>
      <c r="AC9" s="327" t="e">
        <f aca="false">SUM(#REF!)+#REF!+#REF!</f>
        <v>#REF!</v>
      </c>
      <c r="AD9" s="328"/>
      <c r="AE9" s="357" t="s">
        <v>72</v>
      </c>
      <c r="AF9" s="326" t="e">
        <f aca="false">SUM(#REF!)+#REF!+#REF!</f>
        <v>#REF!</v>
      </c>
      <c r="AG9" s="327" t="e">
        <f aca="false">SUM(#REF!)+#REF!+#REF!</f>
        <v>#REF!</v>
      </c>
      <c r="AH9" s="336"/>
      <c r="AI9" s="327" t="e">
        <f aca="false">#REF!</f>
        <v>#REF!</v>
      </c>
      <c r="AJ9" s="334" t="e">
        <f aca="false">#REF!</f>
        <v>#REF!</v>
      </c>
      <c r="AK9" s="337" t="e">
        <f aca="false">(AJ9/AI9)*100</f>
        <v>#REF!</v>
      </c>
      <c r="AL9" s="326" t="e">
        <f aca="false">#REF!</f>
        <v>#REF!</v>
      </c>
      <c r="AM9" s="334" t="e">
        <f aca="false">#REF!</f>
        <v>#REF!</v>
      </c>
      <c r="AN9" s="337" t="e">
        <f aca="false">(AM9/AL9)*100</f>
        <v>#REF!</v>
      </c>
      <c r="AO9" s="326" t="e">
        <f aca="false">SUM(#REF!)+#REF!+#REF!</f>
        <v>#REF!</v>
      </c>
      <c r="AP9" s="334" t="e">
        <f aca="false">SUM(#REF!)+#REF!+#REF!</f>
        <v>#REF!</v>
      </c>
      <c r="AQ9" s="337" t="e">
        <f aca="false">(AP9/AO9)*100</f>
        <v>#REF!</v>
      </c>
      <c r="AR9" s="326"/>
      <c r="AS9" s="327"/>
      <c r="AT9" s="328"/>
      <c r="AU9" s="326"/>
      <c r="AV9" s="327"/>
      <c r="AW9" s="328"/>
      <c r="AX9" s="352" t="e">
        <f aca="false">SUM(#REF!)+#REF!+#REF!</f>
        <v>#REF!</v>
      </c>
      <c r="AY9" s="353" t="e">
        <f aca="false">SUM(#REF!)+#REF!+#REF!</f>
        <v>#REF!</v>
      </c>
      <c r="AZ9" s="339"/>
      <c r="BA9" s="359" t="e">
        <f aca="false">SUM(#REF!)+#REF!+#REF!</f>
        <v>#REF!</v>
      </c>
      <c r="BB9" s="360" t="e">
        <f aca="false">SUM(#REF!)+#REF!+#REF!</f>
        <v>#REF!</v>
      </c>
      <c r="BC9" s="328"/>
      <c r="BD9" s="357" t="s">
        <v>72</v>
      </c>
      <c r="BE9" s="352" t="e">
        <f aca="false">SUM(#REF!)+#REF!+#REF!</f>
        <v>#REF!</v>
      </c>
      <c r="BF9" s="353" t="e">
        <f aca="false">SUM(#REF!)+#REF!+#REF!</f>
        <v>#REF!</v>
      </c>
      <c r="BG9" s="328"/>
      <c r="BH9" s="326" t="e">
        <f aca="false">SUM(#REF!)+#REF!+#REF!</f>
        <v>#REF!</v>
      </c>
      <c r="BI9" s="327" t="e">
        <f aca="false">SUM(#REF!)+#REF!+#REF!</f>
        <v>#REF!</v>
      </c>
      <c r="BJ9" s="361" t="e">
        <f aca="false">(BI9/BH9)*100</f>
        <v>#REF!</v>
      </c>
      <c r="BK9" s="350" t="e">
        <f aca="false">SUM(#REF!)+#REF!+#REF!</f>
        <v>#REF!</v>
      </c>
      <c r="BL9" s="351" t="e">
        <f aca="false">SUM(#REF!)+#REF!+#REF!</f>
        <v>#REF!</v>
      </c>
      <c r="BM9" s="354" t="e">
        <f aca="false">SUM(BL9/BK9*100)</f>
        <v>#REF!</v>
      </c>
      <c r="BN9" s="327" t="e">
        <f aca="false">SUM(#REF!)+#REF!+#REF!</f>
        <v>#REF!</v>
      </c>
      <c r="BO9" s="327" t="e">
        <f aca="false">SUM(#REF!)+#REF!+#REF!</f>
        <v>#REF!</v>
      </c>
      <c r="BP9" s="328"/>
      <c r="BQ9" s="357" t="s">
        <v>72</v>
      </c>
      <c r="BR9" s="326" t="e">
        <f aca="false">SUM(#REF!)+#REF!+#REF!</f>
        <v>#REF!</v>
      </c>
      <c r="BS9" s="327" t="e">
        <f aca="false">SUM(#REF!)+#REF!+#REF!</f>
        <v>#REF!</v>
      </c>
      <c r="BT9" s="328"/>
      <c r="BU9" s="350" t="e">
        <f aca="false">#REF!</f>
        <v>#REF!</v>
      </c>
      <c r="BV9" s="351" t="e">
        <f aca="false">#REF!</f>
        <v>#REF!</v>
      </c>
      <c r="BW9" s="354" t="e">
        <f aca="false">SUM(BV9/BU9*100)</f>
        <v>#REF!</v>
      </c>
      <c r="BX9" s="326" t="e">
        <f aca="false">SUM(#REF!)+#REF!+#REF!</f>
        <v>#REF!</v>
      </c>
      <c r="BY9" s="355"/>
      <c r="BZ9" s="336" t="e">
        <f aca="false">(BY9/BX9)*100</f>
        <v>#REF!</v>
      </c>
      <c r="CA9" s="356" t="e">
        <f aca="false">C9+F9+I9+L9+P9+AL9+AO9+AR9+AU9+AX9+BA9+BE9+BH9+BK9+BN9+BR9+S9+Y9+AB9+AI9</f>
        <v>#REF!</v>
      </c>
      <c r="CB9" s="351" t="e">
        <f aca="false">D9+G9+J9+M9+Q9+T9+Z9+AC9+AP9+AS9+AV9+AY9+BB9+BF9+BI9+BL9+BO9+BS9+AJ9+AM9</f>
        <v>#REF!</v>
      </c>
      <c r="CC9" s="336" t="e">
        <f aca="false">(CB9/CA9)*100</f>
        <v>#REF!</v>
      </c>
      <c r="CD9" s="348"/>
      <c r="CE9" s="243"/>
    </row>
    <row r="10" customFormat="false" ht="29.25" hidden="false" customHeight="true" outlineLevel="0" collapsed="false">
      <c r="A10" s="267" t="s">
        <v>73</v>
      </c>
      <c r="B10" s="349" t="s">
        <v>74</v>
      </c>
      <c r="C10" s="326" t="e">
        <f aca="false">SUM(#REF!)+#REF!+#REF!</f>
        <v>#REF!</v>
      </c>
      <c r="D10" s="327" t="e">
        <f aca="false">SUM(#REF!)+#REF!+#REF!</f>
        <v>#REF!</v>
      </c>
      <c r="E10" s="328" t="e">
        <f aca="false">(D10/C10)*100</f>
        <v>#REF!</v>
      </c>
      <c r="F10" s="327" t="e">
        <f aca="false">SUM(#REF!)+#REF!+#REF!</f>
        <v>#REF!</v>
      </c>
      <c r="G10" s="327" t="e">
        <f aca="false">SUM(#REF!)+#REF!+#REF!</f>
        <v>#REF!</v>
      </c>
      <c r="H10" s="328" t="e">
        <f aca="false">(G10/F10)*100</f>
        <v>#REF!</v>
      </c>
      <c r="I10" s="326" t="e">
        <f aca="false">SUM(#REF!)+#REF!+#REF!</f>
        <v>#REF!</v>
      </c>
      <c r="J10" s="327" t="e">
        <f aca="false">SUM(#REF!)+#REF!+#REF!</f>
        <v>#REF!</v>
      </c>
      <c r="K10" s="331"/>
      <c r="L10" s="326" t="e">
        <f aca="false">SUM(#REF!)+#REF!+#REF!</f>
        <v>#REF!</v>
      </c>
      <c r="M10" s="327" t="e">
        <f aca="false">SUM(#REF!)+#REF!+#REF!</f>
        <v>#REF!</v>
      </c>
      <c r="N10" s="336"/>
      <c r="O10" s="349" t="s">
        <v>74</v>
      </c>
      <c r="P10" s="326" t="e">
        <f aca="false">SUM(#REF!)+#REF!+#REF!</f>
        <v>#REF!</v>
      </c>
      <c r="Q10" s="327" t="e">
        <f aca="false">SUM(#REF!)+#REF!+#REF!</f>
        <v>#REF!</v>
      </c>
      <c r="R10" s="328"/>
      <c r="S10" s="326" t="e">
        <f aca="false">SUM(#REF!)+#REF!+#REF!</f>
        <v>#REF!</v>
      </c>
      <c r="T10" s="327" t="e">
        <f aca="false">SUM(#REF!)+#REF!+#REF!</f>
        <v>#REF!</v>
      </c>
      <c r="U10" s="336"/>
      <c r="V10" s="350"/>
      <c r="W10" s="351"/>
      <c r="X10" s="328"/>
      <c r="Y10" s="326" t="e">
        <f aca="false">SUM(#REF!)+#REF!+#REF!</f>
        <v>#REF!</v>
      </c>
      <c r="Z10" s="327" t="e">
        <f aca="false">SUM(#REF!)+#REF!</f>
        <v>#REF!</v>
      </c>
      <c r="AA10" s="336"/>
      <c r="AB10" s="326" t="e">
        <f aca="false">SUM(#REF!)+#REF!+#REF!</f>
        <v>#REF!</v>
      </c>
      <c r="AC10" s="327" t="e">
        <f aca="false">SUM(#REF!)+#REF!+#REF!</f>
        <v>#REF!</v>
      </c>
      <c r="AD10" s="337" t="e">
        <f aca="false">(AC10/AB10)*100</f>
        <v>#REF!</v>
      </c>
      <c r="AE10" s="349" t="s">
        <v>74</v>
      </c>
      <c r="AF10" s="326" t="e">
        <f aca="false">SUM(#REF!)+#REF!+#REF!</f>
        <v>#REF!</v>
      </c>
      <c r="AG10" s="327" t="e">
        <f aca="false">SUM(#REF!)+#REF!+#REF!</f>
        <v>#REF!</v>
      </c>
      <c r="AH10" s="336"/>
      <c r="AI10" s="327" t="e">
        <f aca="false">#REF!</f>
        <v>#REF!</v>
      </c>
      <c r="AJ10" s="334" t="e">
        <f aca="false">#REF!</f>
        <v>#REF!</v>
      </c>
      <c r="AK10" s="337" t="e">
        <f aca="false">(AJ10/AI10)*100</f>
        <v>#REF!</v>
      </c>
      <c r="AL10" s="326" t="e">
        <f aca="false">#REF!</f>
        <v>#REF!</v>
      </c>
      <c r="AM10" s="334" t="e">
        <f aca="false">#REF!</f>
        <v>#REF!</v>
      </c>
      <c r="AN10" s="337" t="e">
        <f aca="false">(AM10/AL10)*100</f>
        <v>#REF!</v>
      </c>
      <c r="AO10" s="326" t="e">
        <f aca="false">SUM(#REF!)+#REF!+#REF!</f>
        <v>#REF!</v>
      </c>
      <c r="AP10" s="334" t="e">
        <f aca="false">SUM(#REF!)+#REF!+#REF!</f>
        <v>#REF!</v>
      </c>
      <c r="AQ10" s="328" t="e">
        <f aca="false">(AP10/AO10)*100</f>
        <v>#REF!</v>
      </c>
      <c r="AR10" s="326"/>
      <c r="AS10" s="327"/>
      <c r="AT10" s="328"/>
      <c r="AU10" s="326"/>
      <c r="AV10" s="327"/>
      <c r="AW10" s="328"/>
      <c r="AX10" s="326" t="e">
        <f aca="false">SUM(#REF!)+#REF!+#REF!</f>
        <v>#REF!</v>
      </c>
      <c r="AY10" s="327" t="e">
        <f aca="false">SUM(#REF!)+#REF!+#REF!</f>
        <v>#REF!</v>
      </c>
      <c r="AZ10" s="339" t="e">
        <f aca="false">(AY10/AX10)*100</f>
        <v>#REF!</v>
      </c>
      <c r="BA10" s="359" t="e">
        <f aca="false">SUM(#REF!)+#REF!+#REF!</f>
        <v>#REF!</v>
      </c>
      <c r="BB10" s="360" t="e">
        <f aca="false">SUM(#REF!)+#REF!+#REF!</f>
        <v>#REF!</v>
      </c>
      <c r="BC10" s="328"/>
      <c r="BD10" s="349" t="s">
        <v>74</v>
      </c>
      <c r="BE10" s="352" t="e">
        <f aca="false">SUM(#REF!)+#REF!+#REF!</f>
        <v>#REF!</v>
      </c>
      <c r="BF10" s="353" t="e">
        <f aca="false">SUM(#REF!)+#REF!+#REF!</f>
        <v>#REF!</v>
      </c>
      <c r="BG10" s="328"/>
      <c r="BH10" s="326" t="e">
        <f aca="false">SUM(#REF!)+#REF!+#REF!</f>
        <v>#REF!</v>
      </c>
      <c r="BI10" s="327" t="e">
        <f aca="false">SUM(#REF!)+#REF!+#REF!</f>
        <v>#REF!</v>
      </c>
      <c r="BJ10" s="343" t="e">
        <f aca="false">(BI10/BH10)*100</f>
        <v>#REF!</v>
      </c>
      <c r="BK10" s="350" t="e">
        <f aca="false">SUM(#REF!)+#REF!+#REF!</f>
        <v>#REF!</v>
      </c>
      <c r="BL10" s="351" t="e">
        <f aca="false">SUM(#REF!)+#REF!+#REF!</f>
        <v>#REF!</v>
      </c>
      <c r="BM10" s="336" t="e">
        <f aca="false">SUM(BL10/BK10*100)</f>
        <v>#REF!</v>
      </c>
      <c r="BN10" s="327" t="e">
        <f aca="false">SUM(#REF!)+#REF!+#REF!</f>
        <v>#REF!</v>
      </c>
      <c r="BO10" s="327" t="e">
        <f aca="false">SUM(#REF!)+#REF!+#REF!</f>
        <v>#REF!</v>
      </c>
      <c r="BP10" s="328"/>
      <c r="BQ10" s="349" t="s">
        <v>74</v>
      </c>
      <c r="BR10" s="326" t="e">
        <f aca="false">SUM(#REF!)+#REF!+#REF!</f>
        <v>#REF!</v>
      </c>
      <c r="BS10" s="327" t="e">
        <f aca="false">SUM(#REF!)+#REF!+#REF!</f>
        <v>#REF!</v>
      </c>
      <c r="BT10" s="328"/>
      <c r="BU10" s="350" t="e">
        <f aca="false">#REF!</f>
        <v>#REF!</v>
      </c>
      <c r="BV10" s="351" t="e">
        <f aca="false">#REF!</f>
        <v>#REF!</v>
      </c>
      <c r="BW10" s="354" t="e">
        <f aca="false">SUM(BV10/BU10*100)</f>
        <v>#REF!</v>
      </c>
      <c r="BX10" s="326" t="e">
        <f aca="false">SUM(#REF!)+#REF!+#REF!</f>
        <v>#REF!</v>
      </c>
      <c r="BY10" s="355"/>
      <c r="BZ10" s="336" t="e">
        <f aca="false">(BY10/BX10)*100</f>
        <v>#REF!</v>
      </c>
      <c r="CA10" s="356" t="e">
        <f aca="false">C10+F10+I10+L10+P10+AL10+AO10+AR10+AU10+AX10+BA10+BE10+BH10+BK10+BN10+BR10+S10+Y10+AB10+AI10</f>
        <v>#REF!</v>
      </c>
      <c r="CB10" s="351" t="e">
        <f aca="false">D10+G10+J10+M10+Q10+T10+Z10+AC10+AP10+AS10+AV10+AY10+BB10+BF10+BI10+BL10+BO10+BS10+AJ10+AM10</f>
        <v>#REF!</v>
      </c>
      <c r="CC10" s="336" t="e">
        <f aca="false">(CB10/CA10)*100</f>
        <v>#REF!</v>
      </c>
      <c r="CD10" s="362"/>
      <c r="CE10" s="243"/>
      <c r="CF10" s="363"/>
    </row>
    <row r="11" customFormat="false" ht="31.5" hidden="false" customHeight="true" outlineLevel="0" collapsed="false">
      <c r="A11" s="267" t="s">
        <v>75</v>
      </c>
      <c r="B11" s="349" t="s">
        <v>76</v>
      </c>
      <c r="C11" s="326" t="e">
        <f aca="false">SUM(#REF!)+#REF!+#REF!</f>
        <v>#REF!</v>
      </c>
      <c r="D11" s="327" t="e">
        <f aca="false">SUM(#REF!)+#REF!+#REF!</f>
        <v>#REF!</v>
      </c>
      <c r="E11" s="337" t="e">
        <f aca="false">(D11/C11)*100</f>
        <v>#REF!</v>
      </c>
      <c r="F11" s="327" t="e">
        <f aca="false">SUM(#REF!)+#REF!+#REF!</f>
        <v>#REF!</v>
      </c>
      <c r="G11" s="327" t="e">
        <f aca="false">SUM(#REF!)+#REF!+#REF!</f>
        <v>#REF!</v>
      </c>
      <c r="H11" s="328" t="e">
        <f aca="false">(G11/F11)*100</f>
        <v>#REF!</v>
      </c>
      <c r="I11" s="326" t="e">
        <f aca="false">SUM(#REF!)+#REF!+#REF!</f>
        <v>#REF!</v>
      </c>
      <c r="J11" s="327" t="e">
        <f aca="false">SUM(#REF!)+#REF!+#REF!</f>
        <v>#REF!</v>
      </c>
      <c r="K11" s="361"/>
      <c r="L11" s="326" t="e">
        <f aca="false">SUM(#REF!)+#REF!+#REF!</f>
        <v>#REF!</v>
      </c>
      <c r="M11" s="327" t="e">
        <f aca="false">SUM(#REF!)+#REF!+#REF!</f>
        <v>#REF!</v>
      </c>
      <c r="N11" s="336"/>
      <c r="O11" s="349" t="s">
        <v>76</v>
      </c>
      <c r="P11" s="326" t="e">
        <f aca="false">SUM(#REF!)+#REF!+#REF!</f>
        <v>#REF!</v>
      </c>
      <c r="Q11" s="327" t="e">
        <f aca="false">SUM(#REF!)+#REF!+#REF!</f>
        <v>#REF!</v>
      </c>
      <c r="R11" s="328"/>
      <c r="S11" s="326" t="e">
        <f aca="false">SUM(#REF!)+#REF!+#REF!</f>
        <v>#REF!</v>
      </c>
      <c r="T11" s="327" t="e">
        <f aca="false">SUM(#REF!)+#REF!+#REF!</f>
        <v>#REF!</v>
      </c>
      <c r="U11" s="336"/>
      <c r="V11" s="350"/>
      <c r="W11" s="351"/>
      <c r="X11" s="328"/>
      <c r="Y11" s="326" t="e">
        <f aca="false">SUM(#REF!)+#REF!+#REF!</f>
        <v>#REF!</v>
      </c>
      <c r="Z11" s="327" t="e">
        <f aca="false">SUM(#REF!)+#REF!+#REF!</f>
        <v>#REF!</v>
      </c>
      <c r="AA11" s="336"/>
      <c r="AB11" s="326" t="e">
        <f aca="false">SUM(#REF!)+#REF!+#REF!</f>
        <v>#REF!</v>
      </c>
      <c r="AC11" s="327" t="e">
        <f aca="false">SUM(#REF!)+#REF!+#REF!</f>
        <v>#REF!</v>
      </c>
      <c r="AD11" s="337" t="e">
        <f aca="false">(AC11/AB11)*100</f>
        <v>#REF!</v>
      </c>
      <c r="AE11" s="349" t="s">
        <v>76</v>
      </c>
      <c r="AF11" s="350" t="e">
        <f aca="false">SUM(#REF!)+#REF!+#REF!</f>
        <v>#REF!</v>
      </c>
      <c r="AG11" s="358" t="e">
        <f aca="false">SUM(#REF!)+#REF!+#REF!</f>
        <v>#REF!</v>
      </c>
      <c r="AH11" s="336"/>
      <c r="AI11" s="327" t="e">
        <f aca="false">#REF!</f>
        <v>#REF!</v>
      </c>
      <c r="AJ11" s="334" t="e">
        <f aca="false">#REF!</f>
        <v>#REF!</v>
      </c>
      <c r="AK11" s="337" t="e">
        <f aca="false">(AJ11/AI11)*100</f>
        <v>#REF!</v>
      </c>
      <c r="AL11" s="326" t="e">
        <f aca="false">#REF!</f>
        <v>#REF!</v>
      </c>
      <c r="AM11" s="334" t="e">
        <f aca="false">#REF!</f>
        <v>#REF!</v>
      </c>
      <c r="AN11" s="337"/>
      <c r="AO11" s="326" t="e">
        <f aca="false">SUM(#REF!)+#REF!+#REF!</f>
        <v>#REF!</v>
      </c>
      <c r="AP11" s="334" t="e">
        <f aca="false">SUM(#REF!)+#REF!+#REF!</f>
        <v>#REF!</v>
      </c>
      <c r="AQ11" s="328" t="e">
        <f aca="false">(AP11/AO11)*100</f>
        <v>#REF!</v>
      </c>
      <c r="AR11" s="326"/>
      <c r="AS11" s="327"/>
      <c r="AT11" s="328"/>
      <c r="AU11" s="326"/>
      <c r="AV11" s="327"/>
      <c r="AW11" s="328"/>
      <c r="AX11" s="352" t="e">
        <f aca="false">SUM(#REF!)+#REF!+#REF!</f>
        <v>#REF!</v>
      </c>
      <c r="AY11" s="353" t="e">
        <f aca="false">SUM(#REF!)+#REF!+#REF!</f>
        <v>#REF!</v>
      </c>
      <c r="AZ11" s="339"/>
      <c r="BA11" s="359" t="e">
        <f aca="false">SUM(#REF!)+#REF!+#REF!</f>
        <v>#REF!</v>
      </c>
      <c r="BB11" s="360" t="e">
        <f aca="false">SUM(#REF!)+#REF!+#REF!</f>
        <v>#REF!</v>
      </c>
      <c r="BC11" s="328"/>
      <c r="BD11" s="349" t="s">
        <v>76</v>
      </c>
      <c r="BE11" s="352" t="e">
        <f aca="false">SUM(#REF!)+#REF!+#REF!</f>
        <v>#REF!</v>
      </c>
      <c r="BF11" s="353" t="e">
        <f aca="false">SUM(#REF!)+#REF!+#REF!</f>
        <v>#REF!</v>
      </c>
      <c r="BG11" s="328"/>
      <c r="BH11" s="326" t="e">
        <f aca="false">SUM(#REF!)+#REF!+#REF!</f>
        <v>#REF!</v>
      </c>
      <c r="BI11" s="327" t="e">
        <f aca="false">SUM(#REF!)+#REF!+#REF!</f>
        <v>#REF!</v>
      </c>
      <c r="BJ11" s="361" t="e">
        <f aca="false">(BI11/BH11)*100</f>
        <v>#REF!</v>
      </c>
      <c r="BK11" s="350" t="e">
        <f aca="false">SUM(#REF!)+#REF!+#REF!</f>
        <v>#REF!</v>
      </c>
      <c r="BL11" s="351" t="e">
        <f aca="false">SUM(#REF!)+#REF!+#REF!</f>
        <v>#REF!</v>
      </c>
      <c r="BM11" s="354" t="e">
        <f aca="false">SUM(BL11/BK11*100)</f>
        <v>#REF!</v>
      </c>
      <c r="BN11" s="327" t="e">
        <f aca="false">SUM(#REF!)+#REF!+#REF!</f>
        <v>#REF!</v>
      </c>
      <c r="BO11" s="327" t="e">
        <f aca="false">SUM(#REF!)+#REF!+#REF!</f>
        <v>#REF!</v>
      </c>
      <c r="BP11" s="328"/>
      <c r="BQ11" s="349" t="s">
        <v>76</v>
      </c>
      <c r="BR11" s="326" t="e">
        <f aca="false">SUM(#REF!)+#REF!+#REF!</f>
        <v>#REF!</v>
      </c>
      <c r="BS11" s="327" t="e">
        <f aca="false">SUM(#REF!)+#REF!+#REF!</f>
        <v>#REF!</v>
      </c>
      <c r="BT11" s="328" t="n">
        <v>0</v>
      </c>
      <c r="BU11" s="350" t="e">
        <f aca="false">#REF!</f>
        <v>#REF!</v>
      </c>
      <c r="BV11" s="351" t="e">
        <f aca="false">#REF!</f>
        <v>#REF!</v>
      </c>
      <c r="BW11" s="354" t="e">
        <f aca="false">SUM(BV11/BU11*100)</f>
        <v>#REF!</v>
      </c>
      <c r="BX11" s="326" t="e">
        <f aca="false">SUM(#REF!)+#REF!+#REF!</f>
        <v>#REF!</v>
      </c>
      <c r="BY11" s="355"/>
      <c r="BZ11" s="336" t="e">
        <f aca="false">(BY11/BX11)*100</f>
        <v>#REF!</v>
      </c>
      <c r="CA11" s="356" t="e">
        <f aca="false">C11+F11+I11+L11+P11+AL11+AO11+AR11+AU11+AX11+BA11+BE11+BH11+BK11+BN11+BR11+S11+Y11+AB11+AI11</f>
        <v>#REF!</v>
      </c>
      <c r="CB11" s="351" t="e">
        <f aca="false">D11+G11+J11+M11+Q11+T11+Z11+AC11+AP11+AS11+AV11+AY11+BB11+BF11+BI11+BL11+BO11+BS11+AJ11+AM11</f>
        <v>#REF!</v>
      </c>
      <c r="CC11" s="336" t="e">
        <f aca="false">(CB11/CA11)*100</f>
        <v>#REF!</v>
      </c>
      <c r="CD11" s="348"/>
      <c r="CE11" s="243"/>
      <c r="CF11" s="364"/>
    </row>
    <row r="12" customFormat="false" ht="30.75" hidden="false" customHeight="true" outlineLevel="0" collapsed="false">
      <c r="A12" s="267" t="s">
        <v>77</v>
      </c>
      <c r="B12" s="357" t="s">
        <v>78</v>
      </c>
      <c r="C12" s="326" t="e">
        <f aca="false">SUM(#REF!)+#REF!+#REF!</f>
        <v>#REF!</v>
      </c>
      <c r="D12" s="327" t="e">
        <f aca="false">SUM(#REF!)+#REF!+#REF!</f>
        <v>#REF!</v>
      </c>
      <c r="E12" s="328" t="n">
        <v>0</v>
      </c>
      <c r="F12" s="327" t="e">
        <f aca="false">SUM(#REF!)+#REF!+#REF!</f>
        <v>#REF!</v>
      </c>
      <c r="G12" s="327" t="e">
        <f aca="false">SUM(#REF!)+#REF!+#REF!</f>
        <v>#REF!</v>
      </c>
      <c r="H12" s="328" t="e">
        <f aca="false">(G12/F12)*100</f>
        <v>#REF!</v>
      </c>
      <c r="I12" s="326" t="e">
        <f aca="false">SUM(#REF!)+#REF!+#REF!</f>
        <v>#REF!</v>
      </c>
      <c r="J12" s="327" t="e">
        <f aca="false">SUM(#REF!)+#REF!+#REF!</f>
        <v>#REF!</v>
      </c>
      <c r="K12" s="331"/>
      <c r="L12" s="326" t="e">
        <f aca="false">SUM(#REF!)+#REF!+#REF!</f>
        <v>#REF!</v>
      </c>
      <c r="M12" s="327" t="e">
        <f aca="false">SUM(#REF!)+#REF!+#REF!</f>
        <v>#REF!</v>
      </c>
      <c r="N12" s="336"/>
      <c r="O12" s="357" t="s">
        <v>78</v>
      </c>
      <c r="P12" s="326" t="e">
        <f aca="false">SUM(#REF!)+#REF!+#REF!</f>
        <v>#REF!</v>
      </c>
      <c r="Q12" s="327" t="e">
        <f aca="false">SUM(#REF!)+#REF!+#REF!</f>
        <v>#REF!</v>
      </c>
      <c r="R12" s="328"/>
      <c r="S12" s="326" t="e">
        <f aca="false">SUM(#REF!)+#REF!+#REF!</f>
        <v>#REF!</v>
      </c>
      <c r="T12" s="327" t="e">
        <f aca="false">SUM(#REF!)+#REF!+#REF!</f>
        <v>#REF!</v>
      </c>
      <c r="U12" s="336"/>
      <c r="V12" s="350"/>
      <c r="W12" s="351"/>
      <c r="X12" s="328"/>
      <c r="Y12" s="326" t="e">
        <f aca="false">SUM(#REF!)+#REF!+#REF!</f>
        <v>#REF!</v>
      </c>
      <c r="Z12" s="327" t="e">
        <f aca="false">SUM(#REF!)+#REF!+#REF!</f>
        <v>#REF!</v>
      </c>
      <c r="AA12" s="336"/>
      <c r="AB12" s="326" t="e">
        <f aca="false">SUM(#REF!)+#REF!+#REF!</f>
        <v>#REF!</v>
      </c>
      <c r="AC12" s="327" t="e">
        <f aca="false">SUM(#REF!)+#REF!+#REF!</f>
        <v>#REF!</v>
      </c>
      <c r="AD12" s="328"/>
      <c r="AE12" s="357" t="s">
        <v>78</v>
      </c>
      <c r="AF12" s="350" t="e">
        <f aca="false">SUM(#REF!)+#REF!+#REF!</f>
        <v>#REF!</v>
      </c>
      <c r="AG12" s="358" t="e">
        <f aca="false">SUM(#REF!)+#REF!+#REF!</f>
        <v>#REF!</v>
      </c>
      <c r="AH12" s="336"/>
      <c r="AI12" s="327" t="e">
        <f aca="false">#REF!</f>
        <v>#REF!</v>
      </c>
      <c r="AJ12" s="334" t="e">
        <f aca="false">#REF!</f>
        <v>#REF!</v>
      </c>
      <c r="AK12" s="337" t="e">
        <f aca="false">(AJ12/AI12)*100</f>
        <v>#REF!</v>
      </c>
      <c r="AL12" s="326" t="e">
        <f aca="false">#REF!</f>
        <v>#REF!</v>
      </c>
      <c r="AM12" s="334" t="e">
        <f aca="false">#REF!</f>
        <v>#REF!</v>
      </c>
      <c r="AN12" s="337"/>
      <c r="AO12" s="326" t="e">
        <f aca="false">SUM(#REF!)+#REF!+#REF!</f>
        <v>#REF!</v>
      </c>
      <c r="AP12" s="334" t="e">
        <f aca="false">SUM(#REF!)+#REF!+#REF!</f>
        <v>#REF!</v>
      </c>
      <c r="AQ12" s="328" t="e">
        <f aca="false">(AP12/AO12)*100</f>
        <v>#REF!</v>
      </c>
      <c r="AR12" s="326"/>
      <c r="AS12" s="327"/>
      <c r="AT12" s="328"/>
      <c r="AU12" s="326"/>
      <c r="AV12" s="327"/>
      <c r="AW12" s="328"/>
      <c r="AX12" s="352" t="e">
        <f aca="false">SUM(#REF!)+#REF!+#REF!</f>
        <v>#REF!</v>
      </c>
      <c r="AY12" s="353" t="e">
        <f aca="false">SUM(#REF!)+#REF!+#REF!</f>
        <v>#REF!</v>
      </c>
      <c r="AZ12" s="339"/>
      <c r="BA12" s="359" t="e">
        <f aca="false">SUM(#REF!)+#REF!+#REF!</f>
        <v>#REF!</v>
      </c>
      <c r="BB12" s="360" t="e">
        <f aca="false">SUM(#REF!)+#REF!+#REF!</f>
        <v>#REF!</v>
      </c>
      <c r="BC12" s="328"/>
      <c r="BD12" s="357" t="s">
        <v>78</v>
      </c>
      <c r="BE12" s="352" t="e">
        <f aca="false">SUM(#REF!)+#REF!+#REF!</f>
        <v>#REF!</v>
      </c>
      <c r="BF12" s="353" t="e">
        <f aca="false">SUM(#REF!)+#REF!+#REF!</f>
        <v>#REF!</v>
      </c>
      <c r="BG12" s="328"/>
      <c r="BH12" s="326" t="e">
        <f aca="false">SUM(#REF!)+#REF!+#REF!</f>
        <v>#REF!</v>
      </c>
      <c r="BI12" s="327" t="e">
        <f aca="false">SUM(#REF!)+#REF!+#REF!</f>
        <v>#REF!</v>
      </c>
      <c r="BJ12" s="343" t="e">
        <f aca="false">(BI12/BH12)*100</f>
        <v>#REF!</v>
      </c>
      <c r="BK12" s="350" t="e">
        <f aca="false">SUM(#REF!)+#REF!+#REF!</f>
        <v>#REF!</v>
      </c>
      <c r="BL12" s="351" t="e">
        <f aca="false">SUM(#REF!)+#REF!+#REF!</f>
        <v>#REF!</v>
      </c>
      <c r="BM12" s="336" t="e">
        <f aca="false">SUM(BL12/BK12*100)</f>
        <v>#REF!</v>
      </c>
      <c r="BN12" s="327" t="e">
        <f aca="false">SUM(#REF!)+#REF!+#REF!</f>
        <v>#REF!</v>
      </c>
      <c r="BO12" s="327" t="e">
        <f aca="false">SUM(#REF!)+#REF!+#REF!</f>
        <v>#REF!</v>
      </c>
      <c r="BP12" s="328"/>
      <c r="BQ12" s="357" t="s">
        <v>78</v>
      </c>
      <c r="BR12" s="326" t="e">
        <f aca="false">SUM(#REF!)+#REF!+#REF!</f>
        <v>#REF!</v>
      </c>
      <c r="BS12" s="327" t="e">
        <f aca="false">SUM(#REF!)+#REF!+#REF!</f>
        <v>#REF!</v>
      </c>
      <c r="BT12" s="328"/>
      <c r="BU12" s="350" t="e">
        <f aca="false">#REF!</f>
        <v>#REF!</v>
      </c>
      <c r="BV12" s="351" t="e">
        <f aca="false">#REF!</f>
        <v>#REF!</v>
      </c>
      <c r="BW12" s="354" t="e">
        <f aca="false">SUM(BV12/BU12*100)</f>
        <v>#REF!</v>
      </c>
      <c r="BX12" s="326" t="e">
        <f aca="false">SUM(#REF!)+#REF!+#REF!</f>
        <v>#REF!</v>
      </c>
      <c r="BY12" s="355"/>
      <c r="BZ12" s="336" t="e">
        <f aca="false">(BY12/BX12)*100</f>
        <v>#REF!</v>
      </c>
      <c r="CA12" s="356" t="e">
        <f aca="false">C12+F12+I12+L12+P12+AL12+AO12+AR12+AU12+AX12+BA12+BE12+BH12+BK12+BN12+BR12+S12+Y12+AB12+AI12</f>
        <v>#REF!</v>
      </c>
      <c r="CB12" s="351" t="e">
        <f aca="false">D12+G12+J12+M12+Q12+T12+Z12+AC12+AP12+AS12+AV12+AY12+BB12+BF12+BI12+BL12+BO12+BS12+AJ12+AM12</f>
        <v>#REF!</v>
      </c>
      <c r="CC12" s="336" t="e">
        <f aca="false">(CB12/CA12)*100</f>
        <v>#REF!</v>
      </c>
      <c r="CD12" s="348"/>
      <c r="CE12" s="243"/>
    </row>
    <row r="13" customFormat="false" ht="29.25" hidden="false" customHeight="true" outlineLevel="0" collapsed="false">
      <c r="A13" s="267" t="s">
        <v>79</v>
      </c>
      <c r="B13" s="365" t="s">
        <v>80</v>
      </c>
      <c r="C13" s="326" t="e">
        <f aca="false">SUM(#REF!)+#REF!+#REF!</f>
        <v>#REF!</v>
      </c>
      <c r="D13" s="327" t="e">
        <f aca="false">SUM(#REF!)+#REF!+#REF!</f>
        <v>#REF!</v>
      </c>
      <c r="E13" s="328" t="e">
        <f aca="false">(D13/C13)*100</f>
        <v>#REF!</v>
      </c>
      <c r="F13" s="327" t="e">
        <f aca="false">SUM(#REF!)+#REF!+#REF!</f>
        <v>#REF!</v>
      </c>
      <c r="G13" s="327" t="e">
        <f aca="false">SUM(#REF!)+#REF!+#REF!</f>
        <v>#REF!</v>
      </c>
      <c r="H13" s="328" t="e">
        <f aca="false">(G13/F13)*100</f>
        <v>#REF!</v>
      </c>
      <c r="I13" s="326" t="e">
        <f aca="false">SUM(#REF!)+#REF!+#REF!</f>
        <v>#REF!</v>
      </c>
      <c r="J13" s="327" t="e">
        <f aca="false">SUM(#REF!)+#REF!+#REF!</f>
        <v>#REF!</v>
      </c>
      <c r="K13" s="337" t="e">
        <f aca="false">(J13/I13)*100</f>
        <v>#REF!</v>
      </c>
      <c r="L13" s="326" t="e">
        <f aca="false">SUM(#REF!)+#REF!+#REF!</f>
        <v>#REF!</v>
      </c>
      <c r="M13" s="327" t="e">
        <f aca="false">SUM(#REF!)+#REF!+#REF!</f>
        <v>#REF!</v>
      </c>
      <c r="N13" s="336"/>
      <c r="O13" s="365" t="s">
        <v>80</v>
      </c>
      <c r="P13" s="326" t="e">
        <f aca="false">SUM(#REF!)+#REF!+#REF!</f>
        <v>#REF!</v>
      </c>
      <c r="Q13" s="327" t="e">
        <f aca="false">SUM(#REF!)+#REF!+#REF!</f>
        <v>#REF!</v>
      </c>
      <c r="R13" s="328"/>
      <c r="S13" s="326" t="e">
        <f aca="false">SUM(#REF!)+#REF!+#REF!</f>
        <v>#REF!</v>
      </c>
      <c r="T13" s="327" t="e">
        <f aca="false">SUM(#REF!)+#REF!+#REF!</f>
        <v>#REF!</v>
      </c>
      <c r="U13" s="336"/>
      <c r="V13" s="350"/>
      <c r="W13" s="351"/>
      <c r="X13" s="328"/>
      <c r="Y13" s="326" t="e">
        <f aca="false">SUM(#REF!)+#REF!+#REF!</f>
        <v>#REF!</v>
      </c>
      <c r="Z13" s="327" t="e">
        <f aca="false">SUM(#REF!)+#REF!+#REF!</f>
        <v>#REF!</v>
      </c>
      <c r="AA13" s="336"/>
      <c r="AB13" s="326" t="e">
        <f aca="false">SUM(#REF!)+#REF!+#REF!</f>
        <v>#REF!</v>
      </c>
      <c r="AC13" s="327" t="e">
        <f aca="false">SUM(#REF!)+#REF!+#REF!</f>
        <v>#REF!</v>
      </c>
      <c r="AD13" s="328" t="e">
        <f aca="false">(AC13/AB13)*100</f>
        <v>#REF!</v>
      </c>
      <c r="AE13" s="365" t="s">
        <v>80</v>
      </c>
      <c r="AF13" s="350" t="e">
        <f aca="false">SUM(#REF!)+#REF!+#REF!</f>
        <v>#REF!</v>
      </c>
      <c r="AG13" s="358" t="e">
        <f aca="false">SUM(#REF!)+#REF!+#REF!</f>
        <v>#REF!</v>
      </c>
      <c r="AH13" s="336"/>
      <c r="AI13" s="327" t="e">
        <f aca="false">#REF!</f>
        <v>#REF!</v>
      </c>
      <c r="AJ13" s="334" t="e">
        <f aca="false">#REF!</f>
        <v>#REF!</v>
      </c>
      <c r="AK13" s="337" t="e">
        <f aca="false">(AJ13/AI13)*100</f>
        <v>#REF!</v>
      </c>
      <c r="AL13" s="326" t="e">
        <f aca="false">#REF!</f>
        <v>#REF!</v>
      </c>
      <c r="AM13" s="334" t="e">
        <f aca="false">#REF!</f>
        <v>#REF!</v>
      </c>
      <c r="AN13" s="337"/>
      <c r="AO13" s="326" t="e">
        <f aca="false">SUM(#REF!)+#REF!+#REF!</f>
        <v>#REF!</v>
      </c>
      <c r="AP13" s="334" t="e">
        <f aca="false">SUM(#REF!)+#REF!+#REF!</f>
        <v>#REF!</v>
      </c>
      <c r="AQ13" s="328" t="e">
        <f aca="false">(AP13/AO13)*100</f>
        <v>#REF!</v>
      </c>
      <c r="AR13" s="326"/>
      <c r="AS13" s="327"/>
      <c r="AT13" s="328"/>
      <c r="AU13" s="326"/>
      <c r="AV13" s="327"/>
      <c r="AW13" s="328"/>
      <c r="AX13" s="352" t="e">
        <f aca="false">SUM(#REF!)+#REF!+#REF!</f>
        <v>#REF!</v>
      </c>
      <c r="AY13" s="353" t="e">
        <f aca="false">SUM(#REF!)+#REF!+#REF!</f>
        <v>#REF!</v>
      </c>
      <c r="AZ13" s="339"/>
      <c r="BA13" s="359" t="e">
        <f aca="false">SUM(#REF!)+#REF!+#REF!</f>
        <v>#REF!</v>
      </c>
      <c r="BB13" s="360" t="e">
        <f aca="false">SUM(#REF!)+#REF!+#REF!</f>
        <v>#REF!</v>
      </c>
      <c r="BC13" s="328"/>
      <c r="BD13" s="365" t="s">
        <v>80</v>
      </c>
      <c r="BE13" s="352" t="e">
        <f aca="false">SUM(#REF!)+#REF!+#REF!</f>
        <v>#REF!</v>
      </c>
      <c r="BF13" s="353" t="e">
        <f aca="false">SUM(#REF!)+#REF!+#REF!</f>
        <v>#REF!</v>
      </c>
      <c r="BG13" s="328"/>
      <c r="BH13" s="326" t="e">
        <f aca="false">SUM(#REF!)+#REF!+#REF!</f>
        <v>#REF!</v>
      </c>
      <c r="BI13" s="327" t="e">
        <f aca="false">SUM(#REF!)+#REF!+#REF!</f>
        <v>#REF!</v>
      </c>
      <c r="BJ13" s="343" t="e">
        <f aca="false">(BI13/BH13)*100</f>
        <v>#REF!</v>
      </c>
      <c r="BK13" s="350" t="e">
        <f aca="false">SUM(#REF!)+#REF!+#REF!</f>
        <v>#REF!</v>
      </c>
      <c r="BL13" s="351" t="e">
        <f aca="false">SUM(#REF!)+#REF!+#REF!</f>
        <v>#REF!</v>
      </c>
      <c r="BM13" s="336" t="e">
        <f aca="false">SUM(BL13/BK13*100)</f>
        <v>#REF!</v>
      </c>
      <c r="BN13" s="327" t="e">
        <f aca="false">SUM(#REF!)+#REF!+#REF!</f>
        <v>#REF!</v>
      </c>
      <c r="BO13" s="327" t="e">
        <f aca="false">SUM(#REF!)+#REF!+#REF!</f>
        <v>#REF!</v>
      </c>
      <c r="BP13" s="328"/>
      <c r="BQ13" s="365" t="s">
        <v>80</v>
      </c>
      <c r="BR13" s="326" t="e">
        <f aca="false">SUM(#REF!)+#REF!+#REF!</f>
        <v>#REF!</v>
      </c>
      <c r="BS13" s="327" t="e">
        <f aca="false">SUM(#REF!)+#REF!+#REF!</f>
        <v>#REF!</v>
      </c>
      <c r="BT13" s="328"/>
      <c r="BU13" s="350" t="e">
        <f aca="false">#REF!</f>
        <v>#REF!</v>
      </c>
      <c r="BV13" s="351" t="e">
        <f aca="false">#REF!</f>
        <v>#REF!</v>
      </c>
      <c r="BW13" s="354"/>
      <c r="BX13" s="326" t="e">
        <f aca="false">SUM(#REF!)+#REF!+#REF!</f>
        <v>#REF!</v>
      </c>
      <c r="BY13" s="355"/>
      <c r="BZ13" s="336" t="e">
        <f aca="false">(BY13/BX13)*100</f>
        <v>#REF!</v>
      </c>
      <c r="CA13" s="356" t="e">
        <f aca="false">C13+F13+I13+L13+P13+AL13+AO13+AR13+AU13+AX13+BA13+BE13+BH13+BK13+BN13+BR13+S13+Y13+AB13+AI13</f>
        <v>#REF!</v>
      </c>
      <c r="CB13" s="351" t="e">
        <f aca="false">D13+G13+J13+M13+Q13+T13+Z13+AC13+AP13+AS13+AV13+AY13+BB13+BF13+BI13+BL13+BO13+BS13+AJ13+AM13</f>
        <v>#REF!</v>
      </c>
      <c r="CC13" s="336" t="e">
        <f aca="false">(CB13/CA13)*100</f>
        <v>#REF!</v>
      </c>
      <c r="CD13" s="348"/>
      <c r="CE13" s="243"/>
      <c r="CF13" s="363"/>
    </row>
    <row r="14" customFormat="false" ht="29.25" hidden="false" customHeight="true" outlineLevel="0" collapsed="false">
      <c r="A14" s="267" t="s">
        <v>81</v>
      </c>
      <c r="B14" s="357" t="s">
        <v>82</v>
      </c>
      <c r="C14" s="326" t="e">
        <f aca="false">SUM(#REF!)+#REF!+#REF!</f>
        <v>#REF!</v>
      </c>
      <c r="D14" s="327" t="e">
        <f aca="false">SUM(#REF!)+#REF!+#REF!</f>
        <v>#REF!</v>
      </c>
      <c r="E14" s="328" t="n">
        <v>0</v>
      </c>
      <c r="F14" s="327" t="e">
        <f aca="false">SUM(#REF!)+#REF!+#REF!</f>
        <v>#REF!</v>
      </c>
      <c r="G14" s="327" t="e">
        <f aca="false">SUM(#REF!)+#REF!+#REF!</f>
        <v>#REF!</v>
      </c>
      <c r="H14" s="328"/>
      <c r="I14" s="326" t="e">
        <f aca="false">SUM(#REF!)+#REF!+#REF!</f>
        <v>#REF!</v>
      </c>
      <c r="J14" s="327" t="e">
        <f aca="false">SUM(#REF!)+#REF!+#REF!</f>
        <v>#REF!</v>
      </c>
      <c r="K14" s="331"/>
      <c r="L14" s="326" t="e">
        <f aca="false">SUM(#REF!)+#REF!+#REF!</f>
        <v>#REF!</v>
      </c>
      <c r="M14" s="327" t="e">
        <f aca="false">SUM(#REF!)+#REF!+#REF!</f>
        <v>#REF!</v>
      </c>
      <c r="N14" s="336"/>
      <c r="O14" s="357" t="s">
        <v>82</v>
      </c>
      <c r="P14" s="326" t="e">
        <f aca="false">SUM(#REF!)+#REF!+#REF!</f>
        <v>#REF!</v>
      </c>
      <c r="Q14" s="327" t="e">
        <f aca="false">SUM(#REF!)+#REF!+#REF!</f>
        <v>#REF!</v>
      </c>
      <c r="R14" s="328"/>
      <c r="S14" s="326" t="e">
        <f aca="false">SUM(#REF!)+#REF!+#REF!</f>
        <v>#REF!</v>
      </c>
      <c r="T14" s="327" t="e">
        <f aca="false">SUM(#REF!)+#REF!+#REF!</f>
        <v>#REF!</v>
      </c>
      <c r="U14" s="336"/>
      <c r="V14" s="350"/>
      <c r="W14" s="351"/>
      <c r="X14" s="328"/>
      <c r="Y14" s="326" t="e">
        <f aca="false">SUM(#REF!)+#REF!+#REF!</f>
        <v>#REF!</v>
      </c>
      <c r="Z14" s="327" t="e">
        <f aca="false">SUM(#REF!)+#REF!+#REF!</f>
        <v>#REF!</v>
      </c>
      <c r="AA14" s="336"/>
      <c r="AB14" s="326" t="e">
        <f aca="false">SUM(#REF!)+#REF!+#REF!</f>
        <v>#REF!</v>
      </c>
      <c r="AC14" s="327" t="e">
        <f aca="false">SUM(#REF!)+#REF!+#REF!</f>
        <v>#REF!</v>
      </c>
      <c r="AD14" s="328"/>
      <c r="AE14" s="357" t="s">
        <v>82</v>
      </c>
      <c r="AF14" s="350" t="e">
        <f aca="false">SUM(#REF!)+#REF!+#REF!</f>
        <v>#REF!</v>
      </c>
      <c r="AG14" s="358" t="e">
        <f aca="false">SUM(#REF!)+#REF!+#REF!</f>
        <v>#REF!</v>
      </c>
      <c r="AH14" s="336"/>
      <c r="AI14" s="327" t="e">
        <f aca="false">#REF!</f>
        <v>#REF!</v>
      </c>
      <c r="AJ14" s="334" t="e">
        <f aca="false">#REF!</f>
        <v>#REF!</v>
      </c>
      <c r="AK14" s="337" t="e">
        <f aca="false">(AJ14/AI14)*100</f>
        <v>#REF!</v>
      </c>
      <c r="AL14" s="326" t="e">
        <f aca="false">#REF!</f>
        <v>#REF!</v>
      </c>
      <c r="AM14" s="334" t="e">
        <f aca="false">#REF!</f>
        <v>#REF!</v>
      </c>
      <c r="AN14" s="337"/>
      <c r="AO14" s="326" t="e">
        <f aca="false">SUM(#REF!)+#REF!+#REF!</f>
        <v>#REF!</v>
      </c>
      <c r="AP14" s="334" t="e">
        <f aca="false">SUM(#REF!)+#REF!+#REF!</f>
        <v>#REF!</v>
      </c>
      <c r="AQ14" s="337" t="e">
        <f aca="false">(AP14/AO14)*100</f>
        <v>#REF!</v>
      </c>
      <c r="AR14" s="326"/>
      <c r="AS14" s="327"/>
      <c r="AT14" s="328"/>
      <c r="AU14" s="326"/>
      <c r="AV14" s="327"/>
      <c r="AW14" s="328"/>
      <c r="AX14" s="352" t="e">
        <f aca="false">SUM(#REF!)+#REF!+#REF!</f>
        <v>#REF!</v>
      </c>
      <c r="AY14" s="353" t="e">
        <f aca="false">SUM(#REF!)+#REF!+#REF!</f>
        <v>#REF!</v>
      </c>
      <c r="AZ14" s="339"/>
      <c r="BA14" s="350" t="e">
        <f aca="false">SUM(#REF!)+#REF!+#REF!</f>
        <v>#REF!</v>
      </c>
      <c r="BB14" s="351" t="e">
        <f aca="false">SUM(#REF!)+#REF!+#REF!</f>
        <v>#REF!</v>
      </c>
      <c r="BC14" s="328" t="e">
        <f aca="false">(BB14/BA14)*100</f>
        <v>#REF!</v>
      </c>
      <c r="BD14" s="357" t="s">
        <v>82</v>
      </c>
      <c r="BE14" s="352" t="e">
        <f aca="false">SUM(#REF!)+#REF!+#REF!</f>
        <v>#REF!</v>
      </c>
      <c r="BF14" s="353" t="e">
        <f aca="false">SUM(#REF!)+#REF!+#REF!</f>
        <v>#REF!</v>
      </c>
      <c r="BG14" s="328"/>
      <c r="BH14" s="326" t="e">
        <f aca="false">SUM(#REF!)+#REF!+#REF!</f>
        <v>#REF!</v>
      </c>
      <c r="BI14" s="327" t="e">
        <f aca="false">SUM(#REF!)+#REF!+#REF!</f>
        <v>#REF!</v>
      </c>
      <c r="BJ14" s="343" t="e">
        <f aca="false">(BI14/BH14)*100</f>
        <v>#REF!</v>
      </c>
      <c r="BK14" s="350" t="e">
        <f aca="false">SUM(#REF!)+#REF!+#REF!</f>
        <v>#REF!</v>
      </c>
      <c r="BL14" s="351" t="e">
        <f aca="false">SUM(#REF!)+#REF!+#REF!</f>
        <v>#REF!</v>
      </c>
      <c r="BM14" s="336" t="e">
        <f aca="false">SUM(BL14/BK14*100)</f>
        <v>#REF!</v>
      </c>
      <c r="BN14" s="327" t="e">
        <f aca="false">SUM(#REF!)+#REF!+#REF!</f>
        <v>#REF!</v>
      </c>
      <c r="BO14" s="327" t="e">
        <f aca="false">SUM(#REF!)+#REF!+#REF!</f>
        <v>#REF!</v>
      </c>
      <c r="BP14" s="328"/>
      <c r="BQ14" s="357" t="s">
        <v>82</v>
      </c>
      <c r="BR14" s="326" t="e">
        <f aca="false">SUM(#REF!)+#REF!+#REF!</f>
        <v>#REF!</v>
      </c>
      <c r="BS14" s="327" t="e">
        <f aca="false">SUM(#REF!)+#REF!+#REF!</f>
        <v>#REF!</v>
      </c>
      <c r="BT14" s="328"/>
      <c r="BU14" s="350" t="e">
        <f aca="false">#REF!</f>
        <v>#REF!</v>
      </c>
      <c r="BV14" s="351" t="e">
        <f aca="false">#REF!</f>
        <v>#REF!</v>
      </c>
      <c r="BW14" s="354" t="e">
        <f aca="false">SUM(BV14/BU14*100)</f>
        <v>#REF!</v>
      </c>
      <c r="BX14" s="326" t="e">
        <f aca="false">SUM(#REF!)+#REF!+#REF!</f>
        <v>#REF!</v>
      </c>
      <c r="BY14" s="355"/>
      <c r="BZ14" s="336" t="e">
        <f aca="false">(BY14/BX14)*100</f>
        <v>#REF!</v>
      </c>
      <c r="CA14" s="356" t="e">
        <f aca="false">C14+F14+I14+L14+P14+AL14+AO14+AR14+AU14+AX14+BA14+BE14+BH14+BK14+BN14+BR14+S14+Y14+AB14+AI14</f>
        <v>#REF!</v>
      </c>
      <c r="CB14" s="351" t="e">
        <f aca="false">D14+G14+J14+M14+Q14+T14+Z14+AC14+AP14+AS14+AV14+AY14+BB14+BF14+BI14+BL14+BO14+BS14+AJ14+AM14</f>
        <v>#REF!</v>
      </c>
      <c r="CC14" s="336" t="e">
        <f aca="false">(CB14/CA14)*100</f>
        <v>#REF!</v>
      </c>
      <c r="CD14" s="348"/>
      <c r="CE14" s="363"/>
    </row>
    <row r="15" customFormat="false" ht="27.75" hidden="false" customHeight="true" outlineLevel="0" collapsed="false">
      <c r="A15" s="267" t="s">
        <v>83</v>
      </c>
      <c r="B15" s="357" t="s">
        <v>84</v>
      </c>
      <c r="C15" s="326" t="e">
        <f aca="false">SUM(#REF!)+#REF!+#REF!</f>
        <v>#REF!</v>
      </c>
      <c r="D15" s="327" t="e">
        <f aca="false">SUM(#REF!)+#REF!+#REF!</f>
        <v>#REF!</v>
      </c>
      <c r="E15" s="328"/>
      <c r="F15" s="327" t="e">
        <f aca="false">SUM(#REF!)+#REF!+#REF!</f>
        <v>#REF!</v>
      </c>
      <c r="G15" s="327" t="e">
        <f aca="false">SUM(#REF!)+#REF!+#REF!</f>
        <v>#REF!</v>
      </c>
      <c r="H15" s="328" t="e">
        <f aca="false">(G15/F15)*100</f>
        <v>#REF!</v>
      </c>
      <c r="I15" s="326" t="e">
        <f aca="false">SUM(#REF!)+#REF!+#REF!</f>
        <v>#REF!</v>
      </c>
      <c r="J15" s="327" t="e">
        <f aca="false">SUM(#REF!)+#REF!+#REF!</f>
        <v>#REF!</v>
      </c>
      <c r="K15" s="337"/>
      <c r="L15" s="326" t="e">
        <f aca="false">SUM(#REF!)+#REF!+#REF!</f>
        <v>#REF!</v>
      </c>
      <c r="M15" s="327" t="e">
        <f aca="false">SUM(#REF!)+#REF!+#REF!</f>
        <v>#REF!</v>
      </c>
      <c r="N15" s="336"/>
      <c r="O15" s="357" t="s">
        <v>84</v>
      </c>
      <c r="P15" s="326" t="e">
        <f aca="false">SUM(#REF!)+#REF!+#REF!</f>
        <v>#REF!</v>
      </c>
      <c r="Q15" s="327" t="e">
        <f aca="false">SUM(#REF!)+#REF!+#REF!</f>
        <v>#REF!</v>
      </c>
      <c r="R15" s="328"/>
      <c r="S15" s="326" t="e">
        <f aca="false">SUM(#REF!)+#REF!+#REF!</f>
        <v>#REF!</v>
      </c>
      <c r="T15" s="327" t="e">
        <f aca="false">SUM(#REF!)+#REF!+#REF!</f>
        <v>#REF!</v>
      </c>
      <c r="U15" s="336"/>
      <c r="V15" s="350"/>
      <c r="W15" s="351"/>
      <c r="X15" s="328"/>
      <c r="Y15" s="326" t="e">
        <f aca="false">SUM(#REF!)+#REF!+#REF!</f>
        <v>#REF!</v>
      </c>
      <c r="Z15" s="327" t="e">
        <f aca="false">SUM(#REF!)+#REF!+#REF!</f>
        <v>#REF!</v>
      </c>
      <c r="AA15" s="336"/>
      <c r="AB15" s="326" t="e">
        <f aca="false">SUM(#REF!)+#REF!+#REF!</f>
        <v>#REF!</v>
      </c>
      <c r="AC15" s="327" t="e">
        <f aca="false">SUM(#REF!)+#REF!+#REF!</f>
        <v>#REF!</v>
      </c>
      <c r="AD15" s="328" t="e">
        <f aca="false">(AC15/AB15)*100</f>
        <v>#REF!</v>
      </c>
      <c r="AE15" s="357" t="s">
        <v>84</v>
      </c>
      <c r="AF15" s="350" t="e">
        <f aca="false">SUM(#REF!)+#REF!+#REF!</f>
        <v>#REF!</v>
      </c>
      <c r="AG15" s="358" t="e">
        <f aca="false">SUM(#REF!)+#REF!+#REF!</f>
        <v>#REF!</v>
      </c>
      <c r="AH15" s="336"/>
      <c r="AI15" s="327" t="e">
        <f aca="false">#REF!</f>
        <v>#REF!</v>
      </c>
      <c r="AJ15" s="334" t="e">
        <f aca="false">#REF!</f>
        <v>#REF!</v>
      </c>
      <c r="AK15" s="337" t="e">
        <f aca="false">(AJ15/AI15)*100</f>
        <v>#REF!</v>
      </c>
      <c r="AL15" s="326" t="e">
        <f aca="false">#REF!</f>
        <v>#REF!</v>
      </c>
      <c r="AM15" s="334" t="e">
        <f aca="false">#REF!</f>
        <v>#REF!</v>
      </c>
      <c r="AN15" s="337"/>
      <c r="AO15" s="326" t="e">
        <f aca="false">SUM(#REF!)+#REF!+#REF!</f>
        <v>#REF!</v>
      </c>
      <c r="AP15" s="334" t="e">
        <f aca="false">SUM(#REF!)+#REF!+#REF!</f>
        <v>#REF!</v>
      </c>
      <c r="AQ15" s="337" t="e">
        <f aca="false">(AP15/AO15)*100</f>
        <v>#REF!</v>
      </c>
      <c r="AR15" s="326"/>
      <c r="AS15" s="327"/>
      <c r="AT15" s="328"/>
      <c r="AU15" s="326"/>
      <c r="AV15" s="327"/>
      <c r="AW15" s="328"/>
      <c r="AX15" s="352" t="e">
        <f aca="false">SUM(#REF!)+#REF!+#REF!</f>
        <v>#REF!</v>
      </c>
      <c r="AY15" s="353" t="e">
        <f aca="false">SUM(#REF!)+#REF!+#REF!</f>
        <v>#REF!</v>
      </c>
      <c r="AZ15" s="339"/>
      <c r="BA15" s="359" t="e">
        <f aca="false">SUM(#REF!)+#REF!+#REF!</f>
        <v>#REF!</v>
      </c>
      <c r="BB15" s="360" t="e">
        <f aca="false">SUM(#REF!)+#REF!+#REF!</f>
        <v>#REF!</v>
      </c>
      <c r="BC15" s="328"/>
      <c r="BD15" s="357" t="s">
        <v>84</v>
      </c>
      <c r="BE15" s="352" t="e">
        <f aca="false">SUM(#REF!)+#REF!+#REF!</f>
        <v>#REF!</v>
      </c>
      <c r="BF15" s="353" t="e">
        <f aca="false">SUM(#REF!)+#REF!+#REF!</f>
        <v>#REF!</v>
      </c>
      <c r="BG15" s="328"/>
      <c r="BH15" s="326" t="e">
        <f aca="false">SUM(#REF!)+#REF!+#REF!</f>
        <v>#REF!</v>
      </c>
      <c r="BI15" s="327" t="e">
        <f aca="false">SUM(#REF!)+#REF!+#REF!</f>
        <v>#REF!</v>
      </c>
      <c r="BJ15" s="343" t="e">
        <f aca="false">(BI15/BH15)*100</f>
        <v>#REF!</v>
      </c>
      <c r="BK15" s="350" t="e">
        <f aca="false">SUM(#REF!)+#REF!+#REF!</f>
        <v>#REF!</v>
      </c>
      <c r="BL15" s="351" t="e">
        <f aca="false">SUM(#REF!)+#REF!+#REF!</f>
        <v>#REF!</v>
      </c>
      <c r="BM15" s="336" t="e">
        <f aca="false">SUM(BL15/BK15*100)</f>
        <v>#REF!</v>
      </c>
      <c r="BN15" s="327" t="e">
        <f aca="false">SUM(#REF!)+#REF!+#REF!</f>
        <v>#REF!</v>
      </c>
      <c r="BO15" s="327" t="e">
        <f aca="false">SUM(#REF!)+#REF!+#REF!</f>
        <v>#REF!</v>
      </c>
      <c r="BP15" s="328"/>
      <c r="BQ15" s="357" t="s">
        <v>84</v>
      </c>
      <c r="BR15" s="326" t="e">
        <f aca="false">SUM(#REF!)+#REF!+#REF!</f>
        <v>#REF!</v>
      </c>
      <c r="BS15" s="327" t="e">
        <f aca="false">SUM(#REF!)+#REF!+#REF!</f>
        <v>#REF!</v>
      </c>
      <c r="BT15" s="328"/>
      <c r="BU15" s="350" t="e">
        <f aca="false">#REF!</f>
        <v>#REF!</v>
      </c>
      <c r="BV15" s="351" t="e">
        <f aca="false">#REF!</f>
        <v>#REF!</v>
      </c>
      <c r="BW15" s="354" t="e">
        <f aca="false">SUM(BV15/BU15*100)</f>
        <v>#REF!</v>
      </c>
      <c r="BX15" s="326" t="e">
        <f aca="false">SUM(#REF!)+#REF!+#REF!</f>
        <v>#REF!</v>
      </c>
      <c r="BY15" s="355"/>
      <c r="BZ15" s="336" t="e">
        <f aca="false">(BY15/BX15)*100</f>
        <v>#REF!</v>
      </c>
      <c r="CA15" s="356" t="e">
        <f aca="false">C15+F15+I15+L15+P15+AL15+AO15+AR15+AU15+AX15+BA15+BE15+BH15+BK15+BN15+BR15+S15+Y15+AB15+AI15</f>
        <v>#REF!</v>
      </c>
      <c r="CB15" s="351" t="e">
        <f aca="false">D15+G15+J15+M15+Q15+T15+Z15+AC15+AP15+AS15+AV15+AY15+BB15+BF15+BI15+BL15+BO15+BS15+AJ15+AM15</f>
        <v>#REF!</v>
      </c>
      <c r="CC15" s="336" t="e">
        <f aca="false">(CB15/CA15)*100</f>
        <v>#REF!</v>
      </c>
      <c r="CD15" s="348"/>
      <c r="CE15" s="243"/>
    </row>
    <row r="16" customFormat="false" ht="31.5" hidden="false" customHeight="true" outlineLevel="0" collapsed="false">
      <c r="A16" s="267" t="s">
        <v>85</v>
      </c>
      <c r="B16" s="357" t="s">
        <v>86</v>
      </c>
      <c r="C16" s="326" t="e">
        <f aca="false">SUM(#REF!)+#REF!+#REF!</f>
        <v>#REF!</v>
      </c>
      <c r="D16" s="327" t="e">
        <f aca="false">SUM(#REF!)+#REF!+#REF!</f>
        <v>#REF!</v>
      </c>
      <c r="E16" s="328"/>
      <c r="F16" s="327" t="e">
        <f aca="false">SUM(#REF!)+#REF!+#REF!</f>
        <v>#REF!</v>
      </c>
      <c r="G16" s="327" t="e">
        <f aca="false">SUM(#REF!)+#REF!+#REF!</f>
        <v>#REF!</v>
      </c>
      <c r="H16" s="337" t="e">
        <f aca="false">(G16/F16)*100</f>
        <v>#REF!</v>
      </c>
      <c r="I16" s="326" t="e">
        <f aca="false">SUM(#REF!)+#REF!+#REF!</f>
        <v>#REF!</v>
      </c>
      <c r="J16" s="327" t="e">
        <f aca="false">SUM(#REF!)+#REF!+#REF!</f>
        <v>#REF!</v>
      </c>
      <c r="K16" s="331"/>
      <c r="L16" s="326" t="e">
        <f aca="false">SUM(#REF!)+#REF!+#REF!</f>
        <v>#REF!</v>
      </c>
      <c r="M16" s="327" t="e">
        <f aca="false">SUM(#REF!)+#REF!+#REF!</f>
        <v>#REF!</v>
      </c>
      <c r="N16" s="336"/>
      <c r="O16" s="357" t="s">
        <v>86</v>
      </c>
      <c r="P16" s="326" t="e">
        <f aca="false">SUM(#REF!)+#REF!+#REF!</f>
        <v>#REF!</v>
      </c>
      <c r="Q16" s="327" t="e">
        <f aca="false">SUM(#REF!)+#REF!+#REF!</f>
        <v>#REF!</v>
      </c>
      <c r="R16" s="328"/>
      <c r="S16" s="326" t="e">
        <f aca="false">SUM(#REF!)+#REF!+#REF!</f>
        <v>#REF!</v>
      </c>
      <c r="T16" s="327" t="e">
        <f aca="false">SUM(#REF!)+#REF!+#REF!</f>
        <v>#REF!</v>
      </c>
      <c r="U16" s="336"/>
      <c r="V16" s="350"/>
      <c r="W16" s="351"/>
      <c r="X16" s="328"/>
      <c r="Y16" s="326" t="e">
        <f aca="false">SUM(#REF!)+#REF!+#REF!</f>
        <v>#REF!</v>
      </c>
      <c r="Z16" s="327" t="e">
        <f aca="false">SUM(#REF!)+#REF!+#REF!</f>
        <v>#REF!</v>
      </c>
      <c r="AA16" s="336"/>
      <c r="AB16" s="326" t="e">
        <f aca="false">SUM(#REF!)+#REF!+#REF!</f>
        <v>#REF!</v>
      </c>
      <c r="AC16" s="327" t="e">
        <f aca="false">SUM(#REF!)+#REF!+#REF!</f>
        <v>#REF!</v>
      </c>
      <c r="AD16" s="328" t="e">
        <f aca="false">(AC16/AB16)*100</f>
        <v>#REF!</v>
      </c>
      <c r="AE16" s="357" t="s">
        <v>86</v>
      </c>
      <c r="AF16" s="350" t="e">
        <f aca="false">SUM(#REF!)+#REF!+#REF!</f>
        <v>#REF!</v>
      </c>
      <c r="AG16" s="358" t="e">
        <f aca="false">SUM(#REF!)+#REF!+#REF!</f>
        <v>#REF!</v>
      </c>
      <c r="AH16" s="336"/>
      <c r="AI16" s="327" t="e">
        <f aca="false">#REF!</f>
        <v>#REF!</v>
      </c>
      <c r="AJ16" s="334" t="e">
        <f aca="false">#REF!</f>
        <v>#REF!</v>
      </c>
      <c r="AK16" s="337" t="e">
        <f aca="false">(AJ16/AI16)*100</f>
        <v>#REF!</v>
      </c>
      <c r="AL16" s="326" t="e">
        <f aca="false">#REF!</f>
        <v>#REF!</v>
      </c>
      <c r="AM16" s="334" t="e">
        <f aca="false">#REF!</f>
        <v>#REF!</v>
      </c>
      <c r="AN16" s="328" t="e">
        <f aca="false">(AM16/AL16)*100</f>
        <v>#REF!</v>
      </c>
      <c r="AO16" s="326" t="e">
        <f aca="false">SUM(#REF!)+#REF!+#REF!</f>
        <v>#REF!</v>
      </c>
      <c r="AP16" s="334" t="e">
        <f aca="false">SUM(#REF!)+#REF!+#REF!</f>
        <v>#REF!</v>
      </c>
      <c r="AQ16" s="328"/>
      <c r="AR16" s="326"/>
      <c r="AS16" s="327"/>
      <c r="AT16" s="328"/>
      <c r="AU16" s="326"/>
      <c r="AV16" s="327"/>
      <c r="AW16" s="328"/>
      <c r="AX16" s="352" t="e">
        <f aca="false">SUM(#REF!)+#REF!+#REF!</f>
        <v>#REF!</v>
      </c>
      <c r="AY16" s="353" t="e">
        <f aca="false">SUM(#REF!)+#REF!+#REF!</f>
        <v>#REF!</v>
      </c>
      <c r="AZ16" s="339"/>
      <c r="BA16" s="359" t="e">
        <f aca="false">SUM(#REF!)+#REF!+#REF!</f>
        <v>#REF!</v>
      </c>
      <c r="BB16" s="360" t="e">
        <f aca="false">SUM(#REF!)+#REF!+#REF!</f>
        <v>#REF!</v>
      </c>
      <c r="BC16" s="328"/>
      <c r="BD16" s="357" t="s">
        <v>86</v>
      </c>
      <c r="BE16" s="352" t="e">
        <f aca="false">SUM(#REF!)+#REF!+#REF!</f>
        <v>#REF!</v>
      </c>
      <c r="BF16" s="353" t="e">
        <f aca="false">SUM(#REF!)+#REF!+#REF!</f>
        <v>#REF!</v>
      </c>
      <c r="BG16" s="328"/>
      <c r="BH16" s="326" t="e">
        <f aca="false">SUM(#REF!)+#REF!+#REF!</f>
        <v>#REF!</v>
      </c>
      <c r="BI16" s="327" t="e">
        <f aca="false">SUM(#REF!)+#REF!+#REF!</f>
        <v>#REF!</v>
      </c>
      <c r="BJ16" s="361" t="e">
        <f aca="false">(BI16/BH16)*100</f>
        <v>#REF!</v>
      </c>
      <c r="BK16" s="350" t="e">
        <f aca="false">SUM(#REF!)+#REF!+#REF!</f>
        <v>#REF!</v>
      </c>
      <c r="BL16" s="351" t="e">
        <f aca="false">SUM(#REF!)+#REF!+#REF!</f>
        <v>#REF!</v>
      </c>
      <c r="BM16" s="354" t="e">
        <f aca="false">SUM(BL16/BK16*100)</f>
        <v>#REF!</v>
      </c>
      <c r="BN16" s="327" t="e">
        <f aca="false">SUM(#REF!)+#REF!+#REF!</f>
        <v>#REF!</v>
      </c>
      <c r="BO16" s="327" t="e">
        <f aca="false">SUM(#REF!)+#REF!+#REF!</f>
        <v>#REF!</v>
      </c>
      <c r="BP16" s="328"/>
      <c r="BQ16" s="357" t="s">
        <v>86</v>
      </c>
      <c r="BR16" s="326" t="e">
        <f aca="false">SUM(#REF!)+#REF!+#REF!</f>
        <v>#REF!</v>
      </c>
      <c r="BS16" s="327" t="e">
        <f aca="false">SUM(#REF!)+#REF!+#REF!</f>
        <v>#REF!</v>
      </c>
      <c r="BT16" s="328"/>
      <c r="BU16" s="350" t="e">
        <f aca="false">#REF!</f>
        <v>#REF!</v>
      </c>
      <c r="BV16" s="351" t="e">
        <f aca="false">#REF!</f>
        <v>#REF!</v>
      </c>
      <c r="BW16" s="354" t="e">
        <f aca="false">SUM(BV16/BU16*100)</f>
        <v>#REF!</v>
      </c>
      <c r="BX16" s="326" t="e">
        <f aca="false">SUM(#REF!)+#REF!+#REF!</f>
        <v>#REF!</v>
      </c>
      <c r="BY16" s="355"/>
      <c r="BZ16" s="336" t="e">
        <f aca="false">(BY16/BX16)*100</f>
        <v>#REF!</v>
      </c>
      <c r="CA16" s="356" t="e">
        <f aca="false">C16+F16+I16+L16+P16+AL16+AO16+AR16+AU16+AX16+BA16+BE16+BH16+BK16+BN16+BR16+S16+Y16+AB16+AI16</f>
        <v>#REF!</v>
      </c>
      <c r="CB16" s="351" t="e">
        <f aca="false">D16+G16+J16+M16+Q16+T16+Z16+AC16+AP16+AS16+AV16+AY16+BB16+BF16+BI16+BL16+BO16+BS16+AJ16+AM16</f>
        <v>#REF!</v>
      </c>
      <c r="CC16" s="336" t="e">
        <f aca="false">(CB16/CA16)*100</f>
        <v>#REF!</v>
      </c>
      <c r="CD16" s="348"/>
      <c r="CE16" s="243"/>
    </row>
    <row r="17" customFormat="false" ht="29.25" hidden="false" customHeight="true" outlineLevel="0" collapsed="false">
      <c r="A17" s="267" t="s">
        <v>87</v>
      </c>
      <c r="B17" s="357" t="s">
        <v>88</v>
      </c>
      <c r="C17" s="326" t="e">
        <f aca="false">SUM(#REF!)+#REF!+#REF!</f>
        <v>#REF!</v>
      </c>
      <c r="D17" s="327" t="e">
        <f aca="false">SUM(#REF!)+#REF!+#REF!</f>
        <v>#REF!</v>
      </c>
      <c r="E17" s="328"/>
      <c r="F17" s="327" t="e">
        <f aca="false">SUM(#REF!)+#REF!+#REF!</f>
        <v>#REF!</v>
      </c>
      <c r="G17" s="327" t="e">
        <f aca="false">SUM(#REF!)+#REF!+#REF!</f>
        <v>#REF!</v>
      </c>
      <c r="H17" s="328" t="e">
        <f aca="false">(G17/F17)*100</f>
        <v>#REF!</v>
      </c>
      <c r="I17" s="326" t="e">
        <f aca="false">SUM(#REF!)+#REF!+#REF!</f>
        <v>#REF!</v>
      </c>
      <c r="J17" s="327" t="e">
        <f aca="false">SUM(#REF!)+#REF!+#REF!</f>
        <v>#REF!</v>
      </c>
      <c r="K17" s="331"/>
      <c r="L17" s="326" t="e">
        <f aca="false">SUM(#REF!)+#REF!+#REF!</f>
        <v>#REF!</v>
      </c>
      <c r="M17" s="327" t="e">
        <f aca="false">SUM(#REF!)+#REF!+#REF!</f>
        <v>#REF!</v>
      </c>
      <c r="N17" s="336"/>
      <c r="O17" s="357" t="s">
        <v>88</v>
      </c>
      <c r="P17" s="326" t="e">
        <f aca="false">SUM(#REF!)+#REF!+#REF!</f>
        <v>#REF!</v>
      </c>
      <c r="Q17" s="327" t="e">
        <f aca="false">SUM(#REF!)+#REF!+#REF!</f>
        <v>#REF!</v>
      </c>
      <c r="R17" s="328"/>
      <c r="S17" s="326" t="e">
        <f aca="false">SUM(#REF!)+#REF!+#REF!</f>
        <v>#REF!</v>
      </c>
      <c r="T17" s="327" t="e">
        <f aca="false">SUM(#REF!)+#REF!+#REF!</f>
        <v>#REF!</v>
      </c>
      <c r="U17" s="336"/>
      <c r="V17" s="350"/>
      <c r="W17" s="351"/>
      <c r="X17" s="328"/>
      <c r="Y17" s="326" t="e">
        <f aca="false">SUM(#REF!)+#REF!+#REF!</f>
        <v>#REF!</v>
      </c>
      <c r="Z17" s="327" t="e">
        <f aca="false">SUM(#REF!)+#REF!+#REF!</f>
        <v>#REF!</v>
      </c>
      <c r="AA17" s="336"/>
      <c r="AB17" s="326" t="e">
        <f aca="false">SUM(#REF!)+#REF!+#REF!</f>
        <v>#REF!</v>
      </c>
      <c r="AC17" s="327" t="e">
        <f aca="false">SUM(#REF!)+#REF!+#REF!</f>
        <v>#REF!</v>
      </c>
      <c r="AD17" s="328"/>
      <c r="AE17" s="357" t="s">
        <v>88</v>
      </c>
      <c r="AF17" s="350" t="e">
        <f aca="false">SUM(#REF!)+#REF!+#REF!</f>
        <v>#REF!</v>
      </c>
      <c r="AG17" s="351" t="e">
        <f aca="false">SUM(#REF!)+#REF!+#REF!</f>
        <v>#REF!</v>
      </c>
      <c r="AH17" s="336"/>
      <c r="AI17" s="327" t="e">
        <f aca="false">#REF!</f>
        <v>#REF!</v>
      </c>
      <c r="AJ17" s="334" t="e">
        <f aca="false">#REF!</f>
        <v>#REF!</v>
      </c>
      <c r="AK17" s="337" t="e">
        <f aca="false">(AJ17/AI17)*100</f>
        <v>#REF!</v>
      </c>
      <c r="AL17" s="326" t="e">
        <f aca="false">#REF!</f>
        <v>#REF!</v>
      </c>
      <c r="AM17" s="334" t="e">
        <f aca="false">#REF!</f>
        <v>#REF!</v>
      </c>
      <c r="AN17" s="337" t="e">
        <f aca="false">(AM17/AL17)*100</f>
        <v>#REF!</v>
      </c>
      <c r="AO17" s="326" t="e">
        <f aca="false">SUM(#REF!)+#REF!+#REF!</f>
        <v>#REF!</v>
      </c>
      <c r="AP17" s="334" t="e">
        <f aca="false">SUM(#REF!)+#REF!+#REF!</f>
        <v>#REF!</v>
      </c>
      <c r="AQ17" s="328"/>
      <c r="AR17" s="326"/>
      <c r="AS17" s="327"/>
      <c r="AT17" s="328"/>
      <c r="AU17" s="326"/>
      <c r="AV17" s="327"/>
      <c r="AW17" s="328"/>
      <c r="AX17" s="352" t="e">
        <f aca="false">SUM(#REF!)+#REF!+#REF!</f>
        <v>#REF!</v>
      </c>
      <c r="AY17" s="353" t="e">
        <f aca="false">SUM(#REF!)+#REF!+#REF!</f>
        <v>#REF!</v>
      </c>
      <c r="AZ17" s="339"/>
      <c r="BA17" s="359" t="e">
        <f aca="false">SUM(#REF!)+#REF!+#REF!</f>
        <v>#REF!</v>
      </c>
      <c r="BB17" s="360" t="e">
        <f aca="false">SUM(#REF!)+#REF!+#REF!</f>
        <v>#REF!</v>
      </c>
      <c r="BC17" s="328"/>
      <c r="BD17" s="357" t="s">
        <v>88</v>
      </c>
      <c r="BE17" s="352" t="e">
        <f aca="false">SUM(#REF!)+#REF!+#REF!</f>
        <v>#REF!</v>
      </c>
      <c r="BF17" s="353" t="e">
        <f aca="false">SUM(#REF!)+#REF!+#REF!</f>
        <v>#REF!</v>
      </c>
      <c r="BG17" s="328"/>
      <c r="BH17" s="326" t="e">
        <f aca="false">SUM(#REF!)+#REF!+#REF!</f>
        <v>#REF!</v>
      </c>
      <c r="BI17" s="327" t="e">
        <f aca="false">SUM(#REF!)+#REF!+#REF!</f>
        <v>#REF!</v>
      </c>
      <c r="BJ17" s="361" t="e">
        <f aca="false">(BI17/BH17)*100</f>
        <v>#REF!</v>
      </c>
      <c r="BK17" s="350" t="e">
        <f aca="false">SUM(#REF!)+#REF!+#REF!</f>
        <v>#REF!</v>
      </c>
      <c r="BL17" s="351" t="e">
        <f aca="false">SUM(#REF!)+#REF!+#REF!</f>
        <v>#REF!</v>
      </c>
      <c r="BM17" s="354" t="e">
        <f aca="false">SUM(BL17/BK17*100)</f>
        <v>#REF!</v>
      </c>
      <c r="BN17" s="327" t="e">
        <f aca="false">SUM(#REF!)+#REF!+#REF!</f>
        <v>#REF!</v>
      </c>
      <c r="BO17" s="327" t="e">
        <f aca="false">SUM(#REF!)+#REF!+#REF!</f>
        <v>#REF!</v>
      </c>
      <c r="BP17" s="328"/>
      <c r="BQ17" s="357" t="s">
        <v>88</v>
      </c>
      <c r="BR17" s="326" t="e">
        <f aca="false">SUM(#REF!)+#REF!+#REF!</f>
        <v>#REF!</v>
      </c>
      <c r="BS17" s="327" t="e">
        <f aca="false">SUM(#REF!)+#REF!+#REF!</f>
        <v>#REF!</v>
      </c>
      <c r="BT17" s="328"/>
      <c r="BU17" s="350" t="e">
        <f aca="false">#REF!</f>
        <v>#REF!</v>
      </c>
      <c r="BV17" s="351" t="e">
        <f aca="false">#REF!</f>
        <v>#REF!</v>
      </c>
      <c r="BW17" s="354" t="e">
        <f aca="false">SUM(BV17/BU17*100)</f>
        <v>#REF!</v>
      </c>
      <c r="BX17" s="326" t="e">
        <f aca="false">SUM(#REF!)+#REF!+#REF!</f>
        <v>#REF!</v>
      </c>
      <c r="BY17" s="355"/>
      <c r="BZ17" s="336" t="e">
        <f aca="false">(BY17/BX17)*100</f>
        <v>#REF!</v>
      </c>
      <c r="CA17" s="356" t="e">
        <f aca="false">C17+F17+I17+L17+P17+AL17+AO17+AR17+AU17+AX17+BA17+BE17+BH17+BK17+BN17+BR17+S17+Y17+AB17+AI17</f>
        <v>#REF!</v>
      </c>
      <c r="CB17" s="351" t="e">
        <f aca="false">D17+G17+J17+M17+Q17+T17+Z17+AC17+AP17+AS17+AV17+AY17+BB17+BF17+BI17+BL17+BO17+BS17+AJ17+AM17</f>
        <v>#REF!</v>
      </c>
      <c r="CC17" s="336" t="e">
        <f aca="false">(CB17/CA17)*100</f>
        <v>#REF!</v>
      </c>
      <c r="CD17" s="348"/>
      <c r="CE17" s="243"/>
    </row>
    <row r="18" customFormat="false" ht="30.75" hidden="false" customHeight="true" outlineLevel="0" collapsed="false">
      <c r="A18" s="267" t="s">
        <v>90</v>
      </c>
      <c r="B18" s="349" t="s">
        <v>91</v>
      </c>
      <c r="C18" s="326" t="e">
        <f aca="false">SUM(#REF!)+#REF!+#REF!</f>
        <v>#REF!</v>
      </c>
      <c r="D18" s="327" t="e">
        <f aca="false">SUM(#REF!)+#REF!+#REF!</f>
        <v>#REF!</v>
      </c>
      <c r="E18" s="328" t="e">
        <f aca="false">(D18/C18)*100</f>
        <v>#REF!</v>
      </c>
      <c r="F18" s="327" t="e">
        <f aca="false">SUM(#REF!)+#REF!+#REF!</f>
        <v>#REF!</v>
      </c>
      <c r="G18" s="327" t="e">
        <f aca="false">SUM(#REF!)+#REF!+#REF!</f>
        <v>#REF!</v>
      </c>
      <c r="H18" s="328" t="e">
        <f aca="false">(G18/F18)*100</f>
        <v>#REF!</v>
      </c>
      <c r="I18" s="326" t="e">
        <f aca="false">SUM(#REF!)+#REF!+#REF!</f>
        <v>#REF!</v>
      </c>
      <c r="J18" s="327" t="e">
        <f aca="false">SUM(#REF!)+#REF!+#REF!</f>
        <v>#REF!</v>
      </c>
      <c r="K18" s="331"/>
      <c r="L18" s="326" t="e">
        <f aca="false">SUM(#REF!)+#REF!+#REF!</f>
        <v>#REF!</v>
      </c>
      <c r="M18" s="327" t="e">
        <f aca="false">SUM(#REF!)+#REF!+#REF!</f>
        <v>#REF!</v>
      </c>
      <c r="N18" s="336"/>
      <c r="O18" s="349" t="s">
        <v>91</v>
      </c>
      <c r="P18" s="326" t="e">
        <f aca="false">SUM(#REF!)+#REF!+#REF!</f>
        <v>#REF!</v>
      </c>
      <c r="Q18" s="327" t="e">
        <f aca="false">SUM(#REF!)+#REF!+#REF!</f>
        <v>#REF!</v>
      </c>
      <c r="R18" s="328"/>
      <c r="S18" s="326" t="e">
        <f aca="false">SUM(#REF!)+#REF!+#REF!</f>
        <v>#REF!</v>
      </c>
      <c r="T18" s="327" t="e">
        <f aca="false">SUM(#REF!)+#REF!+#REF!</f>
        <v>#REF!</v>
      </c>
      <c r="U18" s="336"/>
      <c r="V18" s="350"/>
      <c r="W18" s="351"/>
      <c r="X18" s="328"/>
      <c r="Y18" s="326" t="e">
        <f aca="false">SUM(#REF!)+#REF!+#REF!</f>
        <v>#REF!</v>
      </c>
      <c r="Z18" s="327" t="e">
        <f aca="false">SUM(#REF!)+#REF!+#REF!</f>
        <v>#REF!</v>
      </c>
      <c r="AA18" s="336"/>
      <c r="AB18" s="326" t="e">
        <f aca="false">SUM(#REF!)+#REF!+#REF!</f>
        <v>#REF!</v>
      </c>
      <c r="AC18" s="327" t="e">
        <f aca="false">SUM(#REF!)+#REF!+#REF!</f>
        <v>#REF!</v>
      </c>
      <c r="AD18" s="328" t="e">
        <f aca="false">(AC18/AB18)*100</f>
        <v>#REF!</v>
      </c>
      <c r="AE18" s="349" t="s">
        <v>91</v>
      </c>
      <c r="AF18" s="350" t="e">
        <f aca="false">SUM(#REF!)+#REF!+#REF!</f>
        <v>#REF!</v>
      </c>
      <c r="AG18" s="351" t="e">
        <f aca="false">SUM(#REF!)+#REF!+#REF!</f>
        <v>#REF!</v>
      </c>
      <c r="AH18" s="336"/>
      <c r="AI18" s="327" t="e">
        <f aca="false">#REF!</f>
        <v>#REF!</v>
      </c>
      <c r="AJ18" s="334" t="e">
        <f aca="false">#REF!</f>
        <v>#REF!</v>
      </c>
      <c r="AK18" s="337" t="e">
        <f aca="false">(AJ18/AI18)*100</f>
        <v>#REF!</v>
      </c>
      <c r="AL18" s="326" t="e">
        <f aca="false">#REF!</f>
        <v>#REF!</v>
      </c>
      <c r="AM18" s="334" t="e">
        <f aca="false">#REF!</f>
        <v>#REF!</v>
      </c>
      <c r="AN18" s="337" t="e">
        <f aca="false">(AM18/AL18)*100</f>
        <v>#REF!</v>
      </c>
      <c r="AO18" s="326" t="e">
        <f aca="false">SUM(#REF!)+#REF!+#REF!</f>
        <v>#REF!</v>
      </c>
      <c r="AP18" s="334" t="e">
        <f aca="false">SUM(#REF!)+#REF!+#REF!</f>
        <v>#REF!</v>
      </c>
      <c r="AQ18" s="328" t="e">
        <f aca="false">(AP18/AO18)*100</f>
        <v>#REF!</v>
      </c>
      <c r="AR18" s="326"/>
      <c r="AS18" s="327"/>
      <c r="AT18" s="328"/>
      <c r="AU18" s="326"/>
      <c r="AV18" s="327"/>
      <c r="AW18" s="328"/>
      <c r="AX18" s="352" t="e">
        <f aca="false">SUM(#REF!)+#REF!+#REF!</f>
        <v>#REF!</v>
      </c>
      <c r="AY18" s="353" t="e">
        <f aca="false">SUM(#REF!)+#REF!+#REF!</f>
        <v>#REF!</v>
      </c>
      <c r="AZ18" s="339"/>
      <c r="BA18" s="359" t="e">
        <f aca="false">SUM(#REF!)+#REF!+#REF!</f>
        <v>#REF!</v>
      </c>
      <c r="BB18" s="360" t="e">
        <f aca="false">SUM(#REF!)+#REF!+#REF!</f>
        <v>#REF!</v>
      </c>
      <c r="BC18" s="328"/>
      <c r="BD18" s="349" t="s">
        <v>91</v>
      </c>
      <c r="BE18" s="352" t="e">
        <f aca="false">SUM(#REF!)+#REF!+#REF!</f>
        <v>#REF!</v>
      </c>
      <c r="BF18" s="353" t="e">
        <f aca="false">SUM(#REF!)+#REF!+#REF!</f>
        <v>#REF!</v>
      </c>
      <c r="BG18" s="328"/>
      <c r="BH18" s="326" t="e">
        <f aca="false">SUM(#REF!)+#REF!+#REF!</f>
        <v>#REF!</v>
      </c>
      <c r="BI18" s="327" t="e">
        <f aca="false">SUM(#REF!)+#REF!+#REF!</f>
        <v>#REF!</v>
      </c>
      <c r="BJ18" s="343" t="e">
        <f aca="false">(BI18/BH18)*100</f>
        <v>#REF!</v>
      </c>
      <c r="BK18" s="350" t="e">
        <f aca="false">SUM(#REF!)+#REF!+#REF!</f>
        <v>#REF!</v>
      </c>
      <c r="BL18" s="351" t="e">
        <f aca="false">SUM(#REF!)+#REF!+#REF!</f>
        <v>#REF!</v>
      </c>
      <c r="BM18" s="336" t="e">
        <f aca="false">SUM(BL18/BK18*100)</f>
        <v>#REF!</v>
      </c>
      <c r="BN18" s="327" t="e">
        <f aca="false">SUM(#REF!)+#REF!+#REF!</f>
        <v>#REF!</v>
      </c>
      <c r="BO18" s="327" t="e">
        <f aca="false">SUM(#REF!)+#REF!+#REF!</f>
        <v>#REF!</v>
      </c>
      <c r="BP18" s="328"/>
      <c r="BQ18" s="349" t="s">
        <v>91</v>
      </c>
      <c r="BR18" s="326" t="e">
        <f aca="false">SUM(#REF!)+#REF!+#REF!</f>
        <v>#REF!</v>
      </c>
      <c r="BS18" s="327" t="e">
        <f aca="false">SUM(#REF!)+#REF!+#REF!</f>
        <v>#REF!</v>
      </c>
      <c r="BT18" s="337" t="e">
        <f aca="false">(BS18/BR18)*100</f>
        <v>#REF!</v>
      </c>
      <c r="BU18" s="350" t="e">
        <f aca="false">#REF!</f>
        <v>#REF!</v>
      </c>
      <c r="BV18" s="351" t="e">
        <f aca="false">#REF!</f>
        <v>#REF!</v>
      </c>
      <c r="BW18" s="354"/>
      <c r="BX18" s="326" t="e">
        <f aca="false">SUM(#REF!)+#REF!+#REF!</f>
        <v>#REF!</v>
      </c>
      <c r="BY18" s="355"/>
      <c r="BZ18" s="336" t="e">
        <f aca="false">(BY18/BX18)*100</f>
        <v>#REF!</v>
      </c>
      <c r="CA18" s="356" t="e">
        <f aca="false">C18+F18+I18+L18+P18+AL18+AO18+AR18+AU18+AX18+BA18+BE18+BH18+BK18+BN18+BR18+S18+Y18+AB18+AI18</f>
        <v>#REF!</v>
      </c>
      <c r="CB18" s="351" t="e">
        <f aca="false">D18+G18+J18+M18+Q18+T18+Z18+AC18+AP18+AS18+AV18+AY18+BB18+BF18+BI18+BL18+BO18+BS18+AJ18+AM18</f>
        <v>#REF!</v>
      </c>
      <c r="CC18" s="336" t="e">
        <f aca="false">(CB18/CA18)*100</f>
        <v>#REF!</v>
      </c>
      <c r="CD18" s="348"/>
      <c r="CE18" s="243"/>
    </row>
    <row r="19" customFormat="false" ht="29.25" hidden="false" customHeight="true" outlineLevel="0" collapsed="false">
      <c r="A19" s="267" t="s">
        <v>92</v>
      </c>
      <c r="B19" s="357" t="s">
        <v>93</v>
      </c>
      <c r="C19" s="326" t="e">
        <f aca="false">SUM(#REF!)+#REF!+#REF!</f>
        <v>#REF!</v>
      </c>
      <c r="D19" s="327" t="e">
        <f aca="false">SUM(#REF!)+#REF!+#REF!</f>
        <v>#REF!</v>
      </c>
      <c r="E19" s="328"/>
      <c r="F19" s="327" t="e">
        <f aca="false">SUM(#REF!)+#REF!+#REF!</f>
        <v>#REF!</v>
      </c>
      <c r="G19" s="327" t="e">
        <f aca="false">SUM(#REF!)+#REF!+#REF!</f>
        <v>#REF!</v>
      </c>
      <c r="H19" s="328" t="e">
        <f aca="false">(G19/F19)*100</f>
        <v>#REF!</v>
      </c>
      <c r="I19" s="326" t="e">
        <f aca="false">SUM(#REF!)+#REF!+#REF!</f>
        <v>#REF!</v>
      </c>
      <c r="J19" s="327" t="e">
        <f aca="false">SUM(#REF!)+#REF!+#REF!</f>
        <v>#REF!</v>
      </c>
      <c r="K19" s="331"/>
      <c r="L19" s="326" t="e">
        <f aca="false">SUM(#REF!)+#REF!+#REF!</f>
        <v>#REF!</v>
      </c>
      <c r="M19" s="327" t="e">
        <f aca="false">SUM(#REF!)+#REF!+#REF!</f>
        <v>#REF!</v>
      </c>
      <c r="N19" s="336"/>
      <c r="O19" s="357" t="s">
        <v>93</v>
      </c>
      <c r="P19" s="326" t="e">
        <f aca="false">SUM(#REF!)+#REF!+#REF!</f>
        <v>#REF!</v>
      </c>
      <c r="Q19" s="327" t="e">
        <f aca="false">SUM(#REF!)+#REF!+#REF!</f>
        <v>#REF!</v>
      </c>
      <c r="R19" s="328"/>
      <c r="S19" s="326" t="e">
        <f aca="false">SUM(#REF!)+#REF!+#REF!</f>
        <v>#REF!</v>
      </c>
      <c r="T19" s="327" t="e">
        <f aca="false">SUM(#REF!)+#REF!+#REF!</f>
        <v>#REF!</v>
      </c>
      <c r="U19" s="336"/>
      <c r="V19" s="350"/>
      <c r="W19" s="351"/>
      <c r="X19" s="328"/>
      <c r="Y19" s="326" t="e">
        <f aca="false">SUM(#REF!)+#REF!+#REF!</f>
        <v>#REF!</v>
      </c>
      <c r="Z19" s="327" t="e">
        <f aca="false">SUM(#REF!)+#REF!+#REF!</f>
        <v>#REF!</v>
      </c>
      <c r="AA19" s="336"/>
      <c r="AB19" s="326" t="e">
        <f aca="false">SUM(#REF!)+#REF!+#REF!</f>
        <v>#REF!</v>
      </c>
      <c r="AC19" s="327" t="e">
        <f aca="false">SUM(#REF!)+#REF!+#REF!</f>
        <v>#REF!</v>
      </c>
      <c r="AD19" s="328"/>
      <c r="AE19" s="357" t="s">
        <v>93</v>
      </c>
      <c r="AF19" s="350" t="e">
        <f aca="false">SUM(#REF!)+#REF!+#REF!</f>
        <v>#REF!</v>
      </c>
      <c r="AG19" s="351" t="e">
        <f aca="false">SUM(#REF!)+#REF!+#REF!</f>
        <v>#REF!</v>
      </c>
      <c r="AH19" s="336"/>
      <c r="AI19" s="327" t="e">
        <f aca="false">#REF!</f>
        <v>#REF!</v>
      </c>
      <c r="AJ19" s="334" t="e">
        <f aca="false">#REF!</f>
        <v>#REF!</v>
      </c>
      <c r="AK19" s="337" t="e">
        <f aca="false">(AJ19/AI19)*100</f>
        <v>#REF!</v>
      </c>
      <c r="AL19" s="326" t="e">
        <f aca="false">#REF!</f>
        <v>#REF!</v>
      </c>
      <c r="AM19" s="334" t="e">
        <f aca="false">#REF!</f>
        <v>#REF!</v>
      </c>
      <c r="AN19" s="337" t="e">
        <f aca="false">(AM19/AL19)*100</f>
        <v>#REF!</v>
      </c>
      <c r="AO19" s="326" t="e">
        <f aca="false">SUM(#REF!)+#REF!+#REF!</f>
        <v>#REF!</v>
      </c>
      <c r="AP19" s="334" t="e">
        <f aca="false">SUM(#REF!)+#REF!+#REF!</f>
        <v>#REF!</v>
      </c>
      <c r="AQ19" s="328"/>
      <c r="AR19" s="326"/>
      <c r="AS19" s="327"/>
      <c r="AT19" s="328"/>
      <c r="AU19" s="326"/>
      <c r="AV19" s="327"/>
      <c r="AW19" s="328"/>
      <c r="AX19" s="352" t="e">
        <f aca="false">SUM(#REF!)+#REF!+#REF!</f>
        <v>#REF!</v>
      </c>
      <c r="AY19" s="353" t="e">
        <f aca="false">SUM(#REF!)+#REF!+#REF!</f>
        <v>#REF!</v>
      </c>
      <c r="AZ19" s="339"/>
      <c r="BA19" s="359" t="e">
        <f aca="false">SUM(#REF!)+#REF!+#REF!</f>
        <v>#REF!</v>
      </c>
      <c r="BB19" s="360" t="e">
        <f aca="false">SUM(#REF!)+#REF!+#REF!</f>
        <v>#REF!</v>
      </c>
      <c r="BC19" s="328"/>
      <c r="BD19" s="357" t="s">
        <v>93</v>
      </c>
      <c r="BE19" s="352" t="e">
        <f aca="false">SUM(#REF!)+#REF!+#REF!</f>
        <v>#REF!</v>
      </c>
      <c r="BF19" s="353" t="e">
        <f aca="false">SUM(#REF!)+#REF!+#REF!</f>
        <v>#REF!</v>
      </c>
      <c r="BG19" s="328"/>
      <c r="BH19" s="326" t="e">
        <f aca="false">SUM(#REF!)+#REF!+#REF!</f>
        <v>#REF!</v>
      </c>
      <c r="BI19" s="327" t="e">
        <f aca="false">SUM(#REF!)+#REF!+#REF!</f>
        <v>#REF!</v>
      </c>
      <c r="BJ19" s="361" t="e">
        <f aca="false">(BI19/BH19)*100</f>
        <v>#REF!</v>
      </c>
      <c r="BK19" s="350" t="e">
        <f aca="false">SUM(#REF!)+#REF!+#REF!</f>
        <v>#REF!</v>
      </c>
      <c r="BL19" s="351" t="e">
        <f aca="false">SUM(#REF!)+#REF!+#REF!</f>
        <v>#REF!</v>
      </c>
      <c r="BM19" s="336" t="n">
        <v>0</v>
      </c>
      <c r="BN19" s="327" t="e">
        <f aca="false">SUM(#REF!)+#REF!+#REF!</f>
        <v>#REF!</v>
      </c>
      <c r="BO19" s="327" t="e">
        <f aca="false">SUM(#REF!)+#REF!+#REF!</f>
        <v>#REF!</v>
      </c>
      <c r="BP19" s="328"/>
      <c r="BQ19" s="357" t="s">
        <v>93</v>
      </c>
      <c r="BR19" s="326" t="e">
        <f aca="false">SUM(#REF!)+#REF!+#REF!</f>
        <v>#REF!</v>
      </c>
      <c r="BS19" s="327" t="e">
        <f aca="false">SUM(#REF!)+#REF!+#REF!</f>
        <v>#REF!</v>
      </c>
      <c r="BT19" s="328"/>
      <c r="BU19" s="350" t="e">
        <f aca="false">#REF!</f>
        <v>#REF!</v>
      </c>
      <c r="BV19" s="351" t="e">
        <f aca="false">#REF!</f>
        <v>#REF!</v>
      </c>
      <c r="BW19" s="354"/>
      <c r="BX19" s="326" t="e">
        <f aca="false">SUM(#REF!)+#REF!+#REF!</f>
        <v>#REF!</v>
      </c>
      <c r="BY19" s="355"/>
      <c r="BZ19" s="336" t="e">
        <f aca="false">(BY19/BX19)*100</f>
        <v>#REF!</v>
      </c>
      <c r="CA19" s="356" t="e">
        <f aca="false">C19+F19+I19+L19+P19+AL19+AO19+AR19+AU19+AX19+BA19+BE19+BH19+BK19+BN19+BR19+S19+Y19+AB19+AI19</f>
        <v>#REF!</v>
      </c>
      <c r="CB19" s="351" t="e">
        <f aca="false">D19+G19+J19+M19+Q19+T19+Z19+AC19+AP19+AS19+AV19+AY19+BB19+BF19+BI19+BL19+BO19+BS19+AJ19+AM19</f>
        <v>#REF!</v>
      </c>
      <c r="CC19" s="336" t="e">
        <f aca="false">(CB19/CA19)*100</f>
        <v>#REF!</v>
      </c>
      <c r="CD19" s="348"/>
      <c r="CE19" s="243"/>
    </row>
    <row r="20" customFormat="false" ht="30.75" hidden="false" customHeight="true" outlineLevel="0" collapsed="false">
      <c r="A20" s="267" t="s">
        <v>94</v>
      </c>
      <c r="B20" s="349" t="s">
        <v>95</v>
      </c>
      <c r="C20" s="326" t="e">
        <f aca="false">SUM(#REF!)+#REF!+#REF!</f>
        <v>#REF!</v>
      </c>
      <c r="D20" s="327" t="e">
        <f aca="false">SUM(#REF!)+#REF!+#REF!</f>
        <v>#REF!</v>
      </c>
      <c r="E20" s="328" t="e">
        <f aca="false">(D20/C20)*100</f>
        <v>#REF!</v>
      </c>
      <c r="F20" s="327" t="e">
        <f aca="false">SUM(#REF!)+#REF!+#REF!</f>
        <v>#REF!</v>
      </c>
      <c r="G20" s="327" t="e">
        <f aca="false">SUM(#REF!)+#REF!+#REF!</f>
        <v>#REF!</v>
      </c>
      <c r="H20" s="328" t="e">
        <f aca="false">(G20/F20)*100</f>
        <v>#REF!</v>
      </c>
      <c r="I20" s="326" t="e">
        <f aca="false">SUM(#REF!)+#REF!+#REF!</f>
        <v>#REF!</v>
      </c>
      <c r="J20" s="327" t="e">
        <f aca="false">SUM(#REF!)+#REF!+#REF!</f>
        <v>#REF!</v>
      </c>
      <c r="K20" s="331"/>
      <c r="L20" s="326" t="e">
        <f aca="false">SUM(#REF!)+#REF!+#REF!</f>
        <v>#REF!</v>
      </c>
      <c r="M20" s="327" t="e">
        <f aca="false">SUM(#REF!)+#REF!+#REF!</f>
        <v>#REF!</v>
      </c>
      <c r="N20" s="336"/>
      <c r="O20" s="349" t="s">
        <v>95</v>
      </c>
      <c r="P20" s="326" t="e">
        <f aca="false">SUM(#REF!)+#REF!+#REF!</f>
        <v>#REF!</v>
      </c>
      <c r="Q20" s="327" t="e">
        <f aca="false">SUM(#REF!)+#REF!+#REF!</f>
        <v>#REF!</v>
      </c>
      <c r="R20" s="328"/>
      <c r="S20" s="326" t="e">
        <f aca="false">SUM(#REF!)+#REF!+#REF!</f>
        <v>#REF!</v>
      </c>
      <c r="T20" s="327" t="e">
        <f aca="false">SUM(#REF!)+#REF!+#REF!</f>
        <v>#REF!</v>
      </c>
      <c r="U20" s="336"/>
      <c r="V20" s="350"/>
      <c r="W20" s="351"/>
      <c r="X20" s="328"/>
      <c r="Y20" s="326" t="e">
        <f aca="false">SUM(#REF!)+#REF!+#REF!</f>
        <v>#REF!</v>
      </c>
      <c r="Z20" s="327" t="e">
        <f aca="false">SUM(#REF!)+#REF!+#REF!</f>
        <v>#REF!</v>
      </c>
      <c r="AA20" s="336"/>
      <c r="AB20" s="326" t="e">
        <f aca="false">SUM(#REF!)+#REF!+#REF!</f>
        <v>#REF!</v>
      </c>
      <c r="AC20" s="327" t="e">
        <f aca="false">SUM(#REF!)+#REF!+#REF!</f>
        <v>#REF!</v>
      </c>
      <c r="AD20" s="328"/>
      <c r="AE20" s="349" t="s">
        <v>95</v>
      </c>
      <c r="AF20" s="350" t="e">
        <f aca="false">SUM(#REF!)+#REF!+#REF!</f>
        <v>#REF!</v>
      </c>
      <c r="AG20" s="351" t="e">
        <f aca="false">SUM(#REF!)+#REF!+#REF!</f>
        <v>#REF!</v>
      </c>
      <c r="AH20" s="336"/>
      <c r="AI20" s="327" t="e">
        <f aca="false">#REF!</f>
        <v>#REF!</v>
      </c>
      <c r="AJ20" s="334" t="e">
        <f aca="false">#REF!</f>
        <v>#REF!</v>
      </c>
      <c r="AK20" s="337" t="e">
        <f aca="false">(AJ20/AI20)*100</f>
        <v>#REF!</v>
      </c>
      <c r="AL20" s="326" t="e">
        <f aca="false">#REF!</f>
        <v>#REF!</v>
      </c>
      <c r="AM20" s="334" t="e">
        <f aca="false">#REF!</f>
        <v>#REF!</v>
      </c>
      <c r="AN20" s="337" t="e">
        <f aca="false">(AM20/AL20)*100</f>
        <v>#REF!</v>
      </c>
      <c r="AO20" s="326" t="e">
        <f aca="false">SUM(#REF!)+#REF!+#REF!</f>
        <v>#REF!</v>
      </c>
      <c r="AP20" s="334" t="e">
        <f aca="false">SUM(#REF!)+#REF!+#REF!</f>
        <v>#REF!</v>
      </c>
      <c r="AQ20" s="328" t="e">
        <f aca="false">(AP20/AO20)*100</f>
        <v>#REF!</v>
      </c>
      <c r="AR20" s="326"/>
      <c r="AS20" s="327"/>
      <c r="AT20" s="328"/>
      <c r="AU20" s="326"/>
      <c r="AV20" s="327"/>
      <c r="AW20" s="328"/>
      <c r="AX20" s="352" t="e">
        <f aca="false">SUM(#REF!)+#REF!+#REF!</f>
        <v>#REF!</v>
      </c>
      <c r="AY20" s="353" t="e">
        <f aca="false">SUM(#REF!)+#REF!+#REF!</f>
        <v>#REF!</v>
      </c>
      <c r="AZ20" s="339"/>
      <c r="BA20" s="359" t="e">
        <f aca="false">SUM(#REF!)+#REF!+#REF!</f>
        <v>#REF!</v>
      </c>
      <c r="BB20" s="360" t="e">
        <f aca="false">SUM(#REF!)+#REF!+#REF!</f>
        <v>#REF!</v>
      </c>
      <c r="BC20" s="337" t="e">
        <f aca="false">(BB20/BA20)*100</f>
        <v>#REF!</v>
      </c>
      <c r="BD20" s="349" t="s">
        <v>95</v>
      </c>
      <c r="BE20" s="352" t="e">
        <f aca="false">SUM(#REF!)+#REF!+#REF!</f>
        <v>#REF!</v>
      </c>
      <c r="BF20" s="353" t="e">
        <f aca="false">SUM(#REF!)+#REF!+#REF!</f>
        <v>#REF!</v>
      </c>
      <c r="BG20" s="328"/>
      <c r="BH20" s="326" t="e">
        <f aca="false">SUM(#REF!)+#REF!+#REF!</f>
        <v>#REF!</v>
      </c>
      <c r="BI20" s="327" t="e">
        <f aca="false">SUM(#REF!)+#REF!+#REF!</f>
        <v>#REF!</v>
      </c>
      <c r="BJ20" s="361" t="e">
        <f aca="false">(BI20/BH20)*100</f>
        <v>#REF!</v>
      </c>
      <c r="BK20" s="350" t="e">
        <f aca="false">SUM(#REF!)+#REF!+#REF!</f>
        <v>#REF!</v>
      </c>
      <c r="BL20" s="351" t="e">
        <f aca="false">SUM(#REF!)+#REF!+#REF!</f>
        <v>#REF!</v>
      </c>
      <c r="BM20" s="354" t="e">
        <f aca="false">SUM(BL20/BK20*100)</f>
        <v>#REF!</v>
      </c>
      <c r="BN20" s="327" t="e">
        <f aca="false">SUM(#REF!)+#REF!+#REF!</f>
        <v>#REF!</v>
      </c>
      <c r="BO20" s="327" t="e">
        <f aca="false">SUM(#REF!)+#REF!+#REF!</f>
        <v>#REF!</v>
      </c>
      <c r="BP20" s="328"/>
      <c r="BQ20" s="349" t="s">
        <v>95</v>
      </c>
      <c r="BR20" s="326" t="e">
        <f aca="false">SUM(#REF!)+#REF!+#REF!</f>
        <v>#REF!</v>
      </c>
      <c r="BS20" s="327" t="e">
        <f aca="false">SUM(#REF!)+#REF!+#REF!</f>
        <v>#REF!</v>
      </c>
      <c r="BT20" s="328"/>
      <c r="BU20" s="350" t="e">
        <f aca="false">#REF!</f>
        <v>#REF!</v>
      </c>
      <c r="BV20" s="351" t="e">
        <f aca="false">#REF!</f>
        <v>#REF!</v>
      </c>
      <c r="BW20" s="354" t="e">
        <f aca="false">SUM(BV20/BU20*100)</f>
        <v>#REF!</v>
      </c>
      <c r="BX20" s="326" t="e">
        <f aca="false">SUM(#REF!)+#REF!+#REF!</f>
        <v>#REF!</v>
      </c>
      <c r="BY20" s="355"/>
      <c r="BZ20" s="336" t="e">
        <f aca="false">(BY20/BX20)*100</f>
        <v>#REF!</v>
      </c>
      <c r="CA20" s="356" t="e">
        <f aca="false">C20+F20+I20+L20+P20+AL20+AO20+AR20+AU20+AX20+BA20+BE20+BH20+BK20+BN20+BR20+S20+Y20+AB20+AI20</f>
        <v>#REF!</v>
      </c>
      <c r="CB20" s="351" t="e">
        <f aca="false">D20+G20+J20+M20+Q20+T20+Z20+AC20+AP20+AS20+AV20+AY20+BB20+BF20+BI20+BL20+BO20+BS20+AJ20+AM20</f>
        <v>#REF!</v>
      </c>
      <c r="CC20" s="336" t="e">
        <f aca="false">(CB20/CA20)*100</f>
        <v>#REF!</v>
      </c>
      <c r="CD20" s="362"/>
      <c r="CE20" s="243"/>
    </row>
    <row r="21" customFormat="false" ht="30.75" hidden="false" customHeight="true" outlineLevel="0" collapsed="false">
      <c r="A21" s="267" t="s">
        <v>96</v>
      </c>
      <c r="B21" s="349" t="s">
        <v>97</v>
      </c>
      <c r="C21" s="326" t="e">
        <f aca="false">SUM(#REF!)+#REF!+#REF!</f>
        <v>#REF!</v>
      </c>
      <c r="D21" s="327" t="e">
        <f aca="false">SUM(#REF!)+#REF!+#REF!</f>
        <v>#REF!</v>
      </c>
      <c r="E21" s="337" t="e">
        <f aca="false">(D21/C21)*100</f>
        <v>#REF!</v>
      </c>
      <c r="F21" s="327" t="e">
        <f aca="false">SUM(#REF!)+#REF!+#REF!</f>
        <v>#REF!</v>
      </c>
      <c r="G21" s="327" t="e">
        <f aca="false">SUM(#REF!)+#REF!+#REF!</f>
        <v>#REF!</v>
      </c>
      <c r="H21" s="328" t="e">
        <f aca="false">(G21/F21)*100</f>
        <v>#REF!</v>
      </c>
      <c r="I21" s="326" t="e">
        <f aca="false">SUM(#REF!)+#REF!+#REF!</f>
        <v>#REF!</v>
      </c>
      <c r="J21" s="327" t="e">
        <f aca="false">SUM(#REF!)+#REF!+#REF!</f>
        <v>#REF!</v>
      </c>
      <c r="K21" s="331"/>
      <c r="L21" s="326" t="e">
        <f aca="false">SUM(#REF!)+#REF!+#REF!</f>
        <v>#REF!</v>
      </c>
      <c r="M21" s="327" t="e">
        <f aca="false">SUM(#REF!)+#REF!+#REF!</f>
        <v>#REF!</v>
      </c>
      <c r="N21" s="336"/>
      <c r="O21" s="349" t="s">
        <v>140</v>
      </c>
      <c r="P21" s="326" t="e">
        <f aca="false">SUM(#REF!)+#REF!+#REF!</f>
        <v>#REF!</v>
      </c>
      <c r="Q21" s="327" t="e">
        <f aca="false">SUM(#REF!)+#REF!+#REF!</f>
        <v>#REF!</v>
      </c>
      <c r="R21" s="328"/>
      <c r="S21" s="326" t="e">
        <f aca="false">SUM(#REF!)+#REF!+#REF!</f>
        <v>#REF!</v>
      </c>
      <c r="T21" s="327" t="e">
        <f aca="false">SUM(#REF!)+#REF!+#REF!</f>
        <v>#REF!</v>
      </c>
      <c r="U21" s="336"/>
      <c r="V21" s="350"/>
      <c r="W21" s="351"/>
      <c r="X21" s="328"/>
      <c r="Y21" s="326" t="e">
        <f aca="false">SUM(#REF!)+#REF!+#REF!</f>
        <v>#REF!</v>
      </c>
      <c r="Z21" s="327" t="e">
        <f aca="false">SUM(#REF!)+#REF!+#REF!</f>
        <v>#REF!</v>
      </c>
      <c r="AA21" s="336"/>
      <c r="AB21" s="326" t="e">
        <f aca="false">SUM(#REF!)+#REF!+#REF!</f>
        <v>#REF!</v>
      </c>
      <c r="AC21" s="327" t="e">
        <f aca="false">SUM(#REF!)+#REF!+#REF!</f>
        <v>#REF!</v>
      </c>
      <c r="AD21" s="328"/>
      <c r="AE21" s="349" t="s">
        <v>140</v>
      </c>
      <c r="AF21" s="350" t="e">
        <f aca="false">SUM(#REF!)+#REF!+#REF!</f>
        <v>#REF!</v>
      </c>
      <c r="AG21" s="351" t="e">
        <f aca="false">SUM(#REF!)+#REF!+#REF!</f>
        <v>#REF!</v>
      </c>
      <c r="AH21" s="336"/>
      <c r="AI21" s="327" t="e">
        <f aca="false">#REF!</f>
        <v>#REF!</v>
      </c>
      <c r="AJ21" s="334" t="e">
        <f aca="false">#REF!</f>
        <v>#REF!</v>
      </c>
      <c r="AK21" s="337" t="e">
        <f aca="false">(AJ21/AI21)*100</f>
        <v>#REF!</v>
      </c>
      <c r="AL21" s="326" t="e">
        <f aca="false">#REF!</f>
        <v>#REF!</v>
      </c>
      <c r="AM21" s="334" t="e">
        <f aca="false">#REF!</f>
        <v>#REF!</v>
      </c>
      <c r="AN21" s="337" t="e">
        <f aca="false">(AM21/AL21)*100</f>
        <v>#REF!</v>
      </c>
      <c r="AO21" s="326" t="e">
        <f aca="false">SUM(#REF!)+#REF!+#REF!</f>
        <v>#REF!</v>
      </c>
      <c r="AP21" s="334" t="e">
        <f aca="false">SUM(#REF!)+#REF!+#REF!</f>
        <v>#REF!</v>
      </c>
      <c r="AQ21" s="337" t="e">
        <f aca="false">(AP21/AO21)*100</f>
        <v>#REF!</v>
      </c>
      <c r="AR21" s="326"/>
      <c r="AS21" s="327"/>
      <c r="AT21" s="328"/>
      <c r="AU21" s="326"/>
      <c r="AV21" s="327"/>
      <c r="AW21" s="328"/>
      <c r="AX21" s="352" t="e">
        <f aca="false">SUM(#REF!)+#REF!+#REF!</f>
        <v>#REF!</v>
      </c>
      <c r="AY21" s="353" t="e">
        <f aca="false">SUM(#REF!)+#REF!+#REF!</f>
        <v>#REF!</v>
      </c>
      <c r="AZ21" s="339"/>
      <c r="BA21" s="359" t="e">
        <f aca="false">SUM(#REF!)+#REF!+#REF!</f>
        <v>#REF!</v>
      </c>
      <c r="BB21" s="360" t="e">
        <f aca="false">SUM(#REF!)+#REF!+#REF!</f>
        <v>#REF!</v>
      </c>
      <c r="BC21" s="336"/>
      <c r="BD21" s="349" t="s">
        <v>140</v>
      </c>
      <c r="BE21" s="352" t="e">
        <f aca="false">SUM(#REF!)+#REF!+#REF!</f>
        <v>#REF!</v>
      </c>
      <c r="BF21" s="353" t="e">
        <f aca="false">SUM(#REF!)+#REF!+#REF!</f>
        <v>#REF!</v>
      </c>
      <c r="BG21" s="328"/>
      <c r="BH21" s="326" t="e">
        <f aca="false">SUM(#REF!)+#REF!+#REF!</f>
        <v>#REF!</v>
      </c>
      <c r="BI21" s="327" t="e">
        <f aca="false">SUM(#REF!)+#REF!+#REF!</f>
        <v>#REF!</v>
      </c>
      <c r="BJ21" s="343" t="e">
        <f aca="false">(BI21/BH21)*100</f>
        <v>#REF!</v>
      </c>
      <c r="BK21" s="350" t="e">
        <f aca="false">SUM(#REF!)+#REF!+#REF!</f>
        <v>#REF!</v>
      </c>
      <c r="BL21" s="351" t="e">
        <f aca="false">SUM(#REF!)+#REF!+#REF!</f>
        <v>#REF!</v>
      </c>
      <c r="BM21" s="354" t="e">
        <f aca="false">SUM(BL21/BK21*100)</f>
        <v>#REF!</v>
      </c>
      <c r="BN21" s="327" t="e">
        <f aca="false">SUM(#REF!)+#REF!+#REF!</f>
        <v>#REF!</v>
      </c>
      <c r="BO21" s="327" t="e">
        <f aca="false">SUM(#REF!)+#REF!+#REF!</f>
        <v>#REF!</v>
      </c>
      <c r="BP21" s="328"/>
      <c r="BQ21" s="349" t="s">
        <v>140</v>
      </c>
      <c r="BR21" s="326" t="e">
        <f aca="false">SUM(#REF!)+#REF!+#REF!</f>
        <v>#REF!</v>
      </c>
      <c r="BS21" s="327" t="e">
        <f aca="false">SUM(#REF!)+#REF!+#REF!</f>
        <v>#REF!</v>
      </c>
      <c r="BT21" s="337" t="e">
        <f aca="false">(BS21/BR21)*100</f>
        <v>#REF!</v>
      </c>
      <c r="BU21" s="350" t="e">
        <f aca="false">#REF!</f>
        <v>#REF!</v>
      </c>
      <c r="BV21" s="351" t="e">
        <f aca="false">#REF!</f>
        <v>#REF!</v>
      </c>
      <c r="BW21" s="354" t="e">
        <f aca="false">SUM(BV21/BU21*100)</f>
        <v>#REF!</v>
      </c>
      <c r="BX21" s="326" t="e">
        <f aca="false">SUM(#REF!)+#REF!+#REF!</f>
        <v>#REF!</v>
      </c>
      <c r="BY21" s="355"/>
      <c r="BZ21" s="336" t="e">
        <f aca="false">(BY21/BX21)*100</f>
        <v>#REF!</v>
      </c>
      <c r="CA21" s="356" t="e">
        <f aca="false">C21+F21+I21+L21+P21+AL21+AO21+AR21+AU21+AX21+BA21+BE21+BH21+BK21+BN21+BR21+S21+Y21+AB21+AI21</f>
        <v>#REF!</v>
      </c>
      <c r="CB21" s="351" t="e">
        <f aca="false">D21+G21+J21+M21+Q21+T21+Z21+AC21+AP21+AS21+AV21+AY21+BB21+BF21+BI21+BL21+BO21+BS21+AJ21+AM21</f>
        <v>#REF!</v>
      </c>
      <c r="CC21" s="336" t="e">
        <f aca="false">(CB21/CA21)*100</f>
        <v>#REF!</v>
      </c>
      <c r="CD21" s="348"/>
      <c r="CE21" s="243"/>
    </row>
    <row r="22" customFormat="false" ht="29.25" hidden="false" customHeight="true" outlineLevel="0" collapsed="false">
      <c r="A22" s="267" t="s">
        <v>98</v>
      </c>
      <c r="B22" s="357" t="s">
        <v>99</v>
      </c>
      <c r="C22" s="326" t="e">
        <f aca="false">SUM(#REF!)+#REF!+#REF!</f>
        <v>#REF!</v>
      </c>
      <c r="D22" s="327" t="e">
        <f aca="false">SUM(#REF!)+#REF!+#REF!</f>
        <v>#REF!</v>
      </c>
      <c r="E22" s="337" t="e">
        <f aca="false">(D22/C22)*100</f>
        <v>#REF!</v>
      </c>
      <c r="F22" s="327" t="e">
        <f aca="false">SUM(#REF!)+#REF!+#REF!</f>
        <v>#REF!</v>
      </c>
      <c r="G22" s="327" t="e">
        <f aca="false">SUM(#REF!)+#REF!+#REF!</f>
        <v>#REF!</v>
      </c>
      <c r="H22" s="328" t="e">
        <f aca="false">(G22/F22)*100</f>
        <v>#REF!</v>
      </c>
      <c r="I22" s="326" t="e">
        <f aca="false">SUM(#REF!)+#REF!+#REF!</f>
        <v>#REF!</v>
      </c>
      <c r="J22" s="327" t="e">
        <f aca="false">SUM(#REF!)+#REF!+#REF!</f>
        <v>#REF!</v>
      </c>
      <c r="K22" s="331"/>
      <c r="L22" s="326" t="e">
        <f aca="false">SUM(#REF!)+#REF!+#REF!</f>
        <v>#REF!</v>
      </c>
      <c r="M22" s="327" t="e">
        <f aca="false">SUM(#REF!)+#REF!+#REF!</f>
        <v>#REF!</v>
      </c>
      <c r="N22" s="336"/>
      <c r="O22" s="357" t="s">
        <v>99</v>
      </c>
      <c r="P22" s="326" t="e">
        <f aca="false">SUM(#REF!)+#REF!+#REF!</f>
        <v>#REF!</v>
      </c>
      <c r="Q22" s="327" t="e">
        <f aca="false">SUM(#REF!)+#REF!+#REF!</f>
        <v>#REF!</v>
      </c>
      <c r="R22" s="328"/>
      <c r="S22" s="326" t="e">
        <f aca="false">SUM(#REF!)+#REF!+#REF!</f>
        <v>#REF!</v>
      </c>
      <c r="T22" s="327" t="e">
        <f aca="false">SUM(#REF!)+#REF!+#REF!</f>
        <v>#REF!</v>
      </c>
      <c r="U22" s="336"/>
      <c r="V22" s="350"/>
      <c r="W22" s="351"/>
      <c r="X22" s="328"/>
      <c r="Y22" s="326" t="e">
        <f aca="false">SUM(#REF!)+#REF!+#REF!</f>
        <v>#REF!</v>
      </c>
      <c r="Z22" s="327" t="e">
        <f aca="false">SUM(#REF!)+#REF!+#REF!</f>
        <v>#REF!</v>
      </c>
      <c r="AA22" s="336"/>
      <c r="AB22" s="326" t="e">
        <f aca="false">SUM(#REF!)+#REF!+#REF!</f>
        <v>#REF!</v>
      </c>
      <c r="AC22" s="327" t="e">
        <f aca="false">SUM(#REF!)+#REF!+#REF!</f>
        <v>#REF!</v>
      </c>
      <c r="AD22" s="328" t="e">
        <f aca="false">(AC22/AB22)*100</f>
        <v>#REF!</v>
      </c>
      <c r="AE22" s="357" t="s">
        <v>99</v>
      </c>
      <c r="AF22" s="350" t="e">
        <f aca="false">SUM(#REF!)+#REF!+#REF!</f>
        <v>#REF!</v>
      </c>
      <c r="AG22" s="351" t="e">
        <f aca="false">SUM(#REF!)+#REF!+#REF!</f>
        <v>#REF!</v>
      </c>
      <c r="AH22" s="336"/>
      <c r="AI22" s="327" t="e">
        <f aca="false">#REF!</f>
        <v>#REF!</v>
      </c>
      <c r="AJ22" s="334" t="e">
        <f aca="false">#REF!</f>
        <v>#REF!</v>
      </c>
      <c r="AK22" s="337" t="e">
        <f aca="false">(AJ22/AI22)*100</f>
        <v>#REF!</v>
      </c>
      <c r="AL22" s="326" t="e">
        <f aca="false">#REF!</f>
        <v>#REF!</v>
      </c>
      <c r="AM22" s="334" t="e">
        <f aca="false">#REF!</f>
        <v>#REF!</v>
      </c>
      <c r="AN22" s="328" t="e">
        <f aca="false">(AM22/AL22)*100</f>
        <v>#REF!</v>
      </c>
      <c r="AO22" s="326" t="e">
        <f aca="false">SUM(#REF!)+#REF!+#REF!</f>
        <v>#REF!</v>
      </c>
      <c r="AP22" s="334" t="e">
        <f aca="false">SUM(#REF!)+#REF!+#REF!</f>
        <v>#REF!</v>
      </c>
      <c r="AQ22" s="337" t="e">
        <f aca="false">(AP22/AO22)*100</f>
        <v>#REF!</v>
      </c>
      <c r="AR22" s="326"/>
      <c r="AS22" s="327"/>
      <c r="AT22" s="328"/>
      <c r="AU22" s="326"/>
      <c r="AV22" s="327"/>
      <c r="AW22" s="328"/>
      <c r="AX22" s="352" t="e">
        <f aca="false">SUM(#REF!)+#REF!+#REF!</f>
        <v>#REF!</v>
      </c>
      <c r="AY22" s="353" t="e">
        <f aca="false">SUM(#REF!)+#REF!+#REF!</f>
        <v>#REF!</v>
      </c>
      <c r="AZ22" s="339"/>
      <c r="BA22" s="359" t="e">
        <f aca="false">SUM(#REF!)+#REF!+#REF!</f>
        <v>#REF!</v>
      </c>
      <c r="BB22" s="360" t="e">
        <f aca="false">SUM(#REF!)+#REF!+#REF!</f>
        <v>#REF!</v>
      </c>
      <c r="BC22" s="336"/>
      <c r="BD22" s="357" t="s">
        <v>99</v>
      </c>
      <c r="BE22" s="352" t="e">
        <f aca="false">SUM(#REF!)+#REF!+#REF!</f>
        <v>#REF!</v>
      </c>
      <c r="BF22" s="353" t="e">
        <f aca="false">SUM(#REF!)+#REF!+#REF!</f>
        <v>#REF!</v>
      </c>
      <c r="BG22" s="328"/>
      <c r="BH22" s="326" t="e">
        <f aca="false">SUM(#REF!)+#REF!+#REF!</f>
        <v>#REF!</v>
      </c>
      <c r="BI22" s="327" t="e">
        <f aca="false">SUM(#REF!)+#REF!+#REF!</f>
        <v>#REF!</v>
      </c>
      <c r="BJ22" s="343" t="e">
        <f aca="false">(BI22/BH22)*100</f>
        <v>#REF!</v>
      </c>
      <c r="BK22" s="350" t="e">
        <f aca="false">SUM(#REF!)+#REF!+#REF!</f>
        <v>#REF!</v>
      </c>
      <c r="BL22" s="351" t="e">
        <f aca="false">SUM(#REF!)+#REF!+#REF!</f>
        <v>#REF!</v>
      </c>
      <c r="BM22" s="336" t="e">
        <f aca="false">SUM(BL22/BK22*100)</f>
        <v>#REF!</v>
      </c>
      <c r="BN22" s="327" t="e">
        <f aca="false">SUM(#REF!)+#REF!+#REF!</f>
        <v>#REF!</v>
      </c>
      <c r="BO22" s="327" t="e">
        <f aca="false">SUM(#REF!)+#REF!+#REF!</f>
        <v>#REF!</v>
      </c>
      <c r="BP22" s="328"/>
      <c r="BQ22" s="357" t="s">
        <v>99</v>
      </c>
      <c r="BR22" s="326" t="e">
        <f aca="false">SUM(#REF!)+#REF!+#REF!</f>
        <v>#REF!</v>
      </c>
      <c r="BS22" s="327" t="e">
        <f aca="false">SUM(#REF!)+#REF!+#REF!</f>
        <v>#REF!</v>
      </c>
      <c r="BT22" s="328"/>
      <c r="BU22" s="350" t="e">
        <f aca="false">#REF!</f>
        <v>#REF!</v>
      </c>
      <c r="BV22" s="351" t="e">
        <f aca="false">#REF!</f>
        <v>#REF!</v>
      </c>
      <c r="BW22" s="354"/>
      <c r="BX22" s="326" t="e">
        <f aca="false">SUM(#REF!)+#REF!+#REF!</f>
        <v>#REF!</v>
      </c>
      <c r="BY22" s="355"/>
      <c r="BZ22" s="336" t="e">
        <f aca="false">(BY22/BX22)*100</f>
        <v>#REF!</v>
      </c>
      <c r="CA22" s="356" t="e">
        <f aca="false">C22+F22+I22+L22+P22+AL22+AO22+AR22+AU22+AX22+BA22+BE22+BH22+BK22+BN22+BR22+S22+Y22+AB22+AI22</f>
        <v>#REF!</v>
      </c>
      <c r="CB22" s="351" t="e">
        <f aca="false">D22+G22+J22+M22+Q22+T22+Z22+AC22+AP22+AS22+AV22+AY22+BB22+BF22+BI22+BL22+BO22+BS22+AJ22+AM22</f>
        <v>#REF!</v>
      </c>
      <c r="CC22" s="336" t="e">
        <f aca="false">(CB22/CA22)*100</f>
        <v>#REF!</v>
      </c>
      <c r="CD22" s="348"/>
      <c r="CE22" s="243"/>
    </row>
    <row r="23" customFormat="false" ht="30.75" hidden="false" customHeight="true" outlineLevel="0" collapsed="false">
      <c r="A23" s="267" t="s">
        <v>100</v>
      </c>
      <c r="B23" s="357" t="s">
        <v>101</v>
      </c>
      <c r="C23" s="326" t="e">
        <f aca="false">SUM(#REF!)+#REF!+#REF!</f>
        <v>#REF!</v>
      </c>
      <c r="D23" s="327" t="e">
        <f aca="false">SUM(#REF!)+#REF!+#REF!</f>
        <v>#REF!</v>
      </c>
      <c r="E23" s="328" t="e">
        <f aca="false">(D23/C23)*100</f>
        <v>#REF!</v>
      </c>
      <c r="F23" s="327" t="e">
        <f aca="false">SUM(#REF!)+#REF!+#REF!</f>
        <v>#REF!</v>
      </c>
      <c r="G23" s="327" t="e">
        <f aca="false">SUM(#REF!)+#REF!+#REF!</f>
        <v>#REF!</v>
      </c>
      <c r="H23" s="328" t="e">
        <f aca="false">(G23/F23)*100</f>
        <v>#REF!</v>
      </c>
      <c r="I23" s="326" t="e">
        <f aca="false">SUM(#REF!)+#REF!+#REF!</f>
        <v>#REF!</v>
      </c>
      <c r="J23" s="327" t="e">
        <f aca="false">SUM(#REF!)+#REF!+#REF!</f>
        <v>#REF!</v>
      </c>
      <c r="K23" s="331"/>
      <c r="L23" s="326" t="e">
        <f aca="false">SUM(#REF!)+#REF!+#REF!</f>
        <v>#REF!</v>
      </c>
      <c r="M23" s="327" t="e">
        <f aca="false">SUM(#REF!)+#REF!+#REF!</f>
        <v>#REF!</v>
      </c>
      <c r="N23" s="336"/>
      <c r="O23" s="357" t="s">
        <v>101</v>
      </c>
      <c r="P23" s="326" t="e">
        <f aca="false">SUM(#REF!)+#REF!+#REF!</f>
        <v>#REF!</v>
      </c>
      <c r="Q23" s="327" t="e">
        <f aca="false">SUM(#REF!)+#REF!+#REF!</f>
        <v>#REF!</v>
      </c>
      <c r="R23" s="328"/>
      <c r="S23" s="326" t="e">
        <f aca="false">SUM(#REF!)+#REF!+#REF!</f>
        <v>#REF!</v>
      </c>
      <c r="T23" s="327" t="e">
        <f aca="false">SUM(#REF!)+#REF!+#REF!</f>
        <v>#REF!</v>
      </c>
      <c r="U23" s="336"/>
      <c r="V23" s="350"/>
      <c r="W23" s="351"/>
      <c r="X23" s="328"/>
      <c r="Y23" s="326" t="e">
        <f aca="false">SUM(#REF!)+#REF!+#REF!</f>
        <v>#REF!</v>
      </c>
      <c r="Z23" s="327" t="e">
        <f aca="false">SUM(#REF!)+#REF!+#REF!</f>
        <v>#REF!</v>
      </c>
      <c r="AA23" s="336"/>
      <c r="AB23" s="326" t="e">
        <f aca="false">SUM(#REF!)+#REF!+#REF!</f>
        <v>#REF!</v>
      </c>
      <c r="AC23" s="327" t="e">
        <f aca="false">SUM(#REF!)+#REF!+#REF!</f>
        <v>#REF!</v>
      </c>
      <c r="AD23" s="328" t="e">
        <f aca="false">(AC23/AB23)*100</f>
        <v>#REF!</v>
      </c>
      <c r="AE23" s="357" t="s">
        <v>101</v>
      </c>
      <c r="AF23" s="350" t="e">
        <f aca="false">SUM(#REF!)+#REF!+#REF!</f>
        <v>#REF!</v>
      </c>
      <c r="AG23" s="351" t="e">
        <f aca="false">SUM(#REF!)+#REF!+#REF!</f>
        <v>#REF!</v>
      </c>
      <c r="AH23" s="336"/>
      <c r="AI23" s="327" t="e">
        <f aca="false">#REF!</f>
        <v>#REF!</v>
      </c>
      <c r="AJ23" s="334" t="e">
        <f aca="false">#REF!</f>
        <v>#REF!</v>
      </c>
      <c r="AK23" s="337" t="e">
        <f aca="false">(AJ23/AI23)*100</f>
        <v>#REF!</v>
      </c>
      <c r="AL23" s="326" t="e">
        <f aca="false">#REF!</f>
        <v>#REF!</v>
      </c>
      <c r="AM23" s="334" t="e">
        <f aca="false">#REF!</f>
        <v>#REF!</v>
      </c>
      <c r="AN23" s="337" t="e">
        <f aca="false">(AM23/AL23)*100</f>
        <v>#REF!</v>
      </c>
      <c r="AO23" s="326" t="e">
        <f aca="false">SUM(#REF!)+#REF!+#REF!</f>
        <v>#REF!</v>
      </c>
      <c r="AP23" s="334" t="e">
        <f aca="false">SUM(#REF!)+#REF!+#REF!</f>
        <v>#REF!</v>
      </c>
      <c r="AQ23" s="328" t="e">
        <f aca="false">(AP23/AO23)*100</f>
        <v>#REF!</v>
      </c>
      <c r="AR23" s="326"/>
      <c r="AS23" s="327"/>
      <c r="AT23" s="328"/>
      <c r="AU23" s="326"/>
      <c r="AV23" s="327"/>
      <c r="AW23" s="328"/>
      <c r="AX23" s="352" t="e">
        <f aca="false">SUM(#REF!)+#REF!+#REF!</f>
        <v>#REF!</v>
      </c>
      <c r="AY23" s="353" t="e">
        <f aca="false">SUM(#REF!)+#REF!+#REF!</f>
        <v>#REF!</v>
      </c>
      <c r="AZ23" s="339"/>
      <c r="BA23" s="359" t="e">
        <f aca="false">SUM(#REF!)+#REF!+#REF!</f>
        <v>#REF!</v>
      </c>
      <c r="BB23" s="360" t="e">
        <f aca="false">SUM(#REF!)+#REF!+#REF!</f>
        <v>#REF!</v>
      </c>
      <c r="BC23" s="354" t="e">
        <f aca="false">SUM(BB23/BA23*100)</f>
        <v>#REF!</v>
      </c>
      <c r="BD23" s="357" t="s">
        <v>101</v>
      </c>
      <c r="BE23" s="352" t="e">
        <f aca="false">SUM(#REF!)+#REF!+#REF!</f>
        <v>#REF!</v>
      </c>
      <c r="BF23" s="353" t="e">
        <f aca="false">SUM(#REF!)+#REF!+#REF!</f>
        <v>#REF!</v>
      </c>
      <c r="BG23" s="328"/>
      <c r="BH23" s="326" t="e">
        <f aca="false">SUM(#REF!)+#REF!+#REF!</f>
        <v>#REF!</v>
      </c>
      <c r="BI23" s="327" t="e">
        <f aca="false">SUM(#REF!)+#REF!+#REF!</f>
        <v>#REF!</v>
      </c>
      <c r="BJ23" s="343" t="e">
        <f aca="false">(BI23/BH23)*100</f>
        <v>#REF!</v>
      </c>
      <c r="BK23" s="350" t="e">
        <f aca="false">SUM(#REF!)+#REF!+#REF!</f>
        <v>#REF!</v>
      </c>
      <c r="BL23" s="351" t="e">
        <f aca="false">SUM(#REF!)+#REF!+#REF!</f>
        <v>#REF!</v>
      </c>
      <c r="BM23" s="336" t="e">
        <f aca="false">SUM(BL23/BK23*100)</f>
        <v>#REF!</v>
      </c>
      <c r="BN23" s="327" t="e">
        <f aca="false">SUM(#REF!)+#REF!+#REF!</f>
        <v>#REF!</v>
      </c>
      <c r="BO23" s="327" t="e">
        <f aca="false">SUM(#REF!)+#REF!+#REF!</f>
        <v>#REF!</v>
      </c>
      <c r="BP23" s="328"/>
      <c r="BQ23" s="357" t="s">
        <v>101</v>
      </c>
      <c r="BR23" s="326" t="e">
        <f aca="false">SUM(#REF!)+#REF!+#REF!</f>
        <v>#REF!</v>
      </c>
      <c r="BS23" s="327" t="e">
        <f aca="false">SUM(#REF!)+#REF!+#REF!</f>
        <v>#REF!</v>
      </c>
      <c r="BT23" s="328"/>
      <c r="BU23" s="350" t="e">
        <f aca="false">#REF!</f>
        <v>#REF!</v>
      </c>
      <c r="BV23" s="351" t="e">
        <f aca="false">#REF!</f>
        <v>#REF!</v>
      </c>
      <c r="BW23" s="354" t="e">
        <f aca="false">SUM(BV23/BU23*100)</f>
        <v>#REF!</v>
      </c>
      <c r="BX23" s="326" t="e">
        <f aca="false">SUM(#REF!)+#REF!+#REF!</f>
        <v>#REF!</v>
      </c>
      <c r="BY23" s="355"/>
      <c r="BZ23" s="336" t="e">
        <f aca="false">(BY23/BX23)*100</f>
        <v>#REF!</v>
      </c>
      <c r="CA23" s="356" t="e">
        <f aca="false">C23+F23+I23+L23+P23+AL23+AO23+AR23+AU23+AX23+BA23+BE23+BH23+BK23+BN23+BR23+S23+Y23+AB23+AI23</f>
        <v>#REF!</v>
      </c>
      <c r="CB23" s="351" t="e">
        <f aca="false">D23+G23+J23+M23+Q23+T23+Z23+AC23+AP23+AS23+AV23+AY23+BB23+BF23+BI23+BL23+BO23+BS23+AJ23+AM23</f>
        <v>#REF!</v>
      </c>
      <c r="CC23" s="336" t="e">
        <f aca="false">(CB23/CA23)*100</f>
        <v>#REF!</v>
      </c>
      <c r="CD23" s="348"/>
      <c r="CE23" s="243"/>
    </row>
    <row r="24" customFormat="false" ht="32.25" hidden="false" customHeight="true" outlineLevel="0" collapsed="false">
      <c r="A24" s="267" t="s">
        <v>102</v>
      </c>
      <c r="B24" s="366" t="s">
        <v>103</v>
      </c>
      <c r="C24" s="367" t="e">
        <f aca="false">SUM(#REF!)+#REF!+#REF!</f>
        <v>#REF!</v>
      </c>
      <c r="D24" s="368" t="e">
        <f aca="false">SUM(#REF!)+#REF!+#REF!</f>
        <v>#REF!</v>
      </c>
      <c r="E24" s="369"/>
      <c r="F24" s="370" t="e">
        <f aca="false">SUM(#REF!)+#REF!+#REF!</f>
        <v>#REF!</v>
      </c>
      <c r="G24" s="370" t="e">
        <f aca="false">SUM(#REF!)+#REF!+#REF!</f>
        <v>#REF!</v>
      </c>
      <c r="H24" s="371" t="e">
        <f aca="false">(G24/F24)*100</f>
        <v>#REF!</v>
      </c>
      <c r="I24" s="372" t="e">
        <f aca="false">SUM(#REF!)+#REF!+#REF!</f>
        <v>#REF!</v>
      </c>
      <c r="J24" s="370" t="e">
        <f aca="false">SUM(#REF!)+#REF!+#REF!</f>
        <v>#REF!</v>
      </c>
      <c r="K24" s="373"/>
      <c r="L24" s="367" t="e">
        <f aca="false">SUM(#REF!)+#REF!+#REF!</f>
        <v>#REF!</v>
      </c>
      <c r="M24" s="368" t="e">
        <f aca="false">SUM(#REF!)+#REF!+#REF!</f>
        <v>#REF!</v>
      </c>
      <c r="N24" s="374"/>
      <c r="O24" s="375" t="s">
        <v>103</v>
      </c>
      <c r="P24" s="367" t="e">
        <f aca="false">SUM(#REF!)+#REF!+#REF!</f>
        <v>#REF!</v>
      </c>
      <c r="Q24" s="368" t="e">
        <f aca="false">SUM(#REF!)+#REF!+#REF!</f>
        <v>#REF!</v>
      </c>
      <c r="R24" s="371"/>
      <c r="S24" s="372" t="e">
        <f aca="false">SUM(#REF!)+#REF!+#REF!</f>
        <v>#REF!</v>
      </c>
      <c r="T24" s="370" t="e">
        <f aca="false">SUM(#REF!)+#REF!+#REF!</f>
        <v>#REF!</v>
      </c>
      <c r="U24" s="376"/>
      <c r="V24" s="377"/>
      <c r="W24" s="378"/>
      <c r="X24" s="371"/>
      <c r="Y24" s="372" t="e">
        <f aca="false">SUM(#REF!)+#REF!+#REF!</f>
        <v>#REF!</v>
      </c>
      <c r="Z24" s="370" t="e">
        <f aca="false">SUM(#REF!)+#REF!+#REF!</f>
        <v>#REF!</v>
      </c>
      <c r="AA24" s="379"/>
      <c r="AB24" s="372" t="e">
        <f aca="false">SUM(#REF!)+#REF!+#REF!</f>
        <v>#REF!</v>
      </c>
      <c r="AC24" s="327" t="e">
        <f aca="false">SUM(#REF!)+#REF!+#REF!</f>
        <v>#REF!</v>
      </c>
      <c r="AD24" s="371" t="e">
        <f aca="false">(AC24/AB24)*100</f>
        <v>#REF!</v>
      </c>
      <c r="AE24" s="366" t="s">
        <v>103</v>
      </c>
      <c r="AF24" s="326" t="e">
        <f aca="false">SUM(#REF!)+#REF!+#REF!</f>
        <v>#REF!</v>
      </c>
      <c r="AG24" s="327" t="e">
        <f aca="false">SUM(#REF!)+#REF!+#REF!</f>
        <v>#REF!</v>
      </c>
      <c r="AH24" s="328"/>
      <c r="AI24" s="370" t="e">
        <f aca="false">#REF!</f>
        <v>#REF!</v>
      </c>
      <c r="AJ24" s="380" t="e">
        <f aca="false">#REF!</f>
        <v>#REF!</v>
      </c>
      <c r="AK24" s="381" t="e">
        <f aca="false">(AJ24/AI24)*100</f>
        <v>#REF!</v>
      </c>
      <c r="AL24" s="372" t="e">
        <f aca="false">#REF!</f>
        <v>#REF!</v>
      </c>
      <c r="AM24" s="380" t="e">
        <f aca="false">#REF!</f>
        <v>#REF!</v>
      </c>
      <c r="AN24" s="337" t="e">
        <f aca="false">(AM24/AL24)*100</f>
        <v>#REF!</v>
      </c>
      <c r="AO24" s="372" t="e">
        <f aca="false">SUM(#REF!)+#REF!+#REF!</f>
        <v>#REF!</v>
      </c>
      <c r="AP24" s="380" t="e">
        <f aca="false">SUM(#REF!)+#REF!+#REF!</f>
        <v>#REF!</v>
      </c>
      <c r="AQ24" s="371" t="e">
        <f aca="false">(AP24/AO24)*100</f>
        <v>#REF!</v>
      </c>
      <c r="AR24" s="367"/>
      <c r="AS24" s="368"/>
      <c r="AT24" s="328"/>
      <c r="AU24" s="367"/>
      <c r="AV24" s="368"/>
      <c r="AW24" s="371"/>
      <c r="AX24" s="382" t="e">
        <f aca="false">SUM(#REF!)+#REF!+#REF!</f>
        <v>#REF!</v>
      </c>
      <c r="AY24" s="383" t="e">
        <f aca="false">SUM(#REF!)+#REF!+#REF!</f>
        <v>#REF!</v>
      </c>
      <c r="AZ24" s="331" t="e">
        <f aca="false">(AY24/AX24)*100</f>
        <v>#REF!</v>
      </c>
      <c r="BA24" s="384" t="e">
        <f aca="false">SUM(#REF!)+#REF!+#REF!</f>
        <v>#REF!</v>
      </c>
      <c r="BB24" s="385" t="e">
        <f aca="false">SUM(#REF!)+#REF!+#REF!</f>
        <v>#REF!</v>
      </c>
      <c r="BC24" s="328"/>
      <c r="BD24" s="366" t="s">
        <v>103</v>
      </c>
      <c r="BE24" s="386" t="e">
        <f aca="false">SUM(#REF!)+#REF!+#REF!</f>
        <v>#REF!</v>
      </c>
      <c r="BF24" s="387" t="e">
        <f aca="false">SUM(#REF!)+#REF!+#REF!</f>
        <v>#REF!</v>
      </c>
      <c r="BG24" s="371"/>
      <c r="BH24" s="372" t="e">
        <f aca="false">SUM(#REF!)+#REF!+#REF!</f>
        <v>#REF!</v>
      </c>
      <c r="BI24" s="370" t="e">
        <f aca="false">SUM(#REF!)+#REF!+#REF!</f>
        <v>#REF!</v>
      </c>
      <c r="BJ24" s="388" t="e">
        <f aca="false">(BI24/BH24)*100</f>
        <v>#REF!</v>
      </c>
      <c r="BK24" s="377" t="e">
        <f aca="false">SUM(#REF!)+#REF!+#REF!</f>
        <v>#REF!</v>
      </c>
      <c r="BL24" s="378" t="e">
        <f aca="false">SUM(#REF!)+#REF!+#REF!</f>
        <v>#REF!</v>
      </c>
      <c r="BM24" s="379" t="e">
        <f aca="false">SUM(BL24/BK24*100)</f>
        <v>#REF!</v>
      </c>
      <c r="BN24" s="370" t="e">
        <f aca="false">SUM(#REF!)+#REF!+#REF!</f>
        <v>#REF!</v>
      </c>
      <c r="BO24" s="370" t="e">
        <f aca="false">SUM(#REF!)+#REF!+#REF!</f>
        <v>#REF!</v>
      </c>
      <c r="BP24" s="371"/>
      <c r="BQ24" s="375" t="s">
        <v>103</v>
      </c>
      <c r="BR24" s="372" t="e">
        <f aca="false">SUM(#REF!)+#REF!+#REF!</f>
        <v>#REF!</v>
      </c>
      <c r="BS24" s="370" t="e">
        <f aca="false">SUM(#REF!)+#REF!+#REF!</f>
        <v>#REF!</v>
      </c>
      <c r="BT24" s="337" t="e">
        <f aca="false">(BS24/BR24)*100</f>
        <v>#REF!</v>
      </c>
      <c r="BU24" s="389" t="e">
        <f aca="false">#REF!</f>
        <v>#REF!</v>
      </c>
      <c r="BV24" s="390" t="e">
        <f aca="false">#REF!</f>
        <v>#REF!</v>
      </c>
      <c r="BW24" s="391" t="e">
        <f aca="false">SUM(BV24/BU24*100)</f>
        <v>#REF!</v>
      </c>
      <c r="BX24" s="367" t="e">
        <f aca="false">SUM(#REF!)+#REF!+#REF!</f>
        <v>#REF!</v>
      </c>
      <c r="BY24" s="355"/>
      <c r="BZ24" s="369" t="e">
        <f aca="false">(BY24/BX24)*100</f>
        <v>#REF!</v>
      </c>
      <c r="CA24" s="392" t="e">
        <f aca="false">C24+F24+I24+L24+P24+AL24+AO24+AR24+AU24+AX24+BA24+BE24+BH24+BK24+BN24+BR24+S24+Y24+AB24+AI24</f>
        <v>#REF!</v>
      </c>
      <c r="CB24" s="327" t="e">
        <f aca="false">D24+G24+J24+M24+Q24+T24+Z24+AC24+AP24+AS24+AV24+AY24+BB24+BF24+BI24+BL24+BO24+BS24+AJ24+AM24</f>
        <v>#REF!</v>
      </c>
      <c r="CC24" s="379" t="e">
        <f aca="false">(CB24/CA24)*100</f>
        <v>#REF!</v>
      </c>
      <c r="CD24" s="348"/>
      <c r="CE24" s="243"/>
    </row>
    <row r="25" customFormat="false" ht="26.25" hidden="false" customHeight="false" outlineLevel="0" collapsed="false">
      <c r="A25" s="246"/>
      <c r="B25" s="393" t="s">
        <v>104</v>
      </c>
      <c r="C25" s="329" t="e">
        <f aca="false">SUM(#REF!)+#REF!+#REF!</f>
        <v>#REF!</v>
      </c>
      <c r="D25" s="330" t="e">
        <f aca="false">SUM(#REF!)+#REF!+#REF!</f>
        <v>#REF!</v>
      </c>
      <c r="E25" s="332" t="e">
        <f aca="false">(D25/C25)*100</f>
        <v>#REF!</v>
      </c>
      <c r="F25" s="329" t="e">
        <f aca="false">SUM(#REF!)+#REF!+#REF!</f>
        <v>#REF!</v>
      </c>
      <c r="G25" s="330" t="e">
        <f aca="false">SUM(#REF!)+#REF!+#REF!</f>
        <v>#REF!</v>
      </c>
      <c r="H25" s="332" t="e">
        <f aca="false">SUM(G25/F25*100)</f>
        <v>#REF!</v>
      </c>
      <c r="I25" s="329" t="e">
        <f aca="false">SUM(#REF!)+#REF!+#REF!</f>
        <v>#REF!</v>
      </c>
      <c r="J25" s="394" t="e">
        <f aca="false">SUM(#REF!)+#REF!+#REF!</f>
        <v>#REF!</v>
      </c>
      <c r="K25" s="395" t="e">
        <f aca="false">SUM(J25/I25*100)</f>
        <v>#REF!</v>
      </c>
      <c r="L25" s="330" t="e">
        <f aca="false">SUM(#REF!)+#REF!+#REF!</f>
        <v>#REF!</v>
      </c>
      <c r="M25" s="330" t="e">
        <f aca="false">SUM(#REF!)+#REF!+#REF!</f>
        <v>#REF!</v>
      </c>
      <c r="N25" s="332"/>
      <c r="O25" s="333" t="s">
        <v>104</v>
      </c>
      <c r="P25" s="327" t="e">
        <f aca="false">SUM(#REF!)+#REF!+#REF!</f>
        <v>#REF!</v>
      </c>
      <c r="Q25" s="327" t="e">
        <f aca="false">SUM(#REF!)+#REF!+#REF!</f>
        <v>#REF!</v>
      </c>
      <c r="R25" s="396"/>
      <c r="S25" s="329" t="e">
        <f aca="false">SUM(#REF!)+#REF!+#REF!</f>
        <v>#REF!</v>
      </c>
      <c r="T25" s="330" t="e">
        <f aca="false">SUM(#REF!)+#REF!+#REF!</f>
        <v>#REF!</v>
      </c>
      <c r="U25" s="396"/>
      <c r="V25" s="329" t="n">
        <f aca="false">SUM(V6:V24)</f>
        <v>0</v>
      </c>
      <c r="W25" s="340" t="n">
        <f aca="false">SUM(W6:W24)</f>
        <v>0</v>
      </c>
      <c r="X25" s="332"/>
      <c r="Y25" s="329" t="e">
        <f aca="false">SUM(#REF!)+#REF!+#REF!</f>
        <v>#REF!</v>
      </c>
      <c r="Z25" s="330" t="e">
        <f aca="false">SUM(#REF!)+#REF!</f>
        <v>#REF!</v>
      </c>
      <c r="AA25" s="332"/>
      <c r="AB25" s="329" t="e">
        <f aca="false">SUM(#REF!)+#REF!+#REF!</f>
        <v>#REF!</v>
      </c>
      <c r="AC25" s="330" t="e">
        <f aca="false">SUM(#REF!)+#REF!+#REF!</f>
        <v>#REF!</v>
      </c>
      <c r="AD25" s="332" t="e">
        <f aca="false">SUM(AC25/AB25*100)</f>
        <v>#REF!</v>
      </c>
      <c r="AE25" s="393" t="s">
        <v>104</v>
      </c>
      <c r="AF25" s="329" t="e">
        <f aca="false">SUM(AF6:AF24)</f>
        <v>#REF!</v>
      </c>
      <c r="AG25" s="330" t="e">
        <f aca="false">SUM(AG6:AG24)</f>
        <v>#REF!</v>
      </c>
      <c r="AH25" s="332"/>
      <c r="AI25" s="329" t="e">
        <f aca="false">SUM(AI6:AI24)</f>
        <v>#REF!</v>
      </c>
      <c r="AJ25" s="330" t="e">
        <f aca="false">SUM(AJ6:AJ24)</f>
        <v>#REF!</v>
      </c>
      <c r="AK25" s="397" t="e">
        <f aca="false">(AJ25/AI25)*100</f>
        <v>#REF!</v>
      </c>
      <c r="AL25" s="329" t="e">
        <f aca="false">SUM(AL6:AL24)</f>
        <v>#REF!</v>
      </c>
      <c r="AM25" s="330" t="e">
        <f aca="false">SUM(AM6:AM24)</f>
        <v>#REF!</v>
      </c>
      <c r="AN25" s="332" t="e">
        <f aca="false">AM25/AL25*100</f>
        <v>#REF!</v>
      </c>
      <c r="AO25" s="329" t="e">
        <f aca="false">SUM(#REF!)+#REF!+#REF!</f>
        <v>#REF!</v>
      </c>
      <c r="AP25" s="330" t="e">
        <f aca="false">SUM(#REF!)+#REF!+#REF!</f>
        <v>#REF!</v>
      </c>
      <c r="AQ25" s="332" t="e">
        <f aca="false">(AP25/AO25)*100</f>
        <v>#REF!</v>
      </c>
      <c r="AR25" s="326" t="e">
        <f aca="false">SUM(#REF!)+#REF!</f>
        <v>#REF!</v>
      </c>
      <c r="AS25" s="327" t="e">
        <f aca="false">SUM(#REF!)+#REF!</f>
        <v>#REF!</v>
      </c>
      <c r="AT25" s="332"/>
      <c r="AU25" s="326" t="e">
        <f aca="false">SUM(#REF!)+#REF!+#REF!</f>
        <v>#REF!</v>
      </c>
      <c r="AV25" s="327" t="e">
        <f aca="false">SUM(#REF!)+#REF!+#REF!</f>
        <v>#REF!</v>
      </c>
      <c r="AW25" s="332"/>
      <c r="AX25" s="326" t="e">
        <f aca="false">SUM(#REF!)+#REF!+#REF!</f>
        <v>#REF!</v>
      </c>
      <c r="AY25" s="327" t="e">
        <f aca="false">SUM(#REF!)+#REF!+#REF!</f>
        <v>#REF!</v>
      </c>
      <c r="AZ25" s="332" t="e">
        <f aca="false">SUM(AY25/AX25*100)</f>
        <v>#REF!</v>
      </c>
      <c r="BA25" s="329" t="e">
        <f aca="false">SUM(#REF!)+#REF!+#REF!</f>
        <v>#REF!</v>
      </c>
      <c r="BB25" s="330" t="e">
        <f aca="false">SUM(#REF!)+#REF!+#REF!</f>
        <v>#REF!</v>
      </c>
      <c r="BC25" s="332" t="e">
        <f aca="false">SUM(BB25/BA25*100)</f>
        <v>#REF!</v>
      </c>
      <c r="BD25" s="393" t="s">
        <v>104</v>
      </c>
      <c r="BE25" s="329" t="e">
        <f aca="false">SUM(#REF!)+#REF!+#REF!</f>
        <v>#REF!</v>
      </c>
      <c r="BF25" s="330" t="e">
        <f aca="false">SUM(#REF!)+#REF!+#REF!</f>
        <v>#REF!</v>
      </c>
      <c r="BG25" s="332"/>
      <c r="BH25" s="329" t="e">
        <f aca="false">SUM(#REF!)+#REF!+#REF!</f>
        <v>#REF!</v>
      </c>
      <c r="BI25" s="330" t="e">
        <f aca="false">SUM(#REF!)+#REF!+#REF!</f>
        <v>#REF!</v>
      </c>
      <c r="BJ25" s="332" t="e">
        <f aca="false">(BI25/BH25)*100</f>
        <v>#REF!</v>
      </c>
      <c r="BK25" s="329" t="e">
        <f aca="false">SUM(#REF!)+#REF!+#REF!</f>
        <v>#REF!</v>
      </c>
      <c r="BL25" s="330" t="e">
        <f aca="false">SUM(#REF!)+#REF!+#REF!</f>
        <v>#REF!</v>
      </c>
      <c r="BM25" s="340" t="e">
        <f aca="false">SUM(BL25/BK25*100)</f>
        <v>#REF!</v>
      </c>
      <c r="BN25" s="329" t="e">
        <f aca="false">SUM(#REF!)+#REF!+#REF!</f>
        <v>#REF!</v>
      </c>
      <c r="BO25" s="330" t="e">
        <f aca="false">SUM(#REF!)+#REF!+#REF!</f>
        <v>#REF!</v>
      </c>
      <c r="BP25" s="335"/>
      <c r="BQ25" s="398" t="s">
        <v>104</v>
      </c>
      <c r="BR25" s="329" t="e">
        <f aca="false">SUM(#REF!)+#REF!+#REF!</f>
        <v>#REF!</v>
      </c>
      <c r="BS25" s="330" t="e">
        <f aca="false">SUM(#REF!)+#REF!+#REF!</f>
        <v>#REF!</v>
      </c>
      <c r="BT25" s="332" t="e">
        <f aca="false">(BS25/BR25)*100</f>
        <v>#REF!</v>
      </c>
      <c r="BU25" s="326"/>
      <c r="BV25" s="334"/>
      <c r="BW25" s="399"/>
      <c r="BX25" s="329" t="e">
        <f aca="false">SUM(#REF!)+#REF!+#REF!</f>
        <v>#REF!</v>
      </c>
      <c r="BY25" s="330" t="n">
        <v>0</v>
      </c>
      <c r="BZ25" s="397" t="e">
        <f aca="false">(BY25/BX25)*100</f>
        <v>#REF!</v>
      </c>
      <c r="CA25" s="330" t="e">
        <f aca="false">SUM(CA6:CA24)</f>
        <v>#REF!</v>
      </c>
      <c r="CB25" s="400" t="e">
        <f aca="false">SUM(CB6:CB24)</f>
        <v>#REF!</v>
      </c>
      <c r="CC25" s="401" t="e">
        <f aca="false">(CB25/CA25)*100</f>
        <v>#REF!</v>
      </c>
      <c r="CD25" s="348"/>
      <c r="CE25" s="243"/>
    </row>
    <row r="26" customFormat="false" ht="26.25" hidden="false" customHeight="false" outlineLevel="0" collapsed="false">
      <c r="A26" s="267"/>
      <c r="B26" s="393" t="s">
        <v>105</v>
      </c>
      <c r="C26" s="367" t="e">
        <f aca="false">SUM(#REF!)+#REF!+#REF!</f>
        <v>#REF!</v>
      </c>
      <c r="D26" s="368" t="e">
        <f aca="false">SUM(#REF!)+#REF!+#REF!</f>
        <v>#REF!</v>
      </c>
      <c r="E26" s="369" t="e">
        <f aca="false">(D26/C26)*100</f>
        <v>#REF!</v>
      </c>
      <c r="F26" s="367" t="e">
        <f aca="false">SUM(#REF!)+#REF!+#REF!</f>
        <v>#REF!</v>
      </c>
      <c r="G26" s="368" t="e">
        <f aca="false">SUM(#REF!)+#REF!+#REF!</f>
        <v>#REF!</v>
      </c>
      <c r="H26" s="369" t="e">
        <f aca="false">SUM(G26/F26*100)</f>
        <v>#REF!</v>
      </c>
      <c r="I26" s="367" t="e">
        <f aca="false">SUM(#REF!)+#REF!+#REF!</f>
        <v>#REF!</v>
      </c>
      <c r="J26" s="402" t="e">
        <f aca="false">SUM(#REF!)+#REF!+#REF!</f>
        <v>#REF!</v>
      </c>
      <c r="K26" s="403"/>
      <c r="L26" s="404" t="e">
        <f aca="false">SUM(#REF!)+#REF!+#REF!</f>
        <v>#REF!</v>
      </c>
      <c r="M26" s="368" t="e">
        <f aca="false">SUM(#REF!)+#REF!+#REF!</f>
        <v>#REF!</v>
      </c>
      <c r="N26" s="369" t="e">
        <f aca="false">SUM(M26/L26*100)</f>
        <v>#REF!</v>
      </c>
      <c r="O26" s="317" t="s">
        <v>105</v>
      </c>
      <c r="P26" s="368" t="e">
        <f aca="false">SUM(#REF!)+#REF!+#REF!</f>
        <v>#REF!</v>
      </c>
      <c r="Q26" s="327" t="e">
        <f aca="false">SUM(#REF!)+#REF!+#REF!</f>
        <v>#REF!</v>
      </c>
      <c r="R26" s="369"/>
      <c r="S26" s="367" t="e">
        <f aca="false">SUM(#REF!)+#REF!+#REF!</f>
        <v>#REF!</v>
      </c>
      <c r="T26" s="368" t="e">
        <f aca="false">SUM(#REF!)+#REF!+#REF!</f>
        <v>#REF!</v>
      </c>
      <c r="U26" s="405"/>
      <c r="V26" s="389" t="e">
        <f aca="false">SUM(#REF!)+#REF!+#REF!</f>
        <v>#REF!</v>
      </c>
      <c r="W26" s="390" t="e">
        <f aca="false">SUM(#REF!)+#REF!+#REF!</f>
        <v>#REF!</v>
      </c>
      <c r="X26" s="374"/>
      <c r="Y26" s="367" t="e">
        <f aca="false">SUM(#REF!)+#REF!+#REF!</f>
        <v>#REF!</v>
      </c>
      <c r="Z26" s="368" t="e">
        <f aca="false">SUM(#REF!)+#REF!+#REF!</f>
        <v>#REF!</v>
      </c>
      <c r="AA26" s="406" t="e">
        <f aca="false">(Z26/Y26)*100</f>
        <v>#REF!</v>
      </c>
      <c r="AB26" s="367" t="e">
        <f aca="false">SUM(#REF!)+#REF!+#REF!</f>
        <v>#REF!</v>
      </c>
      <c r="AC26" s="368" t="e">
        <f aca="false">SUM(#REF!)+#REF!+#REF!</f>
        <v>#REF!</v>
      </c>
      <c r="AD26" s="369"/>
      <c r="AE26" s="393" t="s">
        <v>105</v>
      </c>
      <c r="AF26" s="367" t="e">
        <f aca="false">SUM(#REF!)+#REF!+#REF!</f>
        <v>#REF!</v>
      </c>
      <c r="AG26" s="368" t="e">
        <f aca="false">SUM(#REF!)+#REF!+#REF!</f>
        <v>#REF!</v>
      </c>
      <c r="AH26" s="374"/>
      <c r="AI26" s="389"/>
      <c r="AJ26" s="390"/>
      <c r="AK26" s="407"/>
      <c r="AL26" s="389" t="e">
        <f aca="false">SUM(#REF!)</f>
        <v>#REF!</v>
      </c>
      <c r="AM26" s="390" t="e">
        <f aca="false">SUM(#REF!)</f>
        <v>#REF!</v>
      </c>
      <c r="AN26" s="328" t="e">
        <f aca="false">(AM26/AL26)*100</f>
        <v>#REF!</v>
      </c>
      <c r="AO26" s="367" t="e">
        <f aca="false">SUM(#REF!)+#REF!+#REF!</f>
        <v>#REF!</v>
      </c>
      <c r="AP26" s="368" t="e">
        <f aca="false">SUM(#REF!)+#REF!+#REF!</f>
        <v>#REF!</v>
      </c>
      <c r="AQ26" s="369" t="e">
        <f aca="false">SUM(AP26/AO26*100)</f>
        <v>#REF!</v>
      </c>
      <c r="AR26" s="408" t="e">
        <f aca="false">SUM(#REF!)+#REF!+#REF!</f>
        <v>#REF!</v>
      </c>
      <c r="AS26" s="327" t="e">
        <f aca="false">SUM(#REF!)+#REF!+#REF!</f>
        <v>#REF!</v>
      </c>
      <c r="AT26" s="369" t="e">
        <f aca="false">SUM(AS26/AR26*100)</f>
        <v>#REF!</v>
      </c>
      <c r="AU26" s="367" t="e">
        <f aca="false">SUM(#REF!)+#REF!+#REF!</f>
        <v>#REF!</v>
      </c>
      <c r="AV26" s="327" t="e">
        <f aca="false">SUM(#REF!)+#REF!+#REF!</f>
        <v>#REF!</v>
      </c>
      <c r="AW26" s="369"/>
      <c r="AX26" s="367" t="e">
        <f aca="false">SUM(#REF!)+#REF!+#REF!</f>
        <v>#REF!</v>
      </c>
      <c r="AY26" s="327" t="e">
        <f aca="false">SUM(#REF!)+#REF!+#REF!</f>
        <v>#REF!</v>
      </c>
      <c r="AZ26" s="369"/>
      <c r="BA26" s="367" t="e">
        <f aca="false">SUM(#REF!)+#REF!+#REF!</f>
        <v>#REF!</v>
      </c>
      <c r="BB26" s="368" t="e">
        <f aca="false">SUM(#REF!)+#REF!+#REF!</f>
        <v>#REF!</v>
      </c>
      <c r="BC26" s="369" t="e">
        <f aca="false">SUM(BB26/BA26*100)</f>
        <v>#REF!</v>
      </c>
      <c r="BD26" s="393" t="s">
        <v>105</v>
      </c>
      <c r="BE26" s="389" t="e">
        <f aca="false">SUM(#REF!)+#REF!+#REF!</f>
        <v>#REF!</v>
      </c>
      <c r="BF26" s="368" t="e">
        <f aca="false">SUM(#REF!)+#REF!+#REF!</f>
        <v>#REF!</v>
      </c>
      <c r="BG26" s="369" t="e">
        <f aca="false">SUM(BF26/BE26*100)</f>
        <v>#REF!</v>
      </c>
      <c r="BH26" s="367" t="e">
        <f aca="false">SUM(#REF!)+#REF!+#REF!</f>
        <v>#REF!</v>
      </c>
      <c r="BI26" s="368" t="e">
        <f aca="false">SUM(#REF!)+#REF!+#REF!</f>
        <v>#REF!</v>
      </c>
      <c r="BJ26" s="332"/>
      <c r="BK26" s="389" t="e">
        <f aca="false">SUM(#REF!)+#REF!+#REF!</f>
        <v>#REF!</v>
      </c>
      <c r="BL26" s="368" t="e">
        <f aca="false">SUM(#REF!)+#REF!+#REF!</f>
        <v>#REF!</v>
      </c>
      <c r="BM26" s="409"/>
      <c r="BN26" s="410" t="e">
        <f aca="false">SUM(#REF!)+#REF!+#REF!</f>
        <v>#REF!</v>
      </c>
      <c r="BO26" s="404" t="e">
        <f aca="false">SUM(#REF!)+#REF!+#REF!</f>
        <v>#REF!</v>
      </c>
      <c r="BP26" s="369" t="e">
        <f aca="false">SUM(BO26/BN26*100)</f>
        <v>#REF!</v>
      </c>
      <c r="BQ26" s="317" t="s">
        <v>105</v>
      </c>
      <c r="BR26" s="411" t="e">
        <f aca="false">SUM(#REF!)+#REF!+#REF!</f>
        <v>#REF!</v>
      </c>
      <c r="BS26" s="412" t="e">
        <f aca="false">SUM(#REF!)+#REF!+#REF!</f>
        <v>#REF!</v>
      </c>
      <c r="BT26" s="413" t="e">
        <f aca="false">SUM(BS26/BR26*100)</f>
        <v>#REF!</v>
      </c>
      <c r="BU26" s="414" t="e">
        <f aca="false">#REF!</f>
        <v>#REF!</v>
      </c>
      <c r="BV26" s="415" t="e">
        <f aca="false">#REF!</f>
        <v>#REF!</v>
      </c>
      <c r="BW26" s="416" t="n">
        <v>0</v>
      </c>
      <c r="BX26" s="417" t="e">
        <f aca="false">SUM(#REF!)+#REF!+#REF!</f>
        <v>#REF!</v>
      </c>
      <c r="BY26" s="418" t="n">
        <f aca="false">SUM(BY6:BY24)</f>
        <v>0</v>
      </c>
      <c r="BZ26" s="369" t="e">
        <f aca="false">(BY26/BX26)*100</f>
        <v>#REF!</v>
      </c>
      <c r="CA26" s="368" t="e">
        <f aca="false">C26+F26+I26+L26+P26+AL26+AO26+AR26+AU26+AX26+BA26+BE26+BH26+BK26+BN26+BR26+BX26+S26+Y26+AB26+AI26+BU26</f>
        <v>#REF!</v>
      </c>
      <c r="CB26" s="299" t="e">
        <f aca="false">D26+G26+J26+M26+Q26+AM26+AP26+AS26+AV26+AY26+BB26+BF26+BI26+BL26+BO26+BS26+BY26+T26+Z26+AC26+AJ26+W26+BV26</f>
        <v>#REF!</v>
      </c>
      <c r="CC26" s="419" t="e">
        <f aca="false">(CB26/CA26)*100</f>
        <v>#REF!</v>
      </c>
      <c r="CD26" s="420"/>
      <c r="CE26" s="243"/>
    </row>
    <row r="27" customFormat="false" ht="27" hidden="false" customHeight="false" outlineLevel="0" collapsed="false">
      <c r="A27" s="421"/>
      <c r="B27" s="422" t="s">
        <v>106</v>
      </c>
      <c r="C27" s="423" t="e">
        <f aca="false">SUM(C25:C26)</f>
        <v>#REF!</v>
      </c>
      <c r="D27" s="424" t="e">
        <f aca="false">SUM(D25:D26)</f>
        <v>#REF!</v>
      </c>
      <c r="E27" s="413" t="e">
        <f aca="false">SUM(D27/C27*100)</f>
        <v>#REF!</v>
      </c>
      <c r="F27" s="423" t="e">
        <f aca="false">SUM(F25:F26)</f>
        <v>#REF!</v>
      </c>
      <c r="G27" s="425" t="e">
        <f aca="false">SUM(G25:G26)</f>
        <v>#REF!</v>
      </c>
      <c r="H27" s="413" t="e">
        <f aca="false">SUM(G27/F27*100)</f>
        <v>#REF!</v>
      </c>
      <c r="I27" s="423" t="e">
        <f aca="false">SUM(I25:I26)</f>
        <v>#REF!</v>
      </c>
      <c r="J27" s="426" t="e">
        <f aca="false">SUM(J25:J26)</f>
        <v>#REF!</v>
      </c>
      <c r="K27" s="427" t="e">
        <f aca="false">SUM(J27/I27*100)</f>
        <v>#REF!</v>
      </c>
      <c r="L27" s="428" t="e">
        <f aca="false">SUM(L25:L26)</f>
        <v>#REF!</v>
      </c>
      <c r="M27" s="429" t="e">
        <f aca="false">SUM(M25:M26)</f>
        <v>#REF!</v>
      </c>
      <c r="N27" s="413" t="e">
        <f aca="false">SUM(M27/L27*100)</f>
        <v>#REF!</v>
      </c>
      <c r="O27" s="422" t="s">
        <v>106</v>
      </c>
      <c r="P27" s="430" t="e">
        <f aca="false">SUM(P25:P26)</f>
        <v>#REF!</v>
      </c>
      <c r="Q27" s="430" t="e">
        <f aca="false">SUM(Q25:Q26)</f>
        <v>#REF!</v>
      </c>
      <c r="R27" s="431"/>
      <c r="S27" s="432" t="e">
        <f aca="false">SUM(S25:S26)</f>
        <v>#REF!</v>
      </c>
      <c r="T27" s="430" t="e">
        <f aca="false">SUM(T25:T26)</f>
        <v>#REF!</v>
      </c>
      <c r="U27" s="413"/>
      <c r="V27" s="423" t="e">
        <f aca="false">SUM(V25:V26)</f>
        <v>#REF!</v>
      </c>
      <c r="W27" s="433" t="e">
        <f aca="false">SUM(W25:W26)</f>
        <v>#REF!</v>
      </c>
      <c r="X27" s="413"/>
      <c r="Y27" s="432" t="e">
        <f aca="false">SUM(Y25:Y26)</f>
        <v>#REF!</v>
      </c>
      <c r="Z27" s="434" t="e">
        <f aca="false">SUM(Z25:Z26)</f>
        <v>#REF!</v>
      </c>
      <c r="AA27" s="435" t="e">
        <f aca="false">(Z27/Y27)*100</f>
        <v>#REF!</v>
      </c>
      <c r="AB27" s="432" t="e">
        <f aca="false">SUM(AB25:AB26)</f>
        <v>#REF!</v>
      </c>
      <c r="AC27" s="436" t="e">
        <f aca="false">SUM(AC25:AC26)</f>
        <v>#REF!</v>
      </c>
      <c r="AD27" s="413" t="e">
        <f aca="false">SUM(AC27/AB27*100)</f>
        <v>#REF!</v>
      </c>
      <c r="AE27" s="422" t="s">
        <v>106</v>
      </c>
      <c r="AF27" s="432" t="e">
        <f aca="false">SUM(AF25:AF26)</f>
        <v>#REF!</v>
      </c>
      <c r="AG27" s="430" t="e">
        <f aca="false">SUM(AG25:AG26)</f>
        <v>#REF!</v>
      </c>
      <c r="AH27" s="431"/>
      <c r="AI27" s="437" t="e">
        <f aca="false">SUM(AI25:AI26)</f>
        <v>#REF!</v>
      </c>
      <c r="AJ27" s="430" t="e">
        <f aca="false">SUM(AJ25:AJ26)</f>
        <v>#REF!</v>
      </c>
      <c r="AK27" s="438"/>
      <c r="AL27" s="432" t="e">
        <f aca="false">SUM(AL25:AL26)</f>
        <v>#REF!</v>
      </c>
      <c r="AM27" s="430" t="e">
        <f aca="false">SUM(AM25:AM26)</f>
        <v>#REF!</v>
      </c>
      <c r="AN27" s="439" t="e">
        <f aca="false">AM27/AL27*100</f>
        <v>#REF!</v>
      </c>
      <c r="AO27" s="430" t="e">
        <f aca="false">SUM(AO25:AO26)</f>
        <v>#REF!</v>
      </c>
      <c r="AP27" s="429" t="e">
        <f aca="false">SUM(AP25:AP26)</f>
        <v>#REF!</v>
      </c>
      <c r="AQ27" s="430" t="e">
        <f aca="false">SUM(AQ25:AQ26)</f>
        <v>#REF!</v>
      </c>
      <c r="AR27" s="432" t="e">
        <f aca="false">SUM(AR25:AR26)</f>
        <v>#REF!</v>
      </c>
      <c r="AS27" s="440" t="e">
        <f aca="false">SUM(AS25:AS26)</f>
        <v>#REF!</v>
      </c>
      <c r="AT27" s="413" t="e">
        <f aca="false">SUM(AS27/AR27*100)</f>
        <v>#REF!</v>
      </c>
      <c r="AU27" s="432" t="e">
        <f aca="false">SUM(AU25:AU26)</f>
        <v>#REF!</v>
      </c>
      <c r="AV27" s="437" t="e">
        <f aca="false">SUM(AV25:AV26)</f>
        <v>#REF!</v>
      </c>
      <c r="AW27" s="413"/>
      <c r="AX27" s="432" t="e">
        <f aca="false">SUM(AX25:AX26)</f>
        <v>#REF!</v>
      </c>
      <c r="AY27" s="437" t="e">
        <f aca="false">SUM(AY25:AY26)</f>
        <v>#REF!</v>
      </c>
      <c r="AZ27" s="413" t="e">
        <f aca="false">SUM(AY27/AX27*100)</f>
        <v>#REF!</v>
      </c>
      <c r="BA27" s="423" t="e">
        <f aca="false">SUM(BA25:BA26)</f>
        <v>#REF!</v>
      </c>
      <c r="BB27" s="441" t="e">
        <f aca="false">SUM(BB25:BB26)</f>
        <v>#REF!</v>
      </c>
      <c r="BC27" s="413" t="e">
        <f aca="false">SUM(BB27/BA27*100)</f>
        <v>#REF!</v>
      </c>
      <c r="BD27" s="422" t="s">
        <v>106</v>
      </c>
      <c r="BE27" s="432" t="e">
        <f aca="false">SUM(BE25:BE26)</f>
        <v>#REF!</v>
      </c>
      <c r="BF27" s="437" t="e">
        <f aca="false">SUM(BF25:BF26)</f>
        <v>#REF!</v>
      </c>
      <c r="BG27" s="413" t="e">
        <f aca="false">SUM(BF27/BE27*100)</f>
        <v>#REF!</v>
      </c>
      <c r="BH27" s="432" t="e">
        <f aca="false">SUM(BH25:BH26)</f>
        <v>#REF!</v>
      </c>
      <c r="BI27" s="442" t="e">
        <f aca="false">SUM(BI25:BI26)</f>
        <v>#REF!</v>
      </c>
      <c r="BJ27" s="413" t="e">
        <f aca="false">SUM(BI27/BH27*100)</f>
        <v>#REF!</v>
      </c>
      <c r="BK27" s="432" t="e">
        <f aca="false">SUM(BK25:BK26)</f>
        <v>#REF!</v>
      </c>
      <c r="BL27" s="437" t="e">
        <f aca="false">SUM(BL25:BL26)</f>
        <v>#REF!</v>
      </c>
      <c r="BM27" s="443" t="e">
        <f aca="false">SUM(BL27/BK27*100)</f>
        <v>#REF!</v>
      </c>
      <c r="BN27" s="432" t="e">
        <f aca="false">SUM(BN25:BN26)</f>
        <v>#REF!</v>
      </c>
      <c r="BO27" s="437" t="e">
        <f aca="false">SUM(BO25:BO26)</f>
        <v>#REF!</v>
      </c>
      <c r="BP27" s="413" t="e">
        <f aca="false">SUM(BO27/BN27*100)</f>
        <v>#REF!</v>
      </c>
      <c r="BQ27" s="422" t="s">
        <v>106</v>
      </c>
      <c r="BR27" s="432" t="e">
        <f aca="false">SUM(BR25:BR26)</f>
        <v>#REF!</v>
      </c>
      <c r="BS27" s="442" t="e">
        <f aca="false">SUM(BS25:BS26)</f>
        <v>#REF!</v>
      </c>
      <c r="BT27" s="413" t="e">
        <f aca="false">SUM(BS27/BR27*100)</f>
        <v>#REF!</v>
      </c>
      <c r="BU27" s="432" t="e">
        <f aca="false">SUM(BU25:BU26)</f>
        <v>#REF!</v>
      </c>
      <c r="BV27" s="434" t="e">
        <f aca="false">SUM(BV25:BV26)</f>
        <v>#REF!</v>
      </c>
      <c r="BW27" s="431" t="n">
        <v>0</v>
      </c>
      <c r="BX27" s="444" t="e">
        <f aca="false">SUM(BX25:BX26)</f>
        <v>#REF!</v>
      </c>
      <c r="BY27" s="445" t="n">
        <f aca="false">BY26</f>
        <v>0</v>
      </c>
      <c r="BZ27" s="413" t="e">
        <f aca="false">SUM(BY27/BX27*100)</f>
        <v>#REF!</v>
      </c>
      <c r="CA27" s="446" t="e">
        <f aca="false">SUM(CA25:CA26)</f>
        <v>#REF!</v>
      </c>
      <c r="CB27" s="447" t="e">
        <f aca="false">SUM(CB25:CB26)</f>
        <v>#REF!</v>
      </c>
      <c r="CC27" s="413" t="e">
        <f aca="false">(CB27/CA27)*100</f>
        <v>#REF!</v>
      </c>
      <c r="CD27" s="448"/>
      <c r="CE27" s="449"/>
      <c r="CF27" s="450"/>
      <c r="CG27" s="450"/>
      <c r="CH27" s="450"/>
      <c r="CI27" s="450"/>
      <c r="CJ27" s="450"/>
      <c r="CK27" s="450"/>
      <c r="CL27" s="450"/>
      <c r="CM27" s="450"/>
      <c r="CN27" s="450"/>
      <c r="CO27" s="450"/>
      <c r="CP27" s="450"/>
      <c r="CQ27" s="450"/>
      <c r="CR27" s="450"/>
      <c r="CS27" s="450"/>
      <c r="CT27" s="450"/>
      <c r="CU27" s="450"/>
      <c r="CV27" s="450"/>
    </row>
    <row r="28" customFormat="false" ht="20.25" hidden="false" customHeight="false" outlineLevel="0" collapsed="false">
      <c r="C28" s="449"/>
      <c r="D28" s="449"/>
      <c r="E28" s="449"/>
      <c r="F28" s="449"/>
      <c r="G28" s="451"/>
      <c r="H28" s="449"/>
      <c r="I28" s="449"/>
      <c r="J28" s="449"/>
      <c r="K28" s="449"/>
      <c r="L28" s="449"/>
      <c r="M28" s="449"/>
      <c r="N28" s="449"/>
      <c r="O28" s="449"/>
      <c r="P28" s="449"/>
      <c r="Q28" s="449"/>
      <c r="R28" s="449"/>
      <c r="S28" s="449"/>
      <c r="T28" s="449"/>
      <c r="U28" s="449"/>
      <c r="V28" s="449"/>
      <c r="W28" s="449"/>
      <c r="X28" s="449"/>
      <c r="Y28" s="449"/>
      <c r="Z28" s="449"/>
      <c r="AA28" s="449"/>
      <c r="AB28" s="449"/>
      <c r="AC28" s="449"/>
      <c r="AD28" s="449"/>
      <c r="AE28" s="449"/>
      <c r="AF28" s="449"/>
      <c r="AG28" s="449"/>
      <c r="AH28" s="449"/>
      <c r="AI28" s="449"/>
      <c r="AJ28" s="449"/>
      <c r="AK28" s="449"/>
      <c r="AL28" s="449"/>
      <c r="AM28" s="449"/>
      <c r="AN28" s="449"/>
      <c r="AO28" s="449"/>
      <c r="AP28" s="449"/>
      <c r="AQ28" s="449"/>
      <c r="AR28" s="449"/>
      <c r="AS28" s="449"/>
      <c r="AT28" s="449"/>
      <c r="AU28" s="449"/>
      <c r="AV28" s="449"/>
      <c r="AW28" s="449"/>
      <c r="AX28" s="449"/>
      <c r="AY28" s="449"/>
      <c r="AZ28" s="449"/>
      <c r="BA28" s="449"/>
      <c r="BB28" s="449"/>
      <c r="BC28" s="449"/>
      <c r="BD28" s="449"/>
      <c r="BE28" s="449"/>
      <c r="BF28" s="449"/>
      <c r="BG28" s="449"/>
      <c r="BH28" s="449"/>
      <c r="BI28" s="449"/>
      <c r="BJ28" s="449"/>
      <c r="BK28" s="449"/>
      <c r="BL28" s="449"/>
      <c r="BM28" s="449"/>
      <c r="BN28" s="449"/>
      <c r="BO28" s="449"/>
      <c r="BP28" s="449"/>
      <c r="BQ28" s="449"/>
      <c r="BR28" s="449"/>
      <c r="BS28" s="449"/>
      <c r="BT28" s="449"/>
      <c r="BU28" s="449"/>
      <c r="BV28" s="449"/>
      <c r="BW28" s="449"/>
      <c r="BX28" s="449"/>
      <c r="BY28" s="449"/>
      <c r="BZ28" s="449"/>
      <c r="CA28" s="224"/>
      <c r="CB28" s="224"/>
      <c r="CC28" s="449"/>
      <c r="CD28" s="448"/>
      <c r="CE28" s="449"/>
      <c r="CF28" s="450"/>
      <c r="CG28" s="450"/>
      <c r="CH28" s="450"/>
      <c r="CI28" s="450"/>
      <c r="CJ28" s="450"/>
      <c r="CK28" s="450"/>
      <c r="CL28" s="450"/>
      <c r="CM28" s="450"/>
      <c r="CN28" s="450"/>
      <c r="CO28" s="450"/>
      <c r="CP28" s="450"/>
      <c r="CQ28" s="450"/>
      <c r="CR28" s="450"/>
      <c r="CS28" s="450"/>
      <c r="CT28" s="450"/>
      <c r="CU28" s="450"/>
      <c r="CV28" s="450"/>
    </row>
    <row r="29" customFormat="false" ht="20.25" hidden="false" customHeight="false" outlineLevel="0" collapsed="false">
      <c r="B29" s="226"/>
      <c r="C29" s="77"/>
      <c r="D29" s="77"/>
      <c r="E29" s="77"/>
      <c r="F29" s="77"/>
      <c r="G29" s="77"/>
      <c r="H29" s="77"/>
      <c r="I29" s="77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  <c r="AV29" s="243"/>
      <c r="AW29" s="243"/>
      <c r="AX29" s="243"/>
      <c r="AY29" s="243"/>
      <c r="AZ29" s="243"/>
      <c r="BA29" s="243"/>
      <c r="BB29" s="452"/>
      <c r="BC29" s="243"/>
      <c r="BD29" s="243"/>
      <c r="BE29" s="243"/>
      <c r="BF29" s="243"/>
      <c r="BG29" s="243"/>
      <c r="BH29" s="243"/>
      <c r="BI29" s="243"/>
      <c r="BJ29" s="243"/>
      <c r="BK29" s="243"/>
      <c r="BL29" s="243"/>
      <c r="BM29" s="243"/>
      <c r="BN29" s="243"/>
      <c r="BO29" s="243"/>
      <c r="BP29" s="243"/>
      <c r="BQ29" s="243"/>
      <c r="BR29" s="243"/>
      <c r="BS29" s="243"/>
      <c r="BT29" s="243"/>
      <c r="BU29" s="243"/>
      <c r="BV29" s="243"/>
      <c r="BW29" s="243"/>
      <c r="BX29" s="243"/>
      <c r="BY29" s="243"/>
      <c r="BZ29" s="243"/>
      <c r="CA29" s="243"/>
      <c r="CB29" s="243"/>
      <c r="CC29" s="243"/>
      <c r="CD29" s="243"/>
      <c r="CE29" s="243"/>
    </row>
    <row r="30" customFormat="false" ht="15" hidden="false" customHeight="false" outlineLevel="0" collapsed="false">
      <c r="C30" s="243"/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  <c r="AD30" s="243"/>
      <c r="AE30" s="243"/>
      <c r="AF30" s="243"/>
      <c r="AG30" s="243"/>
      <c r="AH30" s="243"/>
      <c r="AI30" s="243"/>
      <c r="AJ30" s="243"/>
      <c r="AK30" s="243"/>
      <c r="AL30" s="243"/>
      <c r="AM30" s="243"/>
      <c r="AN30" s="243"/>
      <c r="AO30" s="243"/>
      <c r="AP30" s="243"/>
      <c r="AQ30" s="243"/>
      <c r="AR30" s="243"/>
      <c r="AS30" s="243"/>
      <c r="AT30" s="243"/>
      <c r="AU30" s="243"/>
      <c r="AV30" s="243"/>
      <c r="AW30" s="243"/>
      <c r="AX30" s="243"/>
      <c r="AY30" s="243"/>
      <c r="AZ30" s="243"/>
      <c r="BA30" s="243"/>
      <c r="BB30" s="243"/>
      <c r="BC30" s="243"/>
      <c r="BD30" s="243"/>
      <c r="BE30" s="243"/>
      <c r="BF30" s="243"/>
      <c r="BG30" s="243"/>
      <c r="BH30" s="243"/>
      <c r="BI30" s="243"/>
      <c r="BJ30" s="243"/>
      <c r="BK30" s="243"/>
      <c r="BL30" s="243"/>
      <c r="BM30" s="243"/>
      <c r="BN30" s="243"/>
      <c r="BO30" s="243"/>
      <c r="BP30" s="243"/>
      <c r="BQ30" s="243"/>
      <c r="BR30" s="243"/>
      <c r="BS30" s="243"/>
      <c r="BT30" s="243"/>
      <c r="BU30" s="243"/>
      <c r="BV30" s="243"/>
      <c r="BW30" s="243"/>
      <c r="BX30" s="243"/>
      <c r="BY30" s="243"/>
      <c r="BZ30" s="243"/>
      <c r="CA30" s="453"/>
      <c r="CB30" s="243"/>
      <c r="CC30" s="243"/>
      <c r="CD30" s="243"/>
      <c r="CE30" s="243"/>
    </row>
    <row r="31" customFormat="false" ht="12.75" hidden="false" customHeight="false" outlineLevel="0" collapsed="false">
      <c r="CB31" s="243"/>
    </row>
  </sheetData>
  <mergeCells count="11">
    <mergeCell ref="F3:H3"/>
    <mergeCell ref="I3:K3"/>
    <mergeCell ref="P3:R3"/>
    <mergeCell ref="S3:U3"/>
    <mergeCell ref="AL3:AN3"/>
    <mergeCell ref="AO3:AQ3"/>
    <mergeCell ref="AR3:AT3"/>
    <mergeCell ref="AX3:AZ3"/>
    <mergeCell ref="BA3:BC3"/>
    <mergeCell ref="BR3:BT3"/>
    <mergeCell ref="CA3:C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43" man="true" max="65535" min="0"/>
    <brk id="59" man="true" max="65535" min="0"/>
    <brk id="82" man="true" max="65535" min="0"/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1:51:56Z</dcterms:created>
  <dc:creator>Андрей</dc:creator>
  <dc:description/>
  <dc:language>en-US</dc:language>
  <cp:lastModifiedBy>Admin</cp:lastModifiedBy>
  <cp:lastPrinted>2015-11-06T06:22:19Z</cp:lastPrinted>
  <dcterms:modified xsi:type="dcterms:W3CDTF">2015-11-12T14:12:45Z</dcterms:modified>
  <cp:revision>0</cp:revision>
  <dc:subject/>
  <dc:title/>
</cp:coreProperties>
</file>