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L$34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0" uniqueCount="121">
  <si>
    <t xml:space="preserve">  </t>
  </si>
  <si>
    <t xml:space="preserve">Аналіз виконання дохідної частини бюджету Ізмаїльського району станом  на 01.11.2015 р.</t>
  </si>
  <si>
    <t xml:space="preserve">Аналіз виконання дохідної частини  бюджету по спеціальному фонду </t>
  </si>
  <si>
    <t xml:space="preserve">по Ізмаїльському району станом  на 01.11.2015р.</t>
  </si>
  <si>
    <t xml:space="preserve">к плану 10-ти місяців </t>
  </si>
  <si>
    <t xml:space="preserve">грн.</t>
  </si>
  <si>
    <t xml:space="preserve">Назва с/ради</t>
  </si>
  <si>
    <t xml:space="preserve">Податок на доходи з фізичних осіб</t>
  </si>
  <si>
    <t xml:space="preserve">Податок на прибуток</t>
  </si>
  <si>
    <t xml:space="preserve">Акцизний податок</t>
  </si>
  <si>
    <t xml:space="preserve">Податок на нерухоме майно</t>
  </si>
  <si>
    <t xml:space="preserve">Збір за спеціальне використання лісових ресурсів</t>
  </si>
  <si>
    <t xml:space="preserve">Плата за недра,налог на воду</t>
  </si>
  <si>
    <t xml:space="preserve">Налог на промысел</t>
  </si>
  <si>
    <t xml:space="preserve">Місцеві податки і збори, нараховані до 1 січня 2011 року</t>
  </si>
  <si>
    <t xml:space="preserve">Плата за землю</t>
  </si>
  <si>
    <t xml:space="preserve">Земельний податок</t>
  </si>
  <si>
    <t xml:space="preserve">Орендна плата</t>
  </si>
  <si>
    <t xml:space="preserve">Транспортний податок.туристичний збір </t>
  </si>
  <si>
    <t xml:space="preserve">Збір за провадження деяких видів підприємницької діяльності,що справлявся до 1січня2015року </t>
  </si>
  <si>
    <t xml:space="preserve">Єдиний податок </t>
  </si>
  <si>
    <t xml:space="preserve">Єдиний податок з сільськогосподарських товаровиробників</t>
  </si>
  <si>
    <t xml:space="preserve">Єкологічний податок</t>
  </si>
  <si>
    <t xml:space="preserve">Адміністративні штрафи</t>
  </si>
  <si>
    <t xml:space="preserve">Плата за надання інших адміністратиіних послуг</t>
  </si>
  <si>
    <t xml:space="preserve">Надходження від орендної плати за користування цілісним майновим комплексом та іншим майном,що перебуває в комунальній власності </t>
  </si>
  <si>
    <t xml:space="preserve">Державне мито</t>
  </si>
  <si>
    <t xml:space="preserve">Інші надходження </t>
  </si>
  <si>
    <t xml:space="preserve">И т о г о доходів загального фонду</t>
  </si>
  <si>
    <t xml:space="preserve">Назва ради</t>
  </si>
  <si>
    <t xml:space="preserve">Базова дотація</t>
  </si>
  <si>
    <t xml:space="preserve">Стабілізаційна дотація</t>
  </si>
  <si>
    <t xml:space="preserve">Освітня субвенція</t>
  </si>
  <si>
    <t xml:space="preserve">Медична субвенція</t>
  </si>
  <si>
    <t xml:space="preserve">Субвенция с г/бюджета</t>
  </si>
  <si>
    <t xml:space="preserve">Субвенції </t>
  </si>
  <si>
    <t xml:space="preserve">Всього доходів загального фонду з трансфертами</t>
  </si>
  <si>
    <t xml:space="preserve">Податок з власників транспортних засобів</t>
  </si>
  <si>
    <t xml:space="preserve">Збір за першу реєстрацію колісних транспортних засобів</t>
  </si>
  <si>
    <t xml:space="preserve">Збір за провадження торговельної діяльності нафтопродуктами</t>
  </si>
  <si>
    <t xml:space="preserve">Наименование</t>
  </si>
  <si>
    <t xml:space="preserve"> Грошові стягнення за шкоду, заподіяну порушенням законодавства</t>
  </si>
  <si>
    <t xml:space="preserve">Власні надходження бюджетних установ</t>
  </si>
  <si>
    <t xml:space="preserve">Кошти від відчудження майна, що перебуває в комунальній власності </t>
  </si>
  <si>
    <t xml:space="preserve"> субвенції</t>
  </si>
  <si>
    <t xml:space="preserve">Всього доходів спец.фонду</t>
  </si>
  <si>
    <t xml:space="preserve">Средства поступ.с с/советов</t>
  </si>
  <si>
    <t xml:space="preserve"> на погашение льгот</t>
  </si>
  <si>
    <t xml:space="preserve">с/совета</t>
  </si>
  <si>
    <t xml:space="preserve">18010100-18010400</t>
  </si>
  <si>
    <t xml:space="preserve">13030200+13020200</t>
  </si>
  <si>
    <t xml:space="preserve">140601+140609 +140602</t>
  </si>
  <si>
    <t xml:space="preserve">Всього</t>
  </si>
  <si>
    <t xml:space="preserve">18010500+18010700</t>
  </si>
  <si>
    <t xml:space="preserve">18010600+18010900</t>
  </si>
  <si>
    <t xml:space="preserve">18011100+18030000</t>
  </si>
  <si>
    <t xml:space="preserve">18050300-18050400</t>
  </si>
  <si>
    <t xml:space="preserve">21081100+21081500</t>
  </si>
  <si>
    <t xml:space="preserve">24060300+21080500+13010000</t>
  </si>
  <si>
    <t xml:space="preserve">41035000+41030400+41034400</t>
  </si>
  <si>
    <t xml:space="preserve">план</t>
  </si>
  <si>
    <t xml:space="preserve">факт</t>
  </si>
  <si>
    <t xml:space="preserve">відх.</t>
  </si>
  <si>
    <t xml:space="preserve">%</t>
  </si>
  <si>
    <t xml:space="preserve">откл.</t>
  </si>
  <si>
    <t xml:space="preserve">План</t>
  </si>
  <si>
    <t xml:space="preserve">Факт</t>
  </si>
  <si>
    <t xml:space="preserve">План </t>
  </si>
  <si>
    <t xml:space="preserve">откл</t>
  </si>
  <si>
    <t xml:space="preserve">Откл.</t>
  </si>
  <si>
    <t xml:space="preserve">План  </t>
  </si>
  <si>
    <t xml:space="preserve">план </t>
  </si>
  <si>
    <t xml:space="preserve">Суворівська с/рада</t>
  </si>
  <si>
    <t xml:space="preserve">Суворовский с/с</t>
  </si>
  <si>
    <t xml:space="preserve">Багатянська с/р</t>
  </si>
  <si>
    <t xml:space="preserve">Богатянська с/р</t>
  </si>
  <si>
    <t xml:space="preserve">Богатянский с/с</t>
  </si>
  <si>
    <t xml:space="preserve">Бросківська  с/р</t>
  </si>
  <si>
    <t xml:space="preserve">Бросский  с/с</t>
  </si>
  <si>
    <t xml:space="preserve">Каланчацька с/р</t>
  </si>
  <si>
    <t xml:space="preserve">Каланчакский с/c</t>
  </si>
  <si>
    <t xml:space="preserve">Кам"янська  с/р</t>
  </si>
  <si>
    <t xml:space="preserve">Каменский с/с</t>
  </si>
  <si>
    <t xml:space="preserve">Камишівська с/р</t>
  </si>
  <si>
    <t xml:space="preserve">Камышовский с/c</t>
  </si>
  <si>
    <t xml:space="preserve">Кирничанська  с/р</t>
  </si>
  <si>
    <t xml:space="preserve">Кирничанский с/с</t>
  </si>
  <si>
    <t xml:space="preserve">Кислицька  с/р</t>
  </si>
  <si>
    <t xml:space="preserve">Кислицкий с/с</t>
  </si>
  <si>
    <t xml:space="preserve">Ларжанська  с/р</t>
  </si>
  <si>
    <t xml:space="preserve">Ларжанский с/с</t>
  </si>
  <si>
    <t xml:space="preserve">Лощинівська  с/р</t>
  </si>
  <si>
    <t xml:space="preserve">Лощиновский с/с</t>
  </si>
  <si>
    <t xml:space="preserve">Матроська с/р</t>
  </si>
  <si>
    <t xml:space="preserve">Матросский с/с</t>
  </si>
  <si>
    <t xml:space="preserve">Муравлівська с/р</t>
  </si>
  <si>
    <t xml:space="preserve">Муравлевский </t>
  </si>
  <si>
    <t xml:space="preserve">Новонекрасівська  с/р</t>
  </si>
  <si>
    <t xml:space="preserve">Новонекрасовс</t>
  </si>
  <si>
    <t xml:space="preserve">Новопокровська с/р</t>
  </si>
  <si>
    <t xml:space="preserve">Новопокровский </t>
  </si>
  <si>
    <t xml:space="preserve">Озерненська с/р</t>
  </si>
  <si>
    <t xml:space="preserve">Озернянский </t>
  </si>
  <si>
    <t xml:space="preserve">Першотравнева  с/р</t>
  </si>
  <si>
    <t xml:space="preserve">Першетравневск</t>
  </si>
  <si>
    <t xml:space="preserve">Сафьянська с/р</t>
  </si>
  <si>
    <t xml:space="preserve">Сафьянский с/с</t>
  </si>
  <si>
    <t xml:space="preserve">Старонекрасівська с/р</t>
  </si>
  <si>
    <t xml:space="preserve">Старонекрасовс</t>
  </si>
  <si>
    <t xml:space="preserve">Старонекрасівська</t>
  </si>
  <si>
    <t xml:space="preserve">Утконосівська с/р</t>
  </si>
  <si>
    <t xml:space="preserve">Утконосовский </t>
  </si>
  <si>
    <t xml:space="preserve">Всього по  с/радам</t>
  </si>
  <si>
    <t xml:space="preserve">Итого по с/советам</t>
  </si>
  <si>
    <t xml:space="preserve">Районний бюджет </t>
  </si>
  <si>
    <t xml:space="preserve">Районний бюджет</t>
  </si>
  <si>
    <t xml:space="preserve">Районна рада </t>
  </si>
  <si>
    <t xml:space="preserve">Район</t>
  </si>
  <si>
    <t xml:space="preserve">ИТОГО</t>
  </si>
  <si>
    <t xml:space="preserve"> </t>
  </si>
  <si>
    <t xml:space="preserve"> 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@"/>
    <numFmt numFmtId="168" formatCode="#,##0.0"/>
    <numFmt numFmtId="169" formatCode="#,##0"/>
    <numFmt numFmtId="170" formatCode="General"/>
    <numFmt numFmtId="171" formatCode="0.0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2"/>
      <charset val="204"/>
    </font>
    <font>
      <i val="true"/>
      <sz val="11"/>
      <name val="Arial Cyr"/>
      <family val="2"/>
      <charset val="204"/>
    </font>
    <font>
      <b val="true"/>
      <i val="true"/>
      <sz val="18"/>
      <name val="Arial Cyr"/>
      <family val="2"/>
      <charset val="204"/>
    </font>
    <font>
      <sz val="18"/>
      <name val="Arial Cyr"/>
      <family val="2"/>
      <charset val="204"/>
    </font>
    <font>
      <b val="true"/>
      <sz val="11"/>
      <name val="Arial Cyr"/>
      <family val="2"/>
      <charset val="204"/>
    </font>
    <font>
      <i val="true"/>
      <sz val="12"/>
      <name val="Arial Cyr"/>
      <family val="0"/>
      <charset val="204"/>
    </font>
    <font>
      <b val="true"/>
      <i val="true"/>
      <sz val="11"/>
      <name val="Arial Cyr"/>
      <family val="2"/>
      <charset val="204"/>
    </font>
    <font>
      <b val="true"/>
      <i val="true"/>
      <sz val="18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sz val="14"/>
      <name val="Arial Cyr"/>
      <family val="2"/>
      <charset val="204"/>
    </font>
    <font>
      <b val="true"/>
      <sz val="14"/>
      <name val="Arial Cyr"/>
      <family val="2"/>
      <charset val="204"/>
    </font>
    <font>
      <sz val="12"/>
      <name val="Arial Cyr"/>
      <family val="0"/>
      <charset val="204"/>
    </font>
    <font>
      <sz val="11"/>
      <color rgb="FFFF0000"/>
      <name val="Arial Cyr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7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3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3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3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3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3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3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3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4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3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3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3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3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3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4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4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3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3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3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3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3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3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2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6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2" borderId="6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2" borderId="6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8" fillId="2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4" borderId="7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4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2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8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7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3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7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4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0</xdr:col>
      <xdr:colOff>0</xdr:colOff>
      <xdr:row>32</xdr:row>
      <xdr:rowOff>152280</xdr:rowOff>
    </xdr:from>
    <xdr:to>
      <xdr:col>150</xdr:col>
      <xdr:colOff>111240</xdr:colOff>
      <xdr:row>33</xdr:row>
      <xdr:rowOff>180720</xdr:rowOff>
    </xdr:to>
    <xdr:sp>
      <xdr:nvSpPr>
        <xdr:cNvPr id="0" name="Text 1583"/>
        <xdr:cNvSpPr/>
      </xdr:nvSpPr>
      <xdr:spPr>
        <a:xfrm>
          <a:off x="87694920" y="8324640"/>
          <a:ext cx="111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O61"/>
  <sheetViews>
    <sheetView showFormulas="false" showGridLines="true" showRowColHeaders="true" showZeros="true" rightToLeft="false" tabSelected="true" showOutlineSymbols="true" defaultGridColor="true" view="pageBreakPreview" topLeftCell="A2" colorId="64" zoomScale="70" zoomScaleNormal="90" zoomScalePageLayoutView="70" workbookViewId="0">
      <selection pane="topLeft" activeCell="FJ28" activeCellId="0" sqref="FJ28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24.13"/>
    <col collapsed="false" customWidth="true" hidden="false" outlineLevel="0" max="2" min="2" style="1" width="13.28"/>
    <col collapsed="false" customWidth="true" hidden="false" outlineLevel="0" max="3" min="3" style="1" width="11.28"/>
    <col collapsed="false" customWidth="true" hidden="false" outlineLevel="0" max="4" min="4" style="1" width="13.14"/>
    <col collapsed="false" customWidth="true" hidden="false" outlineLevel="0" max="5" min="5" style="1" width="12.7"/>
    <col collapsed="false" customWidth="true" hidden="false" outlineLevel="0" max="6" min="6" style="1" width="12.28"/>
    <col collapsed="false" customWidth="true" hidden="false" outlineLevel="0" max="7" min="7" style="1" width="11.13"/>
    <col collapsed="false" customWidth="true" hidden="false" outlineLevel="0" max="8" min="8" style="1" width="8.41"/>
    <col collapsed="false" customWidth="true" hidden="false" outlineLevel="0" max="9" min="9" style="1" width="14.14"/>
    <col collapsed="false" customWidth="true" hidden="false" outlineLevel="0" max="10" min="10" style="1" width="10.28"/>
    <col collapsed="false" customWidth="true" hidden="false" outlineLevel="0" max="11" min="11" style="1" width="12.42"/>
    <col collapsed="false" customWidth="true" hidden="false" outlineLevel="0" max="12" min="12" style="1" width="10.41"/>
    <col collapsed="false" customWidth="true" hidden="false" outlineLevel="0" max="13" min="13" style="1" width="12.28"/>
    <col collapsed="false" customWidth="true" hidden="false" outlineLevel="0" max="14" min="14" style="1" width="8.56"/>
    <col collapsed="false" customWidth="true" hidden="false" outlineLevel="0" max="15" min="15" style="1" width="12.56"/>
    <col collapsed="false" customWidth="true" hidden="false" outlineLevel="0" max="16" min="16" style="1" width="10.28"/>
    <col collapsed="false" customWidth="true" hidden="false" outlineLevel="0" max="17" min="17" style="1" width="11.99"/>
    <col collapsed="false" customWidth="true" hidden="false" outlineLevel="0" max="18" min="18" style="1" width="22.56"/>
    <col collapsed="false" customWidth="true" hidden="true" outlineLevel="0" max="19" min="19" style="1" width="11.42"/>
    <col collapsed="false" customWidth="true" hidden="true" outlineLevel="0" max="20" min="20" style="1" width="11.7"/>
    <col collapsed="false" customWidth="true" hidden="true" outlineLevel="0" max="21" min="21" style="1" width="10.56"/>
    <col collapsed="false" customWidth="true" hidden="true" outlineLevel="0" max="22" min="22" style="1" width="8.99"/>
    <col collapsed="false" customWidth="true" hidden="true" outlineLevel="0" max="23" min="23" style="1" width="9.99"/>
    <col collapsed="false" customWidth="true" hidden="true" outlineLevel="0" max="24" min="24" style="1" width="8.7"/>
    <col collapsed="false" customWidth="true" hidden="true" outlineLevel="0" max="25" min="25" style="1" width="8.56"/>
    <col collapsed="false" customWidth="true" hidden="true" outlineLevel="0" max="26" min="26" style="1" width="9.28"/>
    <col collapsed="false" customWidth="true" hidden="true" outlineLevel="0" max="27" min="27" style="1" width="11.56"/>
    <col collapsed="false" customWidth="true" hidden="true" outlineLevel="0" max="28" min="28" style="1" width="9.28"/>
    <col collapsed="false" customWidth="true" hidden="true" outlineLevel="0" max="29" min="29" style="1" width="11.13"/>
    <col collapsed="false" customWidth="true" hidden="true" outlineLevel="0" max="30" min="30" style="1" width="10.99"/>
    <col collapsed="false" customWidth="true" hidden="true" outlineLevel="0" max="31" min="31" style="1" width="8.7"/>
    <col collapsed="false" customWidth="true" hidden="true" outlineLevel="0" max="32" min="32" style="1" width="11.7"/>
    <col collapsed="false" customWidth="true" hidden="true" outlineLevel="0" max="33" min="33" style="1" width="11.28"/>
    <col collapsed="false" customWidth="true" hidden="true" outlineLevel="0" max="34" min="34" style="1" width="10.13"/>
    <col collapsed="false" customWidth="true" hidden="false" outlineLevel="0" max="35" min="35" style="2" width="11.28"/>
    <col collapsed="false" customWidth="true" hidden="false" outlineLevel="0" max="36" min="36" style="2" width="11.56"/>
    <col collapsed="false" customWidth="true" hidden="false" outlineLevel="0" max="37" min="37" style="2" width="10.99"/>
    <col collapsed="false" customWidth="true" hidden="false" outlineLevel="0" max="39" min="38" style="2" width="12.56"/>
    <col collapsed="false" customWidth="true" hidden="false" outlineLevel="0" max="41" min="40" style="2" width="10.13"/>
    <col collapsed="false" customWidth="true" hidden="false" outlineLevel="0" max="42" min="42" style="2" width="11.56"/>
    <col collapsed="false" customWidth="true" hidden="false" outlineLevel="0" max="44" min="43" style="3" width="12.42"/>
    <col collapsed="false" customWidth="true" hidden="false" outlineLevel="0" max="45" min="45" style="2" width="10.13"/>
    <col collapsed="false" customWidth="true" hidden="false" outlineLevel="0" max="46" min="46" style="2" width="9.41"/>
    <col collapsed="false" customWidth="true" hidden="false" outlineLevel="0" max="47" min="47" style="1" width="9.41"/>
    <col collapsed="false" customWidth="true" hidden="false" outlineLevel="0" max="48" min="48" style="1" width="8.7"/>
    <col collapsed="false" customWidth="true" hidden="false" outlineLevel="0" max="49" min="49" style="1" width="7.7"/>
    <col collapsed="false" customWidth="true" hidden="false" outlineLevel="0" max="50" min="50" style="1" width="13.14"/>
    <col collapsed="false" customWidth="true" hidden="false" outlineLevel="0" max="51" min="51" style="1" width="25.13"/>
    <col collapsed="false" customWidth="true" hidden="false" outlineLevel="0" max="52" min="52" style="1" width="15.7"/>
    <col collapsed="false" customWidth="true" hidden="false" outlineLevel="0" max="53" min="53" style="1" width="10.56"/>
    <col collapsed="false" customWidth="true" hidden="false" outlineLevel="0" max="54" min="54" style="1" width="9.99"/>
    <col collapsed="false" customWidth="true" hidden="false" outlineLevel="0" max="55" min="55" style="1" width="10.99"/>
    <col collapsed="false" customWidth="true" hidden="false" outlineLevel="0" max="56" min="56" style="2" width="11.28"/>
    <col collapsed="false" customWidth="true" hidden="false" outlineLevel="0" max="57" min="57" style="2" width="12.7"/>
    <col collapsed="false" customWidth="true" hidden="false" outlineLevel="0" max="58" min="58" style="2" width="10.56"/>
    <col collapsed="false" customWidth="true" hidden="false" outlineLevel="0" max="59" min="59" style="2" width="11.42"/>
    <col collapsed="false" customWidth="true" hidden="false" outlineLevel="0" max="60" min="60" style="1" width="10.41"/>
    <col collapsed="false" customWidth="true" hidden="false" outlineLevel="0" max="61" min="61" style="1" width="12.42"/>
    <col collapsed="false" customWidth="true" hidden="false" outlineLevel="0" max="62" min="62" style="1" width="11.28"/>
    <col collapsed="false" customWidth="true" hidden="false" outlineLevel="0" max="63" min="63" style="1" width="10.13"/>
    <col collapsed="false" customWidth="true" hidden="false" outlineLevel="0" max="64" min="64" style="1" width="11.99"/>
    <col collapsed="false" customWidth="true" hidden="false" outlineLevel="0" max="65" min="65" style="1" width="13.14"/>
    <col collapsed="false" customWidth="true" hidden="false" outlineLevel="0" max="66" min="66" style="1" width="13.41"/>
    <col collapsed="false" customWidth="true" hidden="false" outlineLevel="0" max="67" min="67" style="1" width="13.56"/>
    <col collapsed="false" customWidth="true" hidden="false" outlineLevel="0" max="68" min="68" style="1" width="24.7"/>
    <col collapsed="false" customWidth="true" hidden="false" outlineLevel="0" max="69" min="69" style="2" width="7.14"/>
    <col collapsed="false" customWidth="true" hidden="false" outlineLevel="0" max="70" min="70" style="2" width="8.56"/>
    <col collapsed="false" customWidth="true" hidden="false" outlineLevel="0" max="71" min="71" style="2" width="8.41"/>
    <col collapsed="false" customWidth="true" hidden="false" outlineLevel="0" max="72" min="72" style="2" width="10.41"/>
    <col collapsed="false" customWidth="true" hidden="false" outlineLevel="0" max="73" min="73" style="1" width="9.56"/>
    <col collapsed="false" customWidth="true" hidden="false" outlineLevel="0" max="74" min="74" style="1" width="9.41"/>
    <col collapsed="false" customWidth="true" hidden="false" outlineLevel="0" max="75" min="75" style="1" width="8.7"/>
    <col collapsed="false" customWidth="true" hidden="false" outlineLevel="0" max="76" min="76" style="1" width="12.42"/>
    <col collapsed="false" customWidth="true" hidden="false" outlineLevel="0" max="78" min="77" style="1" width="9.56"/>
    <col collapsed="false" customWidth="true" hidden="false" outlineLevel="0" max="79" min="79" style="1" width="9.99"/>
    <col collapsed="false" customWidth="true" hidden="false" outlineLevel="0" max="80" min="80" style="1" width="8.99"/>
    <col collapsed="false" customWidth="true" hidden="false" outlineLevel="0" max="81" min="81" style="1" width="7.85"/>
    <col collapsed="false" customWidth="true" hidden="false" outlineLevel="0" max="82" min="82" style="1" width="8.41"/>
    <col collapsed="false" customWidth="true" hidden="false" outlineLevel="0" max="83" min="83" style="1" width="8.56"/>
    <col collapsed="false" customWidth="true" hidden="false" outlineLevel="0" max="84" min="84" style="1" width="11.85"/>
    <col collapsed="false" customWidth="true" hidden="true" outlineLevel="0" max="85" min="85" style="1" width="9.56"/>
    <col collapsed="false" customWidth="true" hidden="true" outlineLevel="0" max="86" min="86" style="1" width="11.42"/>
    <col collapsed="false" customWidth="true" hidden="true" outlineLevel="0" max="87" min="87" style="1" width="10.71"/>
    <col collapsed="false" customWidth="true" hidden="true" outlineLevel="0" max="88" min="88" style="1" width="7.14"/>
    <col collapsed="false" customWidth="true" hidden="true" outlineLevel="0" max="89" min="89" style="1" width="9.14"/>
    <col collapsed="false" customWidth="true" hidden="true" outlineLevel="0" max="90" min="90" style="1" width="7.85"/>
    <col collapsed="false" customWidth="true" hidden="true" outlineLevel="0" max="91" min="91" style="1" width="10.13"/>
    <col collapsed="false" customWidth="true" hidden="true" outlineLevel="0" max="95" min="92" style="1" width="9.85"/>
    <col collapsed="false" customWidth="true" hidden="false" outlineLevel="0" max="96" min="96" style="2" width="10.85"/>
    <col collapsed="false" customWidth="true" hidden="false" outlineLevel="0" max="97" min="97" style="2" width="10.13"/>
    <col collapsed="false" customWidth="true" hidden="false" outlineLevel="0" max="98" min="98" style="2" width="8.56"/>
    <col collapsed="false" customWidth="true" hidden="false" outlineLevel="0" max="99" min="99" style="2" width="11.28"/>
    <col collapsed="false" customWidth="true" hidden="false" outlineLevel="0" max="100" min="100" style="1" width="14.28"/>
    <col collapsed="false" customWidth="true" hidden="false" outlineLevel="0" max="101" min="101" style="1" width="13.56"/>
    <col collapsed="false" customWidth="true" hidden="false" outlineLevel="0" max="102" min="102" style="1" width="12.56"/>
    <col collapsed="false" customWidth="true" hidden="false" outlineLevel="0" max="103" min="103" style="1" width="9.14"/>
    <col collapsed="false" customWidth="true" hidden="false" outlineLevel="0" max="104" min="104" style="1" width="21.28"/>
    <col collapsed="false" customWidth="true" hidden="false" outlineLevel="0" max="105" min="105" style="1" width="13.7"/>
    <col collapsed="false" customWidth="true" hidden="false" outlineLevel="0" max="106" min="106" style="1" width="11.7"/>
    <col collapsed="false" customWidth="true" hidden="false" outlineLevel="0" max="107" min="107" style="1" width="5.41"/>
    <col collapsed="false" customWidth="true" hidden="false" outlineLevel="0" max="108" min="108" style="1" width="6.56"/>
    <col collapsed="false" customWidth="true" hidden="false" outlineLevel="0" max="109" min="109" style="1" width="12.28"/>
    <col collapsed="false" customWidth="true" hidden="false" outlineLevel="0" max="110" min="110" style="1" width="9.85"/>
    <col collapsed="false" customWidth="true" hidden="false" outlineLevel="0" max="111" min="111" style="1" width="10.71"/>
    <col collapsed="false" customWidth="true" hidden="false" outlineLevel="0" max="112" min="112" style="1" width="9.56"/>
    <col collapsed="false" customWidth="true" hidden="false" outlineLevel="0" max="113" min="113" style="1" width="14.7"/>
    <col collapsed="false" customWidth="true" hidden="false" outlineLevel="0" max="114" min="114" style="1" width="12.14"/>
    <col collapsed="false" customWidth="true" hidden="false" outlineLevel="0" max="115" min="115" style="1" width="8.56"/>
    <col collapsed="false" customWidth="true" hidden="false" outlineLevel="0" max="116" min="116" style="1" width="8.85"/>
    <col collapsed="false" customWidth="true" hidden="false" outlineLevel="0" max="117" min="117" style="1" width="11.56"/>
    <col collapsed="false" customWidth="true" hidden="false" outlineLevel="0" max="118" min="118" style="1" width="11.7"/>
    <col collapsed="false" customWidth="true" hidden="false" outlineLevel="0" max="119" min="119" style="1" width="8.85"/>
    <col collapsed="false" customWidth="true" hidden="false" outlineLevel="0" max="120" min="120" style="1" width="9.56"/>
    <col collapsed="false" customWidth="true" hidden="true" outlineLevel="0" max="121" min="121" style="1" width="9.7"/>
    <col collapsed="false" customWidth="true" hidden="true" outlineLevel="0" max="122" min="122" style="1" width="8.28"/>
    <col collapsed="false" customWidth="true" hidden="true" outlineLevel="0" max="123" min="123" style="1" width="7.56"/>
    <col collapsed="false" customWidth="true" hidden="true" outlineLevel="0" max="124" min="124" style="1" width="7.99"/>
    <col collapsed="false" customWidth="true" hidden="false" outlineLevel="0" max="125" min="125" style="1" width="14.28"/>
    <col collapsed="false" customWidth="true" hidden="false" outlineLevel="0" max="126" min="126" style="1" width="15.99"/>
    <col collapsed="false" customWidth="true" hidden="false" outlineLevel="0" max="127" min="127" style="1" width="12.99"/>
    <col collapsed="false" customWidth="true" hidden="false" outlineLevel="0" max="128" min="128" style="1" width="7.56"/>
    <col collapsed="false" customWidth="true" hidden="false" outlineLevel="0" max="129" min="129" style="4" width="14.7"/>
    <col collapsed="false" customWidth="true" hidden="false" outlineLevel="0" max="130" min="130" style="4" width="15.56"/>
    <col collapsed="false" customWidth="true" hidden="false" outlineLevel="0" max="131" min="131" style="4" width="12.56"/>
    <col collapsed="false" customWidth="true" hidden="false" outlineLevel="0" max="132" min="132" style="4" width="10.56"/>
    <col collapsed="false" customWidth="true" hidden="false" outlineLevel="0" max="133" min="133" style="4" width="26.42"/>
    <col collapsed="false" customWidth="true" hidden="false" outlineLevel="0" max="134" min="134" style="1" width="35.13"/>
    <col collapsed="false" customWidth="true" hidden="true" outlineLevel="0" max="135" min="135" style="1" width="10.28"/>
    <col collapsed="false" customWidth="true" hidden="true" outlineLevel="0" max="136" min="136" style="1" width="10.99"/>
    <col collapsed="false" customWidth="true" hidden="true" outlineLevel="0" max="137" min="137" style="1" width="11.13"/>
    <col collapsed="false" customWidth="true" hidden="true" outlineLevel="0" max="138" min="138" style="1" width="10.28"/>
    <col collapsed="false" customWidth="true" hidden="true" outlineLevel="0" max="139" min="139" style="1" width="9.99"/>
    <col collapsed="false" customWidth="true" hidden="true" outlineLevel="0" max="140" min="140" style="1" width="11.13"/>
    <col collapsed="false" customWidth="true" hidden="true" outlineLevel="0" max="141" min="141" style="1" width="10.85"/>
    <col collapsed="false" customWidth="true" hidden="true" outlineLevel="0" max="142" min="142" style="1" width="8.41"/>
    <col collapsed="false" customWidth="true" hidden="true" outlineLevel="0" max="143" min="143" style="1" width="29.71"/>
    <col collapsed="false" customWidth="true" hidden="true" outlineLevel="0" max="144" min="144" style="1" width="42.14"/>
    <col collapsed="false" customWidth="true" hidden="true" outlineLevel="0" max="145" min="145" style="1" width="11.99"/>
    <col collapsed="false" customWidth="true" hidden="true" outlineLevel="0" max="146" min="146" style="1" width="10.28"/>
    <col collapsed="false" customWidth="true" hidden="true" outlineLevel="0" max="147" min="147" style="1" width="0.28"/>
    <col collapsed="false" customWidth="true" hidden="true" outlineLevel="0" max="148" min="148" style="1" width="10.56"/>
    <col collapsed="false" customWidth="true" hidden="true" outlineLevel="0" max="149" min="149" style="1" width="11.99"/>
    <col collapsed="false" customWidth="true" hidden="false" outlineLevel="0" max="150" min="150" style="1" width="6.41"/>
    <col collapsed="false" customWidth="true" hidden="false" outlineLevel="0" max="151" min="151" style="1" width="8.99"/>
    <col collapsed="false" customWidth="true" hidden="false" outlineLevel="0" max="152" min="152" style="1" width="9.28"/>
    <col collapsed="false" customWidth="true" hidden="true" outlineLevel="0" max="153" min="153" style="1" width="18.85"/>
    <col collapsed="false" customWidth="true" hidden="false" outlineLevel="0" max="154" min="154" style="1" width="12.14"/>
    <col collapsed="false" customWidth="true" hidden="true" outlineLevel="0" max="155" min="155" style="1" width="15.99"/>
    <col collapsed="false" customWidth="true" hidden="true" outlineLevel="0" max="156" min="156" style="1" width="14.85"/>
    <col collapsed="false" customWidth="true" hidden="true" outlineLevel="0" max="157" min="157" style="1" width="15.13"/>
    <col collapsed="false" customWidth="true" hidden="true" outlineLevel="0" max="158" min="158" style="1" width="21.28"/>
    <col collapsed="false" customWidth="true" hidden="true" outlineLevel="0" max="159" min="159" style="1" width="0.13"/>
    <col collapsed="false" customWidth="true" hidden="false" outlineLevel="0" max="160" min="160" style="1" width="7.56"/>
    <col collapsed="false" customWidth="true" hidden="false" outlineLevel="0" max="161" min="161" style="1" width="8.85"/>
    <col collapsed="false" customWidth="true" hidden="false" outlineLevel="0" max="162" min="162" style="1" width="6.99"/>
    <col collapsed="false" customWidth="true" hidden="false" outlineLevel="0" max="163" min="163" style="1" width="10.85"/>
    <col collapsed="false" customWidth="true" hidden="true" outlineLevel="0" max="164" min="164" style="1" width="23.28"/>
    <col collapsed="false" customWidth="true" hidden="false" outlineLevel="0" max="165" min="165" style="1" width="12.85"/>
    <col collapsed="false" customWidth="true" hidden="false" outlineLevel="0" max="166" min="166" style="1" width="11.42"/>
    <col collapsed="false" customWidth="true" hidden="false" outlineLevel="0" max="167" min="167" style="1" width="12.14"/>
    <col collapsed="false" customWidth="true" hidden="false" outlineLevel="0" max="168" min="168" style="1" width="12.56"/>
    <col collapsed="false" customWidth="true" hidden="true" outlineLevel="0" max="169" min="169" style="1" width="9.56"/>
    <col collapsed="false" customWidth="true" hidden="true" outlineLevel="0" max="170" min="170" style="1" width="10.85"/>
    <col collapsed="false" customWidth="true" hidden="true" outlineLevel="0" max="171" min="171" style="1" width="9.99"/>
    <col collapsed="false" customWidth="true" hidden="true" outlineLevel="0" max="172" min="172" style="1" width="8.56"/>
    <col collapsed="false" customWidth="true" hidden="false" outlineLevel="0" max="173" min="173" style="1" width="12.85"/>
    <col collapsed="false" customWidth="true" hidden="false" outlineLevel="0" max="174" min="174" style="1" width="11.56"/>
    <col collapsed="false" customWidth="true" hidden="false" outlineLevel="0" max="175" min="175" style="1" width="13.85"/>
    <col collapsed="false" customWidth="true" hidden="false" outlineLevel="0" max="176" min="176" style="1" width="10.71"/>
    <col collapsed="false" customWidth="true" hidden="true" outlineLevel="0" max="177" min="177" style="1" width="9.85"/>
    <col collapsed="false" customWidth="true" hidden="true" outlineLevel="0" max="178" min="178" style="1" width="8.99"/>
    <col collapsed="false" customWidth="true" hidden="true" outlineLevel="0" max="179" min="179" style="1" width="12.56"/>
    <col collapsed="false" customWidth="true" hidden="true" outlineLevel="0" max="180" min="180" style="1" width="10.13"/>
    <col collapsed="false" customWidth="true" hidden="true" outlineLevel="0" max="182" min="181" style="1" width="9.99"/>
    <col collapsed="false" customWidth="true" hidden="true" outlineLevel="0" max="183" min="183" style="1" width="9.41"/>
    <col collapsed="false" customWidth="true" hidden="true" outlineLevel="0" max="184" min="184" style="1" width="12.56"/>
    <col collapsed="false" customWidth="true" hidden="true" outlineLevel="0" max="185" min="185" style="1" width="24.99"/>
    <col collapsed="false" customWidth="true" hidden="false" outlineLevel="0" max="186" min="186" style="1" width="11.56"/>
    <col collapsed="false" customWidth="true" hidden="false" outlineLevel="0" max="187" min="187" style="1" width="12.85"/>
    <col collapsed="false" customWidth="true" hidden="false" outlineLevel="0" max="188" min="188" style="1" width="12.99"/>
    <col collapsed="false" customWidth="true" hidden="false" outlineLevel="0" max="189" min="189" style="1" width="11.13"/>
    <col collapsed="false" customWidth="true" hidden="true" outlineLevel="0" max="190" min="190" style="1" width="8.41"/>
    <col collapsed="false" customWidth="true" hidden="true" outlineLevel="0" max="191" min="191" style="1" width="11.28"/>
    <col collapsed="false" customWidth="true" hidden="true" outlineLevel="0" max="192" min="192" style="1" width="9.99"/>
    <col collapsed="false" customWidth="true" hidden="true" outlineLevel="0" max="193" min="193" style="1" width="10.28"/>
    <col collapsed="false" customWidth="true" hidden="true" outlineLevel="0" max="194" min="194" style="1" width="9.7"/>
    <col collapsed="false" customWidth="true" hidden="false" outlineLevel="0" max="198" min="195" style="4" width="9.7"/>
    <col collapsed="false" customWidth="true" hidden="true" outlineLevel="0" max="210" min="199" style="4" width="9.7"/>
    <col collapsed="false" customWidth="true" hidden="false" outlineLevel="0" max="211" min="211" style="4" width="11.99"/>
    <col collapsed="false" customWidth="true" hidden="false" outlineLevel="0" max="212" min="212" style="4" width="14.14"/>
    <col collapsed="false" customWidth="true" hidden="false" outlineLevel="0" max="213" min="213" style="4" width="12.42"/>
    <col collapsed="false" customWidth="true" hidden="false" outlineLevel="0" max="214" min="214" style="4" width="11.99"/>
    <col collapsed="false" customWidth="true" hidden="false" outlineLevel="0" max="215" min="215" style="4" width="25.99"/>
    <col collapsed="false" customWidth="true" hidden="true" outlineLevel="0" max="216" min="216" style="4" width="11.56"/>
    <col collapsed="false" customWidth="true" hidden="true" outlineLevel="0" max="217" min="217" style="4" width="10.56"/>
    <col collapsed="false" customWidth="true" hidden="true" outlineLevel="0" max="218" min="218" style="4" width="10.28"/>
    <col collapsed="false" customWidth="true" hidden="true" outlineLevel="0" max="219" min="219" style="4" width="12.42"/>
    <col collapsed="false" customWidth="false" hidden="true" outlineLevel="0" max="223" min="220" style="4" width="9.06"/>
    <col collapsed="false" customWidth="true" hidden="true" outlineLevel="0" max="224" min="224" style="4" width="11.28"/>
    <col collapsed="false" customWidth="true" hidden="true" outlineLevel="0" max="225" min="225" style="4" width="9.99"/>
    <col collapsed="false" customWidth="true" hidden="true" outlineLevel="0" max="226" min="226" style="4" width="10.28"/>
    <col collapsed="false" customWidth="true" hidden="true" outlineLevel="0" max="227" min="227" style="4" width="9.7"/>
    <col collapsed="false" customWidth="false" hidden="true" outlineLevel="0" max="231" min="228" style="4" width="9.06"/>
    <col collapsed="false" customWidth="true" hidden="true" outlineLevel="0" max="243" min="232" style="4" width="9.7"/>
    <col collapsed="false" customWidth="false" hidden="true" outlineLevel="0" max="248" min="244" style="4" width="9.06"/>
    <col collapsed="false" customWidth="true" hidden="true" outlineLevel="0" max="249" min="249" style="4" width="11.56"/>
    <col collapsed="false" customWidth="true" hidden="true" outlineLevel="0" max="250" min="250" style="4" width="10.56"/>
    <col collapsed="false" customWidth="true" hidden="true" outlineLevel="0" max="251" min="251" style="4" width="10.28"/>
    <col collapsed="false" customWidth="true" hidden="true" outlineLevel="0" max="253" min="252" style="4" width="12.42"/>
    <col collapsed="false" customWidth="false" hidden="true" outlineLevel="0" max="257" min="254" style="4" width="9.06"/>
    <col collapsed="false" customWidth="false" hidden="true" outlineLevel="0" max="16384" min="258" style="0" width="9.06"/>
  </cols>
  <sheetData>
    <row r="1" customFormat="false" ht="21" hidden="false" customHeight="true" outlineLevel="0" collapsed="false">
      <c r="A1" s="1" t="s">
        <v>0</v>
      </c>
      <c r="B1" s="5"/>
    </row>
    <row r="2" customFormat="false" ht="23.2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7"/>
      <c r="S2" s="7"/>
      <c r="T2" s="7"/>
      <c r="U2" s="7"/>
      <c r="V2" s="7"/>
      <c r="AV2" s="4"/>
      <c r="DY2" s="8"/>
      <c r="ED2" s="9" t="s">
        <v>2</v>
      </c>
      <c r="EE2" s="9"/>
      <c r="EF2" s="9"/>
      <c r="EG2" s="9"/>
      <c r="EH2" s="9"/>
      <c r="EI2" s="9"/>
      <c r="EJ2" s="9"/>
      <c r="EK2" s="9"/>
      <c r="EL2" s="9"/>
      <c r="EM2" s="9"/>
      <c r="EN2" s="9"/>
      <c r="EO2" s="9"/>
      <c r="EP2" s="9"/>
      <c r="EQ2" s="9"/>
      <c r="ER2" s="9"/>
      <c r="ES2" s="9"/>
      <c r="ET2" s="9"/>
      <c r="EU2" s="9"/>
      <c r="EV2" s="9"/>
      <c r="FD2" s="10"/>
      <c r="HH2" s="11"/>
      <c r="HI2" s="11"/>
      <c r="HJ2" s="10"/>
      <c r="HK2" s="12"/>
    </row>
    <row r="3" customFormat="false" ht="23.25" hidden="false" customHeight="false" outlineLevel="0" collapsed="false">
      <c r="A3" s="13"/>
      <c r="B3" s="14"/>
      <c r="C3" s="14"/>
      <c r="D3" s="15"/>
      <c r="E3" s="5"/>
      <c r="F3" s="15"/>
      <c r="G3" s="5"/>
      <c r="AV3" s="4"/>
      <c r="ED3" s="16" t="s">
        <v>3</v>
      </c>
      <c r="EE3" s="16"/>
      <c r="EF3" s="16"/>
      <c r="EG3" s="16"/>
      <c r="EH3" s="16"/>
      <c r="EI3" s="16"/>
      <c r="EJ3" s="16"/>
      <c r="EK3" s="16"/>
      <c r="EL3" s="16"/>
      <c r="EM3" s="16"/>
      <c r="EN3" s="16"/>
      <c r="EO3" s="16"/>
      <c r="EP3" s="16"/>
      <c r="EQ3" s="16"/>
      <c r="ER3" s="16"/>
      <c r="ES3" s="16"/>
      <c r="ET3" s="16"/>
      <c r="EU3" s="16"/>
      <c r="EV3" s="16"/>
      <c r="EW3" s="16"/>
      <c r="EX3" s="16"/>
    </row>
    <row r="4" customFormat="false" ht="25.5" hidden="false" customHeight="true" outlineLevel="0" collapsed="false">
      <c r="A4" s="17"/>
      <c r="B4" s="18" t="s">
        <v>4</v>
      </c>
      <c r="C4" s="18"/>
      <c r="D4" s="18"/>
      <c r="E4" s="18"/>
      <c r="F4" s="19"/>
      <c r="G4" s="19"/>
      <c r="Q4" s="1" t="s">
        <v>5</v>
      </c>
      <c r="AV4" s="4"/>
      <c r="DU4" s="20"/>
      <c r="DV4" s="20"/>
      <c r="DW4" s="20"/>
      <c r="DX4" s="20"/>
      <c r="DY4" s="21"/>
      <c r="DZ4" s="21"/>
      <c r="EA4" s="21"/>
      <c r="EB4" s="21"/>
      <c r="EC4" s="21"/>
      <c r="ED4" s="22" t="s">
        <v>4</v>
      </c>
      <c r="EE4" s="22"/>
      <c r="EF4" s="22"/>
      <c r="EG4" s="22"/>
      <c r="EH4" s="22"/>
      <c r="EI4" s="22"/>
      <c r="EJ4" s="22"/>
      <c r="EK4" s="22"/>
      <c r="EL4" s="22"/>
      <c r="GD4" s="23"/>
    </row>
    <row r="5" s="55" customFormat="true" ht="17.25" hidden="false" customHeight="true" outlineLevel="0" collapsed="false">
      <c r="A5" s="24" t="s">
        <v>6</v>
      </c>
      <c r="B5" s="25" t="s">
        <v>7</v>
      </c>
      <c r="C5" s="25"/>
      <c r="D5" s="25"/>
      <c r="E5" s="25"/>
      <c r="F5" s="25" t="s">
        <v>8</v>
      </c>
      <c r="G5" s="25"/>
      <c r="H5" s="25"/>
      <c r="I5" s="25"/>
      <c r="J5" s="25" t="s">
        <v>9</v>
      </c>
      <c r="K5" s="25"/>
      <c r="L5" s="25"/>
      <c r="M5" s="25"/>
      <c r="N5" s="25" t="s">
        <v>10</v>
      </c>
      <c r="O5" s="25"/>
      <c r="P5" s="25"/>
      <c r="Q5" s="25"/>
      <c r="R5" s="24" t="s">
        <v>6</v>
      </c>
      <c r="S5" s="26" t="s">
        <v>11</v>
      </c>
      <c r="T5" s="26"/>
      <c r="U5" s="26"/>
      <c r="V5" s="26"/>
      <c r="W5" s="27" t="s">
        <v>12</v>
      </c>
      <c r="X5" s="27"/>
      <c r="Y5" s="27"/>
      <c r="Z5" s="27"/>
      <c r="AA5" s="26" t="s">
        <v>13</v>
      </c>
      <c r="AB5" s="26"/>
      <c r="AC5" s="26"/>
      <c r="AD5" s="26"/>
      <c r="AE5" s="25" t="s">
        <v>14</v>
      </c>
      <c r="AF5" s="25"/>
      <c r="AG5" s="25"/>
      <c r="AH5" s="25"/>
      <c r="AI5" s="24" t="s">
        <v>15</v>
      </c>
      <c r="AJ5" s="24"/>
      <c r="AK5" s="24"/>
      <c r="AL5" s="24"/>
      <c r="AM5" s="24" t="s">
        <v>16</v>
      </c>
      <c r="AN5" s="24"/>
      <c r="AO5" s="24"/>
      <c r="AP5" s="24"/>
      <c r="AQ5" s="24" t="s">
        <v>17</v>
      </c>
      <c r="AR5" s="24"/>
      <c r="AS5" s="24"/>
      <c r="AT5" s="24"/>
      <c r="AU5" s="28" t="s">
        <v>18</v>
      </c>
      <c r="AV5" s="28"/>
      <c r="AW5" s="28"/>
      <c r="AX5" s="28"/>
      <c r="AY5" s="29" t="s">
        <v>6</v>
      </c>
      <c r="AZ5" s="28" t="s">
        <v>19</v>
      </c>
      <c r="BA5" s="28"/>
      <c r="BB5" s="28"/>
      <c r="BC5" s="28"/>
      <c r="BD5" s="24" t="s">
        <v>20</v>
      </c>
      <c r="BE5" s="24"/>
      <c r="BF5" s="24"/>
      <c r="BG5" s="24"/>
      <c r="BH5" s="25" t="s">
        <v>21</v>
      </c>
      <c r="BI5" s="25"/>
      <c r="BJ5" s="25"/>
      <c r="BK5" s="25"/>
      <c r="BL5" s="25" t="s">
        <v>22</v>
      </c>
      <c r="BM5" s="25"/>
      <c r="BN5" s="25"/>
      <c r="BO5" s="25"/>
      <c r="BP5" s="29" t="s">
        <v>6</v>
      </c>
      <c r="BQ5" s="30" t="s">
        <v>23</v>
      </c>
      <c r="BR5" s="30"/>
      <c r="BS5" s="30"/>
      <c r="BT5" s="30"/>
      <c r="BU5" s="31" t="s">
        <v>24</v>
      </c>
      <c r="BV5" s="31"/>
      <c r="BW5" s="31"/>
      <c r="BX5" s="31"/>
      <c r="BY5" s="32" t="s">
        <v>25</v>
      </c>
      <c r="BZ5" s="32"/>
      <c r="CA5" s="32"/>
      <c r="CB5" s="32"/>
      <c r="CC5" s="28" t="s">
        <v>26</v>
      </c>
      <c r="CD5" s="28"/>
      <c r="CE5" s="28"/>
      <c r="CF5" s="28"/>
      <c r="CG5" s="33"/>
      <c r="CH5" s="34"/>
      <c r="CI5" s="34"/>
      <c r="CJ5" s="35"/>
      <c r="CK5" s="25"/>
      <c r="CL5" s="25"/>
      <c r="CM5" s="25"/>
      <c r="CN5" s="25"/>
      <c r="CO5" s="36"/>
      <c r="CP5" s="36"/>
      <c r="CQ5" s="36"/>
      <c r="CR5" s="24" t="s">
        <v>27</v>
      </c>
      <c r="CS5" s="24"/>
      <c r="CT5" s="24"/>
      <c r="CU5" s="24"/>
      <c r="CV5" s="37" t="s">
        <v>28</v>
      </c>
      <c r="CW5" s="37"/>
      <c r="CX5" s="37"/>
      <c r="CY5" s="37"/>
      <c r="CZ5" s="38" t="s">
        <v>29</v>
      </c>
      <c r="DA5" s="25" t="s">
        <v>30</v>
      </c>
      <c r="DB5" s="25"/>
      <c r="DC5" s="25"/>
      <c r="DD5" s="25"/>
      <c r="DE5" s="25" t="s">
        <v>31</v>
      </c>
      <c r="DF5" s="25"/>
      <c r="DG5" s="25"/>
      <c r="DH5" s="25"/>
      <c r="DI5" s="25" t="s">
        <v>32</v>
      </c>
      <c r="DJ5" s="25"/>
      <c r="DK5" s="25"/>
      <c r="DL5" s="25"/>
      <c r="DM5" s="25" t="s">
        <v>33</v>
      </c>
      <c r="DN5" s="25"/>
      <c r="DO5" s="25"/>
      <c r="DP5" s="25"/>
      <c r="DQ5" s="39" t="s">
        <v>34</v>
      </c>
      <c r="DR5" s="40"/>
      <c r="DS5" s="40"/>
      <c r="DT5" s="34"/>
      <c r="DU5" s="25" t="s">
        <v>35</v>
      </c>
      <c r="DV5" s="25"/>
      <c r="DW5" s="25"/>
      <c r="DX5" s="25"/>
      <c r="DY5" s="41" t="s">
        <v>36</v>
      </c>
      <c r="DZ5" s="41"/>
      <c r="EA5" s="41"/>
      <c r="EB5" s="41"/>
      <c r="EC5" s="42"/>
      <c r="ED5" s="24" t="s">
        <v>6</v>
      </c>
      <c r="EE5" s="26" t="s">
        <v>37</v>
      </c>
      <c r="EF5" s="26"/>
      <c r="EG5" s="26"/>
      <c r="EH5" s="26"/>
      <c r="EI5" s="26" t="s">
        <v>38</v>
      </c>
      <c r="EJ5" s="26"/>
      <c r="EK5" s="26"/>
      <c r="EL5" s="26"/>
      <c r="EM5" s="43"/>
      <c r="EN5" s="43"/>
      <c r="EO5" s="43"/>
      <c r="EP5" s="43"/>
      <c r="EQ5" s="43"/>
      <c r="ER5" s="43"/>
      <c r="ES5" s="43"/>
      <c r="ET5" s="44" t="s">
        <v>39</v>
      </c>
      <c r="EU5" s="44"/>
      <c r="EV5" s="44"/>
      <c r="EW5" s="44"/>
      <c r="EX5" s="44"/>
      <c r="EY5" s="45"/>
      <c r="EZ5" s="45"/>
      <c r="FA5" s="46"/>
      <c r="FB5" s="47" t="s">
        <v>40</v>
      </c>
      <c r="FC5" s="48"/>
      <c r="FD5" s="49" t="s">
        <v>41</v>
      </c>
      <c r="FE5" s="49"/>
      <c r="FF5" s="49"/>
      <c r="FG5" s="49"/>
      <c r="FH5" s="50" t="s">
        <v>6</v>
      </c>
      <c r="FI5" s="25" t="s">
        <v>42</v>
      </c>
      <c r="FJ5" s="25"/>
      <c r="FK5" s="25"/>
      <c r="FL5" s="25"/>
      <c r="FM5" s="25" t="s">
        <v>43</v>
      </c>
      <c r="FN5" s="25"/>
      <c r="FO5" s="25"/>
      <c r="FP5" s="25"/>
      <c r="FQ5" s="25" t="s">
        <v>44</v>
      </c>
      <c r="FR5" s="25"/>
      <c r="FS5" s="25"/>
      <c r="FT5" s="25"/>
      <c r="FU5" s="25"/>
      <c r="FV5" s="25"/>
      <c r="FW5" s="25"/>
      <c r="FX5" s="25"/>
      <c r="FY5" s="25"/>
      <c r="FZ5" s="25"/>
      <c r="GA5" s="25"/>
      <c r="GB5" s="25"/>
      <c r="GC5" s="50" t="s">
        <v>6</v>
      </c>
      <c r="GD5" s="25" t="s">
        <v>45</v>
      </c>
      <c r="GE5" s="25"/>
      <c r="GF5" s="25"/>
      <c r="GG5" s="25"/>
      <c r="GH5" s="34"/>
      <c r="GI5" s="51" t="s">
        <v>46</v>
      </c>
      <c r="GJ5" s="51"/>
      <c r="GK5" s="51"/>
      <c r="GL5" s="51"/>
      <c r="GM5" s="52"/>
      <c r="GN5" s="52"/>
      <c r="GO5" s="52"/>
      <c r="GP5" s="52"/>
      <c r="GQ5" s="52"/>
      <c r="GR5" s="52"/>
      <c r="GS5" s="52"/>
      <c r="GT5" s="52"/>
      <c r="GU5" s="52"/>
      <c r="GV5" s="52"/>
      <c r="GW5" s="52"/>
      <c r="GX5" s="52"/>
      <c r="GY5" s="52"/>
      <c r="GZ5" s="52"/>
      <c r="HA5" s="52"/>
      <c r="HB5" s="52"/>
      <c r="HC5" s="53"/>
      <c r="HD5" s="54"/>
      <c r="HE5" s="53"/>
      <c r="HF5" s="54"/>
      <c r="HG5" s="43"/>
      <c r="HH5" s="52"/>
      <c r="HI5" s="52"/>
      <c r="HJ5" s="52"/>
      <c r="HK5" s="52"/>
      <c r="HL5" s="42"/>
      <c r="HM5" s="42"/>
      <c r="HN5" s="42"/>
      <c r="HO5" s="42"/>
    </row>
    <row r="6" s="55" customFormat="true" ht="41.25" hidden="false" customHeight="true" outlineLevel="0" collapsed="false">
      <c r="A6" s="24"/>
      <c r="B6" s="25"/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25"/>
      <c r="Q6" s="25"/>
      <c r="R6" s="24"/>
      <c r="S6" s="26"/>
      <c r="T6" s="26"/>
      <c r="U6" s="26"/>
      <c r="V6" s="26"/>
      <c r="W6" s="56"/>
      <c r="X6" s="56"/>
      <c r="Y6" s="56"/>
      <c r="Z6" s="57"/>
      <c r="AA6" s="58"/>
      <c r="AB6" s="58"/>
      <c r="AC6" s="58"/>
      <c r="AD6" s="58"/>
      <c r="AE6" s="25"/>
      <c r="AF6" s="25"/>
      <c r="AG6" s="25"/>
      <c r="AH6" s="25"/>
      <c r="AI6" s="24"/>
      <c r="AJ6" s="24"/>
      <c r="AK6" s="24"/>
      <c r="AL6" s="24"/>
      <c r="AM6" s="24"/>
      <c r="AN6" s="24"/>
      <c r="AO6" s="24"/>
      <c r="AP6" s="24"/>
      <c r="AQ6" s="24"/>
      <c r="AR6" s="24"/>
      <c r="AS6" s="24"/>
      <c r="AT6" s="24"/>
      <c r="AU6" s="28"/>
      <c r="AV6" s="28"/>
      <c r="AW6" s="28"/>
      <c r="AX6" s="28"/>
      <c r="AY6" s="29"/>
      <c r="AZ6" s="28"/>
      <c r="BA6" s="28"/>
      <c r="BB6" s="28"/>
      <c r="BC6" s="28"/>
      <c r="BD6" s="24"/>
      <c r="BE6" s="24"/>
      <c r="BF6" s="24"/>
      <c r="BG6" s="24"/>
      <c r="BH6" s="25"/>
      <c r="BI6" s="25"/>
      <c r="BJ6" s="25"/>
      <c r="BK6" s="25"/>
      <c r="BL6" s="25"/>
      <c r="BM6" s="25"/>
      <c r="BN6" s="25"/>
      <c r="BO6" s="25"/>
      <c r="BP6" s="29"/>
      <c r="BQ6" s="30"/>
      <c r="BR6" s="30"/>
      <c r="BS6" s="30"/>
      <c r="BT6" s="30"/>
      <c r="BU6" s="31"/>
      <c r="BV6" s="31"/>
      <c r="BW6" s="31"/>
      <c r="BX6" s="31"/>
      <c r="BY6" s="32"/>
      <c r="BZ6" s="32"/>
      <c r="CA6" s="32"/>
      <c r="CB6" s="32"/>
      <c r="CC6" s="28"/>
      <c r="CD6" s="28"/>
      <c r="CE6" s="28"/>
      <c r="CF6" s="28"/>
      <c r="CG6" s="59"/>
      <c r="CH6" s="56"/>
      <c r="CI6" s="56"/>
      <c r="CJ6" s="57"/>
      <c r="CK6" s="25"/>
      <c r="CL6" s="25"/>
      <c r="CM6" s="25"/>
      <c r="CN6" s="25"/>
      <c r="CO6" s="52"/>
      <c r="CP6" s="52"/>
      <c r="CQ6" s="52"/>
      <c r="CR6" s="24"/>
      <c r="CS6" s="24"/>
      <c r="CT6" s="24"/>
      <c r="CU6" s="24"/>
      <c r="CV6" s="37"/>
      <c r="CW6" s="37"/>
      <c r="CX6" s="37"/>
      <c r="CY6" s="37"/>
      <c r="CZ6" s="38"/>
      <c r="DA6" s="25"/>
      <c r="DB6" s="25"/>
      <c r="DC6" s="25"/>
      <c r="DD6" s="25"/>
      <c r="DE6" s="25"/>
      <c r="DF6" s="25"/>
      <c r="DG6" s="25"/>
      <c r="DH6" s="25"/>
      <c r="DI6" s="25"/>
      <c r="DJ6" s="25"/>
      <c r="DK6" s="25"/>
      <c r="DL6" s="25"/>
      <c r="DM6" s="25"/>
      <c r="DN6" s="25"/>
      <c r="DO6" s="25"/>
      <c r="DP6" s="25"/>
      <c r="DQ6" s="60" t="s">
        <v>47</v>
      </c>
      <c r="DR6" s="61"/>
      <c r="DS6" s="61"/>
      <c r="DT6" s="56"/>
      <c r="DU6" s="25"/>
      <c r="DV6" s="25"/>
      <c r="DW6" s="25"/>
      <c r="DX6" s="25"/>
      <c r="DY6" s="41"/>
      <c r="DZ6" s="41"/>
      <c r="EA6" s="41"/>
      <c r="EB6" s="41"/>
      <c r="EC6" s="54"/>
      <c r="ED6" s="24"/>
      <c r="EE6" s="26"/>
      <c r="EF6" s="26"/>
      <c r="EG6" s="26"/>
      <c r="EH6" s="26"/>
      <c r="EI6" s="26"/>
      <c r="EJ6" s="26"/>
      <c r="EK6" s="26"/>
      <c r="EL6" s="26"/>
      <c r="EM6" s="62"/>
      <c r="EN6" s="62"/>
      <c r="EO6" s="63"/>
      <c r="EP6" s="63"/>
      <c r="EQ6" s="63"/>
      <c r="ER6" s="63"/>
      <c r="ES6" s="63"/>
      <c r="ET6" s="44"/>
      <c r="EU6" s="44"/>
      <c r="EV6" s="44"/>
      <c r="EW6" s="44"/>
      <c r="EX6" s="44"/>
      <c r="EY6" s="64"/>
      <c r="EZ6" s="64"/>
      <c r="FA6" s="65"/>
      <c r="FB6" s="66" t="s">
        <v>48</v>
      </c>
      <c r="FC6" s="48"/>
      <c r="FD6" s="49"/>
      <c r="FE6" s="49"/>
      <c r="FF6" s="49"/>
      <c r="FG6" s="49"/>
      <c r="FH6" s="50"/>
      <c r="FI6" s="25"/>
      <c r="FJ6" s="25"/>
      <c r="FK6" s="25"/>
      <c r="FL6" s="25"/>
      <c r="FM6" s="25"/>
      <c r="FN6" s="25"/>
      <c r="FO6" s="25"/>
      <c r="FP6" s="25"/>
      <c r="FQ6" s="25"/>
      <c r="FR6" s="25"/>
      <c r="FS6" s="25"/>
      <c r="FT6" s="25"/>
      <c r="FU6" s="25"/>
      <c r="FV6" s="25"/>
      <c r="FW6" s="25"/>
      <c r="FX6" s="25"/>
      <c r="FY6" s="25"/>
      <c r="FZ6" s="25"/>
      <c r="GA6" s="25"/>
      <c r="GB6" s="25"/>
      <c r="GC6" s="50"/>
      <c r="GD6" s="25"/>
      <c r="GE6" s="25"/>
      <c r="GF6" s="25"/>
      <c r="GG6" s="25"/>
      <c r="GH6" s="56"/>
      <c r="GI6" s="51"/>
      <c r="GJ6" s="51"/>
      <c r="GK6" s="51"/>
      <c r="GL6" s="51"/>
      <c r="GM6" s="52"/>
      <c r="GN6" s="52"/>
      <c r="GO6" s="52"/>
      <c r="GP6" s="52"/>
      <c r="GQ6" s="52"/>
      <c r="GR6" s="52"/>
      <c r="GS6" s="52"/>
      <c r="GT6" s="52"/>
      <c r="GU6" s="52"/>
      <c r="GV6" s="52"/>
      <c r="GW6" s="52"/>
      <c r="GX6" s="52"/>
      <c r="GY6" s="52"/>
      <c r="GZ6" s="52"/>
      <c r="HA6" s="52"/>
      <c r="HB6" s="52"/>
      <c r="HC6" s="53"/>
      <c r="HD6" s="53"/>
      <c r="HE6" s="53"/>
      <c r="HF6" s="54"/>
      <c r="HG6" s="43"/>
      <c r="HH6" s="52"/>
      <c r="HI6" s="52"/>
      <c r="HJ6" s="52"/>
      <c r="HK6" s="52"/>
      <c r="HL6" s="42"/>
      <c r="HM6" s="42"/>
      <c r="HN6" s="42"/>
      <c r="HO6" s="42"/>
    </row>
    <row r="7" customFormat="false" ht="21" hidden="false" customHeight="true" outlineLevel="0" collapsed="false">
      <c r="A7" s="24"/>
      <c r="B7" s="67" t="n">
        <v>11010000</v>
      </c>
      <c r="C7" s="67"/>
      <c r="D7" s="67"/>
      <c r="E7" s="67"/>
      <c r="F7" s="68" t="n">
        <v>11020000</v>
      </c>
      <c r="G7" s="68"/>
      <c r="H7" s="68"/>
      <c r="I7" s="68"/>
      <c r="J7" s="67" t="n">
        <v>14040000</v>
      </c>
      <c r="K7" s="67"/>
      <c r="L7" s="67"/>
      <c r="M7" s="67"/>
      <c r="N7" s="67" t="s">
        <v>49</v>
      </c>
      <c r="O7" s="67"/>
      <c r="P7" s="67"/>
      <c r="Q7" s="67"/>
      <c r="R7" s="24"/>
      <c r="S7" s="67" t="n">
        <v>13010200</v>
      </c>
      <c r="T7" s="67"/>
      <c r="U7" s="67"/>
      <c r="V7" s="67"/>
      <c r="W7" s="69" t="s">
        <v>50</v>
      </c>
      <c r="X7" s="69"/>
      <c r="Y7" s="69"/>
      <c r="Z7" s="69"/>
      <c r="AA7" s="70"/>
      <c r="AB7" s="71" t="s">
        <v>51</v>
      </c>
      <c r="AC7" s="72"/>
      <c r="AD7" s="72"/>
      <c r="AE7" s="73" t="n">
        <v>16010000</v>
      </c>
      <c r="AF7" s="73"/>
      <c r="AG7" s="73"/>
      <c r="AH7" s="73"/>
      <c r="AI7" s="74" t="s">
        <v>52</v>
      </c>
      <c r="AJ7" s="74"/>
      <c r="AK7" s="74"/>
      <c r="AL7" s="74"/>
      <c r="AM7" s="74" t="s">
        <v>53</v>
      </c>
      <c r="AN7" s="74"/>
      <c r="AO7" s="74"/>
      <c r="AP7" s="74"/>
      <c r="AQ7" s="75" t="s">
        <v>54</v>
      </c>
      <c r="AR7" s="75"/>
      <c r="AS7" s="75"/>
      <c r="AT7" s="75"/>
      <c r="AU7" s="76" t="s">
        <v>55</v>
      </c>
      <c r="AV7" s="76"/>
      <c r="AW7" s="76"/>
      <c r="AX7" s="76"/>
      <c r="AY7" s="29"/>
      <c r="AZ7" s="77" t="n">
        <v>18040000</v>
      </c>
      <c r="BA7" s="77"/>
      <c r="BB7" s="77"/>
      <c r="BC7" s="77"/>
      <c r="BD7" s="78" t="s">
        <v>56</v>
      </c>
      <c r="BE7" s="78"/>
      <c r="BF7" s="78"/>
      <c r="BG7" s="78"/>
      <c r="BH7" s="77" t="n">
        <v>18050500</v>
      </c>
      <c r="BI7" s="77"/>
      <c r="BJ7" s="77"/>
      <c r="BK7" s="77"/>
      <c r="BL7" s="77" t="n">
        <v>19010000</v>
      </c>
      <c r="BM7" s="77"/>
      <c r="BN7" s="77"/>
      <c r="BO7" s="77"/>
      <c r="BP7" s="29"/>
      <c r="BQ7" s="79" t="s">
        <v>57</v>
      </c>
      <c r="BR7" s="79"/>
      <c r="BS7" s="79"/>
      <c r="BT7" s="79"/>
      <c r="BU7" s="76" t="n">
        <v>22012500</v>
      </c>
      <c r="BV7" s="76"/>
      <c r="BW7" s="76"/>
      <c r="BX7" s="76"/>
      <c r="BY7" s="77" t="n">
        <v>22080400</v>
      </c>
      <c r="BZ7" s="77"/>
      <c r="CA7" s="77"/>
      <c r="CB7" s="77"/>
      <c r="CC7" s="77" t="n">
        <v>22090000</v>
      </c>
      <c r="CD7" s="77"/>
      <c r="CE7" s="77"/>
      <c r="CF7" s="77"/>
      <c r="CG7" s="80"/>
      <c r="CH7" s="80"/>
      <c r="CI7" s="80"/>
      <c r="CJ7" s="81"/>
      <c r="CK7" s="77"/>
      <c r="CL7" s="77"/>
      <c r="CM7" s="77"/>
      <c r="CN7" s="77"/>
      <c r="CO7" s="82"/>
      <c r="CP7" s="82"/>
      <c r="CQ7" s="82"/>
      <c r="CR7" s="78" t="s">
        <v>58</v>
      </c>
      <c r="CS7" s="78"/>
      <c r="CT7" s="78"/>
      <c r="CU7" s="78"/>
      <c r="CV7" s="37"/>
      <c r="CW7" s="37"/>
      <c r="CX7" s="37"/>
      <c r="CY7" s="37"/>
      <c r="CZ7" s="38"/>
      <c r="DA7" s="83" t="n">
        <v>41020100</v>
      </c>
      <c r="DB7" s="83"/>
      <c r="DC7" s="83"/>
      <c r="DD7" s="83"/>
      <c r="DE7" s="84" t="n">
        <v>41020600</v>
      </c>
      <c r="DF7" s="84"/>
      <c r="DG7" s="84"/>
      <c r="DH7" s="84"/>
      <c r="DI7" s="73" t="n">
        <v>41033900</v>
      </c>
      <c r="DJ7" s="73"/>
      <c r="DK7" s="73"/>
      <c r="DL7" s="73"/>
      <c r="DM7" s="73" t="n">
        <v>41034200</v>
      </c>
      <c r="DN7" s="73"/>
      <c r="DO7" s="73"/>
      <c r="DP7" s="73"/>
      <c r="DQ7" s="85" t="n">
        <v>41034700</v>
      </c>
      <c r="DR7" s="85"/>
      <c r="DS7" s="85"/>
      <c r="DT7" s="85"/>
      <c r="DU7" s="73" t="n">
        <v>41030000</v>
      </c>
      <c r="DV7" s="73"/>
      <c r="DW7" s="73"/>
      <c r="DX7" s="73"/>
      <c r="DY7" s="41"/>
      <c r="DZ7" s="41"/>
      <c r="EA7" s="41"/>
      <c r="EB7" s="41"/>
      <c r="EC7" s="86"/>
      <c r="ED7" s="24"/>
      <c r="EE7" s="83" t="n">
        <v>12020000</v>
      </c>
      <c r="EF7" s="83"/>
      <c r="EG7" s="83"/>
      <c r="EH7" s="83"/>
      <c r="EI7" s="83" t="n">
        <v>12030000</v>
      </c>
      <c r="EJ7" s="83"/>
      <c r="EK7" s="83"/>
      <c r="EL7" s="83"/>
      <c r="EM7" s="87"/>
      <c r="EN7" s="87"/>
      <c r="EO7" s="88"/>
      <c r="EP7" s="88"/>
      <c r="EQ7" s="89"/>
      <c r="ER7" s="89"/>
      <c r="ES7" s="89"/>
      <c r="ET7" s="90" t="n">
        <v>180415</v>
      </c>
      <c r="EU7" s="90"/>
      <c r="EV7" s="90"/>
      <c r="EW7" s="90"/>
      <c r="EX7" s="90"/>
      <c r="EY7" s="10"/>
      <c r="EZ7" s="10"/>
      <c r="FA7" s="91"/>
      <c r="FB7" s="92"/>
      <c r="FC7" s="48"/>
      <c r="FD7" s="93" t="n">
        <v>24062100</v>
      </c>
      <c r="FE7" s="93"/>
      <c r="FF7" s="93"/>
      <c r="FG7" s="93"/>
      <c r="FH7" s="50"/>
      <c r="FI7" s="77" t="n">
        <v>25000000</v>
      </c>
      <c r="FJ7" s="77"/>
      <c r="FK7" s="77"/>
      <c r="FL7" s="77"/>
      <c r="FM7" s="93"/>
      <c r="FN7" s="94" t="n">
        <v>31030000</v>
      </c>
      <c r="FO7" s="94"/>
      <c r="FP7" s="95"/>
      <c r="FQ7" s="94" t="s">
        <v>59</v>
      </c>
      <c r="FR7" s="94"/>
      <c r="FS7" s="94"/>
      <c r="FT7" s="94"/>
      <c r="FU7" s="77"/>
      <c r="FV7" s="77"/>
      <c r="FW7" s="77"/>
      <c r="FX7" s="77"/>
      <c r="FY7" s="96"/>
      <c r="FZ7" s="96"/>
      <c r="GA7" s="96"/>
      <c r="GB7" s="96"/>
      <c r="GC7" s="50"/>
      <c r="GD7" s="25"/>
      <c r="GE7" s="25"/>
      <c r="GF7" s="25"/>
      <c r="GG7" s="25"/>
      <c r="GH7" s="97"/>
      <c r="GI7" s="98" t="n">
        <v>41010600</v>
      </c>
      <c r="GJ7" s="98"/>
      <c r="GK7" s="98"/>
      <c r="GL7" s="98"/>
      <c r="GM7" s="99"/>
      <c r="GN7" s="99"/>
      <c r="GO7" s="99"/>
      <c r="GP7" s="99"/>
      <c r="GQ7" s="100"/>
      <c r="GR7" s="99"/>
      <c r="GS7" s="99"/>
      <c r="GT7" s="100"/>
      <c r="GU7" s="100"/>
      <c r="GV7" s="100"/>
      <c r="GW7" s="100"/>
      <c r="GX7" s="100"/>
      <c r="GY7" s="100"/>
      <c r="GZ7" s="100"/>
      <c r="HA7" s="100"/>
      <c r="HB7" s="100"/>
      <c r="HC7" s="80"/>
      <c r="HD7" s="80"/>
      <c r="HE7" s="80"/>
      <c r="HF7" s="80"/>
      <c r="HG7" s="101"/>
      <c r="HH7" s="101"/>
      <c r="HI7" s="101"/>
      <c r="HJ7" s="101"/>
      <c r="HK7" s="101"/>
      <c r="HL7" s="102"/>
      <c r="HM7" s="102"/>
      <c r="HN7" s="102"/>
      <c r="HO7" s="102"/>
    </row>
    <row r="8" s="178" customFormat="true" ht="24.75" hidden="false" customHeight="true" outlineLevel="0" collapsed="false">
      <c r="A8" s="24"/>
      <c r="B8" s="103" t="s">
        <v>60</v>
      </c>
      <c r="C8" s="104" t="s">
        <v>61</v>
      </c>
      <c r="D8" s="104" t="s">
        <v>62</v>
      </c>
      <c r="E8" s="105" t="s">
        <v>63</v>
      </c>
      <c r="F8" s="106" t="s">
        <v>60</v>
      </c>
      <c r="G8" s="104" t="s">
        <v>61</v>
      </c>
      <c r="H8" s="104" t="s">
        <v>62</v>
      </c>
      <c r="I8" s="107" t="s">
        <v>63</v>
      </c>
      <c r="J8" s="103" t="s">
        <v>60</v>
      </c>
      <c r="K8" s="104" t="s">
        <v>61</v>
      </c>
      <c r="L8" s="104" t="s">
        <v>62</v>
      </c>
      <c r="M8" s="105" t="s">
        <v>63</v>
      </c>
      <c r="N8" s="103" t="s">
        <v>60</v>
      </c>
      <c r="O8" s="104" t="s">
        <v>61</v>
      </c>
      <c r="P8" s="104" t="s">
        <v>62</v>
      </c>
      <c r="Q8" s="105" t="s">
        <v>63</v>
      </c>
      <c r="R8" s="24"/>
      <c r="S8" s="103" t="s">
        <v>60</v>
      </c>
      <c r="T8" s="104" t="s">
        <v>61</v>
      </c>
      <c r="U8" s="104" t="s">
        <v>62</v>
      </c>
      <c r="V8" s="105" t="s">
        <v>63</v>
      </c>
      <c r="W8" s="108" t="s">
        <v>60</v>
      </c>
      <c r="X8" s="109" t="s">
        <v>61</v>
      </c>
      <c r="Y8" s="109" t="s">
        <v>64</v>
      </c>
      <c r="Z8" s="109" t="s">
        <v>63</v>
      </c>
      <c r="AA8" s="109" t="s">
        <v>60</v>
      </c>
      <c r="AB8" s="109" t="s">
        <v>61</v>
      </c>
      <c r="AC8" s="109" t="s">
        <v>64</v>
      </c>
      <c r="AD8" s="110" t="s">
        <v>63</v>
      </c>
      <c r="AE8" s="111" t="s">
        <v>60</v>
      </c>
      <c r="AF8" s="112" t="s">
        <v>61</v>
      </c>
      <c r="AG8" s="113" t="s">
        <v>62</v>
      </c>
      <c r="AH8" s="114" t="s">
        <v>63</v>
      </c>
      <c r="AI8" s="115" t="s">
        <v>60</v>
      </c>
      <c r="AJ8" s="115" t="s">
        <v>61</v>
      </c>
      <c r="AK8" s="115" t="s">
        <v>62</v>
      </c>
      <c r="AL8" s="115" t="s">
        <v>63</v>
      </c>
      <c r="AM8" s="116" t="s">
        <v>60</v>
      </c>
      <c r="AN8" s="116" t="s">
        <v>61</v>
      </c>
      <c r="AO8" s="116" t="s">
        <v>62</v>
      </c>
      <c r="AP8" s="116" t="s">
        <v>63</v>
      </c>
      <c r="AQ8" s="117" t="s">
        <v>60</v>
      </c>
      <c r="AR8" s="118" t="s">
        <v>61</v>
      </c>
      <c r="AS8" s="119" t="s">
        <v>62</v>
      </c>
      <c r="AT8" s="120" t="s">
        <v>63</v>
      </c>
      <c r="AU8" s="121" t="s">
        <v>60</v>
      </c>
      <c r="AV8" s="122" t="s">
        <v>61</v>
      </c>
      <c r="AW8" s="122" t="s">
        <v>62</v>
      </c>
      <c r="AX8" s="123" t="s">
        <v>63</v>
      </c>
      <c r="AY8" s="29"/>
      <c r="AZ8" s="124" t="s">
        <v>60</v>
      </c>
      <c r="BA8" s="125" t="s">
        <v>61</v>
      </c>
      <c r="BB8" s="125" t="s">
        <v>62</v>
      </c>
      <c r="BC8" s="126" t="s">
        <v>63</v>
      </c>
      <c r="BD8" s="127" t="s">
        <v>60</v>
      </c>
      <c r="BE8" s="119" t="s">
        <v>61</v>
      </c>
      <c r="BF8" s="119" t="s">
        <v>62</v>
      </c>
      <c r="BG8" s="120" t="s">
        <v>63</v>
      </c>
      <c r="BH8" s="124" t="s">
        <v>60</v>
      </c>
      <c r="BI8" s="125" t="s">
        <v>61</v>
      </c>
      <c r="BJ8" s="125" t="s">
        <v>62</v>
      </c>
      <c r="BK8" s="126" t="s">
        <v>63</v>
      </c>
      <c r="BL8" s="128" t="s">
        <v>60</v>
      </c>
      <c r="BM8" s="129" t="s">
        <v>61</v>
      </c>
      <c r="BN8" s="129" t="s">
        <v>62</v>
      </c>
      <c r="BO8" s="130" t="s">
        <v>63</v>
      </c>
      <c r="BP8" s="29"/>
      <c r="BQ8" s="131" t="s">
        <v>60</v>
      </c>
      <c r="BR8" s="132" t="s">
        <v>61</v>
      </c>
      <c r="BS8" s="132" t="s">
        <v>62</v>
      </c>
      <c r="BT8" s="132" t="s">
        <v>63</v>
      </c>
      <c r="BU8" s="133" t="s">
        <v>60</v>
      </c>
      <c r="BV8" s="134" t="s">
        <v>61</v>
      </c>
      <c r="BW8" s="135" t="s">
        <v>62</v>
      </c>
      <c r="BX8" s="129" t="s">
        <v>63</v>
      </c>
      <c r="BY8" s="134" t="s">
        <v>60</v>
      </c>
      <c r="BZ8" s="134" t="s">
        <v>61</v>
      </c>
      <c r="CA8" s="136" t="s">
        <v>62</v>
      </c>
      <c r="CB8" s="136" t="s">
        <v>63</v>
      </c>
      <c r="CC8" s="134" t="s">
        <v>65</v>
      </c>
      <c r="CD8" s="134" t="s">
        <v>66</v>
      </c>
      <c r="CE8" s="137" t="s">
        <v>62</v>
      </c>
      <c r="CF8" s="134" t="s">
        <v>63</v>
      </c>
      <c r="CG8" s="138" t="s">
        <v>67</v>
      </c>
      <c r="CH8" s="139" t="s">
        <v>61</v>
      </c>
      <c r="CI8" s="139" t="s">
        <v>68</v>
      </c>
      <c r="CJ8" s="139" t="s">
        <v>63</v>
      </c>
      <c r="CK8" s="139" t="s">
        <v>65</v>
      </c>
      <c r="CL8" s="139" t="s">
        <v>61</v>
      </c>
      <c r="CM8" s="139" t="s">
        <v>62</v>
      </c>
      <c r="CN8" s="140" t="s">
        <v>63</v>
      </c>
      <c r="CO8" s="141"/>
      <c r="CP8" s="141"/>
      <c r="CQ8" s="141"/>
      <c r="CR8" s="142" t="s">
        <v>60</v>
      </c>
      <c r="CS8" s="143" t="s">
        <v>61</v>
      </c>
      <c r="CT8" s="144" t="s">
        <v>62</v>
      </c>
      <c r="CU8" s="143" t="s">
        <v>63</v>
      </c>
      <c r="CV8" s="145" t="s">
        <v>67</v>
      </c>
      <c r="CW8" s="145" t="s">
        <v>66</v>
      </c>
      <c r="CX8" s="145" t="s">
        <v>62</v>
      </c>
      <c r="CY8" s="145" t="s">
        <v>63</v>
      </c>
      <c r="CZ8" s="38"/>
      <c r="DA8" s="124" t="s">
        <v>65</v>
      </c>
      <c r="DB8" s="125" t="s">
        <v>66</v>
      </c>
      <c r="DC8" s="125" t="s">
        <v>62</v>
      </c>
      <c r="DD8" s="126" t="s">
        <v>63</v>
      </c>
      <c r="DE8" s="125" t="s">
        <v>60</v>
      </c>
      <c r="DF8" s="125" t="s">
        <v>61</v>
      </c>
      <c r="DG8" s="125" t="s">
        <v>62</v>
      </c>
      <c r="DH8" s="146" t="s">
        <v>63</v>
      </c>
      <c r="DI8" s="103" t="s">
        <v>65</v>
      </c>
      <c r="DJ8" s="104" t="s">
        <v>66</v>
      </c>
      <c r="DK8" s="104" t="s">
        <v>62</v>
      </c>
      <c r="DL8" s="105" t="s">
        <v>63</v>
      </c>
      <c r="DM8" s="103" t="s">
        <v>65</v>
      </c>
      <c r="DN8" s="104" t="s">
        <v>66</v>
      </c>
      <c r="DO8" s="104" t="s">
        <v>62</v>
      </c>
      <c r="DP8" s="105" t="s">
        <v>63</v>
      </c>
      <c r="DQ8" s="108" t="s">
        <v>65</v>
      </c>
      <c r="DR8" s="109" t="s">
        <v>66</v>
      </c>
      <c r="DS8" s="109" t="s">
        <v>69</v>
      </c>
      <c r="DT8" s="110" t="s">
        <v>63</v>
      </c>
      <c r="DU8" s="106" t="s">
        <v>65</v>
      </c>
      <c r="DV8" s="104" t="s">
        <v>66</v>
      </c>
      <c r="DW8" s="104" t="s">
        <v>62</v>
      </c>
      <c r="DX8" s="104" t="s">
        <v>63</v>
      </c>
      <c r="DY8" s="147" t="s">
        <v>65</v>
      </c>
      <c r="DZ8" s="148" t="s">
        <v>66</v>
      </c>
      <c r="EA8" s="148" t="s">
        <v>62</v>
      </c>
      <c r="EB8" s="149" t="s">
        <v>63</v>
      </c>
      <c r="EC8" s="141"/>
      <c r="ED8" s="24"/>
      <c r="EE8" s="150" t="s">
        <v>70</v>
      </c>
      <c r="EF8" s="151" t="s">
        <v>66</v>
      </c>
      <c r="EG8" s="151" t="s">
        <v>69</v>
      </c>
      <c r="EH8" s="152" t="s">
        <v>63</v>
      </c>
      <c r="EI8" s="153" t="s">
        <v>65</v>
      </c>
      <c r="EJ8" s="154" t="s">
        <v>66</v>
      </c>
      <c r="EK8" s="155" t="s">
        <v>69</v>
      </c>
      <c r="EL8" s="156" t="s">
        <v>63</v>
      </c>
      <c r="EM8" s="157"/>
      <c r="EN8" s="158"/>
      <c r="EO8" s="159"/>
      <c r="EP8" s="159"/>
      <c r="EQ8" s="159"/>
      <c r="ER8" s="159"/>
      <c r="ES8" s="160"/>
      <c r="ET8" s="161" t="s">
        <v>60</v>
      </c>
      <c r="EU8" s="162" t="s">
        <v>61</v>
      </c>
      <c r="EV8" s="162" t="s">
        <v>69</v>
      </c>
      <c r="EW8" s="162" t="s">
        <v>63</v>
      </c>
      <c r="EX8" s="163" t="s">
        <v>63</v>
      </c>
      <c r="EY8" s="164"/>
      <c r="EZ8" s="165"/>
      <c r="FA8" s="165"/>
      <c r="FB8" s="166"/>
      <c r="FC8" s="48"/>
      <c r="FD8" s="124" t="s">
        <v>65</v>
      </c>
      <c r="FE8" s="125" t="s">
        <v>66</v>
      </c>
      <c r="FF8" s="125" t="s">
        <v>69</v>
      </c>
      <c r="FG8" s="126" t="s">
        <v>63</v>
      </c>
      <c r="FH8" s="50"/>
      <c r="FI8" s="167" t="s">
        <v>60</v>
      </c>
      <c r="FJ8" s="168" t="s">
        <v>61</v>
      </c>
      <c r="FK8" s="168" t="s">
        <v>64</v>
      </c>
      <c r="FL8" s="169" t="s">
        <v>63</v>
      </c>
      <c r="FM8" s="170" t="s">
        <v>60</v>
      </c>
      <c r="FN8" s="171" t="s">
        <v>61</v>
      </c>
      <c r="FO8" s="171" t="s">
        <v>64</v>
      </c>
      <c r="FP8" s="172" t="s">
        <v>63</v>
      </c>
      <c r="FQ8" s="173" t="s">
        <v>65</v>
      </c>
      <c r="FR8" s="151" t="s">
        <v>66</v>
      </c>
      <c r="FS8" s="151" t="s">
        <v>69</v>
      </c>
      <c r="FT8" s="174" t="s">
        <v>63</v>
      </c>
      <c r="FU8" s="150" t="s">
        <v>65</v>
      </c>
      <c r="FV8" s="151" t="s">
        <v>66</v>
      </c>
      <c r="FW8" s="151" t="s">
        <v>69</v>
      </c>
      <c r="FX8" s="152" t="s">
        <v>63</v>
      </c>
      <c r="FY8" s="150" t="s">
        <v>60</v>
      </c>
      <c r="FZ8" s="151" t="s">
        <v>61</v>
      </c>
      <c r="GA8" s="151" t="s">
        <v>64</v>
      </c>
      <c r="GB8" s="152" t="s">
        <v>63</v>
      </c>
      <c r="GC8" s="50"/>
      <c r="GD8" s="175" t="s">
        <v>60</v>
      </c>
      <c r="GE8" s="96" t="s">
        <v>61</v>
      </c>
      <c r="GF8" s="176" t="s">
        <v>64</v>
      </c>
      <c r="GG8" s="96" t="s">
        <v>63</v>
      </c>
      <c r="GH8" s="177"/>
      <c r="GI8" s="178" t="s">
        <v>71</v>
      </c>
      <c r="GJ8" s="178" t="s">
        <v>61</v>
      </c>
      <c r="GK8" s="178" t="s">
        <v>64</v>
      </c>
      <c r="GL8" s="179" t="s">
        <v>63</v>
      </c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80"/>
      <c r="HD8" s="80"/>
      <c r="HE8" s="80"/>
      <c r="HF8" s="80"/>
      <c r="HG8" s="180"/>
      <c r="HH8" s="4"/>
      <c r="HI8" s="4"/>
      <c r="HJ8" s="4"/>
      <c r="HK8" s="4"/>
      <c r="HL8" s="4"/>
      <c r="HM8" s="4"/>
      <c r="HN8" s="4"/>
      <c r="HO8" s="4"/>
    </row>
    <row r="9" s="178" customFormat="true" ht="18" hidden="false" customHeight="false" outlineLevel="0" collapsed="false">
      <c r="A9" s="181" t="s">
        <v>72</v>
      </c>
      <c r="B9" s="182"/>
      <c r="C9" s="183"/>
      <c r="D9" s="184"/>
      <c r="E9" s="185"/>
      <c r="F9" s="186" t="n">
        <v>19700</v>
      </c>
      <c r="G9" s="183" t="n">
        <v>19976</v>
      </c>
      <c r="H9" s="183" t="n">
        <f aca="false">G9-F9</f>
        <v>276</v>
      </c>
      <c r="I9" s="187" t="n">
        <f aca="false">G9*100/F9</f>
        <v>101.401015228426</v>
      </c>
      <c r="J9" s="182" t="n">
        <v>30500</v>
      </c>
      <c r="K9" s="188" t="n">
        <v>31977</v>
      </c>
      <c r="L9" s="183" t="n">
        <f aca="false">K9-J9</f>
        <v>1477</v>
      </c>
      <c r="M9" s="189" t="n">
        <f aca="false">K9*100/J9</f>
        <v>104.84262295082</v>
      </c>
      <c r="N9" s="190" t="n">
        <v>2000</v>
      </c>
      <c r="O9" s="183" t="n">
        <v>4545</v>
      </c>
      <c r="P9" s="183" t="n">
        <f aca="false">O9-N9</f>
        <v>2545</v>
      </c>
      <c r="Q9" s="189" t="n">
        <f aca="false">O9*100/N9</f>
        <v>227.25</v>
      </c>
      <c r="R9" s="181" t="s">
        <v>72</v>
      </c>
      <c r="S9" s="191"/>
      <c r="T9" s="192"/>
      <c r="U9" s="192" t="n">
        <f aca="false">T9-S9</f>
        <v>0</v>
      </c>
      <c r="V9" s="189" t="e">
        <f aca="false">T9*100/S9</f>
        <v>#DIV/0!</v>
      </c>
      <c r="W9" s="193"/>
      <c r="X9" s="194"/>
      <c r="Y9" s="194"/>
      <c r="Z9" s="195"/>
      <c r="AA9" s="194"/>
      <c r="AB9" s="194"/>
      <c r="AC9" s="194"/>
      <c r="AD9" s="196"/>
      <c r="AE9" s="197"/>
      <c r="AF9" s="188"/>
      <c r="AG9" s="198"/>
      <c r="AH9" s="199" t="e">
        <f aca="false">AF9/AE9*100</f>
        <v>#DIV/0!</v>
      </c>
      <c r="AI9" s="200" t="n">
        <f aca="false">AM9+AQ9</f>
        <v>835500</v>
      </c>
      <c r="AJ9" s="201" t="n">
        <f aca="false">AN9+AR9</f>
        <v>881303</v>
      </c>
      <c r="AK9" s="202" t="n">
        <f aca="false">AJ9-AI9</f>
        <v>45803</v>
      </c>
      <c r="AL9" s="203" t="n">
        <f aca="false">AJ9*100/AI9</f>
        <v>105.48210652304</v>
      </c>
      <c r="AM9" s="204" t="n">
        <v>138500</v>
      </c>
      <c r="AN9" s="201" t="n">
        <v>158747</v>
      </c>
      <c r="AO9" s="202" t="n">
        <f aca="false">AN9-AM9</f>
        <v>20247</v>
      </c>
      <c r="AP9" s="203" t="n">
        <f aca="false">AN9*100/AM9</f>
        <v>114.618772563177</v>
      </c>
      <c r="AQ9" s="205" t="n">
        <v>697000</v>
      </c>
      <c r="AR9" s="206" t="n">
        <v>722556</v>
      </c>
      <c r="AS9" s="207" t="n">
        <f aca="false">AR9-AQ9</f>
        <v>25556</v>
      </c>
      <c r="AT9" s="208" t="n">
        <f aca="false">AR9/AQ9*100</f>
        <v>103.666571018651</v>
      </c>
      <c r="AU9" s="209"/>
      <c r="AV9" s="210"/>
      <c r="AW9" s="210"/>
      <c r="AX9" s="211"/>
      <c r="AY9" s="212" t="s">
        <v>72</v>
      </c>
      <c r="AZ9" s="190"/>
      <c r="BA9" s="183" t="n">
        <v>-856</v>
      </c>
      <c r="BB9" s="183" t="n">
        <f aca="false">BA9-AZ9</f>
        <v>-856</v>
      </c>
      <c r="BC9" s="213" t="e">
        <f aca="false">BA9/AZ9*100</f>
        <v>#DIV/0!</v>
      </c>
      <c r="BD9" s="214" t="n">
        <v>328190</v>
      </c>
      <c r="BE9" s="207" t="n">
        <v>353350</v>
      </c>
      <c r="BF9" s="207" t="n">
        <f aca="false">BE9-BD9</f>
        <v>25160</v>
      </c>
      <c r="BG9" s="215" t="n">
        <f aca="false">BE9/BD9*100</f>
        <v>107.666290868095</v>
      </c>
      <c r="BH9" s="194" t="n">
        <v>371920</v>
      </c>
      <c r="BI9" s="194" t="n">
        <v>568064</v>
      </c>
      <c r="BJ9" s="216" t="n">
        <f aca="false">BI9-BH9</f>
        <v>196144</v>
      </c>
      <c r="BK9" s="217" t="n">
        <f aca="false">BI9/BH9*100</f>
        <v>152.738223273822</v>
      </c>
      <c r="BL9" s="197" t="n">
        <v>1950</v>
      </c>
      <c r="BM9" s="216" t="n">
        <v>1896</v>
      </c>
      <c r="BN9" s="198" t="n">
        <f aca="false">BM9-BL9</f>
        <v>-54</v>
      </c>
      <c r="BO9" s="217" t="n">
        <f aca="false">BM9/BL9*100</f>
        <v>97.2307692307692</v>
      </c>
      <c r="BP9" s="218" t="s">
        <v>72</v>
      </c>
      <c r="BQ9" s="219" t="n">
        <v>120</v>
      </c>
      <c r="BR9" s="202" t="n">
        <v>221</v>
      </c>
      <c r="BS9" s="202" t="n">
        <f aca="false">BR9-BQ9</f>
        <v>101</v>
      </c>
      <c r="BT9" s="220" t="n">
        <f aca="false">BR9/BQ9*100</f>
        <v>184.166666666667</v>
      </c>
      <c r="BU9" s="221" t="n">
        <v>3200</v>
      </c>
      <c r="BV9" s="183" t="n">
        <v>3594</v>
      </c>
      <c r="BW9" s="198" t="n">
        <f aca="false">BV9-BU9</f>
        <v>394</v>
      </c>
      <c r="BX9" s="217" t="n">
        <f aca="false">BV9/BU9*100</f>
        <v>112.3125</v>
      </c>
      <c r="BY9" s="183" t="n">
        <v>12830</v>
      </c>
      <c r="BZ9" s="183" t="n">
        <v>11236</v>
      </c>
      <c r="CA9" s="198" t="n">
        <f aca="false">BZ9-BY9</f>
        <v>-1594</v>
      </c>
      <c r="CB9" s="222" t="n">
        <f aca="false">BZ9/BY9*100</f>
        <v>87.5759937646142</v>
      </c>
      <c r="CC9" s="183" t="n">
        <v>3980</v>
      </c>
      <c r="CD9" s="223" t="n">
        <v>5231</v>
      </c>
      <c r="CE9" s="198" t="n">
        <f aca="false">CD9-CC9</f>
        <v>1251</v>
      </c>
      <c r="CF9" s="217" t="n">
        <f aca="false">CD9/CC9*100</f>
        <v>131.43216080402</v>
      </c>
      <c r="CG9" s="193"/>
      <c r="CH9" s="194"/>
      <c r="CI9" s="194" t="n">
        <f aca="false">CH9-CG9</f>
        <v>0</v>
      </c>
      <c r="CJ9" s="224" t="e">
        <f aca="false">CH9/CG9*100</f>
        <v>#DIV/0!</v>
      </c>
      <c r="CK9" s="194"/>
      <c r="CL9" s="194"/>
      <c r="CM9" s="194" t="n">
        <f aca="false">CL9-CK9</f>
        <v>0</v>
      </c>
      <c r="CN9" s="225" t="e">
        <f aca="false">CL9/CK9*100</f>
        <v>#DIV/0!</v>
      </c>
      <c r="CO9" s="226"/>
      <c r="CP9" s="226"/>
      <c r="CQ9" s="226"/>
      <c r="CR9" s="227" t="n">
        <v>400</v>
      </c>
      <c r="CS9" s="228" t="n">
        <v>521</v>
      </c>
      <c r="CT9" s="202" t="n">
        <f aca="false">CS9-CR9</f>
        <v>121</v>
      </c>
      <c r="CU9" s="229" t="n">
        <f aca="false">CS9/CR9*100</f>
        <v>130.25</v>
      </c>
      <c r="CV9" s="230" t="n">
        <f aca="false">F9+J9+N9+AI9+AZ9+BD9+BH9+BL9+BQ9+BY9+BU9+CC9+CR9+AU9</f>
        <v>1610290</v>
      </c>
      <c r="CW9" s="231" t="n">
        <f aca="false">G9+K9+O9+AJ9+BA9+BE9+BI9+BM9+BR9+BV9+BZ9+CD9+CS9+AV9</f>
        <v>1881058</v>
      </c>
      <c r="CX9" s="232" t="n">
        <f aca="false">CW9-CV9</f>
        <v>270768</v>
      </c>
      <c r="CY9" s="233" t="n">
        <f aca="false">CW9*100/CV9</f>
        <v>116.814859435257</v>
      </c>
      <c r="CZ9" s="234" t="s">
        <v>73</v>
      </c>
      <c r="DA9" s="197"/>
      <c r="DB9" s="202"/>
      <c r="DC9" s="198"/>
      <c r="DD9" s="217"/>
      <c r="DE9" s="235"/>
      <c r="DF9" s="236"/>
      <c r="DG9" s="235"/>
      <c r="DH9" s="237"/>
      <c r="DI9" s="190"/>
      <c r="DJ9" s="238"/>
      <c r="DK9" s="188"/>
      <c r="DL9" s="213"/>
      <c r="DM9" s="239"/>
      <c r="DN9" s="238"/>
      <c r="DO9" s="188"/>
      <c r="DP9" s="213"/>
      <c r="DQ9" s="193"/>
      <c r="DR9" s="194"/>
      <c r="DS9" s="194"/>
      <c r="DT9" s="225"/>
      <c r="DU9" s="240" t="n">
        <v>1182643</v>
      </c>
      <c r="DV9" s="240" t="n">
        <v>1182643</v>
      </c>
      <c r="DW9" s="188" t="n">
        <f aca="false">DV9-DU9</f>
        <v>0</v>
      </c>
      <c r="DX9" s="213" t="n">
        <f aca="false">DV9/DU9*100</f>
        <v>100</v>
      </c>
      <c r="DY9" s="241" t="n">
        <f aca="false">CV9+DA9+DU9+DE9+DI9+DM9</f>
        <v>2792933</v>
      </c>
      <c r="DZ9" s="242" t="n">
        <f aca="false">CW9+DB9+DV9+DF9+DJ9+DN9</f>
        <v>3063701</v>
      </c>
      <c r="EA9" s="243" t="n">
        <f aca="false">DZ9-DY9</f>
        <v>270768</v>
      </c>
      <c r="EB9" s="244" t="n">
        <f aca="false">DZ9/DY9*100</f>
        <v>109.694754582369</v>
      </c>
      <c r="EC9" s="245"/>
      <c r="ED9" s="246" t="s">
        <v>72</v>
      </c>
      <c r="EE9" s="182"/>
      <c r="EF9" s="183"/>
      <c r="EG9" s="183" t="n">
        <f aca="false">EF9-EE9</f>
        <v>0</v>
      </c>
      <c r="EH9" s="213" t="e">
        <f aca="false">EF9/EE9*100</f>
        <v>#DIV/0!</v>
      </c>
      <c r="EI9" s="194"/>
      <c r="EJ9" s="223"/>
      <c r="EK9" s="247" t="n">
        <f aca="false">EJ9-EI9</f>
        <v>0</v>
      </c>
      <c r="EL9" s="248" t="e">
        <f aca="false">EJ9/EI9*100</f>
        <v>#DIV/0!</v>
      </c>
      <c r="EM9" s="249"/>
      <c r="EN9" s="250"/>
      <c r="EO9" s="251"/>
      <c r="EP9" s="251"/>
      <c r="EQ9" s="251"/>
      <c r="ER9" s="251"/>
      <c r="ES9" s="252"/>
      <c r="ET9" s="183"/>
      <c r="EU9" s="183"/>
      <c r="EV9" s="206" t="n">
        <f aca="false">EU9-ET9</f>
        <v>0</v>
      </c>
      <c r="EW9" s="253" t="e">
        <f aca="false">EV9/EK9*100</f>
        <v>#DIV/0!</v>
      </c>
      <c r="EX9" s="254" t="e">
        <f aca="false">EU9/ET9*100</f>
        <v>#DIV/0!</v>
      </c>
      <c r="EY9" s="255"/>
      <c r="EZ9" s="256"/>
      <c r="FA9" s="257"/>
      <c r="FB9" s="250" t="s">
        <v>73</v>
      </c>
      <c r="FC9" s="258" t="s">
        <v>72</v>
      </c>
      <c r="FD9" s="221"/>
      <c r="FE9" s="202" t="n">
        <v>143</v>
      </c>
      <c r="FF9" s="247" t="n">
        <f aca="false">FE9-FD9</f>
        <v>143</v>
      </c>
      <c r="FG9" s="248" t="e">
        <f aca="false">FE9/FD9*100</f>
        <v>#DIV/0!</v>
      </c>
      <c r="FH9" s="259" t="s">
        <v>72</v>
      </c>
      <c r="FI9" s="197" t="n">
        <v>166667</v>
      </c>
      <c r="FJ9" s="216" t="n">
        <v>331847</v>
      </c>
      <c r="FK9" s="247" t="n">
        <f aca="false">FJ9-FI9</f>
        <v>165180</v>
      </c>
      <c r="FL9" s="248" t="n">
        <f aca="false">FJ9/FI9*100</f>
        <v>199.107801784396</v>
      </c>
      <c r="FM9" s="260"/>
      <c r="FN9" s="261"/>
      <c r="FO9" s="261"/>
      <c r="FP9" s="248"/>
      <c r="FQ9" s="221"/>
      <c r="FR9" s="198"/>
      <c r="FS9" s="247" t="n">
        <f aca="false">FR9-FQ9</f>
        <v>0</v>
      </c>
      <c r="FT9" s="248" t="e">
        <f aca="false">FR9/FQ9*100</f>
        <v>#DIV/0!</v>
      </c>
      <c r="FU9" s="182"/>
      <c r="FV9" s="188"/>
      <c r="FW9" s="206" t="n">
        <f aca="false">FV9-FU9</f>
        <v>0</v>
      </c>
      <c r="FX9" s="262" t="e">
        <f aca="false">FV9/FU9*100</f>
        <v>#DIV/0!</v>
      </c>
      <c r="FY9" s="190"/>
      <c r="FZ9" s="183"/>
      <c r="GA9" s="206" t="n">
        <f aca="false">FZ9-FY9</f>
        <v>0</v>
      </c>
      <c r="GB9" s="254" t="e">
        <f aca="false">FZ9/FY9*100</f>
        <v>#DIV/0!</v>
      </c>
      <c r="GC9" s="212" t="s">
        <v>72</v>
      </c>
      <c r="GD9" s="263" t="n">
        <f aca="false">ET9+FD9+FI9+FQ9</f>
        <v>166667</v>
      </c>
      <c r="GE9" s="264" t="n">
        <f aca="false">EF9+EJ9+EU9+FE9+FJ9+FR9+FV9+FZ9</f>
        <v>331990</v>
      </c>
      <c r="GF9" s="265" t="n">
        <f aca="false">GE9-GD9</f>
        <v>165323</v>
      </c>
      <c r="GG9" s="266" t="n">
        <f aca="false">GE9/GD9*100</f>
        <v>199.193601612797</v>
      </c>
      <c r="GH9" s="267"/>
      <c r="GI9" s="268"/>
      <c r="GJ9" s="269"/>
      <c r="GK9" s="166"/>
      <c r="GL9" s="270"/>
      <c r="GM9" s="271"/>
      <c r="GN9" s="271"/>
      <c r="GO9" s="271"/>
      <c r="GP9" s="271"/>
      <c r="GQ9" s="272"/>
      <c r="GR9" s="272"/>
      <c r="GS9" s="180"/>
      <c r="GT9" s="271"/>
      <c r="GU9" s="272"/>
      <c r="GV9" s="271"/>
      <c r="GW9" s="180"/>
      <c r="GX9" s="271"/>
      <c r="GY9" s="271"/>
      <c r="GZ9" s="271"/>
      <c r="HA9" s="271"/>
      <c r="HB9" s="271"/>
      <c r="HC9" s="11"/>
      <c r="HD9" s="11"/>
      <c r="HE9" s="11"/>
      <c r="HF9" s="12"/>
      <c r="HG9" s="180"/>
      <c r="HH9" s="273"/>
      <c r="HI9" s="273"/>
      <c r="HJ9" s="180"/>
      <c r="HK9" s="271"/>
      <c r="HL9" s="272"/>
      <c r="HM9" s="271"/>
      <c r="HN9" s="180"/>
      <c r="HO9" s="271"/>
    </row>
    <row r="10" s="178" customFormat="true" ht="18" hidden="false" customHeight="false" outlineLevel="0" collapsed="false">
      <c r="A10" s="181" t="s">
        <v>74</v>
      </c>
      <c r="B10" s="274"/>
      <c r="C10" s="223"/>
      <c r="D10" s="275"/>
      <c r="E10" s="276"/>
      <c r="F10" s="186"/>
      <c r="G10" s="183"/>
      <c r="H10" s="223" t="n">
        <f aca="false">G10-F10</f>
        <v>0</v>
      </c>
      <c r="I10" s="225"/>
      <c r="J10" s="182" t="n">
        <v>26400</v>
      </c>
      <c r="K10" s="194" t="n">
        <v>27570</v>
      </c>
      <c r="L10" s="183" t="n">
        <f aca="false">K10-J10</f>
        <v>1170</v>
      </c>
      <c r="M10" s="277" t="n">
        <f aca="false">K10*100/J10</f>
        <v>104.431818181818</v>
      </c>
      <c r="N10" s="190" t="n">
        <v>22000</v>
      </c>
      <c r="O10" s="183" t="n">
        <v>35249</v>
      </c>
      <c r="P10" s="183" t="n">
        <f aca="false">O10-N10</f>
        <v>13249</v>
      </c>
      <c r="Q10" s="277" t="n">
        <f aca="false">O10*100/N10</f>
        <v>160.222727272727</v>
      </c>
      <c r="R10" s="181" t="s">
        <v>75</v>
      </c>
      <c r="S10" s="278"/>
      <c r="T10" s="279"/>
      <c r="U10" s="279" t="n">
        <f aca="false">T10-S10</f>
        <v>0</v>
      </c>
      <c r="V10" s="277" t="e">
        <f aca="false">T10*100/S10</f>
        <v>#DIV/0!</v>
      </c>
      <c r="W10" s="193"/>
      <c r="X10" s="194"/>
      <c r="Y10" s="194"/>
      <c r="Z10" s="195"/>
      <c r="AA10" s="194"/>
      <c r="AB10" s="194"/>
      <c r="AC10" s="194"/>
      <c r="AD10" s="196"/>
      <c r="AE10" s="274"/>
      <c r="AF10" s="194"/>
      <c r="AG10" s="223"/>
      <c r="AH10" s="280" t="e">
        <f aca="false">AF10/AE10*100</f>
        <v>#DIV/0!</v>
      </c>
      <c r="AI10" s="281" t="n">
        <f aca="false">AM10+AQ10</f>
        <v>592000</v>
      </c>
      <c r="AJ10" s="282" t="n">
        <f aca="false">AN10+AR10</f>
        <v>601918</v>
      </c>
      <c r="AK10" s="283" t="n">
        <f aca="false">AJ10-AI10</f>
        <v>9918</v>
      </c>
      <c r="AL10" s="284" t="n">
        <f aca="false">AJ10*100/AI10</f>
        <v>101.675337837838</v>
      </c>
      <c r="AM10" s="285" t="n">
        <v>106900</v>
      </c>
      <c r="AN10" s="282" t="n">
        <v>98510</v>
      </c>
      <c r="AO10" s="283" t="n">
        <f aca="false">AN10-AM10</f>
        <v>-8390</v>
      </c>
      <c r="AP10" s="284" t="n">
        <f aca="false">AN10*100/AM10</f>
        <v>92.1515434985968</v>
      </c>
      <c r="AQ10" s="286" t="n">
        <v>485100</v>
      </c>
      <c r="AR10" s="287" t="n">
        <v>503408</v>
      </c>
      <c r="AS10" s="207" t="n">
        <f aca="false">AR10-AQ10</f>
        <v>18308</v>
      </c>
      <c r="AT10" s="288" t="n">
        <f aca="false">AR10/AQ10*100</f>
        <v>103.774067202639</v>
      </c>
      <c r="AU10" s="289"/>
      <c r="AV10" s="250" t="n">
        <v>600</v>
      </c>
      <c r="AW10" s="207" t="n">
        <f aca="false">AV10-AU10</f>
        <v>600</v>
      </c>
      <c r="AX10" s="290"/>
      <c r="AY10" s="212" t="s">
        <v>75</v>
      </c>
      <c r="AZ10" s="190"/>
      <c r="BA10" s="183" t="n">
        <v>-607.42</v>
      </c>
      <c r="BB10" s="183" t="n">
        <f aca="false">BA10-AZ10</f>
        <v>-607.42</v>
      </c>
      <c r="BC10" s="291" t="e">
        <f aca="false">BA10/AZ10*100</f>
        <v>#DIV/0!</v>
      </c>
      <c r="BD10" s="214" t="n">
        <v>212530</v>
      </c>
      <c r="BE10" s="207" t="n">
        <v>266898</v>
      </c>
      <c r="BF10" s="207" t="n">
        <f aca="false">BE10-BD10</f>
        <v>54368</v>
      </c>
      <c r="BG10" s="215" t="n">
        <f aca="false">BE10/BD10*100</f>
        <v>125.581329694631</v>
      </c>
      <c r="BH10" s="194" t="n">
        <v>218230</v>
      </c>
      <c r="BI10" s="194" t="n">
        <v>406746</v>
      </c>
      <c r="BJ10" s="194" t="n">
        <f aca="false">BI10-BH10</f>
        <v>188516</v>
      </c>
      <c r="BK10" s="291" t="n">
        <f aca="false">BI10/BH10*100</f>
        <v>186.384090180085</v>
      </c>
      <c r="BL10" s="274" t="n">
        <v>440</v>
      </c>
      <c r="BM10" s="194" t="n">
        <v>795</v>
      </c>
      <c r="BN10" s="223" t="n">
        <f aca="false">BM10-BL10</f>
        <v>355</v>
      </c>
      <c r="BO10" s="291" t="n">
        <f aca="false">BM10/BL10*100</f>
        <v>180.681818181818</v>
      </c>
      <c r="BP10" s="292" t="s">
        <v>75</v>
      </c>
      <c r="BQ10" s="293" t="n">
        <v>360</v>
      </c>
      <c r="BR10" s="283" t="n">
        <v>510</v>
      </c>
      <c r="BS10" s="283" t="n">
        <f aca="false">BR10-BQ10</f>
        <v>150</v>
      </c>
      <c r="BT10" s="215" t="n">
        <f aca="false">BR10/BQ10*100</f>
        <v>141.666666666667</v>
      </c>
      <c r="BU10" s="294"/>
      <c r="BV10" s="223" t="n">
        <v>3564</v>
      </c>
      <c r="BW10" s="223" t="n">
        <f aca="false">BV10-BU10</f>
        <v>3564</v>
      </c>
      <c r="BX10" s="291" t="e">
        <f aca="false">BV10/BU10*100</f>
        <v>#DIV/0!</v>
      </c>
      <c r="BY10" s="223" t="n">
        <v>1980</v>
      </c>
      <c r="BZ10" s="223" t="n">
        <v>1773</v>
      </c>
      <c r="CA10" s="223" t="n">
        <f aca="false">BZ10-BY10</f>
        <v>-207</v>
      </c>
      <c r="CB10" s="291" t="n">
        <f aca="false">BZ10/BY10*100</f>
        <v>89.5454545454546</v>
      </c>
      <c r="CC10" s="223" t="n">
        <v>575</v>
      </c>
      <c r="CD10" s="223" t="n">
        <v>4895</v>
      </c>
      <c r="CE10" s="223" t="n">
        <f aca="false">CD10-CC10</f>
        <v>4320</v>
      </c>
      <c r="CF10" s="291" t="n">
        <f aca="false">CD10/CC10*100</f>
        <v>851.304347826087</v>
      </c>
      <c r="CG10" s="193"/>
      <c r="CH10" s="194"/>
      <c r="CI10" s="194" t="n">
        <f aca="false">CH10-CG10</f>
        <v>0</v>
      </c>
      <c r="CJ10" s="224" t="e">
        <f aca="false">CH10/CG10*100</f>
        <v>#DIV/0!</v>
      </c>
      <c r="CK10" s="194"/>
      <c r="CL10" s="194"/>
      <c r="CM10" s="194" t="n">
        <f aca="false">CL10-CK10</f>
        <v>0</v>
      </c>
      <c r="CN10" s="225" t="e">
        <f aca="false">CL10/CK10*100</f>
        <v>#DIV/0!</v>
      </c>
      <c r="CO10" s="295"/>
      <c r="CP10" s="295"/>
      <c r="CQ10" s="295"/>
      <c r="CR10" s="296"/>
      <c r="CS10" s="250"/>
      <c r="CT10" s="283" t="n">
        <f aca="false">CS10-CR10</f>
        <v>0</v>
      </c>
      <c r="CU10" s="297" t="e">
        <f aca="false">CS10/CR10*100</f>
        <v>#DIV/0!</v>
      </c>
      <c r="CV10" s="298" t="n">
        <f aca="false">F10+J10+N10+AI10+AZ10+BD10+BH10+BL10+BQ10+BY10+BU10+CC10+CR10+AU10</f>
        <v>1074515</v>
      </c>
      <c r="CW10" s="299" t="n">
        <f aca="false">G10+K10+O10+AJ10+BA10+BE10+BI10+BM10+BR10+BV10+BZ10+CD10+CS10+AV10</f>
        <v>1349910.58</v>
      </c>
      <c r="CX10" s="300" t="n">
        <f aca="false">CW10-CV10</f>
        <v>275395.58</v>
      </c>
      <c r="CY10" s="301" t="n">
        <f aca="false">CW10*100/CV10</f>
        <v>125.629756680921</v>
      </c>
      <c r="CZ10" s="249" t="s">
        <v>76</v>
      </c>
      <c r="DA10" s="274"/>
      <c r="DB10" s="223"/>
      <c r="DC10" s="223"/>
      <c r="DD10" s="291"/>
      <c r="DE10" s="302"/>
      <c r="DF10" s="303"/>
      <c r="DG10" s="302"/>
      <c r="DH10" s="304"/>
      <c r="DI10" s="294"/>
      <c r="DJ10" s="224"/>
      <c r="DK10" s="194"/>
      <c r="DL10" s="291"/>
      <c r="DM10" s="294"/>
      <c r="DN10" s="224"/>
      <c r="DO10" s="188"/>
      <c r="DP10" s="213"/>
      <c r="DQ10" s="193"/>
      <c r="DR10" s="194"/>
      <c r="DS10" s="194"/>
      <c r="DT10" s="225"/>
      <c r="DU10" s="240" t="n">
        <v>984450</v>
      </c>
      <c r="DV10" s="240" t="n">
        <v>984450</v>
      </c>
      <c r="DW10" s="188" t="n">
        <f aca="false">DV10-DU10</f>
        <v>0</v>
      </c>
      <c r="DX10" s="213" t="n">
        <f aca="false">DV10/DU10*100</f>
        <v>100</v>
      </c>
      <c r="DY10" s="241" t="n">
        <f aca="false">CV10+DA10+DU10+DE10+DI10+DM10</f>
        <v>2058965</v>
      </c>
      <c r="DZ10" s="242" t="n">
        <f aca="false">CW10+DB10+DV10+DF10+DJ10+DN10</f>
        <v>2334360.58</v>
      </c>
      <c r="EA10" s="305" t="n">
        <f aca="false">DZ10-DY10</f>
        <v>275395.58</v>
      </c>
      <c r="EB10" s="306" t="n">
        <f aca="false">DZ10/DY10*100</f>
        <v>113.375437659212</v>
      </c>
      <c r="EC10" s="245"/>
      <c r="ED10" s="181" t="s">
        <v>75</v>
      </c>
      <c r="EE10" s="274"/>
      <c r="EF10" s="223"/>
      <c r="EG10" s="223" t="n">
        <f aca="false">EF10-EE10</f>
        <v>0</v>
      </c>
      <c r="EH10" s="291" t="e">
        <f aca="false">EF10/EE10*100</f>
        <v>#DIV/0!</v>
      </c>
      <c r="EI10" s="194"/>
      <c r="EJ10" s="223"/>
      <c r="EK10" s="287" t="n">
        <f aca="false">EJ10-EI10</f>
        <v>0</v>
      </c>
      <c r="EL10" s="307" t="e">
        <f aca="false">EJ10/EI10*100</f>
        <v>#DIV/0!</v>
      </c>
      <c r="EM10" s="249"/>
      <c r="EN10" s="250"/>
      <c r="EO10" s="251"/>
      <c r="EP10" s="251"/>
      <c r="EQ10" s="251"/>
      <c r="ER10" s="251"/>
      <c r="ES10" s="252"/>
      <c r="ET10" s="223"/>
      <c r="EU10" s="223"/>
      <c r="EV10" s="287" t="n">
        <f aca="false">EU10-ET10</f>
        <v>0</v>
      </c>
      <c r="EW10" s="308" t="e">
        <f aca="false">EV10/EK10*100</f>
        <v>#DIV/0!</v>
      </c>
      <c r="EX10" s="307" t="e">
        <f aca="false">EU10/ET10*100</f>
        <v>#DIV/0!</v>
      </c>
      <c r="EY10" s="255"/>
      <c r="EZ10" s="256"/>
      <c r="FA10" s="257"/>
      <c r="FB10" s="250" t="s">
        <v>76</v>
      </c>
      <c r="FC10" s="258" t="s">
        <v>75</v>
      </c>
      <c r="FD10" s="294"/>
      <c r="FE10" s="283"/>
      <c r="FF10" s="287" t="n">
        <f aca="false">FE10-FD10</f>
        <v>0</v>
      </c>
      <c r="FG10" s="307" t="e">
        <f aca="false">FE10/FD10*100</f>
        <v>#DIV/0!</v>
      </c>
      <c r="FH10" s="259" t="s">
        <v>75</v>
      </c>
      <c r="FI10" s="274" t="n">
        <v>102000</v>
      </c>
      <c r="FJ10" s="194" t="n">
        <v>125192</v>
      </c>
      <c r="FK10" s="287" t="n">
        <f aca="false">FJ10-FI10</f>
        <v>23192</v>
      </c>
      <c r="FL10" s="307" t="n">
        <f aca="false">FJ10/FI10*100</f>
        <v>122.737254901961</v>
      </c>
      <c r="FM10" s="309"/>
      <c r="FN10" s="310"/>
      <c r="FO10" s="310"/>
      <c r="FP10" s="307"/>
      <c r="FQ10" s="294"/>
      <c r="FR10" s="223"/>
      <c r="FS10" s="287" t="n">
        <f aca="false">FR10-FQ10</f>
        <v>0</v>
      </c>
      <c r="FT10" s="307" t="e">
        <f aca="false">FR10/FQ10*100</f>
        <v>#DIV/0!</v>
      </c>
      <c r="FU10" s="274"/>
      <c r="FV10" s="194"/>
      <c r="FW10" s="206" t="n">
        <f aca="false">FV10-FU10</f>
        <v>0</v>
      </c>
      <c r="FX10" s="262" t="e">
        <f aca="false">FV10/FU10*100</f>
        <v>#DIV/0!</v>
      </c>
      <c r="FY10" s="294"/>
      <c r="FZ10" s="223"/>
      <c r="GA10" s="287" t="n">
        <f aca="false">FZ10-FY10</f>
        <v>0</v>
      </c>
      <c r="GB10" s="307" t="e">
        <f aca="false">FZ10/FY10*100</f>
        <v>#DIV/0!</v>
      </c>
      <c r="GC10" s="212" t="s">
        <v>75</v>
      </c>
      <c r="GD10" s="263" t="n">
        <f aca="false">ET10+FD10+FI10+FQ10</f>
        <v>102000</v>
      </c>
      <c r="GE10" s="311" t="n">
        <f aca="false">EF10+EJ10+EU10+FE10+FJ10+FR10+FV10+FZ10</f>
        <v>125192</v>
      </c>
      <c r="GF10" s="312" t="n">
        <f aca="false">GE10-GD10</f>
        <v>23192</v>
      </c>
      <c r="GG10" s="313" t="n">
        <f aca="false">GE10/GD10*100</f>
        <v>122.737254901961</v>
      </c>
      <c r="GH10" s="267"/>
      <c r="GI10" s="269"/>
      <c r="GJ10" s="269"/>
      <c r="GK10" s="166"/>
      <c r="GL10" s="270"/>
      <c r="GM10" s="271"/>
      <c r="GN10" s="271"/>
      <c r="GO10" s="271"/>
      <c r="GP10" s="271"/>
      <c r="GQ10" s="272"/>
      <c r="GR10" s="272"/>
      <c r="GS10" s="180"/>
      <c r="GT10" s="271"/>
      <c r="GU10" s="272"/>
      <c r="GV10" s="271"/>
      <c r="GW10" s="180"/>
      <c r="GX10" s="271"/>
      <c r="GY10" s="271"/>
      <c r="GZ10" s="271"/>
      <c r="HA10" s="271"/>
      <c r="HB10" s="271"/>
      <c r="HC10" s="11"/>
      <c r="HD10" s="11"/>
      <c r="HE10" s="11"/>
      <c r="HF10" s="12"/>
      <c r="HG10" s="180"/>
      <c r="HH10" s="273"/>
      <c r="HI10" s="273"/>
      <c r="HJ10" s="180"/>
      <c r="HK10" s="271"/>
      <c r="HL10" s="271"/>
      <c r="HM10" s="271"/>
      <c r="HN10" s="180"/>
      <c r="HO10" s="271"/>
    </row>
    <row r="11" s="178" customFormat="true" ht="18" hidden="false" customHeight="false" outlineLevel="0" collapsed="false">
      <c r="A11" s="181" t="s">
        <v>77</v>
      </c>
      <c r="B11" s="274"/>
      <c r="C11" s="223"/>
      <c r="D11" s="275"/>
      <c r="E11" s="276"/>
      <c r="F11" s="186"/>
      <c r="G11" s="183" t="n">
        <v>172</v>
      </c>
      <c r="H11" s="223" t="n">
        <f aca="false">G11-F11</f>
        <v>172</v>
      </c>
      <c r="I11" s="225"/>
      <c r="J11" s="274" t="n">
        <v>50600</v>
      </c>
      <c r="K11" s="250" t="n">
        <v>70363</v>
      </c>
      <c r="L11" s="183" t="n">
        <f aca="false">K11-J11</f>
        <v>19763</v>
      </c>
      <c r="M11" s="277" t="n">
        <f aca="false">K11*100/J11</f>
        <v>139.057312252964</v>
      </c>
      <c r="N11" s="190" t="n">
        <v>1000</v>
      </c>
      <c r="O11" s="183" t="n">
        <v>7978</v>
      </c>
      <c r="P11" s="183" t="n">
        <f aca="false">O11-N11</f>
        <v>6978</v>
      </c>
      <c r="Q11" s="277" t="n">
        <f aca="false">O11*100/N11</f>
        <v>797.8</v>
      </c>
      <c r="R11" s="181" t="s">
        <v>77</v>
      </c>
      <c r="S11" s="278"/>
      <c r="T11" s="279"/>
      <c r="U11" s="279" t="n">
        <f aca="false">T11-S11</f>
        <v>0</v>
      </c>
      <c r="V11" s="277" t="e">
        <f aca="false">T11*100/S11</f>
        <v>#DIV/0!</v>
      </c>
      <c r="W11" s="193"/>
      <c r="X11" s="194"/>
      <c r="Y11" s="194"/>
      <c r="Z11" s="195"/>
      <c r="AA11" s="194"/>
      <c r="AB11" s="194"/>
      <c r="AC11" s="194"/>
      <c r="AD11" s="196"/>
      <c r="AE11" s="274"/>
      <c r="AF11" s="223"/>
      <c r="AG11" s="223"/>
      <c r="AH11" s="280" t="e">
        <f aca="false">AF11/AE11*100</f>
        <v>#DIV/0!</v>
      </c>
      <c r="AI11" s="281" t="n">
        <f aca="false">AM11+AQ11</f>
        <v>288000</v>
      </c>
      <c r="AJ11" s="282" t="n">
        <f aca="false">AN11+AR11</f>
        <v>322370</v>
      </c>
      <c r="AK11" s="283" t="n">
        <f aca="false">AJ11-AI11</f>
        <v>34370</v>
      </c>
      <c r="AL11" s="284" t="n">
        <f aca="false">AJ11*100/AI11</f>
        <v>111.934027777778</v>
      </c>
      <c r="AM11" s="285" t="n">
        <v>94100</v>
      </c>
      <c r="AN11" s="282" t="n">
        <v>92014</v>
      </c>
      <c r="AO11" s="283" t="n">
        <f aca="false">AN11-AM11</f>
        <v>-2086</v>
      </c>
      <c r="AP11" s="284" t="n">
        <f aca="false">AN11*100/AM11</f>
        <v>97.7832093517535</v>
      </c>
      <c r="AQ11" s="286" t="n">
        <v>193900</v>
      </c>
      <c r="AR11" s="314" t="n">
        <v>230356</v>
      </c>
      <c r="AS11" s="207" t="n">
        <f aca="false">AR11-AQ11</f>
        <v>36456</v>
      </c>
      <c r="AT11" s="288" t="n">
        <f aca="false">AR11/AQ11*100</f>
        <v>118.801444043321</v>
      </c>
      <c r="AU11" s="289"/>
      <c r="AV11" s="250"/>
      <c r="AW11" s="194"/>
      <c r="AX11" s="290"/>
      <c r="AY11" s="212" t="s">
        <v>77</v>
      </c>
      <c r="AZ11" s="190"/>
      <c r="BA11" s="183" t="n">
        <v>280</v>
      </c>
      <c r="BB11" s="183" t="n">
        <f aca="false">BA11-AZ11</f>
        <v>280</v>
      </c>
      <c r="BC11" s="291" t="e">
        <f aca="false">BA11/AZ11*100</f>
        <v>#DIV/0!</v>
      </c>
      <c r="BD11" s="214" t="n">
        <v>392460</v>
      </c>
      <c r="BE11" s="207" t="n">
        <v>407365</v>
      </c>
      <c r="BF11" s="207" t="n">
        <f aca="false">BE11-BD11</f>
        <v>14905</v>
      </c>
      <c r="BG11" s="215" t="n">
        <f aca="false">BE11/BD11*100</f>
        <v>103.797839270244</v>
      </c>
      <c r="BH11" s="194" t="n">
        <v>42160</v>
      </c>
      <c r="BI11" s="194" t="n">
        <v>114733</v>
      </c>
      <c r="BJ11" s="194" t="n">
        <f aca="false">BI11-BH11</f>
        <v>72573</v>
      </c>
      <c r="BK11" s="291" t="n">
        <f aca="false">BI11/BH11*100</f>
        <v>272.137096774194</v>
      </c>
      <c r="BL11" s="274" t="n">
        <v>750</v>
      </c>
      <c r="BM11" s="194" t="n">
        <v>1294</v>
      </c>
      <c r="BN11" s="223" t="n">
        <f aca="false">BM11-BL11</f>
        <v>544</v>
      </c>
      <c r="BO11" s="291" t="n">
        <f aca="false">BM11/BL11*100</f>
        <v>172.533333333333</v>
      </c>
      <c r="BP11" s="292" t="s">
        <v>77</v>
      </c>
      <c r="BQ11" s="293" t="n">
        <v>120</v>
      </c>
      <c r="BR11" s="283" t="n">
        <v>221</v>
      </c>
      <c r="BS11" s="283" t="n">
        <f aca="false">BR11-BQ11</f>
        <v>101</v>
      </c>
      <c r="BT11" s="215" t="n">
        <f aca="false">BR11/BQ11*100</f>
        <v>184.166666666667</v>
      </c>
      <c r="BU11" s="294"/>
      <c r="BV11" s="223" t="n">
        <v>10915</v>
      </c>
      <c r="BW11" s="223" t="n">
        <f aca="false">BV11-BU11</f>
        <v>10915</v>
      </c>
      <c r="BX11" s="291" t="e">
        <f aca="false">BV11/BU11*100</f>
        <v>#DIV/0!</v>
      </c>
      <c r="BY11" s="223" t="n">
        <v>13100</v>
      </c>
      <c r="BZ11" s="223" t="n">
        <v>25113</v>
      </c>
      <c r="CA11" s="223" t="n">
        <f aca="false">BZ11-BY11</f>
        <v>12013</v>
      </c>
      <c r="CB11" s="291" t="n">
        <f aca="false">BZ11/BY11*100</f>
        <v>191.702290076336</v>
      </c>
      <c r="CC11" s="223" t="n">
        <v>236</v>
      </c>
      <c r="CD11" s="223" t="n">
        <v>5058</v>
      </c>
      <c r="CE11" s="223" t="n">
        <f aca="false">CD11-CC11</f>
        <v>4822</v>
      </c>
      <c r="CF11" s="291" t="n">
        <f aca="false">CD11/CC11*100</f>
        <v>2143.22033898305</v>
      </c>
      <c r="CG11" s="193"/>
      <c r="CH11" s="194"/>
      <c r="CI11" s="194" t="n">
        <f aca="false">CH11-CG11</f>
        <v>0</v>
      </c>
      <c r="CJ11" s="194" t="e">
        <f aca="false">CH11/CG11*100</f>
        <v>#DIV/0!</v>
      </c>
      <c r="CK11" s="194"/>
      <c r="CL11" s="194"/>
      <c r="CM11" s="194" t="n">
        <f aca="false">CL11-CK11</f>
        <v>0</v>
      </c>
      <c r="CN11" s="225" t="e">
        <f aca="false">CL11/CK11*100</f>
        <v>#DIV/0!</v>
      </c>
      <c r="CO11" s="295"/>
      <c r="CP11" s="295"/>
      <c r="CQ11" s="295"/>
      <c r="CR11" s="296"/>
      <c r="CS11" s="250" t="n">
        <v>11000</v>
      </c>
      <c r="CT11" s="283" t="n">
        <f aca="false">CS11-CR11</f>
        <v>11000</v>
      </c>
      <c r="CU11" s="297" t="e">
        <f aca="false">CS11/CR11*100</f>
        <v>#DIV/0!</v>
      </c>
      <c r="CV11" s="298" t="n">
        <f aca="false">F11+J11+N11+AI11+AZ11+BD11+BH11+BL11+BQ11+BY11+BU11+CC11+CR11+AU11</f>
        <v>788426</v>
      </c>
      <c r="CW11" s="299" t="n">
        <f aca="false">G11+K11+O11+AJ11+BA11+BE11+BI11+BM11+BR11+BV11+BZ11+CD11+CS11+AV11</f>
        <v>976862</v>
      </c>
      <c r="CX11" s="300" t="n">
        <f aca="false">CW11-CV11</f>
        <v>188436</v>
      </c>
      <c r="CY11" s="301" t="n">
        <f aca="false">CW11*100/CV11</f>
        <v>123.900277261278</v>
      </c>
      <c r="CZ11" s="249" t="s">
        <v>78</v>
      </c>
      <c r="DA11" s="274"/>
      <c r="DB11" s="223"/>
      <c r="DC11" s="223"/>
      <c r="DD11" s="291"/>
      <c r="DE11" s="315"/>
      <c r="DF11" s="303"/>
      <c r="DG11" s="302"/>
      <c r="DH11" s="304"/>
      <c r="DI11" s="316"/>
      <c r="DJ11" s="224"/>
      <c r="DK11" s="194"/>
      <c r="DL11" s="291"/>
      <c r="DM11" s="316"/>
      <c r="DN11" s="224"/>
      <c r="DO11" s="188"/>
      <c r="DP11" s="213"/>
      <c r="DQ11" s="193"/>
      <c r="DR11" s="194"/>
      <c r="DS11" s="194"/>
      <c r="DT11" s="317"/>
      <c r="DU11" s="240" t="n">
        <v>203282</v>
      </c>
      <c r="DV11" s="240" t="n">
        <v>203282</v>
      </c>
      <c r="DW11" s="188" t="n">
        <f aca="false">DV11-DU11</f>
        <v>0</v>
      </c>
      <c r="DX11" s="213" t="n">
        <f aca="false">DV11/DU11*100</f>
        <v>100</v>
      </c>
      <c r="DY11" s="241" t="n">
        <f aca="false">CV11+DA11+DU11+DE11+DI11+DM11</f>
        <v>991708</v>
      </c>
      <c r="DZ11" s="242" t="n">
        <f aca="false">CW11+DB11+DV11+DF11+DJ11+DN11</f>
        <v>1180144</v>
      </c>
      <c r="EA11" s="305" t="n">
        <f aca="false">DZ11-DY11</f>
        <v>188436</v>
      </c>
      <c r="EB11" s="306" t="n">
        <f aca="false">DZ11/DY11*100</f>
        <v>119.001157598809</v>
      </c>
      <c r="EC11" s="245"/>
      <c r="ED11" s="181" t="s">
        <v>77</v>
      </c>
      <c r="EE11" s="274"/>
      <c r="EF11" s="223"/>
      <c r="EG11" s="223" t="n">
        <f aca="false">EF11-EE11</f>
        <v>0</v>
      </c>
      <c r="EH11" s="291" t="e">
        <f aca="false">EF11/EE11*100</f>
        <v>#DIV/0!</v>
      </c>
      <c r="EI11" s="194"/>
      <c r="EJ11" s="223"/>
      <c r="EK11" s="287" t="n">
        <f aca="false">EJ11-EI11</f>
        <v>0</v>
      </c>
      <c r="EL11" s="307" t="e">
        <f aca="false">EJ11/EI11*100</f>
        <v>#DIV/0!</v>
      </c>
      <c r="EM11" s="249"/>
      <c r="EN11" s="250"/>
      <c r="EO11" s="251"/>
      <c r="EP11" s="251"/>
      <c r="EQ11" s="251"/>
      <c r="ER11" s="251"/>
      <c r="ES11" s="252"/>
      <c r="ET11" s="223"/>
      <c r="EU11" s="223"/>
      <c r="EV11" s="287" t="n">
        <f aca="false">EU11-ET11</f>
        <v>0</v>
      </c>
      <c r="EW11" s="308"/>
      <c r="EX11" s="307" t="e">
        <f aca="false">EU11/ET11*100</f>
        <v>#DIV/0!</v>
      </c>
      <c r="EY11" s="255"/>
      <c r="EZ11" s="257"/>
      <c r="FA11" s="257"/>
      <c r="FB11" s="250" t="s">
        <v>78</v>
      </c>
      <c r="FC11" s="258" t="s">
        <v>77</v>
      </c>
      <c r="FD11" s="294"/>
      <c r="FE11" s="283"/>
      <c r="FF11" s="287" t="n">
        <f aca="false">FE11-FD11</f>
        <v>0</v>
      </c>
      <c r="FG11" s="307" t="e">
        <f aca="false">FE11/FD11*100</f>
        <v>#DIV/0!</v>
      </c>
      <c r="FH11" s="259" t="s">
        <v>77</v>
      </c>
      <c r="FI11" s="274"/>
      <c r="FJ11" s="194" t="n">
        <v>13117</v>
      </c>
      <c r="FK11" s="287" t="n">
        <f aca="false">FJ11-FI11</f>
        <v>13117</v>
      </c>
      <c r="FL11" s="307" t="e">
        <f aca="false">FJ11/FI11*100</f>
        <v>#DIV/0!</v>
      </c>
      <c r="FM11" s="309"/>
      <c r="FN11" s="310"/>
      <c r="FO11" s="310"/>
      <c r="FP11" s="307"/>
      <c r="FQ11" s="294"/>
      <c r="FR11" s="223"/>
      <c r="FS11" s="287" t="n">
        <f aca="false">FR11-FQ11</f>
        <v>0</v>
      </c>
      <c r="FT11" s="307" t="e">
        <f aca="false">FR11/FQ11*100</f>
        <v>#DIV/0!</v>
      </c>
      <c r="FU11" s="274"/>
      <c r="FV11" s="194"/>
      <c r="FW11" s="206" t="n">
        <f aca="false">FV11-FU11</f>
        <v>0</v>
      </c>
      <c r="FX11" s="262" t="e">
        <f aca="false">FV11/FU11*100</f>
        <v>#DIV/0!</v>
      </c>
      <c r="FY11" s="294"/>
      <c r="FZ11" s="223"/>
      <c r="GA11" s="287" t="n">
        <f aca="false">FZ11-FY11</f>
        <v>0</v>
      </c>
      <c r="GB11" s="307" t="e">
        <f aca="false">FZ11/FY11*100</f>
        <v>#DIV/0!</v>
      </c>
      <c r="GC11" s="212" t="s">
        <v>77</v>
      </c>
      <c r="GD11" s="263" t="n">
        <f aca="false">ET11+FD11+FI11+FQ11</f>
        <v>0</v>
      </c>
      <c r="GE11" s="311" t="n">
        <f aca="false">EF11+EJ11+EU11+FE11+FJ11+FR11+FV11+FZ11</f>
        <v>13117</v>
      </c>
      <c r="GF11" s="312" t="n">
        <f aca="false">GE11-GD11</f>
        <v>13117</v>
      </c>
      <c r="GG11" s="313" t="e">
        <f aca="false">GE11/GD11*100</f>
        <v>#DIV/0!</v>
      </c>
      <c r="GH11" s="267"/>
      <c r="GI11" s="268"/>
      <c r="GJ11" s="269"/>
      <c r="GK11" s="166"/>
      <c r="GL11" s="270"/>
      <c r="GM11" s="271"/>
      <c r="GN11" s="271"/>
      <c r="GO11" s="271"/>
      <c r="GP11" s="271"/>
      <c r="GQ11" s="272"/>
      <c r="GR11" s="272"/>
      <c r="GS11" s="180"/>
      <c r="GT11" s="271"/>
      <c r="GU11" s="272"/>
      <c r="GV11" s="271"/>
      <c r="GW11" s="180"/>
      <c r="GX11" s="271"/>
      <c r="GY11" s="271"/>
      <c r="GZ11" s="271"/>
      <c r="HA11" s="271"/>
      <c r="HB11" s="271"/>
      <c r="HC11" s="11"/>
      <c r="HD11" s="11"/>
      <c r="HE11" s="11"/>
      <c r="HF11" s="12"/>
      <c r="HG11" s="180"/>
      <c r="HH11" s="272"/>
      <c r="HI11" s="4"/>
      <c r="HJ11" s="180"/>
      <c r="HK11" s="271"/>
      <c r="HL11" s="272"/>
      <c r="HM11" s="271"/>
      <c r="HN11" s="180"/>
      <c r="HO11" s="271"/>
    </row>
    <row r="12" s="178" customFormat="true" ht="18" hidden="false" customHeight="false" outlineLevel="0" collapsed="false">
      <c r="A12" s="318" t="s">
        <v>79</v>
      </c>
      <c r="B12" s="274"/>
      <c r="C12" s="223"/>
      <c r="D12" s="275"/>
      <c r="E12" s="276"/>
      <c r="F12" s="186"/>
      <c r="G12" s="183"/>
      <c r="H12" s="223" t="n">
        <f aca="false">G12-F12</f>
        <v>0</v>
      </c>
      <c r="I12" s="225"/>
      <c r="J12" s="274" t="n">
        <v>3400</v>
      </c>
      <c r="K12" s="194" t="n">
        <v>2347</v>
      </c>
      <c r="L12" s="183" t="n">
        <f aca="false">K12-J12</f>
        <v>-1053</v>
      </c>
      <c r="M12" s="277" t="n">
        <f aca="false">K12*100/J12</f>
        <v>69.0294117647059</v>
      </c>
      <c r="N12" s="190" t="n">
        <v>2800</v>
      </c>
      <c r="O12" s="207" t="n">
        <v>3877</v>
      </c>
      <c r="P12" s="183" t="n">
        <f aca="false">O12-N12</f>
        <v>1077</v>
      </c>
      <c r="Q12" s="277" t="n">
        <f aca="false">O12*100/N12</f>
        <v>138.464285714286</v>
      </c>
      <c r="R12" s="318" t="s">
        <v>79</v>
      </c>
      <c r="S12" s="278"/>
      <c r="T12" s="279"/>
      <c r="U12" s="279" t="n">
        <f aca="false">T12-S12</f>
        <v>0</v>
      </c>
      <c r="V12" s="277" t="e">
        <f aca="false">T12*100/S12</f>
        <v>#DIV/0!</v>
      </c>
      <c r="W12" s="193"/>
      <c r="X12" s="194"/>
      <c r="Y12" s="194"/>
      <c r="Z12" s="195"/>
      <c r="AA12" s="194"/>
      <c r="AB12" s="194"/>
      <c r="AC12" s="194"/>
      <c r="AD12" s="196"/>
      <c r="AE12" s="274"/>
      <c r="AF12" s="223"/>
      <c r="AG12" s="223"/>
      <c r="AH12" s="280" t="e">
        <f aca="false">AF12/AE12*100</f>
        <v>#DIV/0!</v>
      </c>
      <c r="AI12" s="281" t="n">
        <f aca="false">AM12+AQ12</f>
        <v>187500</v>
      </c>
      <c r="AJ12" s="282" t="n">
        <f aca="false">AN12+AR12</f>
        <v>210905</v>
      </c>
      <c r="AK12" s="283" t="n">
        <f aca="false">AJ12-AI12</f>
        <v>23405</v>
      </c>
      <c r="AL12" s="284" t="n">
        <f aca="false">AJ12*100/AI12</f>
        <v>112.482666666667</v>
      </c>
      <c r="AM12" s="285" t="n">
        <v>66900</v>
      </c>
      <c r="AN12" s="282" t="n">
        <v>67760</v>
      </c>
      <c r="AO12" s="283" t="n">
        <f aca="false">AN12-AM12</f>
        <v>860</v>
      </c>
      <c r="AP12" s="284" t="n">
        <f aca="false">AN12*100/AM12</f>
        <v>101.285500747384</v>
      </c>
      <c r="AQ12" s="286" t="n">
        <v>120600</v>
      </c>
      <c r="AR12" s="314" t="n">
        <v>143145</v>
      </c>
      <c r="AS12" s="207" t="n">
        <f aca="false">AR12-AQ12</f>
        <v>22545</v>
      </c>
      <c r="AT12" s="288" t="n">
        <f aca="false">AR12/AQ12*100</f>
        <v>118.694029850746</v>
      </c>
      <c r="AU12" s="289"/>
      <c r="AV12" s="250"/>
      <c r="AW12" s="194"/>
      <c r="AX12" s="290"/>
      <c r="AY12" s="319" t="s">
        <v>79</v>
      </c>
      <c r="AZ12" s="190"/>
      <c r="BA12" s="183" t="n">
        <v>-115.93</v>
      </c>
      <c r="BB12" s="183" t="n">
        <f aca="false">BA12-AZ12</f>
        <v>-115.93</v>
      </c>
      <c r="BC12" s="291" t="e">
        <f aca="false">BA12/AZ12*100</f>
        <v>#DIV/0!</v>
      </c>
      <c r="BD12" s="214" t="n">
        <v>33560</v>
      </c>
      <c r="BE12" s="207" t="n">
        <v>39907</v>
      </c>
      <c r="BF12" s="207" t="n">
        <f aca="false">BE12-BD12</f>
        <v>6347</v>
      </c>
      <c r="BG12" s="215" t="n">
        <f aca="false">BE12/BD12*100</f>
        <v>118.912395709178</v>
      </c>
      <c r="BH12" s="194" t="n">
        <v>75690</v>
      </c>
      <c r="BI12" s="194" t="n">
        <v>242911</v>
      </c>
      <c r="BJ12" s="194" t="n">
        <f aca="false">BI12-BH12</f>
        <v>167221</v>
      </c>
      <c r="BK12" s="291" t="n">
        <f aca="false">BI12/BH12*100</f>
        <v>320.928788479324</v>
      </c>
      <c r="BL12" s="274" t="n">
        <v>160</v>
      </c>
      <c r="BM12" s="194" t="n">
        <v>274</v>
      </c>
      <c r="BN12" s="223" t="n">
        <f aca="false">BM12-BL12</f>
        <v>114</v>
      </c>
      <c r="BO12" s="291" t="n">
        <f aca="false">BM12/BL12*100</f>
        <v>171.25</v>
      </c>
      <c r="BP12" s="320" t="s">
        <v>79</v>
      </c>
      <c r="BQ12" s="293" t="n">
        <v>120</v>
      </c>
      <c r="BR12" s="283" t="n">
        <v>153</v>
      </c>
      <c r="BS12" s="283" t="n">
        <f aca="false">BR12-BQ12</f>
        <v>33</v>
      </c>
      <c r="BT12" s="215" t="n">
        <f aca="false">BR12/BQ12*100</f>
        <v>127.5</v>
      </c>
      <c r="BU12" s="294" t="n">
        <v>1900</v>
      </c>
      <c r="BV12" s="223" t="n">
        <v>2820</v>
      </c>
      <c r="BW12" s="223" t="n">
        <f aca="false">BV12-BU12</f>
        <v>920</v>
      </c>
      <c r="BX12" s="291" t="n">
        <f aca="false">BV12/BU12*100</f>
        <v>148.421052631579</v>
      </c>
      <c r="BY12" s="223" t="n">
        <v>1590</v>
      </c>
      <c r="BZ12" s="223" t="n">
        <v>3190</v>
      </c>
      <c r="CA12" s="223" t="n">
        <f aca="false">BZ12-BY12</f>
        <v>1600</v>
      </c>
      <c r="CB12" s="291" t="n">
        <f aca="false">BZ12/BY12*100</f>
        <v>200.62893081761</v>
      </c>
      <c r="CC12" s="223" t="n">
        <v>236</v>
      </c>
      <c r="CD12" s="223" t="n">
        <v>943</v>
      </c>
      <c r="CE12" s="223" t="n">
        <f aca="false">CD12-CC12</f>
        <v>707</v>
      </c>
      <c r="CF12" s="291" t="n">
        <f aca="false">CD12/CC12*100</f>
        <v>399.576271186441</v>
      </c>
      <c r="CG12" s="193"/>
      <c r="CH12" s="194"/>
      <c r="CI12" s="194" t="n">
        <f aca="false">CH12-CG12</f>
        <v>0</v>
      </c>
      <c r="CJ12" s="224" t="e">
        <f aca="false">CH12/CG12*100</f>
        <v>#DIV/0!</v>
      </c>
      <c r="CK12" s="194"/>
      <c r="CL12" s="194"/>
      <c r="CM12" s="194" t="n">
        <f aca="false">CL12-CK12</f>
        <v>0</v>
      </c>
      <c r="CN12" s="225" t="e">
        <f aca="false">CL12/CK12*100</f>
        <v>#DIV/0!</v>
      </c>
      <c r="CO12" s="295"/>
      <c r="CP12" s="295"/>
      <c r="CQ12" s="295"/>
      <c r="CR12" s="296"/>
      <c r="CS12" s="250"/>
      <c r="CT12" s="283" t="n">
        <f aca="false">CS12-CR12</f>
        <v>0</v>
      </c>
      <c r="CU12" s="297" t="e">
        <f aca="false">CS12/CR12*100</f>
        <v>#DIV/0!</v>
      </c>
      <c r="CV12" s="298" t="n">
        <f aca="false">F12+J12+N12+AI12+AZ12+BD12+BH12+BL12+BQ12+BY12+BU12+CC12+CR12+AU12</f>
        <v>306956</v>
      </c>
      <c r="CW12" s="299" t="n">
        <f aca="false">G12+K12+O12+AJ12+BA12+BE12+BI12+BM12+BR12+BV12+BZ12+CD12+CS12+AV12</f>
        <v>507211.07</v>
      </c>
      <c r="CX12" s="300" t="n">
        <f aca="false">CW12-CV12</f>
        <v>200255.07</v>
      </c>
      <c r="CY12" s="301" t="n">
        <f aca="false">CW12*100/CV12</f>
        <v>165.239014712206</v>
      </c>
      <c r="CZ12" s="193" t="s">
        <v>80</v>
      </c>
      <c r="DA12" s="274"/>
      <c r="DB12" s="223"/>
      <c r="DC12" s="223"/>
      <c r="DD12" s="291"/>
      <c r="DE12" s="302"/>
      <c r="DF12" s="303"/>
      <c r="DG12" s="302"/>
      <c r="DH12" s="304"/>
      <c r="DI12" s="294"/>
      <c r="DJ12" s="223"/>
      <c r="DK12" s="194"/>
      <c r="DL12" s="291"/>
      <c r="DM12" s="294"/>
      <c r="DN12" s="223"/>
      <c r="DO12" s="188"/>
      <c r="DP12" s="213"/>
      <c r="DQ12" s="193"/>
      <c r="DR12" s="194"/>
      <c r="DS12" s="194"/>
      <c r="DT12" s="225"/>
      <c r="DU12" s="240" t="n">
        <v>518067</v>
      </c>
      <c r="DV12" s="240" t="n">
        <v>518067</v>
      </c>
      <c r="DW12" s="188" t="n">
        <f aca="false">DV12-DU12</f>
        <v>0</v>
      </c>
      <c r="DX12" s="213" t="n">
        <f aca="false">DV12/DU12*100</f>
        <v>100</v>
      </c>
      <c r="DY12" s="241" t="n">
        <f aca="false">CV12+DA12+DU12+DE12+DI12+DM12</f>
        <v>825023</v>
      </c>
      <c r="DZ12" s="242" t="n">
        <f aca="false">CW12+DB12+DV12+DF12+DJ12+DN12</f>
        <v>1025278.07</v>
      </c>
      <c r="EA12" s="305" t="n">
        <f aca="false">DZ12-DY12</f>
        <v>200255.07</v>
      </c>
      <c r="EB12" s="306" t="n">
        <f aca="false">DZ12/DY12*100</f>
        <v>124.2726651257</v>
      </c>
      <c r="EC12" s="245"/>
      <c r="ED12" s="318" t="s">
        <v>79</v>
      </c>
      <c r="EE12" s="274"/>
      <c r="EF12" s="223"/>
      <c r="EG12" s="223" t="n">
        <f aca="false">EF12-EE12</f>
        <v>0</v>
      </c>
      <c r="EH12" s="291" t="e">
        <f aca="false">EF12/EE12*100</f>
        <v>#DIV/0!</v>
      </c>
      <c r="EI12" s="194"/>
      <c r="EJ12" s="223"/>
      <c r="EK12" s="287" t="n">
        <f aca="false">EJ12-EI12</f>
        <v>0</v>
      </c>
      <c r="EL12" s="307" t="e">
        <f aca="false">EJ12/EI12*100</f>
        <v>#DIV/0!</v>
      </c>
      <c r="EM12" s="193"/>
      <c r="EN12" s="194"/>
      <c r="EO12" s="251"/>
      <c r="EP12" s="251"/>
      <c r="EQ12" s="251"/>
      <c r="ER12" s="251"/>
      <c r="ES12" s="252"/>
      <c r="ET12" s="223"/>
      <c r="EU12" s="223"/>
      <c r="EV12" s="287" t="n">
        <f aca="false">EU12-ET12</f>
        <v>0</v>
      </c>
      <c r="EW12" s="308" t="e">
        <f aca="false">EV12/EJ15*100</f>
        <v>#DIV/0!</v>
      </c>
      <c r="EX12" s="307" t="e">
        <f aca="false">EU12/ET12*100</f>
        <v>#DIV/0!</v>
      </c>
      <c r="EY12" s="255"/>
      <c r="EZ12" s="256"/>
      <c r="FA12" s="257"/>
      <c r="FB12" s="194" t="s">
        <v>80</v>
      </c>
      <c r="FC12" s="317" t="s">
        <v>79</v>
      </c>
      <c r="FD12" s="294"/>
      <c r="FE12" s="283"/>
      <c r="FF12" s="287" t="n">
        <f aca="false">FE12-FD12</f>
        <v>0</v>
      </c>
      <c r="FG12" s="307" t="e">
        <f aca="false">FE12/FD12*100</f>
        <v>#DIV/0!</v>
      </c>
      <c r="FH12" s="321" t="s">
        <v>79</v>
      </c>
      <c r="FI12" s="274" t="n">
        <v>22500</v>
      </c>
      <c r="FJ12" s="194" t="n">
        <v>31250</v>
      </c>
      <c r="FK12" s="287" t="n">
        <f aca="false">FJ12-FI12</f>
        <v>8750</v>
      </c>
      <c r="FL12" s="307" t="n">
        <f aca="false">FJ12/FI12*100</f>
        <v>138.888888888889</v>
      </c>
      <c r="FM12" s="309"/>
      <c r="FN12" s="310"/>
      <c r="FO12" s="310"/>
      <c r="FP12" s="307"/>
      <c r="FQ12" s="294"/>
      <c r="FR12" s="194"/>
      <c r="FS12" s="287" t="n">
        <f aca="false">FR12-FQ12</f>
        <v>0</v>
      </c>
      <c r="FT12" s="307" t="e">
        <f aca="false">FR12/FQ12*100</f>
        <v>#DIV/0!</v>
      </c>
      <c r="FU12" s="274"/>
      <c r="FV12" s="194"/>
      <c r="FW12" s="206" t="n">
        <f aca="false">FV12-FU12</f>
        <v>0</v>
      </c>
      <c r="FX12" s="262" t="e">
        <f aca="false">FV12/FU12*100</f>
        <v>#DIV/0!</v>
      </c>
      <c r="FY12" s="294"/>
      <c r="FZ12" s="223"/>
      <c r="GA12" s="287" t="n">
        <f aca="false">FZ12-FY12</f>
        <v>0</v>
      </c>
      <c r="GB12" s="307" t="e">
        <f aca="false">FZ12/FY12*100</f>
        <v>#DIV/0!</v>
      </c>
      <c r="GC12" s="319" t="s">
        <v>79</v>
      </c>
      <c r="GD12" s="263" t="n">
        <f aca="false">ET12+FD12+FI12+FQ12</f>
        <v>22500</v>
      </c>
      <c r="GE12" s="311" t="n">
        <f aca="false">EF12+EJ12+EU12+FE12+FJ12+FR12+FV12+FZ12</f>
        <v>31250</v>
      </c>
      <c r="GF12" s="312" t="n">
        <f aca="false">GE12-GD12</f>
        <v>8750</v>
      </c>
      <c r="GG12" s="313" t="n">
        <f aca="false">GE12/GD12*100</f>
        <v>138.888888888889</v>
      </c>
      <c r="GH12" s="267"/>
      <c r="GI12" s="269"/>
      <c r="GJ12" s="269"/>
      <c r="GK12" s="166"/>
      <c r="GL12" s="270"/>
      <c r="GM12" s="271"/>
      <c r="GN12" s="271"/>
      <c r="GO12" s="271"/>
      <c r="GP12" s="271"/>
      <c r="GQ12" s="272"/>
      <c r="GR12" s="272"/>
      <c r="GS12" s="180"/>
      <c r="GT12" s="271"/>
      <c r="GU12" s="272"/>
      <c r="GV12" s="271"/>
      <c r="GW12" s="180"/>
      <c r="GX12" s="271"/>
      <c r="GY12" s="271"/>
      <c r="GZ12" s="271"/>
      <c r="HA12" s="271"/>
      <c r="HB12" s="271"/>
      <c r="HC12" s="11"/>
      <c r="HD12" s="11"/>
      <c r="HE12" s="11"/>
      <c r="HF12" s="12"/>
      <c r="HG12" s="4"/>
      <c r="HH12" s="273"/>
      <c r="HI12" s="4"/>
      <c r="HJ12" s="180"/>
      <c r="HK12" s="271"/>
      <c r="HL12" s="271"/>
      <c r="HM12" s="271"/>
      <c r="HN12" s="180"/>
      <c r="HO12" s="271"/>
    </row>
    <row r="13" s="178" customFormat="true" ht="18" hidden="false" customHeight="false" outlineLevel="0" collapsed="false">
      <c r="A13" s="318" t="s">
        <v>81</v>
      </c>
      <c r="B13" s="274"/>
      <c r="C13" s="223"/>
      <c r="D13" s="275"/>
      <c r="E13" s="276"/>
      <c r="F13" s="186"/>
      <c r="G13" s="183"/>
      <c r="H13" s="223" t="n">
        <f aca="false">G13-F13</f>
        <v>0</v>
      </c>
      <c r="I13" s="225"/>
      <c r="J13" s="274" t="n">
        <v>25100</v>
      </c>
      <c r="K13" s="194" t="n">
        <v>20970</v>
      </c>
      <c r="L13" s="183" t="n">
        <f aca="false">K13-J13</f>
        <v>-4130</v>
      </c>
      <c r="M13" s="277" t="n">
        <f aca="false">K13*100/J13</f>
        <v>83.5458167330677</v>
      </c>
      <c r="N13" s="190" t="n">
        <v>1700</v>
      </c>
      <c r="O13" s="207" t="n">
        <v>1693</v>
      </c>
      <c r="P13" s="183" t="n">
        <f aca="false">O13-N13</f>
        <v>-7</v>
      </c>
      <c r="Q13" s="277" t="n">
        <f aca="false">O13*100/N13</f>
        <v>99.5882352941177</v>
      </c>
      <c r="R13" s="318" t="s">
        <v>81</v>
      </c>
      <c r="S13" s="278"/>
      <c r="T13" s="279"/>
      <c r="U13" s="279" t="n">
        <f aca="false">T13-S13</f>
        <v>0</v>
      </c>
      <c r="V13" s="277" t="e">
        <f aca="false">T13*100/S13</f>
        <v>#DIV/0!</v>
      </c>
      <c r="W13" s="193"/>
      <c r="X13" s="223"/>
      <c r="Y13" s="194"/>
      <c r="Z13" s="195" t="e">
        <f aca="false">X13*100/W13</f>
        <v>#DIV/0!</v>
      </c>
      <c r="AA13" s="194"/>
      <c r="AB13" s="194"/>
      <c r="AC13" s="194"/>
      <c r="AD13" s="196"/>
      <c r="AE13" s="274"/>
      <c r="AF13" s="223"/>
      <c r="AG13" s="223"/>
      <c r="AH13" s="280" t="e">
        <f aca="false">AF13/AE13*100</f>
        <v>#DIV/0!</v>
      </c>
      <c r="AI13" s="281" t="n">
        <f aca="false">AM13+AQ13</f>
        <v>334200</v>
      </c>
      <c r="AJ13" s="282" t="n">
        <f aca="false">AN13+AR13</f>
        <v>344279</v>
      </c>
      <c r="AK13" s="283" t="n">
        <f aca="false">AJ13-AI13</f>
        <v>10079</v>
      </c>
      <c r="AL13" s="284" t="n">
        <f aca="false">AJ13*100/AI13</f>
        <v>103.015858767205</v>
      </c>
      <c r="AM13" s="285" t="n">
        <v>64200</v>
      </c>
      <c r="AN13" s="282" t="n">
        <v>50549</v>
      </c>
      <c r="AO13" s="283" t="n">
        <f aca="false">AN13-AM13</f>
        <v>-13651</v>
      </c>
      <c r="AP13" s="284" t="n">
        <f aca="false">AN13*100/AM13</f>
        <v>78.7367601246106</v>
      </c>
      <c r="AQ13" s="286" t="n">
        <v>270000</v>
      </c>
      <c r="AR13" s="314" t="n">
        <v>293730</v>
      </c>
      <c r="AS13" s="207" t="n">
        <f aca="false">AR13-AQ13</f>
        <v>23730</v>
      </c>
      <c r="AT13" s="288" t="n">
        <f aca="false">AR13/AQ13*100</f>
        <v>108.788888888889</v>
      </c>
      <c r="AU13" s="289"/>
      <c r="AV13" s="250"/>
      <c r="AW13" s="194"/>
      <c r="AX13" s="290"/>
      <c r="AY13" s="319" t="s">
        <v>81</v>
      </c>
      <c r="AZ13" s="190"/>
      <c r="BA13" s="183" t="n">
        <v>887</v>
      </c>
      <c r="BB13" s="183" t="n">
        <f aca="false">BA13-AZ13</f>
        <v>887</v>
      </c>
      <c r="BC13" s="291" t="e">
        <f aca="false">BA13/AZ13*100</f>
        <v>#DIV/0!</v>
      </c>
      <c r="BD13" s="214" t="n">
        <v>426510</v>
      </c>
      <c r="BE13" s="207" t="n">
        <v>341981</v>
      </c>
      <c r="BF13" s="207" t="n">
        <f aca="false">BE13-BD13</f>
        <v>-84529</v>
      </c>
      <c r="BG13" s="215" t="n">
        <f aca="false">BE13/BD13*100</f>
        <v>80.1812384234836</v>
      </c>
      <c r="BH13" s="194" t="n">
        <v>126110</v>
      </c>
      <c r="BI13" s="194" t="n">
        <v>514046</v>
      </c>
      <c r="BJ13" s="194" t="n">
        <f aca="false">BI13-BH13</f>
        <v>387936</v>
      </c>
      <c r="BK13" s="291" t="n">
        <f aca="false">BI13/BH13*100</f>
        <v>407.617159622552</v>
      </c>
      <c r="BL13" s="274" t="n">
        <v>1210</v>
      </c>
      <c r="BM13" s="194" t="n">
        <v>1723</v>
      </c>
      <c r="BN13" s="223" t="n">
        <f aca="false">BM13-BL13</f>
        <v>513</v>
      </c>
      <c r="BO13" s="291" t="n">
        <f aca="false">BM13/BL13*100</f>
        <v>142.396694214876</v>
      </c>
      <c r="BP13" s="320" t="s">
        <v>81</v>
      </c>
      <c r="BQ13" s="293" t="n">
        <v>300</v>
      </c>
      <c r="BR13" s="322" t="n">
        <v>-493</v>
      </c>
      <c r="BS13" s="283" t="n">
        <f aca="false">BR13-BQ13</f>
        <v>-793</v>
      </c>
      <c r="BT13" s="215" t="n">
        <f aca="false">BR13/BQ13*100</f>
        <v>-164.333333333333</v>
      </c>
      <c r="BU13" s="294" t="n">
        <v>2700</v>
      </c>
      <c r="BV13" s="223" t="n">
        <v>3533</v>
      </c>
      <c r="BW13" s="223" t="n">
        <f aca="false">BV13-BU13</f>
        <v>833</v>
      </c>
      <c r="BX13" s="291" t="n">
        <f aca="false">BV13/BU13*100</f>
        <v>130.851851851852</v>
      </c>
      <c r="BY13" s="223"/>
      <c r="BZ13" s="223"/>
      <c r="CA13" s="223"/>
      <c r="CB13" s="291"/>
      <c r="CC13" s="223" t="n">
        <v>486</v>
      </c>
      <c r="CD13" s="223" t="n">
        <v>3410</v>
      </c>
      <c r="CE13" s="223" t="n">
        <f aca="false">CD13-CC13</f>
        <v>2924</v>
      </c>
      <c r="CF13" s="291" t="n">
        <f aca="false">CD13/CC13*100</f>
        <v>701.646090534979</v>
      </c>
      <c r="CG13" s="193"/>
      <c r="CH13" s="194"/>
      <c r="CI13" s="194" t="n">
        <f aca="false">CH13-CG13</f>
        <v>0</v>
      </c>
      <c r="CJ13" s="224" t="e">
        <f aca="false">CH13/CG13*100</f>
        <v>#DIV/0!</v>
      </c>
      <c r="CK13" s="194"/>
      <c r="CL13" s="194"/>
      <c r="CM13" s="194" t="n">
        <f aca="false">CL13-CK13</f>
        <v>0</v>
      </c>
      <c r="CN13" s="225" t="e">
        <f aca="false">CL13/CK13*100</f>
        <v>#DIV/0!</v>
      </c>
      <c r="CO13" s="295"/>
      <c r="CP13" s="295"/>
      <c r="CQ13" s="295"/>
      <c r="CR13" s="296" t="n">
        <v>8000</v>
      </c>
      <c r="CS13" s="250" t="n">
        <v>8281</v>
      </c>
      <c r="CT13" s="283" t="n">
        <f aca="false">CS13-CR13</f>
        <v>281</v>
      </c>
      <c r="CU13" s="297" t="n">
        <f aca="false">CS13/CR13*100</f>
        <v>103.5125</v>
      </c>
      <c r="CV13" s="298" t="n">
        <f aca="false">F13+J13+N13+AI13+AZ13+BD13+BH13+BL13+BQ13+BY13+BU13+CC13+CR13+AU13</f>
        <v>926316</v>
      </c>
      <c r="CW13" s="299" t="n">
        <f aca="false">G13+K13+O13+AJ13+BA13+BE13+BI13+BM13+BR13+BV13+BZ13+CD13+CS13+AV13</f>
        <v>1240310</v>
      </c>
      <c r="CX13" s="300" t="n">
        <f aca="false">CW13-CV13</f>
        <v>313994</v>
      </c>
      <c r="CY13" s="301" t="n">
        <f aca="false">CW13*100/CV13</f>
        <v>133.897071841575</v>
      </c>
      <c r="CZ13" s="323" t="s">
        <v>82</v>
      </c>
      <c r="DA13" s="274"/>
      <c r="DB13" s="223"/>
      <c r="DC13" s="283"/>
      <c r="DD13" s="291"/>
      <c r="DE13" s="315"/>
      <c r="DF13" s="303"/>
      <c r="DG13" s="302"/>
      <c r="DH13" s="304"/>
      <c r="DI13" s="294"/>
      <c r="DJ13" s="223"/>
      <c r="DK13" s="194"/>
      <c r="DL13" s="291"/>
      <c r="DM13" s="294"/>
      <c r="DN13" s="223"/>
      <c r="DO13" s="188"/>
      <c r="DP13" s="213"/>
      <c r="DQ13" s="193"/>
      <c r="DR13" s="194"/>
      <c r="DS13" s="194"/>
      <c r="DT13" s="225"/>
      <c r="DU13" s="240" t="n">
        <v>1860865</v>
      </c>
      <c r="DV13" s="240" t="n">
        <v>1843465</v>
      </c>
      <c r="DW13" s="188" t="n">
        <f aca="false">DV13-DU13</f>
        <v>-17400</v>
      </c>
      <c r="DX13" s="213" t="n">
        <f aca="false">DV13/DU13*100</f>
        <v>99.0649509770994</v>
      </c>
      <c r="DY13" s="241" t="n">
        <f aca="false">CV13+DA13+DU13+DE13+DI13+DM13</f>
        <v>2787181</v>
      </c>
      <c r="DZ13" s="242" t="n">
        <f aca="false">CW13+DB13+DV13+DF13+DJ13+DN13+AJ13</f>
        <v>3428054</v>
      </c>
      <c r="EA13" s="305" t="n">
        <f aca="false">DZ13-DY13</f>
        <v>640873</v>
      </c>
      <c r="EB13" s="306" t="n">
        <f aca="false">DZ13/DY13*100</f>
        <v>122.993591015438</v>
      </c>
      <c r="EC13" s="245"/>
      <c r="ED13" s="318" t="s">
        <v>81</v>
      </c>
      <c r="EE13" s="274"/>
      <c r="EF13" s="223"/>
      <c r="EG13" s="223" t="n">
        <f aca="false">EF13-EE13</f>
        <v>0</v>
      </c>
      <c r="EH13" s="291" t="e">
        <f aca="false">EF13/EE13*100</f>
        <v>#DIV/0!</v>
      </c>
      <c r="EI13" s="194"/>
      <c r="EJ13" s="223"/>
      <c r="EK13" s="287" t="n">
        <f aca="false">EJ13-EI13</f>
        <v>0</v>
      </c>
      <c r="EL13" s="307" t="e">
        <f aca="false">EJ13/EI13*100</f>
        <v>#DIV/0!</v>
      </c>
      <c r="EM13" s="193"/>
      <c r="EN13" s="194"/>
      <c r="EO13" s="251"/>
      <c r="EP13" s="251"/>
      <c r="EQ13" s="251"/>
      <c r="ER13" s="251"/>
      <c r="ES13" s="252"/>
      <c r="ET13" s="223"/>
      <c r="EU13" s="223"/>
      <c r="EV13" s="287" t="n">
        <f aca="false">EU13-ET13</f>
        <v>0</v>
      </c>
      <c r="EW13" s="308" t="e">
        <f aca="false">EV13/EK13*100</f>
        <v>#DIV/0!</v>
      </c>
      <c r="EX13" s="307" t="e">
        <f aca="false">EU13/ET13*100</f>
        <v>#DIV/0!</v>
      </c>
      <c r="EY13" s="255"/>
      <c r="EZ13" s="256"/>
      <c r="FA13" s="257"/>
      <c r="FB13" s="194" t="s">
        <v>82</v>
      </c>
      <c r="FC13" s="317" t="s">
        <v>81</v>
      </c>
      <c r="FD13" s="294"/>
      <c r="FE13" s="283"/>
      <c r="FF13" s="287" t="n">
        <f aca="false">FE13-FD13</f>
        <v>0</v>
      </c>
      <c r="FG13" s="307" t="e">
        <f aca="false">FE13/FD13*100</f>
        <v>#DIV/0!</v>
      </c>
      <c r="FH13" s="321" t="s">
        <v>81</v>
      </c>
      <c r="FI13" s="274" t="n">
        <v>144167</v>
      </c>
      <c r="FJ13" s="194" t="n">
        <v>134794</v>
      </c>
      <c r="FK13" s="287" t="n">
        <f aca="false">FJ13-FI13</f>
        <v>-9373</v>
      </c>
      <c r="FL13" s="307" t="n">
        <f aca="false">FJ13/FI13*100</f>
        <v>93.4985121421685</v>
      </c>
      <c r="FM13" s="309"/>
      <c r="FN13" s="310"/>
      <c r="FO13" s="310"/>
      <c r="FP13" s="307"/>
      <c r="FQ13" s="294"/>
      <c r="FR13" s="194"/>
      <c r="FS13" s="287" t="n">
        <f aca="false">FR13-FQ13</f>
        <v>0</v>
      </c>
      <c r="FT13" s="307" t="e">
        <f aca="false">FR13/FQ13*100</f>
        <v>#DIV/0!</v>
      </c>
      <c r="FU13" s="274"/>
      <c r="FV13" s="194"/>
      <c r="FW13" s="206" t="n">
        <f aca="false">FV13-FU13</f>
        <v>0</v>
      </c>
      <c r="FX13" s="262" t="e">
        <f aca="false">FV13/FU13*100</f>
        <v>#DIV/0!</v>
      </c>
      <c r="FY13" s="294"/>
      <c r="FZ13" s="223"/>
      <c r="GA13" s="287" t="n">
        <f aca="false">FZ13-FY13</f>
        <v>0</v>
      </c>
      <c r="GB13" s="307" t="e">
        <f aca="false">FZ13/FY13*100</f>
        <v>#DIV/0!</v>
      </c>
      <c r="GC13" s="319" t="s">
        <v>81</v>
      </c>
      <c r="GD13" s="263" t="n">
        <f aca="false">ET13+FD13+FI13+FQ13</f>
        <v>144167</v>
      </c>
      <c r="GE13" s="311" t="n">
        <f aca="false">EF13+EJ13+EU13+FE13+FJ13+FR13+FV13+FZ13</f>
        <v>134794</v>
      </c>
      <c r="GF13" s="312" t="n">
        <f aca="false">GE13-GD13</f>
        <v>-9373</v>
      </c>
      <c r="GG13" s="313" t="n">
        <f aca="false">GE13/GD13*100</f>
        <v>93.4985121421685</v>
      </c>
      <c r="GH13" s="267"/>
      <c r="GI13" s="268"/>
      <c r="GJ13" s="269"/>
      <c r="GK13" s="166"/>
      <c r="GL13" s="270"/>
      <c r="GM13" s="271"/>
      <c r="GN13" s="271"/>
      <c r="GO13" s="271"/>
      <c r="GP13" s="271"/>
      <c r="GQ13" s="272"/>
      <c r="GR13" s="272"/>
      <c r="GS13" s="180"/>
      <c r="GT13" s="271"/>
      <c r="GU13" s="272"/>
      <c r="GV13" s="271"/>
      <c r="GW13" s="180"/>
      <c r="GX13" s="271"/>
      <c r="GY13" s="271"/>
      <c r="GZ13" s="271"/>
      <c r="HA13" s="271"/>
      <c r="HB13" s="271"/>
      <c r="HC13" s="11"/>
      <c r="HD13" s="11"/>
      <c r="HE13" s="11"/>
      <c r="HF13" s="12"/>
      <c r="HG13" s="4"/>
      <c r="HH13" s="273"/>
      <c r="HI13" s="4"/>
      <c r="HJ13" s="180"/>
      <c r="HK13" s="271"/>
      <c r="HL13" s="272"/>
      <c r="HM13" s="271"/>
      <c r="HN13" s="180"/>
      <c r="HO13" s="271"/>
    </row>
    <row r="14" s="178" customFormat="true" ht="18" hidden="false" customHeight="false" outlineLevel="0" collapsed="false">
      <c r="A14" s="318" t="s">
        <v>83</v>
      </c>
      <c r="B14" s="274"/>
      <c r="C14" s="223"/>
      <c r="D14" s="275"/>
      <c r="E14" s="276"/>
      <c r="F14" s="186"/>
      <c r="G14" s="183"/>
      <c r="H14" s="223" t="n">
        <f aca="false">G14-F14</f>
        <v>0</v>
      </c>
      <c r="I14" s="225"/>
      <c r="J14" s="274" t="n">
        <v>800</v>
      </c>
      <c r="K14" s="194" t="n">
        <v>826</v>
      </c>
      <c r="L14" s="183" t="n">
        <f aca="false">K14-J14</f>
        <v>26</v>
      </c>
      <c r="M14" s="277" t="n">
        <f aca="false">K14*100/J14</f>
        <v>103.25</v>
      </c>
      <c r="N14" s="190" t="n">
        <v>4200</v>
      </c>
      <c r="O14" s="183" t="n">
        <v>5843</v>
      </c>
      <c r="P14" s="183" t="n">
        <f aca="false">O14-N14</f>
        <v>1643</v>
      </c>
      <c r="Q14" s="277" t="n">
        <f aca="false">O14*100/N14</f>
        <v>139.119047619048</v>
      </c>
      <c r="R14" s="318" t="s">
        <v>83</v>
      </c>
      <c r="S14" s="278"/>
      <c r="T14" s="279"/>
      <c r="U14" s="279" t="n">
        <f aca="false">T14-S14</f>
        <v>0</v>
      </c>
      <c r="V14" s="277" t="e">
        <f aca="false">T14*100/S14</f>
        <v>#DIV/0!</v>
      </c>
      <c r="W14" s="193"/>
      <c r="X14" s="194"/>
      <c r="Y14" s="194"/>
      <c r="Z14" s="195"/>
      <c r="AA14" s="194"/>
      <c r="AB14" s="194"/>
      <c r="AC14" s="194"/>
      <c r="AD14" s="196"/>
      <c r="AE14" s="274"/>
      <c r="AF14" s="223"/>
      <c r="AG14" s="223"/>
      <c r="AH14" s="280" t="e">
        <f aca="false">AF14/AE14*100</f>
        <v>#DIV/0!</v>
      </c>
      <c r="AI14" s="281" t="n">
        <f aca="false">AM14+AQ14</f>
        <v>274800</v>
      </c>
      <c r="AJ14" s="282" t="n">
        <f aca="false">AN14+AR14</f>
        <v>301112</v>
      </c>
      <c r="AK14" s="283" t="n">
        <f aca="false">AJ14-AI14</f>
        <v>26312</v>
      </c>
      <c r="AL14" s="284" t="n">
        <f aca="false">AJ14*100/AI14</f>
        <v>109.574963609898</v>
      </c>
      <c r="AM14" s="285" t="n">
        <v>50000</v>
      </c>
      <c r="AN14" s="282" t="n">
        <v>50640</v>
      </c>
      <c r="AO14" s="283" t="n">
        <f aca="false">AN14-AM14</f>
        <v>640</v>
      </c>
      <c r="AP14" s="284" t="n">
        <f aca="false">AN14*100/AM14</f>
        <v>101.28</v>
      </c>
      <c r="AQ14" s="286" t="n">
        <v>224800</v>
      </c>
      <c r="AR14" s="314" t="n">
        <v>250472</v>
      </c>
      <c r="AS14" s="207" t="n">
        <f aca="false">AR14-AQ14</f>
        <v>25672</v>
      </c>
      <c r="AT14" s="288" t="n">
        <f aca="false">AR14/AQ14*100</f>
        <v>111.419928825623</v>
      </c>
      <c r="AU14" s="289"/>
      <c r="AV14" s="250"/>
      <c r="AW14" s="194"/>
      <c r="AX14" s="290"/>
      <c r="AY14" s="319" t="s">
        <v>83</v>
      </c>
      <c r="AZ14" s="190"/>
      <c r="BA14" s="183" t="n">
        <v>-273</v>
      </c>
      <c r="BB14" s="183" t="n">
        <f aca="false">BA14-AZ14</f>
        <v>-273</v>
      </c>
      <c r="BC14" s="291" t="e">
        <f aca="false">BA14/AZ14*100</f>
        <v>#DIV/0!</v>
      </c>
      <c r="BD14" s="214" t="n">
        <v>57960</v>
      </c>
      <c r="BE14" s="207" t="n">
        <v>63257</v>
      </c>
      <c r="BF14" s="207" t="n">
        <f aca="false">BE14-BD14</f>
        <v>5297</v>
      </c>
      <c r="BG14" s="215" t="n">
        <f aca="false">BE14/BD14*100</f>
        <v>109.13906142167</v>
      </c>
      <c r="BH14" s="194" t="n">
        <v>164000</v>
      </c>
      <c r="BI14" s="194" t="n">
        <v>344358</v>
      </c>
      <c r="BJ14" s="194" t="n">
        <f aca="false">BI14-BH14</f>
        <v>180358</v>
      </c>
      <c r="BK14" s="291" t="n">
        <f aca="false">BI14/BH14*100</f>
        <v>209.974390243902</v>
      </c>
      <c r="BL14" s="274" t="n">
        <v>430</v>
      </c>
      <c r="BM14" s="194" t="n">
        <v>1028</v>
      </c>
      <c r="BN14" s="223" t="n">
        <f aca="false">BM14-BL14</f>
        <v>598</v>
      </c>
      <c r="BO14" s="291" t="n">
        <f aca="false">BM14/BL14*100</f>
        <v>239.06976744186</v>
      </c>
      <c r="BP14" s="320" t="s">
        <v>83</v>
      </c>
      <c r="BQ14" s="293"/>
      <c r="BR14" s="322" t="n">
        <v>204</v>
      </c>
      <c r="BS14" s="283" t="n">
        <f aca="false">BR14-BQ14</f>
        <v>204</v>
      </c>
      <c r="BT14" s="215" t="e">
        <f aca="false">BR14/BQ14*100</f>
        <v>#DIV/0!</v>
      </c>
      <c r="BU14" s="294" t="n">
        <v>11700</v>
      </c>
      <c r="BV14" s="223" t="n">
        <v>13202</v>
      </c>
      <c r="BW14" s="223" t="n">
        <f aca="false">BV14-BU14</f>
        <v>1502</v>
      </c>
      <c r="BX14" s="291" t="n">
        <f aca="false">BV14/BU14*100</f>
        <v>112.837606837607</v>
      </c>
      <c r="BY14" s="223" t="n">
        <v>17370</v>
      </c>
      <c r="BZ14" s="223" t="n">
        <v>20199</v>
      </c>
      <c r="CA14" s="223" t="n">
        <f aca="false">BZ14-BY14</f>
        <v>2829</v>
      </c>
      <c r="CB14" s="291" t="n">
        <f aca="false">BZ14/BY14*100</f>
        <v>116.286701208981</v>
      </c>
      <c r="CC14" s="223" t="n">
        <v>4875</v>
      </c>
      <c r="CD14" s="223" t="n">
        <v>5055</v>
      </c>
      <c r="CE14" s="223" t="n">
        <f aca="false">CD14-CC14</f>
        <v>180</v>
      </c>
      <c r="CF14" s="291" t="n">
        <f aca="false">CD14/CC14*100</f>
        <v>103.692307692308</v>
      </c>
      <c r="CG14" s="193"/>
      <c r="CH14" s="194"/>
      <c r="CI14" s="194" t="n">
        <f aca="false">CH14-CG14</f>
        <v>0</v>
      </c>
      <c r="CJ14" s="224" t="e">
        <f aca="false">CH14/CG14*100</f>
        <v>#DIV/0!</v>
      </c>
      <c r="CK14" s="194"/>
      <c r="CL14" s="194"/>
      <c r="CM14" s="194" t="n">
        <f aca="false">CL14-CK14</f>
        <v>0</v>
      </c>
      <c r="CN14" s="225" t="e">
        <f aca="false">CL14/CK14*100</f>
        <v>#DIV/0!</v>
      </c>
      <c r="CO14" s="295"/>
      <c r="CP14" s="295"/>
      <c r="CQ14" s="295"/>
      <c r="CR14" s="296"/>
      <c r="CS14" s="250"/>
      <c r="CT14" s="283" t="n">
        <f aca="false">CS14-CR14</f>
        <v>0</v>
      </c>
      <c r="CU14" s="297" t="e">
        <f aca="false">CS14/CR14*100</f>
        <v>#DIV/0!</v>
      </c>
      <c r="CV14" s="298" t="n">
        <f aca="false">F14+J14+N14+AI14+AZ14+BD14+BH14+BL14+BQ14+BY14+BU14+CC14+CR14+AU14</f>
        <v>536135</v>
      </c>
      <c r="CW14" s="299" t="n">
        <f aca="false">G14+K14+O14+AJ14+BA14+BE14+BI14+BM14+BR14+BV14+BZ14+CD14+CS14+AV14</f>
        <v>754811</v>
      </c>
      <c r="CX14" s="300" t="n">
        <f aca="false">CW14-CV14</f>
        <v>218676</v>
      </c>
      <c r="CY14" s="301" t="n">
        <f aca="false">CW14*100/CV14</f>
        <v>140.787488225913</v>
      </c>
      <c r="CZ14" s="193" t="s">
        <v>84</v>
      </c>
      <c r="DA14" s="274"/>
      <c r="DB14" s="223"/>
      <c r="DC14" s="223"/>
      <c r="DD14" s="291"/>
      <c r="DE14" s="302"/>
      <c r="DF14" s="303"/>
      <c r="DG14" s="302"/>
      <c r="DH14" s="304"/>
      <c r="DI14" s="294"/>
      <c r="DJ14" s="223"/>
      <c r="DK14" s="194"/>
      <c r="DL14" s="291"/>
      <c r="DM14" s="294"/>
      <c r="DN14" s="223"/>
      <c r="DO14" s="188"/>
      <c r="DP14" s="213"/>
      <c r="DQ14" s="193"/>
      <c r="DR14" s="194"/>
      <c r="DS14" s="194"/>
      <c r="DT14" s="225"/>
      <c r="DU14" s="240" t="n">
        <v>1131846</v>
      </c>
      <c r="DV14" s="240" t="n">
        <v>1131846</v>
      </c>
      <c r="DW14" s="188" t="n">
        <f aca="false">DV14-DU14</f>
        <v>0</v>
      </c>
      <c r="DX14" s="213" t="n">
        <f aca="false">DV14/DU14*100</f>
        <v>100</v>
      </c>
      <c r="DY14" s="241" t="n">
        <f aca="false">CV14+DA14+DU14+DE14+DI14+DM14</f>
        <v>1667981</v>
      </c>
      <c r="DZ14" s="242" t="n">
        <f aca="false">CW14+DB14+DV14+DF14+DJ14+DN14</f>
        <v>1886657</v>
      </c>
      <c r="EA14" s="305" t="n">
        <f aca="false">DZ14-DY14</f>
        <v>218676</v>
      </c>
      <c r="EB14" s="306" t="n">
        <f aca="false">DZ14/DY14*100</f>
        <v>113.110221279499</v>
      </c>
      <c r="EC14" s="245"/>
      <c r="ED14" s="318" t="s">
        <v>83</v>
      </c>
      <c r="EE14" s="274"/>
      <c r="EF14" s="223"/>
      <c r="EG14" s="223" t="n">
        <f aca="false">EF14-EE14</f>
        <v>0</v>
      </c>
      <c r="EH14" s="291" t="e">
        <f aca="false">EF14/EE14*100</f>
        <v>#DIV/0!</v>
      </c>
      <c r="EI14" s="194"/>
      <c r="EJ14" s="223"/>
      <c r="EK14" s="287" t="n">
        <f aca="false">EJ14-EI14</f>
        <v>0</v>
      </c>
      <c r="EL14" s="307" t="e">
        <f aca="false">EJ14/EI14*100</f>
        <v>#DIV/0!</v>
      </c>
      <c r="EM14" s="193"/>
      <c r="EN14" s="194"/>
      <c r="EO14" s="251"/>
      <c r="EP14" s="251"/>
      <c r="EQ14" s="251"/>
      <c r="ER14" s="251"/>
      <c r="ES14" s="252"/>
      <c r="ET14" s="223"/>
      <c r="EU14" s="223"/>
      <c r="EV14" s="287" t="n">
        <f aca="false">EU14-ET14</f>
        <v>0</v>
      </c>
      <c r="EW14" s="308" t="e">
        <f aca="false">EV14/EK14*100</f>
        <v>#DIV/0!</v>
      </c>
      <c r="EX14" s="307" t="e">
        <f aca="false">EU14/ET14*100</f>
        <v>#DIV/0!</v>
      </c>
      <c r="EY14" s="255"/>
      <c r="EZ14" s="256"/>
      <c r="FA14" s="257"/>
      <c r="FB14" s="194" t="s">
        <v>84</v>
      </c>
      <c r="FC14" s="317" t="s">
        <v>83</v>
      </c>
      <c r="FD14" s="294"/>
      <c r="FE14" s="283"/>
      <c r="FF14" s="287" t="n">
        <f aca="false">FE14-FD14</f>
        <v>0</v>
      </c>
      <c r="FG14" s="307" t="e">
        <f aca="false">FE14/FD14*100</f>
        <v>#DIV/0!</v>
      </c>
      <c r="FH14" s="321" t="s">
        <v>83</v>
      </c>
      <c r="FI14" s="274" t="n">
        <v>100000</v>
      </c>
      <c r="FJ14" s="194" t="n">
        <v>108553</v>
      </c>
      <c r="FK14" s="287" t="n">
        <f aca="false">FJ14-FI14</f>
        <v>8553</v>
      </c>
      <c r="FL14" s="307" t="n">
        <f aca="false">FJ14/FI14*100</f>
        <v>108.553</v>
      </c>
      <c r="FM14" s="309"/>
      <c r="FN14" s="310"/>
      <c r="FO14" s="310"/>
      <c r="FP14" s="307"/>
      <c r="FQ14" s="294" t="n">
        <v>700000</v>
      </c>
      <c r="FR14" s="194" t="n">
        <v>300000</v>
      </c>
      <c r="FS14" s="287" t="n">
        <f aca="false">FR14-FQ14</f>
        <v>-400000</v>
      </c>
      <c r="FT14" s="307" t="n">
        <f aca="false">FR14/FQ14*100</f>
        <v>42.8571428571429</v>
      </c>
      <c r="FU14" s="274"/>
      <c r="FV14" s="194"/>
      <c r="FW14" s="206" t="n">
        <f aca="false">FV14-FU14</f>
        <v>0</v>
      </c>
      <c r="FX14" s="262" t="e">
        <f aca="false">FV14/FU14*100</f>
        <v>#DIV/0!</v>
      </c>
      <c r="FY14" s="294"/>
      <c r="FZ14" s="223"/>
      <c r="GA14" s="287" t="n">
        <f aca="false">FZ14-FY14</f>
        <v>0</v>
      </c>
      <c r="GB14" s="307" t="e">
        <f aca="false">FZ14/FY14*100</f>
        <v>#DIV/0!</v>
      </c>
      <c r="GC14" s="319" t="s">
        <v>83</v>
      </c>
      <c r="GD14" s="263" t="n">
        <f aca="false">ET14+FD14+FI14+FQ14</f>
        <v>800000</v>
      </c>
      <c r="GE14" s="311" t="n">
        <f aca="false">EF14+EJ14+EU14+FE14+FJ14+FR14+FV14+FZ14</f>
        <v>408553</v>
      </c>
      <c r="GF14" s="312" t="n">
        <f aca="false">GE14-GD14</f>
        <v>-391447</v>
      </c>
      <c r="GG14" s="313" t="n">
        <f aca="false">GE14/GD14*100</f>
        <v>51.069125</v>
      </c>
      <c r="GH14" s="267"/>
      <c r="GI14" s="269"/>
      <c r="GJ14" s="269"/>
      <c r="GK14" s="166"/>
      <c r="GL14" s="270"/>
      <c r="GM14" s="271"/>
      <c r="GN14" s="271"/>
      <c r="GO14" s="271"/>
      <c r="GP14" s="271"/>
      <c r="GQ14" s="272"/>
      <c r="GR14" s="272"/>
      <c r="GS14" s="180"/>
      <c r="GT14" s="271"/>
      <c r="GU14" s="272"/>
      <c r="GV14" s="271"/>
      <c r="GW14" s="180"/>
      <c r="GX14" s="271"/>
      <c r="GY14" s="271"/>
      <c r="GZ14" s="271"/>
      <c r="HA14" s="271"/>
      <c r="HB14" s="271"/>
      <c r="HC14" s="11"/>
      <c r="HD14" s="11"/>
      <c r="HE14" s="11"/>
      <c r="HF14" s="12"/>
      <c r="HG14" s="4"/>
      <c r="HH14" s="273"/>
      <c r="HI14" s="4"/>
      <c r="HJ14" s="180"/>
      <c r="HK14" s="271"/>
      <c r="HL14" s="271"/>
      <c r="HM14" s="271"/>
      <c r="HN14" s="180"/>
      <c r="HO14" s="271"/>
    </row>
    <row r="15" s="178" customFormat="true" ht="18" hidden="false" customHeight="false" outlineLevel="0" collapsed="false">
      <c r="A15" s="318" t="s">
        <v>85</v>
      </c>
      <c r="B15" s="274"/>
      <c r="C15" s="223"/>
      <c r="D15" s="275"/>
      <c r="E15" s="276"/>
      <c r="F15" s="186"/>
      <c r="G15" s="183"/>
      <c r="H15" s="223" t="n">
        <f aca="false">G15-F15</f>
        <v>0</v>
      </c>
      <c r="I15" s="225"/>
      <c r="J15" s="274" t="n">
        <v>353500</v>
      </c>
      <c r="K15" s="194" t="n">
        <v>404802</v>
      </c>
      <c r="L15" s="183" t="n">
        <f aca="false">K15-J15</f>
        <v>51302</v>
      </c>
      <c r="M15" s="277" t="n">
        <f aca="false">K15*100/J15</f>
        <v>114.512588401697</v>
      </c>
      <c r="N15" s="190" t="n">
        <v>1000</v>
      </c>
      <c r="O15" s="183" t="n">
        <v>1177</v>
      </c>
      <c r="P15" s="183" t="n">
        <f aca="false">O15-N15</f>
        <v>177</v>
      </c>
      <c r="Q15" s="277" t="n">
        <f aca="false">O15*100/N15</f>
        <v>117.7</v>
      </c>
      <c r="R15" s="318" t="s">
        <v>85</v>
      </c>
      <c r="S15" s="278"/>
      <c r="T15" s="279"/>
      <c r="U15" s="279" t="n">
        <f aca="false">T15-S15</f>
        <v>0</v>
      </c>
      <c r="V15" s="277" t="e">
        <f aca="false">T15*100/S15</f>
        <v>#DIV/0!</v>
      </c>
      <c r="W15" s="193"/>
      <c r="X15" s="194"/>
      <c r="Y15" s="194"/>
      <c r="Z15" s="195"/>
      <c r="AA15" s="194"/>
      <c r="AB15" s="194"/>
      <c r="AC15" s="194"/>
      <c r="AD15" s="196"/>
      <c r="AE15" s="274"/>
      <c r="AF15" s="223"/>
      <c r="AG15" s="223"/>
      <c r="AH15" s="280" t="e">
        <f aca="false">AF15/AE15*100</f>
        <v>#DIV/0!</v>
      </c>
      <c r="AI15" s="281" t="n">
        <f aca="false">AM15+AQ15</f>
        <v>333000</v>
      </c>
      <c r="AJ15" s="282" t="n">
        <f aca="false">AN15+AR15</f>
        <v>423158</v>
      </c>
      <c r="AK15" s="283" t="n">
        <f aca="false">AJ15-AI15</f>
        <v>90158</v>
      </c>
      <c r="AL15" s="284" t="n">
        <f aca="false">AJ15*100/AI15</f>
        <v>127.074474474474</v>
      </c>
      <c r="AM15" s="285" t="n">
        <v>112100</v>
      </c>
      <c r="AN15" s="282" t="n">
        <v>113027</v>
      </c>
      <c r="AO15" s="283" t="n">
        <f aca="false">AN15-AM15</f>
        <v>927</v>
      </c>
      <c r="AP15" s="284" t="n">
        <f aca="false">AN15*100/AM15</f>
        <v>100.826940231936</v>
      </c>
      <c r="AQ15" s="286" t="n">
        <v>220900</v>
      </c>
      <c r="AR15" s="314" t="n">
        <v>310131</v>
      </c>
      <c r="AS15" s="207" t="n">
        <f aca="false">AR15-AQ15</f>
        <v>89231</v>
      </c>
      <c r="AT15" s="288" t="n">
        <f aca="false">AR15/AQ15*100</f>
        <v>140.394296061566</v>
      </c>
      <c r="AU15" s="289"/>
      <c r="AV15" s="250" t="n">
        <v>14583</v>
      </c>
      <c r="AW15" s="207" t="n">
        <f aca="false">AV15-AU15</f>
        <v>14583</v>
      </c>
      <c r="AX15" s="290"/>
      <c r="AY15" s="319" t="s">
        <v>85</v>
      </c>
      <c r="AZ15" s="190"/>
      <c r="BA15" s="183" t="n">
        <v>-653</v>
      </c>
      <c r="BB15" s="183" t="n">
        <f aca="false">BA15-AZ15</f>
        <v>-653</v>
      </c>
      <c r="BC15" s="291" t="e">
        <f aca="false">BA15/AZ15*100</f>
        <v>#DIV/0!</v>
      </c>
      <c r="BD15" s="214" t="n">
        <v>296430</v>
      </c>
      <c r="BE15" s="207" t="n">
        <v>228142</v>
      </c>
      <c r="BF15" s="207" t="n">
        <f aca="false">BE15-BD15</f>
        <v>-68288</v>
      </c>
      <c r="BG15" s="215" t="n">
        <f aca="false">BE15/BD15*100</f>
        <v>76.9631953580947</v>
      </c>
      <c r="BH15" s="194" t="n">
        <v>163550</v>
      </c>
      <c r="BI15" s="194" t="n">
        <v>480169</v>
      </c>
      <c r="BJ15" s="194" t="n">
        <f aca="false">BI15-BH15</f>
        <v>316619</v>
      </c>
      <c r="BK15" s="291" t="n">
        <f aca="false">BI15/BH15*100</f>
        <v>293.59156221339</v>
      </c>
      <c r="BL15" s="274" t="n">
        <v>140</v>
      </c>
      <c r="BM15" s="194" t="n">
        <v>205</v>
      </c>
      <c r="BN15" s="223" t="n">
        <f aca="false">BM15-BL15</f>
        <v>65</v>
      </c>
      <c r="BO15" s="291" t="n">
        <f aca="false">BM15/BL15*100</f>
        <v>146.428571428571</v>
      </c>
      <c r="BP15" s="320" t="s">
        <v>85</v>
      </c>
      <c r="BQ15" s="293" t="n">
        <v>60</v>
      </c>
      <c r="BR15" s="283"/>
      <c r="BS15" s="283" t="n">
        <f aca="false">BR15-BQ15</f>
        <v>-60</v>
      </c>
      <c r="BT15" s="215" t="n">
        <f aca="false">BR15/BQ15*100</f>
        <v>0</v>
      </c>
      <c r="BU15" s="294"/>
      <c r="BV15" s="223" t="n">
        <v>1975</v>
      </c>
      <c r="BW15" s="223" t="n">
        <f aca="false">BV15-BU15</f>
        <v>1975</v>
      </c>
      <c r="BX15" s="291" t="e">
        <f aca="false">BV15/BU15*100</f>
        <v>#DIV/0!</v>
      </c>
      <c r="BY15" s="223" t="n">
        <v>6950</v>
      </c>
      <c r="BZ15" s="223" t="n">
        <v>5791</v>
      </c>
      <c r="CA15" s="223" t="n">
        <f aca="false">BZ15-BY15</f>
        <v>-1159</v>
      </c>
      <c r="CB15" s="291" t="n">
        <f aca="false">BZ15/BY15*100</f>
        <v>83.3237410071942</v>
      </c>
      <c r="CC15" s="223" t="n">
        <v>230</v>
      </c>
      <c r="CD15" s="223" t="n">
        <v>2440</v>
      </c>
      <c r="CE15" s="223" t="n">
        <f aca="false">CD15-CC15</f>
        <v>2210</v>
      </c>
      <c r="CF15" s="291" t="n">
        <f aca="false">CD15/CC15*100</f>
        <v>1060.86956521739</v>
      </c>
      <c r="CG15" s="193"/>
      <c r="CH15" s="194"/>
      <c r="CI15" s="194" t="n">
        <f aca="false">CH15-CG15</f>
        <v>0</v>
      </c>
      <c r="CJ15" s="224" t="e">
        <f aca="false">CH15/CG15*100</f>
        <v>#DIV/0!</v>
      </c>
      <c r="CK15" s="194"/>
      <c r="CL15" s="194"/>
      <c r="CM15" s="324" t="n">
        <f aca="false">CL15-CK15</f>
        <v>0</v>
      </c>
      <c r="CN15" s="225" t="e">
        <f aca="false">CL15/CK15*100</f>
        <v>#DIV/0!</v>
      </c>
      <c r="CO15" s="295"/>
      <c r="CP15" s="295"/>
      <c r="CQ15" s="295"/>
      <c r="CR15" s="296"/>
      <c r="CS15" s="250" t="n">
        <v>572</v>
      </c>
      <c r="CT15" s="283" t="n">
        <f aca="false">CS15-CR15</f>
        <v>572</v>
      </c>
      <c r="CU15" s="297" t="e">
        <f aca="false">CS15/CR15*100</f>
        <v>#DIV/0!</v>
      </c>
      <c r="CV15" s="298" t="n">
        <f aca="false">F15+J15+N15+AI15+AZ15+BD15+BH15+BL15+BQ15+BY15+BU15+CC15+CR15+AU15</f>
        <v>1154860</v>
      </c>
      <c r="CW15" s="299" t="n">
        <f aca="false">G15+K15+O15+AJ15+BA15+BE15+BI15+BM15+BR15+BV15+BZ15+CD15+CS15+AV15</f>
        <v>1562361</v>
      </c>
      <c r="CX15" s="300" t="n">
        <f aca="false">CW15-CV15</f>
        <v>407501</v>
      </c>
      <c r="CY15" s="301" t="n">
        <f aca="false">CW15*100/CV15</f>
        <v>135.285748921947</v>
      </c>
      <c r="CZ15" s="193" t="s">
        <v>86</v>
      </c>
      <c r="DA15" s="274"/>
      <c r="DB15" s="223"/>
      <c r="DC15" s="223"/>
      <c r="DD15" s="291"/>
      <c r="DE15" s="302"/>
      <c r="DF15" s="303"/>
      <c r="DG15" s="302"/>
      <c r="DH15" s="304"/>
      <c r="DI15" s="294"/>
      <c r="DJ15" s="223"/>
      <c r="DK15" s="194"/>
      <c r="DL15" s="291"/>
      <c r="DM15" s="294"/>
      <c r="DN15" s="223"/>
      <c r="DO15" s="188"/>
      <c r="DP15" s="213"/>
      <c r="DQ15" s="193"/>
      <c r="DR15" s="194"/>
      <c r="DS15" s="194"/>
      <c r="DT15" s="225"/>
      <c r="DU15" s="240" t="n">
        <v>840882</v>
      </c>
      <c r="DV15" s="240" t="n">
        <v>840882</v>
      </c>
      <c r="DW15" s="188" t="n">
        <f aca="false">DV15-DU15</f>
        <v>0</v>
      </c>
      <c r="DX15" s="213" t="n">
        <f aca="false">DV15/DU15*100</f>
        <v>100</v>
      </c>
      <c r="DY15" s="241" t="n">
        <f aca="false">CV15+DA15+DU15+DE15+DI15+DM15</f>
        <v>1995742</v>
      </c>
      <c r="DZ15" s="242" t="n">
        <f aca="false">CW15+DB15+DV15+DF15+DJ15+DN15</f>
        <v>2403243</v>
      </c>
      <c r="EA15" s="305" t="n">
        <f aca="false">DZ15-DY15</f>
        <v>407501</v>
      </c>
      <c r="EB15" s="306" t="n">
        <f aca="false">DZ15/DY15*100</f>
        <v>120.418521031276</v>
      </c>
      <c r="EC15" s="245"/>
      <c r="ED15" s="318" t="s">
        <v>85</v>
      </c>
      <c r="EE15" s="274"/>
      <c r="EF15" s="223"/>
      <c r="EG15" s="223" t="n">
        <f aca="false">EF15-EE15</f>
        <v>0</v>
      </c>
      <c r="EH15" s="291" t="e">
        <f aca="false">EF15/EE15*100</f>
        <v>#DIV/0!</v>
      </c>
      <c r="EI15" s="194"/>
      <c r="EJ15" s="223"/>
      <c r="EK15" s="287" t="n">
        <f aca="false">EJ15-EI15</f>
        <v>0</v>
      </c>
      <c r="EL15" s="307" t="e">
        <f aca="false">EJ15/EI15*100</f>
        <v>#DIV/0!</v>
      </c>
      <c r="EM15" s="193"/>
      <c r="EN15" s="194"/>
      <c r="EO15" s="251"/>
      <c r="EP15" s="251"/>
      <c r="EQ15" s="251"/>
      <c r="ER15" s="251"/>
      <c r="ES15" s="252"/>
      <c r="ET15" s="223"/>
      <c r="EU15" s="223" t="n">
        <v>-2117</v>
      </c>
      <c r="EV15" s="287" t="n">
        <f aca="false">EU15-ET15</f>
        <v>-2117</v>
      </c>
      <c r="EW15" s="308" t="e">
        <f aca="false">EV15/EK15*100</f>
        <v>#DIV/0!</v>
      </c>
      <c r="EX15" s="307" t="e">
        <f aca="false">EU15/ET15*100</f>
        <v>#DIV/0!</v>
      </c>
      <c r="EY15" s="255"/>
      <c r="EZ15" s="257"/>
      <c r="FA15" s="257"/>
      <c r="FB15" s="194" t="s">
        <v>86</v>
      </c>
      <c r="FC15" s="317" t="s">
        <v>85</v>
      </c>
      <c r="FD15" s="294"/>
      <c r="FE15" s="283" t="n">
        <v>3211</v>
      </c>
      <c r="FF15" s="287" t="n">
        <f aca="false">FE15-FD15</f>
        <v>3211</v>
      </c>
      <c r="FG15" s="307" t="e">
        <f aca="false">FE15/FD15*100</f>
        <v>#DIV/0!</v>
      </c>
      <c r="FH15" s="321" t="s">
        <v>85</v>
      </c>
      <c r="FI15" s="274" t="n">
        <v>58333</v>
      </c>
      <c r="FJ15" s="194" t="n">
        <v>53673</v>
      </c>
      <c r="FK15" s="287" t="n">
        <f aca="false">FJ15-FI15</f>
        <v>-4660</v>
      </c>
      <c r="FL15" s="307" t="n">
        <f aca="false">FJ15/FI15*100</f>
        <v>92.0113829221881</v>
      </c>
      <c r="FM15" s="309"/>
      <c r="FN15" s="310"/>
      <c r="FO15" s="310"/>
      <c r="FP15" s="307"/>
      <c r="FQ15" s="294"/>
      <c r="FR15" s="194"/>
      <c r="FS15" s="287" t="n">
        <f aca="false">FR15-FQ15</f>
        <v>0</v>
      </c>
      <c r="FT15" s="307" t="e">
        <f aca="false">FR15/FQ15*100</f>
        <v>#DIV/0!</v>
      </c>
      <c r="FU15" s="274"/>
      <c r="FV15" s="283"/>
      <c r="FW15" s="206" t="n">
        <f aca="false">FV15-FU15</f>
        <v>0</v>
      </c>
      <c r="FX15" s="262" t="e">
        <f aca="false">FV15/FU15*100</f>
        <v>#DIV/0!</v>
      </c>
      <c r="FY15" s="294"/>
      <c r="FZ15" s="223"/>
      <c r="GA15" s="287" t="n">
        <f aca="false">FZ15-FY15</f>
        <v>0</v>
      </c>
      <c r="GB15" s="307" t="e">
        <f aca="false">FZ15/FY15*100</f>
        <v>#DIV/0!</v>
      </c>
      <c r="GC15" s="319" t="s">
        <v>85</v>
      </c>
      <c r="GD15" s="263" t="n">
        <f aca="false">ET15+FD15+FI15+FQ15</f>
        <v>58333</v>
      </c>
      <c r="GE15" s="311" t="n">
        <f aca="false">EF15+EJ15+EU15+FE15+FJ15+FR15+FV15+FZ15</f>
        <v>54767</v>
      </c>
      <c r="GF15" s="312" t="n">
        <f aca="false">GE15-GD15</f>
        <v>-3566</v>
      </c>
      <c r="GG15" s="313" t="n">
        <f aca="false">GE15/GD15*100</f>
        <v>93.8868222104126</v>
      </c>
      <c r="GH15" s="267"/>
      <c r="GI15" s="269"/>
      <c r="GJ15" s="269"/>
      <c r="GK15" s="166"/>
      <c r="GL15" s="270"/>
      <c r="GM15" s="271"/>
      <c r="GN15" s="271"/>
      <c r="GO15" s="271"/>
      <c r="GP15" s="271"/>
      <c r="GQ15" s="272"/>
      <c r="GR15" s="272"/>
      <c r="GS15" s="180"/>
      <c r="GT15" s="271"/>
      <c r="GU15" s="272"/>
      <c r="GV15" s="271"/>
      <c r="GW15" s="180"/>
      <c r="GX15" s="271"/>
      <c r="GY15" s="271"/>
      <c r="GZ15" s="271"/>
      <c r="HA15" s="271"/>
      <c r="HB15" s="271"/>
      <c r="HC15" s="11"/>
      <c r="HD15" s="11"/>
      <c r="HE15" s="11"/>
      <c r="HF15" s="12"/>
      <c r="HG15" s="4"/>
      <c r="HH15" s="273"/>
      <c r="HI15" s="4"/>
      <c r="HJ15" s="180"/>
      <c r="HK15" s="271"/>
      <c r="HL15" s="271"/>
      <c r="HM15" s="271"/>
      <c r="HN15" s="180"/>
      <c r="HO15" s="271"/>
    </row>
    <row r="16" s="178" customFormat="true" ht="18" hidden="false" customHeight="false" outlineLevel="0" collapsed="false">
      <c r="A16" s="318" t="s">
        <v>87</v>
      </c>
      <c r="B16" s="274"/>
      <c r="C16" s="223"/>
      <c r="D16" s="275"/>
      <c r="E16" s="276"/>
      <c r="F16" s="186"/>
      <c r="G16" s="183"/>
      <c r="H16" s="223" t="n">
        <f aca="false">G16-F16</f>
        <v>0</v>
      </c>
      <c r="I16" s="225"/>
      <c r="J16" s="274" t="n">
        <v>8100</v>
      </c>
      <c r="K16" s="194" t="n">
        <v>6706</v>
      </c>
      <c r="L16" s="183" t="n">
        <f aca="false">K16-J16</f>
        <v>-1394</v>
      </c>
      <c r="M16" s="277" t="n">
        <f aca="false">K16*100/J16</f>
        <v>82.7901234567901</v>
      </c>
      <c r="N16" s="190" t="n">
        <v>2000</v>
      </c>
      <c r="O16" s="183" t="n">
        <v>8928</v>
      </c>
      <c r="P16" s="183" t="n">
        <f aca="false">O16-N16</f>
        <v>6928</v>
      </c>
      <c r="Q16" s="277" t="n">
        <f aca="false">O16*100/N16</f>
        <v>446.4</v>
      </c>
      <c r="R16" s="318" t="s">
        <v>87</v>
      </c>
      <c r="S16" s="278"/>
      <c r="T16" s="279"/>
      <c r="U16" s="279" t="n">
        <f aca="false">T16-S16</f>
        <v>0</v>
      </c>
      <c r="V16" s="277" t="e">
        <f aca="false">T16*100/S16</f>
        <v>#DIV/0!</v>
      </c>
      <c r="W16" s="193"/>
      <c r="X16" s="194"/>
      <c r="Y16" s="194"/>
      <c r="Z16" s="195"/>
      <c r="AA16" s="194"/>
      <c r="AB16" s="194"/>
      <c r="AC16" s="194"/>
      <c r="AD16" s="196"/>
      <c r="AE16" s="274"/>
      <c r="AF16" s="223"/>
      <c r="AG16" s="223"/>
      <c r="AH16" s="280" t="e">
        <f aca="false">AF16/AE16*100</f>
        <v>#DIV/0!</v>
      </c>
      <c r="AI16" s="281" t="n">
        <f aca="false">AM16+AQ16</f>
        <v>1039500</v>
      </c>
      <c r="AJ16" s="282" t="n">
        <f aca="false">AN16+AR16</f>
        <v>1199370</v>
      </c>
      <c r="AK16" s="283" t="n">
        <f aca="false">AJ16-AI16</f>
        <v>159870</v>
      </c>
      <c r="AL16" s="284" t="n">
        <f aca="false">AJ16*100/AI16</f>
        <v>115.379509379509</v>
      </c>
      <c r="AM16" s="285" t="n">
        <v>108800</v>
      </c>
      <c r="AN16" s="282" t="n">
        <v>113878</v>
      </c>
      <c r="AO16" s="283" t="n">
        <f aca="false">AN16-AM16</f>
        <v>5078</v>
      </c>
      <c r="AP16" s="284" t="n">
        <f aca="false">AN16*100/AM16</f>
        <v>104.667279411765</v>
      </c>
      <c r="AQ16" s="286" t="n">
        <v>930700</v>
      </c>
      <c r="AR16" s="314" t="n">
        <v>1085492</v>
      </c>
      <c r="AS16" s="207" t="n">
        <f aca="false">AR16-AQ16</f>
        <v>154792</v>
      </c>
      <c r="AT16" s="288" t="n">
        <f aca="false">AR16/AQ16*100</f>
        <v>116.631782529279</v>
      </c>
      <c r="AU16" s="289"/>
      <c r="AV16" s="250"/>
      <c r="AW16" s="194"/>
      <c r="AX16" s="290"/>
      <c r="AY16" s="319" t="s">
        <v>87</v>
      </c>
      <c r="AZ16" s="190"/>
      <c r="BA16" s="183" t="n">
        <v>122</v>
      </c>
      <c r="BB16" s="183" t="n">
        <f aca="false">BA16-AZ16</f>
        <v>122</v>
      </c>
      <c r="BC16" s="291" t="e">
        <f aca="false">BA16/AZ16*100</f>
        <v>#DIV/0!</v>
      </c>
      <c r="BD16" s="214" t="n">
        <v>81830</v>
      </c>
      <c r="BE16" s="207" t="n">
        <v>73770</v>
      </c>
      <c r="BF16" s="207" t="n">
        <f aca="false">BE16-BD16</f>
        <v>-8060</v>
      </c>
      <c r="BG16" s="215" t="n">
        <f aca="false">BE16/BD16*100</f>
        <v>90.1503116216547</v>
      </c>
      <c r="BH16" s="194" t="n">
        <v>323420</v>
      </c>
      <c r="BI16" s="194" t="n">
        <v>713645</v>
      </c>
      <c r="BJ16" s="194" t="n">
        <f aca="false">BI16-BH16</f>
        <v>390225</v>
      </c>
      <c r="BK16" s="291" t="n">
        <f aca="false">BI16/BH16*100</f>
        <v>220.655803599035</v>
      </c>
      <c r="BL16" s="274" t="n">
        <v>980</v>
      </c>
      <c r="BM16" s="194" t="n">
        <v>877</v>
      </c>
      <c r="BN16" s="223" t="n">
        <f aca="false">BM16-BL16</f>
        <v>-103</v>
      </c>
      <c r="BO16" s="291" t="n">
        <f aca="false">BM16/BL16*100</f>
        <v>89.4897959183674</v>
      </c>
      <c r="BP16" s="320" t="s">
        <v>87</v>
      </c>
      <c r="BQ16" s="293" t="n">
        <v>120</v>
      </c>
      <c r="BR16" s="283" t="n">
        <v>1164</v>
      </c>
      <c r="BS16" s="283" t="n">
        <f aca="false">BR16-BQ16</f>
        <v>1044</v>
      </c>
      <c r="BT16" s="215" t="n">
        <f aca="false">BR16/BQ16*100</f>
        <v>970</v>
      </c>
      <c r="BU16" s="294"/>
      <c r="BV16" s="223" t="n">
        <v>6473</v>
      </c>
      <c r="BW16" s="223" t="n">
        <f aca="false">BV16-BU16</f>
        <v>6473</v>
      </c>
      <c r="BX16" s="291" t="e">
        <f aca="false">BV16/BU16*100</f>
        <v>#DIV/0!</v>
      </c>
      <c r="BY16" s="223" t="n">
        <v>5140</v>
      </c>
      <c r="BZ16" s="223" t="n">
        <v>2536</v>
      </c>
      <c r="CA16" s="223" t="n">
        <f aca="false">BZ16-BY16</f>
        <v>-2604</v>
      </c>
      <c r="CB16" s="291" t="n">
        <f aca="false">BZ16/BY16*100</f>
        <v>49.3385214007782</v>
      </c>
      <c r="CC16" s="223" t="n">
        <v>564</v>
      </c>
      <c r="CD16" s="223" t="n">
        <v>2282</v>
      </c>
      <c r="CE16" s="223" t="n">
        <f aca="false">CD16-CC16</f>
        <v>1718</v>
      </c>
      <c r="CF16" s="291" t="n">
        <f aca="false">CD16/CC16*100</f>
        <v>404.609929078014</v>
      </c>
      <c r="CG16" s="193"/>
      <c r="CH16" s="194"/>
      <c r="CI16" s="194" t="n">
        <f aca="false">CH16-CG16</f>
        <v>0</v>
      </c>
      <c r="CJ16" s="224" t="e">
        <f aca="false">CH16/CG16*100</f>
        <v>#DIV/0!</v>
      </c>
      <c r="CK16" s="194"/>
      <c r="CL16" s="194"/>
      <c r="CM16" s="194" t="n">
        <f aca="false">CL16-CK16</f>
        <v>0</v>
      </c>
      <c r="CN16" s="225" t="e">
        <f aca="false">CL16/CK16*100</f>
        <v>#DIV/0!</v>
      </c>
      <c r="CO16" s="295"/>
      <c r="CP16" s="295"/>
      <c r="CQ16" s="295"/>
      <c r="CR16" s="296"/>
      <c r="CS16" s="250" t="n">
        <v>12</v>
      </c>
      <c r="CT16" s="283" t="n">
        <f aca="false">CS16-CR16</f>
        <v>12</v>
      </c>
      <c r="CU16" s="297" t="e">
        <f aca="false">CS16/CR16*100</f>
        <v>#DIV/0!</v>
      </c>
      <c r="CV16" s="298" t="n">
        <f aca="false">F16+J16+N16+AI16+AZ16+BD16+BH16+BL16+BQ16+BY16+BU16+CC16+CR16+AU16</f>
        <v>1461654</v>
      </c>
      <c r="CW16" s="299" t="n">
        <f aca="false">G16+K16+O16+AJ16+BA16+BE16+BI16+BM16+BR16+BV16+BZ16+CD16+CS16+AV16</f>
        <v>2015885</v>
      </c>
      <c r="CX16" s="300" t="n">
        <f aca="false">CW16-CV16</f>
        <v>554231</v>
      </c>
      <c r="CY16" s="301" t="n">
        <f aca="false">CW16*100/CV16</f>
        <v>137.918070897764</v>
      </c>
      <c r="CZ16" s="193" t="s">
        <v>88</v>
      </c>
      <c r="DA16" s="274"/>
      <c r="DB16" s="223"/>
      <c r="DC16" s="223"/>
      <c r="DD16" s="291"/>
      <c r="DE16" s="302"/>
      <c r="DF16" s="303"/>
      <c r="DG16" s="302"/>
      <c r="DH16" s="304"/>
      <c r="DI16" s="294"/>
      <c r="DJ16" s="223"/>
      <c r="DK16" s="194"/>
      <c r="DL16" s="291"/>
      <c r="DM16" s="294"/>
      <c r="DN16" s="223"/>
      <c r="DO16" s="188"/>
      <c r="DP16" s="213"/>
      <c r="DQ16" s="193"/>
      <c r="DR16" s="194"/>
      <c r="DS16" s="194"/>
      <c r="DT16" s="225"/>
      <c r="DU16" s="240" t="n">
        <v>1064378</v>
      </c>
      <c r="DV16" s="240" t="n">
        <v>1064378</v>
      </c>
      <c r="DW16" s="188" t="n">
        <f aca="false">DV16-DU16</f>
        <v>0</v>
      </c>
      <c r="DX16" s="213" t="n">
        <f aca="false">DV16/DU16*100</f>
        <v>100</v>
      </c>
      <c r="DY16" s="241" t="n">
        <f aca="false">CV16+DA16+DU16+DE16+DI16+DM16</f>
        <v>2526032</v>
      </c>
      <c r="DZ16" s="242" t="n">
        <f aca="false">CW16+DB16+DV16+DF16+DJ16+DN16</f>
        <v>3080263</v>
      </c>
      <c r="EA16" s="305" t="n">
        <f aca="false">DZ16-DY16</f>
        <v>554231</v>
      </c>
      <c r="EB16" s="306" t="n">
        <f aca="false">DZ16/DY16*100</f>
        <v>121.940775097069</v>
      </c>
      <c r="EC16" s="245"/>
      <c r="ED16" s="318" t="s">
        <v>87</v>
      </c>
      <c r="EE16" s="274"/>
      <c r="EF16" s="223"/>
      <c r="EG16" s="223" t="n">
        <f aca="false">EF16-EE16</f>
        <v>0</v>
      </c>
      <c r="EH16" s="291" t="e">
        <f aca="false">EF16/EE16*100</f>
        <v>#DIV/0!</v>
      </c>
      <c r="EI16" s="194"/>
      <c r="EJ16" s="223"/>
      <c r="EK16" s="287" t="n">
        <f aca="false">EJ16-EI16</f>
        <v>0</v>
      </c>
      <c r="EL16" s="307" t="e">
        <f aca="false">EJ16/EI16*100</f>
        <v>#DIV/0!</v>
      </c>
      <c r="EM16" s="193"/>
      <c r="EN16" s="194"/>
      <c r="EO16" s="251"/>
      <c r="EP16" s="251"/>
      <c r="EQ16" s="251"/>
      <c r="ER16" s="251"/>
      <c r="ES16" s="252"/>
      <c r="ET16" s="223"/>
      <c r="EU16" s="223"/>
      <c r="EV16" s="287" t="n">
        <f aca="false">EU16-ET16</f>
        <v>0</v>
      </c>
      <c r="EW16" s="308" t="e">
        <f aca="false">EV16/EK16*100</f>
        <v>#DIV/0!</v>
      </c>
      <c r="EX16" s="307" t="e">
        <f aca="false">EU16/ET16*100</f>
        <v>#DIV/0!</v>
      </c>
      <c r="EY16" s="255"/>
      <c r="EZ16" s="256"/>
      <c r="FA16" s="257"/>
      <c r="FB16" s="194" t="s">
        <v>88</v>
      </c>
      <c r="FC16" s="317" t="s">
        <v>87</v>
      </c>
      <c r="FD16" s="294"/>
      <c r="FE16" s="283"/>
      <c r="FF16" s="287" t="n">
        <f aca="false">FE16-FD16</f>
        <v>0</v>
      </c>
      <c r="FG16" s="307" t="e">
        <f aca="false">FE16/FD16*100</f>
        <v>#DIV/0!</v>
      </c>
      <c r="FH16" s="321" t="s">
        <v>87</v>
      </c>
      <c r="FI16" s="274" t="n">
        <v>146667</v>
      </c>
      <c r="FJ16" s="194" t="n">
        <v>174247</v>
      </c>
      <c r="FK16" s="287" t="n">
        <f aca="false">FJ16-FI16</f>
        <v>27580</v>
      </c>
      <c r="FL16" s="307" t="n">
        <f aca="false">FJ16/FI16*100</f>
        <v>118.804502717039</v>
      </c>
      <c r="FM16" s="309"/>
      <c r="FN16" s="310"/>
      <c r="FO16" s="310"/>
      <c r="FP16" s="307"/>
      <c r="FQ16" s="294"/>
      <c r="FR16" s="194"/>
      <c r="FS16" s="287" t="n">
        <f aca="false">FR16-FQ16</f>
        <v>0</v>
      </c>
      <c r="FT16" s="307" t="e">
        <f aca="false">FR16/FQ16*100</f>
        <v>#DIV/0!</v>
      </c>
      <c r="FU16" s="274"/>
      <c r="FV16" s="194"/>
      <c r="FW16" s="206" t="n">
        <f aca="false">FV16-FU16</f>
        <v>0</v>
      </c>
      <c r="FX16" s="262" t="e">
        <f aca="false">FV16/FU16*100</f>
        <v>#DIV/0!</v>
      </c>
      <c r="FY16" s="294"/>
      <c r="FZ16" s="223"/>
      <c r="GA16" s="287" t="n">
        <f aca="false">FZ16-FY16</f>
        <v>0</v>
      </c>
      <c r="GB16" s="307" t="e">
        <f aca="false">FZ16/FY16*100</f>
        <v>#DIV/0!</v>
      </c>
      <c r="GC16" s="319" t="s">
        <v>87</v>
      </c>
      <c r="GD16" s="263" t="n">
        <f aca="false">ET16+FD16+FI16+FQ16</f>
        <v>146667</v>
      </c>
      <c r="GE16" s="311" t="n">
        <f aca="false">EF16+EJ16+EU16+FE16+FJ16+FR16+FV16+FZ16</f>
        <v>174247</v>
      </c>
      <c r="GF16" s="312" t="n">
        <f aca="false">GE16-GD16</f>
        <v>27580</v>
      </c>
      <c r="GG16" s="313" t="n">
        <f aca="false">GE16/GD16*100</f>
        <v>118.804502717039</v>
      </c>
      <c r="GH16" s="267"/>
      <c r="GI16" s="268"/>
      <c r="GJ16" s="269"/>
      <c r="GK16" s="166"/>
      <c r="GL16" s="270"/>
      <c r="GM16" s="271"/>
      <c r="GN16" s="271"/>
      <c r="GO16" s="271"/>
      <c r="GP16" s="271"/>
      <c r="GQ16" s="272"/>
      <c r="GR16" s="272"/>
      <c r="GS16" s="180"/>
      <c r="GT16" s="271"/>
      <c r="GU16" s="272"/>
      <c r="GV16" s="271"/>
      <c r="GW16" s="180"/>
      <c r="GX16" s="271"/>
      <c r="GY16" s="271"/>
      <c r="GZ16" s="271"/>
      <c r="HA16" s="271"/>
      <c r="HB16" s="271"/>
      <c r="HC16" s="11"/>
      <c r="HD16" s="11"/>
      <c r="HE16" s="11"/>
      <c r="HF16" s="12"/>
      <c r="HG16" s="4"/>
      <c r="HH16" s="272"/>
      <c r="HI16" s="4"/>
      <c r="HJ16" s="180"/>
      <c r="HK16" s="271"/>
      <c r="HL16" s="272"/>
      <c r="HM16" s="271"/>
      <c r="HN16" s="180"/>
      <c r="HO16" s="271"/>
    </row>
    <row r="17" s="178" customFormat="true" ht="18" hidden="false" customHeight="false" outlineLevel="0" collapsed="false">
      <c r="A17" s="318" t="s">
        <v>89</v>
      </c>
      <c r="B17" s="274"/>
      <c r="C17" s="223"/>
      <c r="D17" s="275"/>
      <c r="E17" s="276"/>
      <c r="F17" s="186"/>
      <c r="G17" s="183"/>
      <c r="H17" s="223" t="n">
        <f aca="false">G17-F17</f>
        <v>0</v>
      </c>
      <c r="I17" s="225"/>
      <c r="J17" s="274" t="n">
        <v>27200</v>
      </c>
      <c r="K17" s="194" t="n">
        <v>47915</v>
      </c>
      <c r="L17" s="183" t="n">
        <f aca="false">K17-J17</f>
        <v>20715</v>
      </c>
      <c r="M17" s="277" t="n">
        <f aca="false">K17*100/J17</f>
        <v>176.158088235294</v>
      </c>
      <c r="N17" s="190" t="n">
        <v>1000</v>
      </c>
      <c r="O17" s="183" t="n">
        <v>7696</v>
      </c>
      <c r="P17" s="183" t="n">
        <f aca="false">O17-N17</f>
        <v>6696</v>
      </c>
      <c r="Q17" s="277" t="n">
        <f aca="false">O17*100/N17</f>
        <v>769.6</v>
      </c>
      <c r="R17" s="318" t="s">
        <v>89</v>
      </c>
      <c r="S17" s="278"/>
      <c r="T17" s="279"/>
      <c r="U17" s="279" t="n">
        <f aca="false">T17-S17</f>
        <v>0</v>
      </c>
      <c r="V17" s="277" t="e">
        <f aca="false">T17*100/S17</f>
        <v>#DIV/0!</v>
      </c>
      <c r="W17" s="193"/>
      <c r="X17" s="194"/>
      <c r="Y17" s="194"/>
      <c r="Z17" s="195"/>
      <c r="AA17" s="194"/>
      <c r="AB17" s="194"/>
      <c r="AC17" s="194"/>
      <c r="AD17" s="196"/>
      <c r="AE17" s="274"/>
      <c r="AF17" s="223"/>
      <c r="AG17" s="223"/>
      <c r="AH17" s="280" t="e">
        <f aca="false">AF17/AE17*100</f>
        <v>#DIV/0!</v>
      </c>
      <c r="AI17" s="281" t="n">
        <f aca="false">AM17+AQ17</f>
        <v>314800</v>
      </c>
      <c r="AJ17" s="282" t="n">
        <f aca="false">AN17+AR17</f>
        <v>381103</v>
      </c>
      <c r="AK17" s="283" t="n">
        <f aca="false">AJ17-AI17</f>
        <v>66303</v>
      </c>
      <c r="AL17" s="284" t="n">
        <f aca="false">AJ17*100/AI17</f>
        <v>121.061944091487</v>
      </c>
      <c r="AM17" s="285" t="n">
        <v>65700</v>
      </c>
      <c r="AN17" s="282" t="n">
        <v>63401</v>
      </c>
      <c r="AO17" s="283" t="n">
        <f aca="false">AN17-AM17</f>
        <v>-2299</v>
      </c>
      <c r="AP17" s="284" t="n">
        <f aca="false">AN17*100/AM17</f>
        <v>96.5007610350076</v>
      </c>
      <c r="AQ17" s="286" t="n">
        <v>249100</v>
      </c>
      <c r="AR17" s="314" t="n">
        <v>317702</v>
      </c>
      <c r="AS17" s="207" t="n">
        <f aca="false">AR17-AQ17</f>
        <v>68602</v>
      </c>
      <c r="AT17" s="288" t="n">
        <f aca="false">AR17/AQ17*100</f>
        <v>127.539943797672</v>
      </c>
      <c r="AU17" s="289"/>
      <c r="AV17" s="250"/>
      <c r="AW17" s="194"/>
      <c r="AX17" s="290"/>
      <c r="AY17" s="319" t="s">
        <v>89</v>
      </c>
      <c r="AZ17" s="190"/>
      <c r="BA17" s="183" t="n">
        <v>-3</v>
      </c>
      <c r="BB17" s="183" t="n">
        <f aca="false">BA17-AZ17</f>
        <v>-3</v>
      </c>
      <c r="BC17" s="291" t="e">
        <f aca="false">BA17/AZ17*100</f>
        <v>#DIV/0!</v>
      </c>
      <c r="BD17" s="214" t="n">
        <v>156960</v>
      </c>
      <c r="BE17" s="207" t="n">
        <v>202990</v>
      </c>
      <c r="BF17" s="207" t="n">
        <f aca="false">BE17-BD17</f>
        <v>46030</v>
      </c>
      <c r="BG17" s="215" t="n">
        <f aca="false">BE17/BD17*100</f>
        <v>129.325942915392</v>
      </c>
      <c r="BH17" s="194" t="n">
        <v>33680</v>
      </c>
      <c r="BI17" s="194" t="n">
        <v>252953</v>
      </c>
      <c r="BJ17" s="194" t="n">
        <f aca="false">BI17-BH17</f>
        <v>219273</v>
      </c>
      <c r="BK17" s="291" t="n">
        <f aca="false">BI17/BH17*100</f>
        <v>751.04809976247</v>
      </c>
      <c r="BL17" s="274" t="n">
        <v>150</v>
      </c>
      <c r="BM17" s="194" t="n">
        <v>145</v>
      </c>
      <c r="BN17" s="223" t="n">
        <f aca="false">BM17-BL17</f>
        <v>-5</v>
      </c>
      <c r="BO17" s="291" t="n">
        <f aca="false">BM17/BL17*100</f>
        <v>96.6666666666667</v>
      </c>
      <c r="BP17" s="320" t="s">
        <v>89</v>
      </c>
      <c r="BQ17" s="293" t="n">
        <v>360</v>
      </c>
      <c r="BR17" s="322" t="n">
        <v>136</v>
      </c>
      <c r="BS17" s="282" t="n">
        <f aca="false">BR17-BQ17</f>
        <v>-224</v>
      </c>
      <c r="BT17" s="215" t="n">
        <f aca="false">BR17/BQ17*100</f>
        <v>37.7777777777778</v>
      </c>
      <c r="BU17" s="294"/>
      <c r="BV17" s="223" t="n">
        <v>785</v>
      </c>
      <c r="BW17" s="325" t="n">
        <f aca="false">BV17-BU17</f>
        <v>785</v>
      </c>
      <c r="BX17" s="291" t="e">
        <f aca="false">BV17/BU17*100</f>
        <v>#DIV/0!</v>
      </c>
      <c r="BY17" s="223" t="n">
        <v>2880</v>
      </c>
      <c r="BZ17" s="223" t="n">
        <v>3840</v>
      </c>
      <c r="CA17" s="223" t="n">
        <f aca="false">BZ17-BY17</f>
        <v>960</v>
      </c>
      <c r="CB17" s="291" t="n">
        <f aca="false">BZ17/BY17*100</f>
        <v>133.333333333333</v>
      </c>
      <c r="CC17" s="223" t="n">
        <v>396</v>
      </c>
      <c r="CD17" s="223" t="n">
        <v>3517</v>
      </c>
      <c r="CE17" s="223" t="n">
        <f aca="false">CD17-CC17</f>
        <v>3121</v>
      </c>
      <c r="CF17" s="291" t="n">
        <f aca="false">CD17/CC17*100</f>
        <v>888.131313131313</v>
      </c>
      <c r="CG17" s="193"/>
      <c r="CH17" s="194"/>
      <c r="CI17" s="194" t="n">
        <f aca="false">CH17-CG17</f>
        <v>0</v>
      </c>
      <c r="CJ17" s="224" t="e">
        <f aca="false">CH17/CG17*100</f>
        <v>#DIV/0!</v>
      </c>
      <c r="CK17" s="194"/>
      <c r="CL17" s="194"/>
      <c r="CM17" s="194" t="n">
        <f aca="false">CL17-CK17</f>
        <v>0</v>
      </c>
      <c r="CN17" s="225" t="e">
        <f aca="false">CL17/CK17*100</f>
        <v>#DIV/0!</v>
      </c>
      <c r="CO17" s="295"/>
      <c r="CP17" s="295"/>
      <c r="CQ17" s="295"/>
      <c r="CR17" s="296"/>
      <c r="CS17" s="250"/>
      <c r="CT17" s="283" t="n">
        <f aca="false">CS17-CR17</f>
        <v>0</v>
      </c>
      <c r="CU17" s="297" t="e">
        <f aca="false">CS17/CR17*100</f>
        <v>#DIV/0!</v>
      </c>
      <c r="CV17" s="298" t="n">
        <f aca="false">F17+J17+N17+AI17+AZ17+BD17+BH17+BL17+BQ17+BY17+BU17+CC17+CR17+AU17</f>
        <v>537426</v>
      </c>
      <c r="CW17" s="299" t="n">
        <f aca="false">G17+K17+O17+AJ17+BA17+BE17+BI17+BM17+BR17+BV17+BZ17+CD17+CS17+AV17</f>
        <v>901077</v>
      </c>
      <c r="CX17" s="300" t="n">
        <f aca="false">CW17-CV17</f>
        <v>363651</v>
      </c>
      <c r="CY17" s="301" t="n">
        <f aca="false">CW17*100/CV17</f>
        <v>167.66531578301</v>
      </c>
      <c r="CZ17" s="193" t="s">
        <v>90</v>
      </c>
      <c r="DA17" s="296"/>
      <c r="DB17" s="223"/>
      <c r="DC17" s="223"/>
      <c r="DD17" s="291"/>
      <c r="DE17" s="302"/>
      <c r="DF17" s="303"/>
      <c r="DG17" s="302"/>
      <c r="DH17" s="304"/>
      <c r="DI17" s="294"/>
      <c r="DJ17" s="223"/>
      <c r="DK17" s="194"/>
      <c r="DL17" s="291"/>
      <c r="DM17" s="294"/>
      <c r="DN17" s="223"/>
      <c r="DO17" s="188"/>
      <c r="DP17" s="213"/>
      <c r="DQ17" s="193"/>
      <c r="DR17" s="194"/>
      <c r="DS17" s="194"/>
      <c r="DT17" s="225"/>
      <c r="DU17" s="240" t="n">
        <v>180857</v>
      </c>
      <c r="DV17" s="240" t="n">
        <v>180857</v>
      </c>
      <c r="DW17" s="188" t="n">
        <f aca="false">DV17-DU17</f>
        <v>0</v>
      </c>
      <c r="DX17" s="213" t="n">
        <f aca="false">DV17/DU17*100</f>
        <v>100</v>
      </c>
      <c r="DY17" s="241" t="n">
        <f aca="false">CV17+DA17+DU17+DE17+DI17+DM17</f>
        <v>718283</v>
      </c>
      <c r="DZ17" s="242" t="n">
        <f aca="false">CW17+DB17+DV17+DF17+DJ17+DN17</f>
        <v>1081934</v>
      </c>
      <c r="EA17" s="305" t="n">
        <f aca="false">DZ17-DY17</f>
        <v>363651</v>
      </c>
      <c r="EB17" s="306" t="n">
        <f aca="false">DZ17/DY17*100</f>
        <v>150.627816612672</v>
      </c>
      <c r="EC17" s="245"/>
      <c r="ED17" s="318" t="s">
        <v>89</v>
      </c>
      <c r="EE17" s="274"/>
      <c r="EF17" s="223"/>
      <c r="EG17" s="223" t="n">
        <f aca="false">EF17-EE17</f>
        <v>0</v>
      </c>
      <c r="EH17" s="291" t="e">
        <f aca="false">EF17/EE17*100</f>
        <v>#DIV/0!</v>
      </c>
      <c r="EI17" s="194"/>
      <c r="EJ17" s="223"/>
      <c r="EK17" s="287" t="n">
        <f aca="false">EJ17-EI17</f>
        <v>0</v>
      </c>
      <c r="EL17" s="307" t="e">
        <f aca="false">EJ17/EI17*100</f>
        <v>#DIV/0!</v>
      </c>
      <c r="EM17" s="193"/>
      <c r="EN17" s="194"/>
      <c r="EO17" s="251"/>
      <c r="EP17" s="251"/>
      <c r="EQ17" s="251"/>
      <c r="ER17" s="251"/>
      <c r="ES17" s="252"/>
      <c r="ET17" s="223"/>
      <c r="EU17" s="223"/>
      <c r="EV17" s="287" t="n">
        <f aca="false">EU17-ET17</f>
        <v>0</v>
      </c>
      <c r="EW17" s="308"/>
      <c r="EX17" s="307" t="e">
        <f aca="false">EU17/ET17*100</f>
        <v>#DIV/0!</v>
      </c>
      <c r="EY17" s="255"/>
      <c r="EZ17" s="256"/>
      <c r="FA17" s="257"/>
      <c r="FB17" s="194" t="s">
        <v>90</v>
      </c>
      <c r="FC17" s="317" t="s">
        <v>89</v>
      </c>
      <c r="FD17" s="294"/>
      <c r="FE17" s="283"/>
      <c r="FF17" s="287" t="n">
        <f aca="false">FE17-FD17</f>
        <v>0</v>
      </c>
      <c r="FG17" s="307" t="e">
        <f aca="false">FE17/FD17*100</f>
        <v>#DIV/0!</v>
      </c>
      <c r="FH17" s="321" t="s">
        <v>89</v>
      </c>
      <c r="FI17" s="274"/>
      <c r="FJ17" s="194" t="n">
        <v>19289</v>
      </c>
      <c r="FK17" s="287" t="n">
        <f aca="false">FJ17-FI17</f>
        <v>19289</v>
      </c>
      <c r="FL17" s="307" t="e">
        <f aca="false">FJ17/FI17*100</f>
        <v>#DIV/0!</v>
      </c>
      <c r="FM17" s="309"/>
      <c r="FN17" s="310"/>
      <c r="FO17" s="310"/>
      <c r="FP17" s="307"/>
      <c r="FQ17" s="294"/>
      <c r="FR17" s="194"/>
      <c r="FS17" s="287" t="n">
        <f aca="false">FR17-FQ17</f>
        <v>0</v>
      </c>
      <c r="FT17" s="307" t="e">
        <f aca="false">FR17/FQ17*100</f>
        <v>#DIV/0!</v>
      </c>
      <c r="FU17" s="274"/>
      <c r="FV17" s="194"/>
      <c r="FW17" s="206" t="n">
        <f aca="false">FV17-FU17</f>
        <v>0</v>
      </c>
      <c r="FX17" s="262" t="e">
        <f aca="false">FV17/FU17*100</f>
        <v>#DIV/0!</v>
      </c>
      <c r="FY17" s="294"/>
      <c r="FZ17" s="223"/>
      <c r="GA17" s="287" t="n">
        <f aca="false">FZ17-FY17</f>
        <v>0</v>
      </c>
      <c r="GB17" s="307" t="e">
        <f aca="false">FZ17/FY17*100</f>
        <v>#DIV/0!</v>
      </c>
      <c r="GC17" s="319" t="s">
        <v>89</v>
      </c>
      <c r="GD17" s="263" t="n">
        <f aca="false">ET17+FD17+FI17+FQ17</f>
        <v>0</v>
      </c>
      <c r="GE17" s="311" t="n">
        <f aca="false">EF17+EJ17+EU17+FE17+FJ17+FR17+FV17+FZ17+FN17</f>
        <v>19289</v>
      </c>
      <c r="GF17" s="312" t="n">
        <f aca="false">GE17-GD17</f>
        <v>19289</v>
      </c>
      <c r="GG17" s="313" t="e">
        <f aca="false">GE17/GD17*100</f>
        <v>#DIV/0!</v>
      </c>
      <c r="GH17" s="267"/>
      <c r="GI17" s="269"/>
      <c r="GJ17" s="269"/>
      <c r="GK17" s="166"/>
      <c r="GL17" s="270"/>
      <c r="GM17" s="271"/>
      <c r="GN17" s="271"/>
      <c r="GO17" s="11"/>
      <c r="GP17" s="271"/>
      <c r="GQ17" s="272"/>
      <c r="GR17" s="272"/>
      <c r="GS17" s="180"/>
      <c r="GT17" s="271"/>
      <c r="GU17" s="272"/>
      <c r="GV17" s="271"/>
      <c r="GW17" s="180"/>
      <c r="GX17" s="271"/>
      <c r="GY17" s="271"/>
      <c r="GZ17" s="271"/>
      <c r="HA17" s="271"/>
      <c r="HB17" s="271"/>
      <c r="HC17" s="11"/>
      <c r="HD17" s="11"/>
      <c r="HE17" s="11"/>
      <c r="HF17" s="12"/>
      <c r="HG17" s="4"/>
      <c r="HH17" s="273"/>
      <c r="HI17" s="4"/>
      <c r="HJ17" s="180"/>
      <c r="HK17" s="271"/>
      <c r="HL17" s="271"/>
      <c r="HM17" s="271"/>
      <c r="HN17" s="180"/>
      <c r="HO17" s="271"/>
    </row>
    <row r="18" s="178" customFormat="true" ht="18" hidden="false" customHeight="false" outlineLevel="0" collapsed="false">
      <c r="A18" s="318" t="s">
        <v>91</v>
      </c>
      <c r="B18" s="274"/>
      <c r="C18" s="223"/>
      <c r="D18" s="275"/>
      <c r="E18" s="276"/>
      <c r="F18" s="186" t="n">
        <v>800</v>
      </c>
      <c r="G18" s="183" t="n">
        <v>741</v>
      </c>
      <c r="H18" s="223" t="n">
        <f aca="false">G18-F18</f>
        <v>-59</v>
      </c>
      <c r="I18" s="225" t="n">
        <f aca="false">G18*100/F18</f>
        <v>92.625</v>
      </c>
      <c r="J18" s="274" t="n">
        <v>1700</v>
      </c>
      <c r="K18" s="194" t="n">
        <v>2403</v>
      </c>
      <c r="L18" s="183" t="n">
        <f aca="false">K18-J18</f>
        <v>703</v>
      </c>
      <c r="M18" s="277" t="n">
        <f aca="false">K18*100/J18</f>
        <v>141.352941176471</v>
      </c>
      <c r="N18" s="190" t="n">
        <v>1000</v>
      </c>
      <c r="O18" s="183" t="n">
        <v>9</v>
      </c>
      <c r="P18" s="183" t="n">
        <f aca="false">O18-N18</f>
        <v>-991</v>
      </c>
      <c r="Q18" s="277" t="n">
        <f aca="false">O18*100/N18</f>
        <v>0.9</v>
      </c>
      <c r="R18" s="318" t="s">
        <v>91</v>
      </c>
      <c r="S18" s="278"/>
      <c r="T18" s="279"/>
      <c r="U18" s="279" t="n">
        <f aca="false">T18-S18</f>
        <v>0</v>
      </c>
      <c r="V18" s="277" t="e">
        <f aca="false">T18*100/S18</f>
        <v>#DIV/0!</v>
      </c>
      <c r="W18" s="193"/>
      <c r="X18" s="194"/>
      <c r="Y18" s="194"/>
      <c r="Z18" s="195"/>
      <c r="AA18" s="194"/>
      <c r="AB18" s="194"/>
      <c r="AC18" s="194"/>
      <c r="AD18" s="196"/>
      <c r="AE18" s="274"/>
      <c r="AF18" s="223"/>
      <c r="AG18" s="223"/>
      <c r="AH18" s="280" t="e">
        <f aca="false">AF18/AE18*100</f>
        <v>#DIV/0!</v>
      </c>
      <c r="AI18" s="281" t="n">
        <f aca="false">AM18+AQ18</f>
        <v>280000</v>
      </c>
      <c r="AJ18" s="282" t="n">
        <f aca="false">AN18+AR18</f>
        <v>372850</v>
      </c>
      <c r="AK18" s="283" t="n">
        <f aca="false">AJ18-AI18</f>
        <v>92850</v>
      </c>
      <c r="AL18" s="284" t="n">
        <f aca="false">AJ18*100/AI18</f>
        <v>133.160714285714</v>
      </c>
      <c r="AM18" s="285" t="n">
        <v>67900</v>
      </c>
      <c r="AN18" s="282" t="n">
        <v>59585</v>
      </c>
      <c r="AO18" s="283" t="n">
        <f aca="false">AN18-AM18</f>
        <v>-8315</v>
      </c>
      <c r="AP18" s="284" t="n">
        <f aca="false">AN18*100/AM18</f>
        <v>87.7540500736377</v>
      </c>
      <c r="AQ18" s="286" t="n">
        <v>212100</v>
      </c>
      <c r="AR18" s="314" t="n">
        <v>313265</v>
      </c>
      <c r="AS18" s="207" t="n">
        <f aca="false">AR18-AQ18</f>
        <v>101165</v>
      </c>
      <c r="AT18" s="288" t="n">
        <f aca="false">AR18/AQ18*100</f>
        <v>147.696841112683</v>
      </c>
      <c r="AU18" s="289"/>
      <c r="AV18" s="250"/>
      <c r="AW18" s="194"/>
      <c r="AX18" s="290"/>
      <c r="AY18" s="319" t="s">
        <v>91</v>
      </c>
      <c r="AZ18" s="190"/>
      <c r="BA18" s="183"/>
      <c r="BB18" s="183" t="n">
        <f aca="false">BA18-AZ18</f>
        <v>0</v>
      </c>
      <c r="BC18" s="291" t="e">
        <f aca="false">BA18/AZ18*100</f>
        <v>#DIV/0!</v>
      </c>
      <c r="BD18" s="214" t="n">
        <v>73770</v>
      </c>
      <c r="BE18" s="207" t="n">
        <v>62318</v>
      </c>
      <c r="BF18" s="207" t="n">
        <f aca="false">BE18-BD18</f>
        <v>-11452</v>
      </c>
      <c r="BG18" s="215" t="n">
        <f aca="false">BE18/BD18*100</f>
        <v>84.4760742849397</v>
      </c>
      <c r="BH18" s="194" t="n">
        <v>144330</v>
      </c>
      <c r="BI18" s="194" t="n">
        <v>325376</v>
      </c>
      <c r="BJ18" s="194" t="n">
        <f aca="false">BI18-BH18</f>
        <v>181046</v>
      </c>
      <c r="BK18" s="291" t="n">
        <f aca="false">BI18/BH18*100</f>
        <v>225.438924686482</v>
      </c>
      <c r="BL18" s="274" t="n">
        <v>480</v>
      </c>
      <c r="BM18" s="194" t="n">
        <v>756</v>
      </c>
      <c r="BN18" s="223" t="n">
        <f aca="false">BM18-BL18</f>
        <v>276</v>
      </c>
      <c r="BO18" s="291" t="n">
        <f aca="false">BM18/BL18*100</f>
        <v>157.5</v>
      </c>
      <c r="BP18" s="320" t="s">
        <v>91</v>
      </c>
      <c r="BQ18" s="293" t="n">
        <v>120</v>
      </c>
      <c r="BR18" s="283" t="n">
        <v>51</v>
      </c>
      <c r="BS18" s="283" t="n">
        <f aca="false">BR18-BQ18</f>
        <v>-69</v>
      </c>
      <c r="BT18" s="215" t="n">
        <f aca="false">BR18/BQ18*100</f>
        <v>42.5</v>
      </c>
      <c r="BU18" s="294" t="n">
        <v>7500</v>
      </c>
      <c r="BV18" s="223" t="n">
        <v>10686</v>
      </c>
      <c r="BW18" s="223" t="n">
        <f aca="false">BV18-BU18</f>
        <v>3186</v>
      </c>
      <c r="BX18" s="291" t="n">
        <f aca="false">BV18/BU18*100</f>
        <v>142.48</v>
      </c>
      <c r="BY18" s="223" t="n">
        <v>18510</v>
      </c>
      <c r="BZ18" s="223" t="n">
        <v>24436</v>
      </c>
      <c r="CA18" s="223" t="n">
        <f aca="false">BZ18-BY18</f>
        <v>5926</v>
      </c>
      <c r="CB18" s="291" t="n">
        <f aca="false">BZ18/BY18*100</f>
        <v>132.015126958401</v>
      </c>
      <c r="CC18" s="223" t="n">
        <v>68</v>
      </c>
      <c r="CD18" s="223" t="n">
        <v>1746</v>
      </c>
      <c r="CE18" s="223" t="n">
        <f aca="false">CD18-CC18</f>
        <v>1678</v>
      </c>
      <c r="CF18" s="291" t="n">
        <f aca="false">CD18/CC18*100</f>
        <v>2567.64705882353</v>
      </c>
      <c r="CG18" s="193"/>
      <c r="CH18" s="194"/>
      <c r="CI18" s="194" t="n">
        <f aca="false">CH18-CG18</f>
        <v>0</v>
      </c>
      <c r="CJ18" s="224" t="e">
        <f aca="false">CH18/CG18*100</f>
        <v>#DIV/0!</v>
      </c>
      <c r="CK18" s="194"/>
      <c r="CL18" s="194"/>
      <c r="CM18" s="194" t="n">
        <f aca="false">CL18-CK18</f>
        <v>0</v>
      </c>
      <c r="CN18" s="225" t="e">
        <f aca="false">CL18/CK18*100</f>
        <v>#DIV/0!</v>
      </c>
      <c r="CO18" s="295"/>
      <c r="CP18" s="295"/>
      <c r="CQ18" s="295"/>
      <c r="CR18" s="296"/>
      <c r="CS18" s="250"/>
      <c r="CT18" s="283" t="n">
        <f aca="false">CS18-CR18</f>
        <v>0</v>
      </c>
      <c r="CU18" s="297" t="e">
        <f aca="false">CS18/CR18*100</f>
        <v>#DIV/0!</v>
      </c>
      <c r="CV18" s="298" t="n">
        <f aca="false">F18+J18+N18+AI18+AZ18+BD18+BH18+BL18+BQ18+BY18+BU18+CC18+CR18+AU18</f>
        <v>528278</v>
      </c>
      <c r="CW18" s="299" t="n">
        <f aca="false">G18+K18+O18+AJ18+BA18+BE18+BI18+BM18+BR18+BV18+BZ18+CD18+CS18+AV18</f>
        <v>801372</v>
      </c>
      <c r="CX18" s="300" t="n">
        <f aca="false">CW18-CV18</f>
        <v>273094</v>
      </c>
      <c r="CY18" s="301" t="n">
        <f aca="false">CW18*100/CV18</f>
        <v>151.69513021553</v>
      </c>
      <c r="CZ18" s="193" t="s">
        <v>92</v>
      </c>
      <c r="DA18" s="296"/>
      <c r="DB18" s="223"/>
      <c r="DC18" s="223"/>
      <c r="DD18" s="291"/>
      <c r="DE18" s="302"/>
      <c r="DF18" s="303"/>
      <c r="DG18" s="302"/>
      <c r="DH18" s="304"/>
      <c r="DI18" s="294"/>
      <c r="DJ18" s="223"/>
      <c r="DK18" s="194"/>
      <c r="DL18" s="291"/>
      <c r="DM18" s="294"/>
      <c r="DN18" s="223"/>
      <c r="DO18" s="188"/>
      <c r="DP18" s="213"/>
      <c r="DQ18" s="193"/>
      <c r="DR18" s="194"/>
      <c r="DS18" s="194"/>
      <c r="DT18" s="225"/>
      <c r="DU18" s="240" t="n">
        <v>658168</v>
      </c>
      <c r="DV18" s="240" t="n">
        <v>658168</v>
      </c>
      <c r="DW18" s="188" t="n">
        <f aca="false">DV18-DU18</f>
        <v>0</v>
      </c>
      <c r="DX18" s="213" t="n">
        <f aca="false">DV18/DU18*100</f>
        <v>100</v>
      </c>
      <c r="DY18" s="241" t="n">
        <f aca="false">CV18+DA18+DU18+DE18+DI18+DM18</f>
        <v>1186446</v>
      </c>
      <c r="DZ18" s="242" t="n">
        <f aca="false">CW18+DB18+DV18+DF18+DJ18+DN18</f>
        <v>1459540</v>
      </c>
      <c r="EA18" s="305" t="n">
        <f aca="false">DZ18-DY18</f>
        <v>273094</v>
      </c>
      <c r="EB18" s="306" t="n">
        <f aca="false">DZ18/DY18*100</f>
        <v>123.017819605781</v>
      </c>
      <c r="EC18" s="245"/>
      <c r="ED18" s="318" t="s">
        <v>91</v>
      </c>
      <c r="EE18" s="274"/>
      <c r="EF18" s="223"/>
      <c r="EG18" s="223" t="n">
        <f aca="false">EF18-EE18</f>
        <v>0</v>
      </c>
      <c r="EH18" s="291" t="e">
        <f aca="false">EF18/EE18*100</f>
        <v>#DIV/0!</v>
      </c>
      <c r="EI18" s="194"/>
      <c r="EJ18" s="223"/>
      <c r="EK18" s="287" t="n">
        <f aca="false">EJ18-EI18</f>
        <v>0</v>
      </c>
      <c r="EL18" s="307" t="e">
        <f aca="false">EJ18/EI18*100</f>
        <v>#DIV/0!</v>
      </c>
      <c r="EM18" s="193"/>
      <c r="EN18" s="194"/>
      <c r="EO18" s="251"/>
      <c r="EP18" s="251"/>
      <c r="EQ18" s="251"/>
      <c r="ER18" s="251"/>
      <c r="ES18" s="252"/>
      <c r="ET18" s="223"/>
      <c r="EU18" s="223"/>
      <c r="EV18" s="287" t="n">
        <f aca="false">EU18-ET18</f>
        <v>0</v>
      </c>
      <c r="EW18" s="308" t="e">
        <f aca="false">EV18/EK18*100</f>
        <v>#DIV/0!</v>
      </c>
      <c r="EX18" s="307" t="e">
        <f aca="false">EU18/ET18*100</f>
        <v>#DIV/0!</v>
      </c>
      <c r="EY18" s="255"/>
      <c r="EZ18" s="256"/>
      <c r="FA18" s="257"/>
      <c r="FB18" s="194" t="s">
        <v>92</v>
      </c>
      <c r="FC18" s="317" t="s">
        <v>91</v>
      </c>
      <c r="FD18" s="294"/>
      <c r="FE18" s="283"/>
      <c r="FF18" s="287" t="n">
        <f aca="false">FE18-FD18</f>
        <v>0</v>
      </c>
      <c r="FG18" s="307" t="e">
        <f aca="false">FE18/FD18*100</f>
        <v>#DIV/0!</v>
      </c>
      <c r="FH18" s="321" t="s">
        <v>91</v>
      </c>
      <c r="FI18" s="274" t="n">
        <v>33333</v>
      </c>
      <c r="FJ18" s="194" t="n">
        <v>59527</v>
      </c>
      <c r="FK18" s="287" t="n">
        <f aca="false">FJ18-FI18</f>
        <v>26194</v>
      </c>
      <c r="FL18" s="307" t="n">
        <f aca="false">FJ18/FI18*100</f>
        <v>178.582785827858</v>
      </c>
      <c r="FM18" s="309"/>
      <c r="FN18" s="310"/>
      <c r="FO18" s="310"/>
      <c r="FP18" s="307"/>
      <c r="FQ18" s="294"/>
      <c r="FR18" s="194"/>
      <c r="FS18" s="287" t="n">
        <f aca="false">FR18-FQ18</f>
        <v>0</v>
      </c>
      <c r="FT18" s="307" t="e">
        <f aca="false">FR18/FQ18*100</f>
        <v>#DIV/0!</v>
      </c>
      <c r="FU18" s="274"/>
      <c r="FV18" s="194"/>
      <c r="FW18" s="206" t="n">
        <f aca="false">FV18-FU18</f>
        <v>0</v>
      </c>
      <c r="FX18" s="262" t="e">
        <f aca="false">FV18/FU18*100</f>
        <v>#DIV/0!</v>
      </c>
      <c r="FY18" s="294"/>
      <c r="FZ18" s="223"/>
      <c r="GA18" s="287" t="n">
        <f aca="false">FZ18-FY18</f>
        <v>0</v>
      </c>
      <c r="GB18" s="307" t="e">
        <f aca="false">FZ18/FY18*100</f>
        <v>#DIV/0!</v>
      </c>
      <c r="GC18" s="319" t="s">
        <v>91</v>
      </c>
      <c r="GD18" s="263" t="n">
        <f aca="false">ET18+FD18+FI18+FQ18</f>
        <v>33333</v>
      </c>
      <c r="GE18" s="311" t="n">
        <f aca="false">EF18+EJ18+EU18+FE18+FJ18+FR18+FV18+FZ18</f>
        <v>59527</v>
      </c>
      <c r="GF18" s="312" t="n">
        <f aca="false">GE18-GD18</f>
        <v>26194</v>
      </c>
      <c r="GG18" s="313" t="n">
        <f aca="false">GE18/GD18*100</f>
        <v>178.582785827858</v>
      </c>
      <c r="GH18" s="267"/>
      <c r="GI18" s="268"/>
      <c r="GJ18" s="269"/>
      <c r="GK18" s="166"/>
      <c r="GL18" s="270"/>
      <c r="GM18" s="271"/>
      <c r="GN18" s="271"/>
      <c r="GO18" s="271"/>
      <c r="GP18" s="271"/>
      <c r="GQ18" s="272"/>
      <c r="GR18" s="272"/>
      <c r="GS18" s="180"/>
      <c r="GT18" s="271"/>
      <c r="GU18" s="272"/>
      <c r="GV18" s="271"/>
      <c r="GW18" s="180"/>
      <c r="GX18" s="271"/>
      <c r="GY18" s="271"/>
      <c r="GZ18" s="271"/>
      <c r="HA18" s="271"/>
      <c r="HB18" s="271"/>
      <c r="HC18" s="11"/>
      <c r="HD18" s="11"/>
      <c r="HE18" s="11"/>
      <c r="HF18" s="12"/>
      <c r="HG18" s="4"/>
      <c r="HH18" s="273"/>
      <c r="HI18" s="4"/>
      <c r="HJ18" s="180"/>
      <c r="HK18" s="271"/>
      <c r="HL18" s="272"/>
      <c r="HM18" s="271"/>
      <c r="HN18" s="180"/>
      <c r="HO18" s="271"/>
    </row>
    <row r="19" s="178" customFormat="true" ht="18" hidden="false" customHeight="false" outlineLevel="0" collapsed="false">
      <c r="A19" s="318" t="s">
        <v>93</v>
      </c>
      <c r="B19" s="274"/>
      <c r="C19" s="223"/>
      <c r="D19" s="275"/>
      <c r="E19" s="276"/>
      <c r="F19" s="186"/>
      <c r="G19" s="183"/>
      <c r="H19" s="223" t="n">
        <f aca="false">G19-F19</f>
        <v>0</v>
      </c>
      <c r="I19" s="225"/>
      <c r="J19" s="274" t="n">
        <v>22500</v>
      </c>
      <c r="K19" s="194" t="n">
        <v>25695</v>
      </c>
      <c r="L19" s="183" t="n">
        <f aca="false">K19-J19</f>
        <v>3195</v>
      </c>
      <c r="M19" s="277" t="n">
        <f aca="false">K19*100/J19</f>
        <v>114.2</v>
      </c>
      <c r="N19" s="190" t="n">
        <v>1000</v>
      </c>
      <c r="O19" s="183" t="n">
        <v>8527</v>
      </c>
      <c r="P19" s="183" t="n">
        <f aca="false">O19-N19</f>
        <v>7527</v>
      </c>
      <c r="Q19" s="277" t="n">
        <f aca="false">O19*100/N19</f>
        <v>852.7</v>
      </c>
      <c r="R19" s="318" t="s">
        <v>93</v>
      </c>
      <c r="S19" s="278"/>
      <c r="T19" s="279"/>
      <c r="U19" s="279" t="n">
        <f aca="false">T19-S19</f>
        <v>0</v>
      </c>
      <c r="V19" s="277" t="e">
        <f aca="false">T19*100/S19</f>
        <v>#DIV/0!</v>
      </c>
      <c r="W19" s="193"/>
      <c r="X19" s="194"/>
      <c r="Y19" s="194"/>
      <c r="Z19" s="195"/>
      <c r="AA19" s="194"/>
      <c r="AB19" s="194"/>
      <c r="AC19" s="194"/>
      <c r="AD19" s="196"/>
      <c r="AE19" s="274"/>
      <c r="AF19" s="223"/>
      <c r="AG19" s="223"/>
      <c r="AH19" s="280" t="e">
        <f aca="false">AF19/AE19*100</f>
        <v>#DIV/0!</v>
      </c>
      <c r="AI19" s="281" t="n">
        <f aca="false">AM19+AQ19</f>
        <v>888900</v>
      </c>
      <c r="AJ19" s="282" t="n">
        <f aca="false">AN19+AR19</f>
        <v>1164345</v>
      </c>
      <c r="AK19" s="283" t="n">
        <f aca="false">AJ19-AI19</f>
        <v>275445</v>
      </c>
      <c r="AL19" s="284" t="n">
        <f aca="false">AJ19*100/AI19</f>
        <v>130.987175160311</v>
      </c>
      <c r="AM19" s="285" t="n">
        <v>105400</v>
      </c>
      <c r="AN19" s="282" t="n">
        <v>104639</v>
      </c>
      <c r="AO19" s="283" t="n">
        <f aca="false">AN19-AM19</f>
        <v>-761</v>
      </c>
      <c r="AP19" s="284" t="n">
        <f aca="false">AN19*100/AM19</f>
        <v>99.2779886148008</v>
      </c>
      <c r="AQ19" s="286" t="n">
        <v>783500</v>
      </c>
      <c r="AR19" s="314" t="n">
        <v>1059706</v>
      </c>
      <c r="AS19" s="207" t="n">
        <f aca="false">AR19-AQ19</f>
        <v>276206</v>
      </c>
      <c r="AT19" s="288" t="n">
        <f aca="false">AR19/AQ19*100</f>
        <v>135.252839821315</v>
      </c>
      <c r="AU19" s="289"/>
      <c r="AV19" s="250"/>
      <c r="AW19" s="194"/>
      <c r="AX19" s="290"/>
      <c r="AY19" s="319" t="s">
        <v>93</v>
      </c>
      <c r="AZ19" s="190"/>
      <c r="BA19" s="183" t="n">
        <v>-273</v>
      </c>
      <c r="BB19" s="183" t="n">
        <f aca="false">BA19-AZ19</f>
        <v>-273</v>
      </c>
      <c r="BC19" s="291" t="e">
        <f aca="false">BA19/AZ19*100</f>
        <v>#DIV/0!</v>
      </c>
      <c r="BD19" s="214" t="n">
        <v>105130</v>
      </c>
      <c r="BE19" s="207" t="n">
        <v>117264</v>
      </c>
      <c r="BF19" s="207" t="n">
        <f aca="false">BE19-BD19</f>
        <v>12134</v>
      </c>
      <c r="BG19" s="215" t="n">
        <f aca="false">BE19/BD19*100</f>
        <v>111.541900504138</v>
      </c>
      <c r="BH19" s="194" t="n">
        <v>61240</v>
      </c>
      <c r="BI19" s="194" t="n">
        <v>119499</v>
      </c>
      <c r="BJ19" s="194" t="n">
        <f aca="false">BI19-BH19</f>
        <v>58259</v>
      </c>
      <c r="BK19" s="291" t="n">
        <f aca="false">BI19/BH19*100</f>
        <v>195.132266492489</v>
      </c>
      <c r="BL19" s="274" t="n">
        <v>80</v>
      </c>
      <c r="BM19" s="194" t="n">
        <v>169</v>
      </c>
      <c r="BN19" s="223" t="n">
        <f aca="false">BM19-BL19</f>
        <v>89</v>
      </c>
      <c r="BO19" s="291" t="n">
        <f aca="false">BM19/BL19*100</f>
        <v>211.25</v>
      </c>
      <c r="BP19" s="320" t="s">
        <v>93</v>
      </c>
      <c r="BQ19" s="293" t="n">
        <v>60</v>
      </c>
      <c r="BR19" s="283" t="n">
        <v>510</v>
      </c>
      <c r="BS19" s="283" t="n">
        <f aca="false">BR19-BQ19</f>
        <v>450</v>
      </c>
      <c r="BT19" s="215" t="n">
        <f aca="false">BR19/BQ19*100</f>
        <v>850</v>
      </c>
      <c r="BU19" s="294"/>
      <c r="BV19" s="223" t="n">
        <v>601</v>
      </c>
      <c r="BW19" s="223" t="n">
        <f aca="false">BV19-BU19</f>
        <v>601</v>
      </c>
      <c r="BX19" s="291" t="e">
        <f aca="false">BV19/BU19*100</f>
        <v>#DIV/0!</v>
      </c>
      <c r="BY19" s="223"/>
      <c r="BZ19" s="223"/>
      <c r="CA19" s="223"/>
      <c r="CB19" s="291"/>
      <c r="CC19" s="223" t="n">
        <v>316</v>
      </c>
      <c r="CD19" s="223" t="n">
        <v>2632</v>
      </c>
      <c r="CE19" s="223" t="n">
        <f aca="false">CD19-CC19</f>
        <v>2316</v>
      </c>
      <c r="CF19" s="291" t="n">
        <f aca="false">CD19/CC19*100</f>
        <v>832.911392405063</v>
      </c>
      <c r="CG19" s="193"/>
      <c r="CH19" s="194"/>
      <c r="CI19" s="194" t="n">
        <f aca="false">CH19-CG19</f>
        <v>0</v>
      </c>
      <c r="CJ19" s="224" t="e">
        <f aca="false">CH19/CG19*100</f>
        <v>#DIV/0!</v>
      </c>
      <c r="CK19" s="194"/>
      <c r="CL19" s="194"/>
      <c r="CM19" s="194" t="n">
        <f aca="false">CL19-CK19</f>
        <v>0</v>
      </c>
      <c r="CN19" s="225" t="e">
        <f aca="false">CL19/CK19*100</f>
        <v>#DIV/0!</v>
      </c>
      <c r="CO19" s="295"/>
      <c r="CP19" s="295"/>
      <c r="CQ19" s="295"/>
      <c r="CR19" s="296"/>
      <c r="CS19" s="250"/>
      <c r="CT19" s="283" t="n">
        <f aca="false">CS19-CR19</f>
        <v>0</v>
      </c>
      <c r="CU19" s="297" t="e">
        <f aca="false">CS19/CR19*100</f>
        <v>#DIV/0!</v>
      </c>
      <c r="CV19" s="298" t="n">
        <f aca="false">F19+J19+N19+AI19+AZ19+BD19+BH19+BL19+BQ19+BY19+BU19+CC19+CR19+AU19</f>
        <v>1079226</v>
      </c>
      <c r="CW19" s="299" t="n">
        <f aca="false">G19+K19+O19+AJ19+BA19+BE19+BI19+BM19+BR19+BV19+BZ19+CD19+CS19+AV19</f>
        <v>1438969</v>
      </c>
      <c r="CX19" s="300" t="n">
        <f aca="false">CW19-CV19</f>
        <v>359743</v>
      </c>
      <c r="CY19" s="301" t="n">
        <f aca="false">CW19*100/CV19</f>
        <v>133.333425992332</v>
      </c>
      <c r="CZ19" s="193" t="s">
        <v>94</v>
      </c>
      <c r="DA19" s="296"/>
      <c r="DB19" s="223"/>
      <c r="DC19" s="223"/>
      <c r="DD19" s="291"/>
      <c r="DE19" s="302"/>
      <c r="DF19" s="303"/>
      <c r="DG19" s="302"/>
      <c r="DH19" s="304"/>
      <c r="DI19" s="294"/>
      <c r="DJ19" s="223"/>
      <c r="DK19" s="194"/>
      <c r="DL19" s="291"/>
      <c r="DM19" s="294"/>
      <c r="DN19" s="223"/>
      <c r="DO19" s="188"/>
      <c r="DP19" s="213"/>
      <c r="DQ19" s="193"/>
      <c r="DR19" s="194"/>
      <c r="DS19" s="194"/>
      <c r="DT19" s="225"/>
      <c r="DU19" s="240" t="n">
        <v>40898</v>
      </c>
      <c r="DV19" s="240" t="n">
        <v>40898</v>
      </c>
      <c r="DW19" s="283" t="n">
        <f aca="false">DV19-DU19</f>
        <v>0</v>
      </c>
      <c r="DX19" s="224" t="n">
        <f aca="false">DV19/DU19*100</f>
        <v>100</v>
      </c>
      <c r="DY19" s="241" t="n">
        <f aca="false">CV19+DA19+DU19+DE19+DI19+DM19</f>
        <v>1120124</v>
      </c>
      <c r="DZ19" s="242" t="n">
        <f aca="false">CW19+DB19+DV19+DF19+DJ19+DN19</f>
        <v>1479867</v>
      </c>
      <c r="EA19" s="305" t="n">
        <f aca="false">DZ19-DY19</f>
        <v>359743</v>
      </c>
      <c r="EB19" s="306" t="n">
        <f aca="false">DZ19/DY19*100</f>
        <v>132.116354974985</v>
      </c>
      <c r="EC19" s="245"/>
      <c r="ED19" s="318" t="s">
        <v>93</v>
      </c>
      <c r="EE19" s="274"/>
      <c r="EF19" s="223"/>
      <c r="EG19" s="223" t="n">
        <f aca="false">EF19-EE19</f>
        <v>0</v>
      </c>
      <c r="EH19" s="291" t="e">
        <f aca="false">EF19/EE19*100</f>
        <v>#DIV/0!</v>
      </c>
      <c r="EI19" s="194"/>
      <c r="EJ19" s="223"/>
      <c r="EK19" s="287" t="n">
        <f aca="false">EJ19-EI19</f>
        <v>0</v>
      </c>
      <c r="EL19" s="307" t="e">
        <f aca="false">EJ19/EI19*100</f>
        <v>#DIV/0!</v>
      </c>
      <c r="EM19" s="193"/>
      <c r="EN19" s="194"/>
      <c r="EO19" s="251"/>
      <c r="EP19" s="251"/>
      <c r="EQ19" s="251"/>
      <c r="ER19" s="251"/>
      <c r="ES19" s="252"/>
      <c r="ET19" s="223"/>
      <c r="EU19" s="223"/>
      <c r="EV19" s="287" t="n">
        <f aca="false">EU19-ET19</f>
        <v>0</v>
      </c>
      <c r="EW19" s="308" t="e">
        <f aca="false">EV19/EK19*100</f>
        <v>#DIV/0!</v>
      </c>
      <c r="EX19" s="307" t="e">
        <f aca="false">EU19/ET19*100</f>
        <v>#DIV/0!</v>
      </c>
      <c r="EY19" s="255"/>
      <c r="EZ19" s="256"/>
      <c r="FA19" s="257"/>
      <c r="FB19" s="194" t="s">
        <v>94</v>
      </c>
      <c r="FC19" s="317" t="s">
        <v>93</v>
      </c>
      <c r="FD19" s="294"/>
      <c r="FE19" s="283"/>
      <c r="FF19" s="287" t="n">
        <f aca="false">FE19-FD19</f>
        <v>0</v>
      </c>
      <c r="FG19" s="307" t="e">
        <f aca="false">FE19/FD19*100</f>
        <v>#DIV/0!</v>
      </c>
      <c r="FH19" s="321" t="s">
        <v>93</v>
      </c>
      <c r="FI19" s="274"/>
      <c r="FJ19" s="194" t="n">
        <v>1470</v>
      </c>
      <c r="FK19" s="287" t="n">
        <f aca="false">FJ19-FI19</f>
        <v>1470</v>
      </c>
      <c r="FL19" s="307" t="e">
        <f aca="false">FJ19/FI19*100</f>
        <v>#DIV/0!</v>
      </c>
      <c r="FM19" s="309"/>
      <c r="FN19" s="310"/>
      <c r="FO19" s="310"/>
      <c r="FP19" s="307"/>
      <c r="FQ19" s="294"/>
      <c r="FR19" s="194"/>
      <c r="FS19" s="287" t="n">
        <f aca="false">FR19-FQ19</f>
        <v>0</v>
      </c>
      <c r="FT19" s="307" t="e">
        <f aca="false">FR19/FQ19*100</f>
        <v>#DIV/0!</v>
      </c>
      <c r="FU19" s="274"/>
      <c r="FV19" s="194"/>
      <c r="FW19" s="206" t="n">
        <f aca="false">FV19-FU19</f>
        <v>0</v>
      </c>
      <c r="FX19" s="262" t="e">
        <f aca="false">FV19/FU19*100</f>
        <v>#DIV/0!</v>
      </c>
      <c r="FY19" s="294"/>
      <c r="FZ19" s="283"/>
      <c r="GA19" s="287" t="n">
        <f aca="false">FZ19-FY19</f>
        <v>0</v>
      </c>
      <c r="GB19" s="307" t="e">
        <f aca="false">FZ19/FY19*100</f>
        <v>#DIV/0!</v>
      </c>
      <c r="GC19" s="319" t="s">
        <v>93</v>
      </c>
      <c r="GD19" s="263" t="n">
        <f aca="false">ET19+FD19+FI19+FQ19</f>
        <v>0</v>
      </c>
      <c r="GE19" s="311" t="n">
        <f aca="false">EF19+EJ19+EU19+FE19+FJ19+FR19+FV19+FZ19</f>
        <v>1470</v>
      </c>
      <c r="GF19" s="312" t="n">
        <f aca="false">GE19-GD19</f>
        <v>1470</v>
      </c>
      <c r="GG19" s="313" t="e">
        <f aca="false">GE19/GD19*100</f>
        <v>#DIV/0!</v>
      </c>
      <c r="GH19" s="267"/>
      <c r="GI19" s="269"/>
      <c r="GJ19" s="269"/>
      <c r="GK19" s="166"/>
      <c r="GL19" s="270"/>
      <c r="GM19" s="271"/>
      <c r="GN19" s="271"/>
      <c r="GO19" s="271"/>
      <c r="GP19" s="271"/>
      <c r="GQ19" s="272"/>
      <c r="GR19" s="272"/>
      <c r="GS19" s="180"/>
      <c r="GT19" s="271"/>
      <c r="GU19" s="272"/>
      <c r="GV19" s="271"/>
      <c r="GW19" s="180"/>
      <c r="GX19" s="271"/>
      <c r="GY19" s="271"/>
      <c r="GZ19" s="271"/>
      <c r="HA19" s="271"/>
      <c r="HB19" s="271"/>
      <c r="HC19" s="11"/>
      <c r="HD19" s="11"/>
      <c r="HE19" s="11"/>
      <c r="HF19" s="12"/>
      <c r="HG19" s="4"/>
      <c r="HH19" s="273"/>
      <c r="HI19" s="4"/>
      <c r="HJ19" s="180"/>
      <c r="HK19" s="271"/>
      <c r="HL19" s="271"/>
      <c r="HM19" s="271"/>
      <c r="HN19" s="180"/>
      <c r="HO19" s="271"/>
    </row>
    <row r="20" s="178" customFormat="true" ht="18" hidden="false" customHeight="false" outlineLevel="0" collapsed="false">
      <c r="A20" s="318" t="s">
        <v>95</v>
      </c>
      <c r="B20" s="274"/>
      <c r="C20" s="223"/>
      <c r="D20" s="275"/>
      <c r="E20" s="276"/>
      <c r="F20" s="186"/>
      <c r="G20" s="183"/>
      <c r="H20" s="223" t="n">
        <f aca="false">G20-F20</f>
        <v>0</v>
      </c>
      <c r="I20" s="225"/>
      <c r="J20" s="274" t="n">
        <v>3800</v>
      </c>
      <c r="K20" s="194" t="n">
        <v>3053</v>
      </c>
      <c r="L20" s="183" t="n">
        <f aca="false">K20-J20</f>
        <v>-747</v>
      </c>
      <c r="M20" s="277" t="n">
        <f aca="false">K20*100/J20</f>
        <v>80.3421052631579</v>
      </c>
      <c r="N20" s="190" t="n">
        <v>1000</v>
      </c>
      <c r="O20" s="183" t="n">
        <v>1561</v>
      </c>
      <c r="P20" s="183" t="n">
        <f aca="false">O20-N20</f>
        <v>561</v>
      </c>
      <c r="Q20" s="277" t="n">
        <f aca="false">O20*100/N20</f>
        <v>156.1</v>
      </c>
      <c r="R20" s="318" t="s">
        <v>95</v>
      </c>
      <c r="S20" s="278"/>
      <c r="T20" s="279"/>
      <c r="U20" s="279" t="n">
        <f aca="false">T20-S20</f>
        <v>0</v>
      </c>
      <c r="V20" s="277" t="e">
        <f aca="false">T20*100/S20</f>
        <v>#DIV/0!</v>
      </c>
      <c r="W20" s="193"/>
      <c r="X20" s="194"/>
      <c r="Y20" s="194"/>
      <c r="Z20" s="195"/>
      <c r="AA20" s="194"/>
      <c r="AB20" s="194"/>
      <c r="AC20" s="194"/>
      <c r="AD20" s="196"/>
      <c r="AE20" s="274"/>
      <c r="AF20" s="223"/>
      <c r="AG20" s="223"/>
      <c r="AH20" s="280" t="e">
        <f aca="false">AF20/AE20*100</f>
        <v>#DIV/0!</v>
      </c>
      <c r="AI20" s="281" t="n">
        <f aca="false">AM20+AQ20</f>
        <v>226510</v>
      </c>
      <c r="AJ20" s="282" t="n">
        <f aca="false">AN20+AR20</f>
        <v>255612</v>
      </c>
      <c r="AK20" s="283" t="n">
        <f aca="false">AJ20-AI20</f>
        <v>29102</v>
      </c>
      <c r="AL20" s="284" t="n">
        <f aca="false">AJ20*100/AI20</f>
        <v>112.847997880888</v>
      </c>
      <c r="AM20" s="285" t="n">
        <v>31300</v>
      </c>
      <c r="AN20" s="282" t="n">
        <v>33829</v>
      </c>
      <c r="AO20" s="283" t="n">
        <f aca="false">AN20-AM20</f>
        <v>2529</v>
      </c>
      <c r="AP20" s="284" t="n">
        <f aca="false">AN20*100/AM20</f>
        <v>108.079872204473</v>
      </c>
      <c r="AQ20" s="286" t="n">
        <v>195210</v>
      </c>
      <c r="AR20" s="314" t="n">
        <v>221783</v>
      </c>
      <c r="AS20" s="207" t="n">
        <f aca="false">AR20-AQ20</f>
        <v>26573</v>
      </c>
      <c r="AT20" s="288" t="n">
        <f aca="false">AR20/AQ20*100</f>
        <v>113.612519850418</v>
      </c>
      <c r="AU20" s="289"/>
      <c r="AV20" s="250"/>
      <c r="AW20" s="194"/>
      <c r="AX20" s="290"/>
      <c r="AY20" s="319" t="s">
        <v>95</v>
      </c>
      <c r="AZ20" s="190"/>
      <c r="BA20" s="183" t="n">
        <v>-151</v>
      </c>
      <c r="BB20" s="183" t="n">
        <f aca="false">BA20-AZ20</f>
        <v>-151</v>
      </c>
      <c r="BC20" s="291" t="e">
        <f aca="false">BA20/AZ20*100</f>
        <v>#DIV/0!</v>
      </c>
      <c r="BD20" s="214" t="n">
        <v>11190</v>
      </c>
      <c r="BE20" s="207" t="n">
        <v>12392</v>
      </c>
      <c r="BF20" s="207" t="n">
        <f aca="false">BE20-BD20</f>
        <v>1202</v>
      </c>
      <c r="BG20" s="215" t="n">
        <f aca="false">BE20/BD20*100</f>
        <v>110.741733690795</v>
      </c>
      <c r="BH20" s="194" t="n">
        <v>152220</v>
      </c>
      <c r="BI20" s="194" t="n">
        <v>216914</v>
      </c>
      <c r="BJ20" s="194" t="n">
        <f aca="false">BI20-BH20</f>
        <v>64694</v>
      </c>
      <c r="BK20" s="291" t="n">
        <f aca="false">BI20/BH20*100</f>
        <v>142.500328471948</v>
      </c>
      <c r="BL20" s="274"/>
      <c r="BM20" s="194" t="n">
        <v>5</v>
      </c>
      <c r="BN20" s="223" t="n">
        <f aca="false">BM20-BL20</f>
        <v>5</v>
      </c>
      <c r="BO20" s="291"/>
      <c r="BP20" s="320" t="s">
        <v>95</v>
      </c>
      <c r="BQ20" s="293" t="n">
        <v>60</v>
      </c>
      <c r="BR20" s="283" t="n">
        <v>221</v>
      </c>
      <c r="BS20" s="283" t="n">
        <f aca="false">BR20-BQ20</f>
        <v>161</v>
      </c>
      <c r="BT20" s="215" t="n">
        <f aca="false">BR20/BQ20*100</f>
        <v>368.333333333333</v>
      </c>
      <c r="BU20" s="294"/>
      <c r="BV20" s="223" t="n">
        <v>689</v>
      </c>
      <c r="BW20" s="223" t="n">
        <f aca="false">BV20-BU20</f>
        <v>689</v>
      </c>
      <c r="BX20" s="291" t="e">
        <f aca="false">BV20/BU20*100</f>
        <v>#DIV/0!</v>
      </c>
      <c r="BY20" s="223" t="n">
        <v>3420</v>
      </c>
      <c r="BZ20" s="223" t="n">
        <v>3691</v>
      </c>
      <c r="CA20" s="223" t="n">
        <f aca="false">BZ20-BY20</f>
        <v>271</v>
      </c>
      <c r="CB20" s="291" t="n">
        <f aca="false">BZ20/BY20*100</f>
        <v>107.923976608187</v>
      </c>
      <c r="CC20" s="223" t="n">
        <v>316</v>
      </c>
      <c r="CD20" s="223" t="n">
        <v>1143</v>
      </c>
      <c r="CE20" s="223" t="n">
        <f aca="false">CD20-CC20</f>
        <v>827</v>
      </c>
      <c r="CF20" s="291" t="n">
        <f aca="false">CD20/CC20*100</f>
        <v>361.708860759494</v>
      </c>
      <c r="CG20" s="193"/>
      <c r="CH20" s="194"/>
      <c r="CI20" s="194" t="n">
        <f aca="false">CH20-CG20</f>
        <v>0</v>
      </c>
      <c r="CJ20" s="224" t="e">
        <f aca="false">CH20/CG20*100</f>
        <v>#DIV/0!</v>
      </c>
      <c r="CK20" s="194"/>
      <c r="CL20" s="194"/>
      <c r="CM20" s="194" t="n">
        <f aca="false">CL20-CK20</f>
        <v>0</v>
      </c>
      <c r="CN20" s="225" t="e">
        <f aca="false">CL20/CK20*100</f>
        <v>#DIV/0!</v>
      </c>
      <c r="CO20" s="295"/>
      <c r="CP20" s="295"/>
      <c r="CQ20" s="295"/>
      <c r="CR20" s="296"/>
      <c r="CS20" s="250"/>
      <c r="CT20" s="283" t="n">
        <f aca="false">CS20-CR20</f>
        <v>0</v>
      </c>
      <c r="CU20" s="297" t="e">
        <f aca="false">CS20/CR20*100</f>
        <v>#DIV/0!</v>
      </c>
      <c r="CV20" s="298" t="n">
        <f aca="false">F20+J20+N20+AI20+AZ20+BD20+BH20+BL20+BQ20+BY20+BU20+CC20+CR20+AU20</f>
        <v>398516</v>
      </c>
      <c r="CW20" s="299" t="n">
        <f aca="false">G20+K20+O20+AJ20+BA20+BE20+BI20+BM20+BR20+BV20+BZ20+CD20+CS20+AV20</f>
        <v>495130</v>
      </c>
      <c r="CX20" s="300" t="n">
        <f aca="false">CW20-CV20</f>
        <v>96614</v>
      </c>
      <c r="CY20" s="301" t="n">
        <f aca="false">CW20*100/CV20</f>
        <v>124.243443174176</v>
      </c>
      <c r="CZ20" s="193" t="s">
        <v>96</v>
      </c>
      <c r="DA20" s="274"/>
      <c r="DB20" s="223"/>
      <c r="DC20" s="223"/>
      <c r="DD20" s="291"/>
      <c r="DE20" s="302"/>
      <c r="DF20" s="303"/>
      <c r="DG20" s="302"/>
      <c r="DH20" s="304"/>
      <c r="DI20" s="294"/>
      <c r="DJ20" s="223"/>
      <c r="DK20" s="194"/>
      <c r="DL20" s="291"/>
      <c r="DM20" s="294"/>
      <c r="DN20" s="223"/>
      <c r="DO20" s="188"/>
      <c r="DP20" s="213"/>
      <c r="DQ20" s="193"/>
      <c r="DR20" s="194"/>
      <c r="DS20" s="194"/>
      <c r="DT20" s="225"/>
      <c r="DU20" s="240" t="n">
        <v>402699</v>
      </c>
      <c r="DV20" s="240" t="n">
        <v>402699</v>
      </c>
      <c r="DW20" s="188" t="n">
        <f aca="false">DV20-DU20</f>
        <v>0</v>
      </c>
      <c r="DX20" s="213" t="n">
        <f aca="false">DV20/DU20*100</f>
        <v>100</v>
      </c>
      <c r="DY20" s="241" t="n">
        <f aca="false">CV20+DA20+DU20+DE20+DI20+DM20</f>
        <v>801215</v>
      </c>
      <c r="DZ20" s="242" t="n">
        <f aca="false">CW20+DB20+DV20+DF20+DJ20+DN20</f>
        <v>897829</v>
      </c>
      <c r="EA20" s="305" t="n">
        <f aca="false">DZ20-DY20</f>
        <v>96614</v>
      </c>
      <c r="EB20" s="306" t="n">
        <f aca="false">DZ20/DY20*100</f>
        <v>112.058436249945</v>
      </c>
      <c r="EC20" s="245"/>
      <c r="ED20" s="318" t="s">
        <v>95</v>
      </c>
      <c r="EE20" s="274"/>
      <c r="EF20" s="223"/>
      <c r="EG20" s="223" t="n">
        <f aca="false">EF20-EE20</f>
        <v>0</v>
      </c>
      <c r="EH20" s="291" t="e">
        <f aca="false">EF20/EE20*100</f>
        <v>#DIV/0!</v>
      </c>
      <c r="EI20" s="194"/>
      <c r="EJ20" s="223"/>
      <c r="EK20" s="287" t="n">
        <f aca="false">EJ20-EI20</f>
        <v>0</v>
      </c>
      <c r="EL20" s="307" t="e">
        <f aca="false">EJ20/EI20*100</f>
        <v>#DIV/0!</v>
      </c>
      <c r="EM20" s="193"/>
      <c r="EN20" s="194"/>
      <c r="EO20" s="251"/>
      <c r="EP20" s="251"/>
      <c r="EQ20" s="251"/>
      <c r="ER20" s="251"/>
      <c r="ES20" s="252"/>
      <c r="ET20" s="223"/>
      <c r="EU20" s="223"/>
      <c r="EV20" s="287" t="n">
        <f aca="false">EU20-ET20</f>
        <v>0</v>
      </c>
      <c r="EW20" s="308" t="e">
        <f aca="false">EV20/EK20*100</f>
        <v>#DIV/0!</v>
      </c>
      <c r="EX20" s="307" t="e">
        <f aca="false">EU20/ET20*100</f>
        <v>#DIV/0!</v>
      </c>
      <c r="EY20" s="255"/>
      <c r="EZ20" s="256"/>
      <c r="FA20" s="257"/>
      <c r="FB20" s="194" t="s">
        <v>96</v>
      </c>
      <c r="FC20" s="317" t="s">
        <v>95</v>
      </c>
      <c r="FD20" s="294"/>
      <c r="FE20" s="283"/>
      <c r="FF20" s="287" t="n">
        <f aca="false">FE20-FD20</f>
        <v>0</v>
      </c>
      <c r="FG20" s="307" t="e">
        <f aca="false">FE20/FD20*100</f>
        <v>#DIV/0!</v>
      </c>
      <c r="FH20" s="321" t="s">
        <v>95</v>
      </c>
      <c r="FI20" s="274" t="n">
        <v>21667</v>
      </c>
      <c r="FJ20" s="194" t="n">
        <v>24107</v>
      </c>
      <c r="FK20" s="287" t="n">
        <f aca="false">FJ20-FI20</f>
        <v>2440</v>
      </c>
      <c r="FL20" s="307" t="n">
        <f aca="false">FJ20/FI20*100</f>
        <v>111.261365209766</v>
      </c>
      <c r="FM20" s="309"/>
      <c r="FN20" s="310"/>
      <c r="FO20" s="310"/>
      <c r="FP20" s="307"/>
      <c r="FQ20" s="294"/>
      <c r="FR20" s="194"/>
      <c r="FS20" s="287" t="n">
        <f aca="false">FR20-FQ20</f>
        <v>0</v>
      </c>
      <c r="FT20" s="307" t="e">
        <f aca="false">FR20/FQ20*100</f>
        <v>#DIV/0!</v>
      </c>
      <c r="FU20" s="274"/>
      <c r="FV20" s="194"/>
      <c r="FW20" s="206" t="n">
        <f aca="false">FV20-FU20</f>
        <v>0</v>
      </c>
      <c r="FX20" s="262" t="e">
        <f aca="false">FV20/FU20*100</f>
        <v>#DIV/0!</v>
      </c>
      <c r="FY20" s="294"/>
      <c r="FZ20" s="223"/>
      <c r="GA20" s="287" t="n">
        <f aca="false">FZ20-FY20</f>
        <v>0</v>
      </c>
      <c r="GB20" s="307" t="e">
        <f aca="false">FZ20/FY20*100</f>
        <v>#DIV/0!</v>
      </c>
      <c r="GC20" s="319" t="s">
        <v>95</v>
      </c>
      <c r="GD20" s="263" t="n">
        <f aca="false">ET20+FD20+FI20+FQ20</f>
        <v>21667</v>
      </c>
      <c r="GE20" s="311" t="n">
        <f aca="false">EF20+EJ20+EU20+FE20+FJ20+FR20+FV20+FZ20</f>
        <v>24107</v>
      </c>
      <c r="GF20" s="312" t="n">
        <f aca="false">GE20-GD20</f>
        <v>2440</v>
      </c>
      <c r="GG20" s="313" t="n">
        <f aca="false">GE20/GD20*100</f>
        <v>111.261365209766</v>
      </c>
      <c r="GH20" s="267"/>
      <c r="GI20" s="269"/>
      <c r="GJ20" s="269"/>
      <c r="GK20" s="166"/>
      <c r="GL20" s="270"/>
      <c r="GM20" s="271"/>
      <c r="GN20" s="271"/>
      <c r="GO20" s="271"/>
      <c r="GP20" s="271"/>
      <c r="GQ20" s="272"/>
      <c r="GR20" s="272"/>
      <c r="GS20" s="180"/>
      <c r="GT20" s="271"/>
      <c r="GU20" s="272"/>
      <c r="GV20" s="271"/>
      <c r="GW20" s="180"/>
      <c r="GX20" s="271"/>
      <c r="GY20" s="271"/>
      <c r="GZ20" s="271"/>
      <c r="HA20" s="271"/>
      <c r="HB20" s="271"/>
      <c r="HC20" s="11"/>
      <c r="HD20" s="11"/>
      <c r="HE20" s="11"/>
      <c r="HF20" s="12"/>
      <c r="HG20" s="4"/>
      <c r="HH20" s="273"/>
      <c r="HI20" s="4"/>
      <c r="HJ20" s="180"/>
      <c r="HK20" s="271"/>
      <c r="HL20" s="271"/>
      <c r="HM20" s="271"/>
      <c r="HN20" s="180"/>
      <c r="HO20" s="271"/>
    </row>
    <row r="21" s="178" customFormat="true" ht="18" hidden="false" customHeight="false" outlineLevel="0" collapsed="false">
      <c r="A21" s="318" t="s">
        <v>97</v>
      </c>
      <c r="B21" s="274"/>
      <c r="C21" s="223"/>
      <c r="D21" s="275"/>
      <c r="E21" s="276"/>
      <c r="F21" s="186"/>
      <c r="G21" s="183" t="n">
        <v>59</v>
      </c>
      <c r="H21" s="223" t="n">
        <f aca="false">G21-F21</f>
        <v>59</v>
      </c>
      <c r="I21" s="225"/>
      <c r="J21" s="274" t="n">
        <v>19600</v>
      </c>
      <c r="K21" s="194" t="n">
        <v>29020</v>
      </c>
      <c r="L21" s="183" t="n">
        <f aca="false">K21-J21</f>
        <v>9420</v>
      </c>
      <c r="M21" s="277" t="n">
        <f aca="false">K21*100/J21</f>
        <v>148.061224489796</v>
      </c>
      <c r="N21" s="190" t="n">
        <v>1000</v>
      </c>
      <c r="O21" s="183" t="n">
        <v>3390</v>
      </c>
      <c r="P21" s="183" t="n">
        <f aca="false">O21-N21</f>
        <v>2390</v>
      </c>
      <c r="Q21" s="277" t="n">
        <f aca="false">O21*100/N21</f>
        <v>339</v>
      </c>
      <c r="R21" s="318" t="s">
        <v>97</v>
      </c>
      <c r="S21" s="278"/>
      <c r="T21" s="279"/>
      <c r="U21" s="279" t="n">
        <f aca="false">T21-S21</f>
        <v>0</v>
      </c>
      <c r="V21" s="277" t="e">
        <f aca="false">T21*100/S21</f>
        <v>#DIV/0!</v>
      </c>
      <c r="W21" s="193"/>
      <c r="X21" s="194"/>
      <c r="Y21" s="194"/>
      <c r="Z21" s="195"/>
      <c r="AA21" s="194"/>
      <c r="AB21" s="194"/>
      <c r="AC21" s="194"/>
      <c r="AD21" s="196"/>
      <c r="AE21" s="274"/>
      <c r="AF21" s="223"/>
      <c r="AG21" s="223"/>
      <c r="AH21" s="280" t="e">
        <f aca="false">AF21/AE21*100</f>
        <v>#DIV/0!</v>
      </c>
      <c r="AI21" s="281" t="n">
        <f aca="false">AM21+AQ21</f>
        <v>225840</v>
      </c>
      <c r="AJ21" s="282" t="n">
        <f aca="false">AN21+AR21</f>
        <v>224353</v>
      </c>
      <c r="AK21" s="283" t="n">
        <f aca="false">AJ21-AI21</f>
        <v>-1487</v>
      </c>
      <c r="AL21" s="284" t="n">
        <f aca="false">AJ21*100/AI21</f>
        <v>99.3415692525682</v>
      </c>
      <c r="AM21" s="285" t="n">
        <v>42600</v>
      </c>
      <c r="AN21" s="282" t="n">
        <v>36900</v>
      </c>
      <c r="AO21" s="283" t="n">
        <f aca="false">AN21-AM21</f>
        <v>-5700</v>
      </c>
      <c r="AP21" s="284" t="n">
        <f aca="false">AN21*100/AM21</f>
        <v>86.6197183098592</v>
      </c>
      <c r="AQ21" s="286" t="n">
        <v>183240</v>
      </c>
      <c r="AR21" s="314" t="n">
        <v>187453</v>
      </c>
      <c r="AS21" s="207" t="n">
        <f aca="false">AR21-AQ21</f>
        <v>4213</v>
      </c>
      <c r="AT21" s="288" t="n">
        <f aca="false">AR21/AQ21*100</f>
        <v>102.299170486793</v>
      </c>
      <c r="AU21" s="289"/>
      <c r="AV21" s="250"/>
      <c r="AW21" s="194"/>
      <c r="AX21" s="290"/>
      <c r="AY21" s="319" t="s">
        <v>97</v>
      </c>
      <c r="AZ21" s="190"/>
      <c r="BA21" s="183" t="n">
        <v>-280</v>
      </c>
      <c r="BB21" s="183" t="n">
        <f aca="false">BA21-AZ21</f>
        <v>-280</v>
      </c>
      <c r="BC21" s="291" t="e">
        <f aca="false">BA21/AZ21*100</f>
        <v>#DIV/0!</v>
      </c>
      <c r="BD21" s="214" t="n">
        <v>104730</v>
      </c>
      <c r="BE21" s="207" t="n">
        <v>134726</v>
      </c>
      <c r="BF21" s="207" t="n">
        <f aca="false">BE21-BD21</f>
        <v>29996</v>
      </c>
      <c r="BG21" s="215" t="n">
        <f aca="false">BE21/BD21*100</f>
        <v>128.641268022534</v>
      </c>
      <c r="BH21" s="194" t="n">
        <v>25860</v>
      </c>
      <c r="BI21" s="194" t="n">
        <v>161100</v>
      </c>
      <c r="BJ21" s="194" t="n">
        <f aca="false">BI21-BH21</f>
        <v>135240</v>
      </c>
      <c r="BK21" s="291" t="n">
        <f aca="false">BI21/BH21*100</f>
        <v>622.969837587007</v>
      </c>
      <c r="BL21" s="274" t="n">
        <v>410</v>
      </c>
      <c r="BM21" s="194" t="n">
        <v>571</v>
      </c>
      <c r="BN21" s="223" t="n">
        <f aca="false">BM21-BL21</f>
        <v>161</v>
      </c>
      <c r="BO21" s="291" t="n">
        <f aca="false">BM21/BL21*100</f>
        <v>139.268292682927</v>
      </c>
      <c r="BP21" s="320" t="s">
        <v>97</v>
      </c>
      <c r="BQ21" s="293" t="n">
        <v>120</v>
      </c>
      <c r="BR21" s="283"/>
      <c r="BS21" s="283" t="n">
        <f aca="false">BR21-BQ21</f>
        <v>-120</v>
      </c>
      <c r="BT21" s="215" t="n">
        <f aca="false">BR21/BQ21*100</f>
        <v>0</v>
      </c>
      <c r="BU21" s="294"/>
      <c r="BV21" s="223" t="n">
        <v>333</v>
      </c>
      <c r="BW21" s="223" t="n">
        <f aca="false">BV21-BU21</f>
        <v>333</v>
      </c>
      <c r="BX21" s="291" t="e">
        <f aca="false">BV21/BU21*100</f>
        <v>#DIV/0!</v>
      </c>
      <c r="BY21" s="223"/>
      <c r="BZ21" s="223"/>
      <c r="CA21" s="223"/>
      <c r="CB21" s="291"/>
      <c r="CC21" s="223" t="n">
        <v>240</v>
      </c>
      <c r="CD21" s="223" t="n">
        <v>1414</v>
      </c>
      <c r="CE21" s="223" t="n">
        <f aca="false">CD21-CC21</f>
        <v>1174</v>
      </c>
      <c r="CF21" s="291" t="n">
        <f aca="false">CD21/CC21*100</f>
        <v>589.166666666667</v>
      </c>
      <c r="CG21" s="193"/>
      <c r="CH21" s="194"/>
      <c r="CI21" s="194" t="n">
        <f aca="false">CH21-CG21</f>
        <v>0</v>
      </c>
      <c r="CJ21" s="224" t="e">
        <f aca="false">CH21/CG21*100</f>
        <v>#DIV/0!</v>
      </c>
      <c r="CK21" s="194"/>
      <c r="CL21" s="194"/>
      <c r="CM21" s="194" t="n">
        <f aca="false">CL21-CK21</f>
        <v>0</v>
      </c>
      <c r="CN21" s="225" t="e">
        <f aca="false">CL21/CK21*100</f>
        <v>#DIV/0!</v>
      </c>
      <c r="CO21" s="295"/>
      <c r="CP21" s="295"/>
      <c r="CQ21" s="295"/>
      <c r="CR21" s="296"/>
      <c r="CS21" s="250"/>
      <c r="CT21" s="283" t="n">
        <f aca="false">CS21-CR21</f>
        <v>0</v>
      </c>
      <c r="CU21" s="297" t="e">
        <f aca="false">CS21/CR21*100</f>
        <v>#DIV/0!</v>
      </c>
      <c r="CV21" s="298" t="n">
        <f aca="false">F21+J21+N21+AI21+AZ21+BD21+BH21+BL21+BQ21+BY21+BU21+CC21+CR21+AU21</f>
        <v>377800</v>
      </c>
      <c r="CW21" s="299" t="n">
        <f aca="false">G21+K21+O21+AJ21+BA21+BE21+BI21+BM21+BR21+BV21+BZ21+CD21+CS21+AV21</f>
        <v>554686</v>
      </c>
      <c r="CX21" s="300" t="n">
        <f aca="false">CW21-CV21</f>
        <v>176886</v>
      </c>
      <c r="CY21" s="301" t="n">
        <f aca="false">CW21*100/CV21</f>
        <v>146.820010587613</v>
      </c>
      <c r="CZ21" s="193" t="s">
        <v>98</v>
      </c>
      <c r="DA21" s="274"/>
      <c r="DB21" s="223"/>
      <c r="DC21" s="223"/>
      <c r="DD21" s="291"/>
      <c r="DE21" s="302"/>
      <c r="DF21" s="303"/>
      <c r="DG21" s="302"/>
      <c r="DH21" s="304"/>
      <c r="DI21" s="294"/>
      <c r="DJ21" s="223"/>
      <c r="DK21" s="194"/>
      <c r="DL21" s="291"/>
      <c r="DM21" s="294"/>
      <c r="DN21" s="223"/>
      <c r="DO21" s="188"/>
      <c r="DP21" s="213"/>
      <c r="DQ21" s="193"/>
      <c r="DR21" s="194"/>
      <c r="DS21" s="194"/>
      <c r="DT21" s="225"/>
      <c r="DU21" s="240" t="n">
        <v>1283580</v>
      </c>
      <c r="DV21" s="240" t="n">
        <v>1283580</v>
      </c>
      <c r="DW21" s="188" t="n">
        <f aca="false">DV21-DU21</f>
        <v>0</v>
      </c>
      <c r="DX21" s="213" t="n">
        <f aca="false">DV21/DU21*100</f>
        <v>100</v>
      </c>
      <c r="DY21" s="241" t="n">
        <f aca="false">CV21+DA21+DU21+DE21+DI21+DM21</f>
        <v>1661380</v>
      </c>
      <c r="DZ21" s="242" t="n">
        <f aca="false">CW21+DB21+DV21+DF21+DJ21+DN21</f>
        <v>1838266</v>
      </c>
      <c r="EA21" s="305" t="n">
        <f aca="false">DZ21-DY21</f>
        <v>176886</v>
      </c>
      <c r="EB21" s="306" t="n">
        <f aca="false">DZ21/DY21*100</f>
        <v>110.646932068521</v>
      </c>
      <c r="EC21" s="245"/>
      <c r="ED21" s="318" t="s">
        <v>97</v>
      </c>
      <c r="EE21" s="274"/>
      <c r="EF21" s="223"/>
      <c r="EG21" s="223" t="n">
        <f aca="false">EF21-EE21</f>
        <v>0</v>
      </c>
      <c r="EH21" s="291" t="e">
        <f aca="false">EF21/EE21*100</f>
        <v>#DIV/0!</v>
      </c>
      <c r="EI21" s="194"/>
      <c r="EJ21" s="223"/>
      <c r="EK21" s="287" t="n">
        <f aca="false">EJ21-EI21</f>
        <v>0</v>
      </c>
      <c r="EL21" s="307" t="e">
        <f aca="false">EJ21/EI21*100</f>
        <v>#DIV/0!</v>
      </c>
      <c r="EM21" s="193"/>
      <c r="EN21" s="194"/>
      <c r="EO21" s="251"/>
      <c r="EP21" s="251"/>
      <c r="EQ21" s="251"/>
      <c r="ER21" s="251"/>
      <c r="ES21" s="252"/>
      <c r="ET21" s="223"/>
      <c r="EU21" s="223"/>
      <c r="EV21" s="287" t="n">
        <f aca="false">EU21-ET21</f>
        <v>0</v>
      </c>
      <c r="EW21" s="308"/>
      <c r="EX21" s="307" t="e">
        <f aca="false">EU21/ET21*100</f>
        <v>#DIV/0!</v>
      </c>
      <c r="EY21" s="255"/>
      <c r="EZ21" s="256"/>
      <c r="FA21" s="257"/>
      <c r="FB21" s="194" t="s">
        <v>98</v>
      </c>
      <c r="FC21" s="317" t="s">
        <v>97</v>
      </c>
      <c r="FD21" s="294"/>
      <c r="FE21" s="283" t="n">
        <v>2822</v>
      </c>
      <c r="FF21" s="287" t="n">
        <f aca="false">FE21-FD21</f>
        <v>2822</v>
      </c>
      <c r="FG21" s="307" t="e">
        <f aca="false">FE21/FD21*100</f>
        <v>#DIV/0!</v>
      </c>
      <c r="FH21" s="321" t="s">
        <v>97</v>
      </c>
      <c r="FI21" s="274" t="n">
        <v>80000</v>
      </c>
      <c r="FJ21" s="194" t="n">
        <v>77542</v>
      </c>
      <c r="FK21" s="287" t="n">
        <f aca="false">FJ21-FI21</f>
        <v>-2458</v>
      </c>
      <c r="FL21" s="307" t="n">
        <f aca="false">FJ21/FI21*100</f>
        <v>96.9275</v>
      </c>
      <c r="FM21" s="309"/>
      <c r="FN21" s="310"/>
      <c r="FO21" s="310"/>
      <c r="FP21" s="307"/>
      <c r="FQ21" s="294"/>
      <c r="FR21" s="194"/>
      <c r="FS21" s="287" t="n">
        <f aca="false">FR21-FQ21</f>
        <v>0</v>
      </c>
      <c r="FT21" s="307" t="e">
        <f aca="false">FR21/FQ21*100</f>
        <v>#DIV/0!</v>
      </c>
      <c r="FU21" s="274"/>
      <c r="FV21" s="194"/>
      <c r="FW21" s="206" t="n">
        <f aca="false">FV21-FU21</f>
        <v>0</v>
      </c>
      <c r="FX21" s="262" t="e">
        <f aca="false">FV21/FU21*100</f>
        <v>#DIV/0!</v>
      </c>
      <c r="FY21" s="294"/>
      <c r="FZ21" s="223"/>
      <c r="GA21" s="287" t="n">
        <f aca="false">FZ21-FY21</f>
        <v>0</v>
      </c>
      <c r="GB21" s="307" t="e">
        <f aca="false">FZ21/FY21*100</f>
        <v>#DIV/0!</v>
      </c>
      <c r="GC21" s="319" t="s">
        <v>97</v>
      </c>
      <c r="GD21" s="263" t="n">
        <f aca="false">ET21+FD21+FI21+FQ21</f>
        <v>80000</v>
      </c>
      <c r="GE21" s="311" t="n">
        <f aca="false">EF21+EJ21+EU21+FE21+FJ21+FR21+FV21+FZ21</f>
        <v>80364</v>
      </c>
      <c r="GF21" s="312" t="n">
        <f aca="false">GE21-GD21</f>
        <v>364</v>
      </c>
      <c r="GG21" s="313" t="n">
        <f aca="false">GE21/GD21*100</f>
        <v>100.455</v>
      </c>
      <c r="GH21" s="267"/>
      <c r="GI21" s="269"/>
      <c r="GJ21" s="269"/>
      <c r="GK21" s="166"/>
      <c r="GL21" s="270"/>
      <c r="GM21" s="271"/>
      <c r="GN21" s="271"/>
      <c r="GO21" s="271"/>
      <c r="GP21" s="271"/>
      <c r="GQ21" s="272"/>
      <c r="GR21" s="272"/>
      <c r="GS21" s="180"/>
      <c r="GT21" s="271"/>
      <c r="GU21" s="272"/>
      <c r="GV21" s="271"/>
      <c r="GW21" s="180"/>
      <c r="GX21" s="271"/>
      <c r="GY21" s="271"/>
      <c r="GZ21" s="271"/>
      <c r="HA21" s="271"/>
      <c r="HB21" s="271"/>
      <c r="HC21" s="11"/>
      <c r="HD21" s="11"/>
      <c r="HE21" s="11"/>
      <c r="HF21" s="12"/>
      <c r="HG21" s="4"/>
      <c r="HH21" s="273"/>
      <c r="HI21" s="4"/>
      <c r="HJ21" s="180"/>
      <c r="HK21" s="271"/>
      <c r="HL21" s="271"/>
      <c r="HM21" s="271"/>
      <c r="HN21" s="180"/>
      <c r="HO21" s="271"/>
    </row>
    <row r="22" s="178" customFormat="true" ht="18" hidden="false" customHeight="false" outlineLevel="0" collapsed="false">
      <c r="A22" s="318" t="s">
        <v>99</v>
      </c>
      <c r="B22" s="274"/>
      <c r="C22" s="223"/>
      <c r="D22" s="326"/>
      <c r="E22" s="276"/>
      <c r="F22" s="186"/>
      <c r="G22" s="183"/>
      <c r="H22" s="223" t="n">
        <f aca="false">G22-F22</f>
        <v>0</v>
      </c>
      <c r="I22" s="225"/>
      <c r="J22" s="274"/>
      <c r="K22" s="194" t="n">
        <v>56</v>
      </c>
      <c r="L22" s="183" t="n">
        <f aca="false">K22-J22</f>
        <v>56</v>
      </c>
      <c r="M22" s="277"/>
      <c r="N22" s="190" t="n">
        <v>1000</v>
      </c>
      <c r="O22" s="183" t="n">
        <v>3017</v>
      </c>
      <c r="P22" s="183" t="n">
        <f aca="false">O22-N22</f>
        <v>2017</v>
      </c>
      <c r="Q22" s="277" t="n">
        <f aca="false">O22*100/N22</f>
        <v>301.7</v>
      </c>
      <c r="R22" s="318" t="s">
        <v>99</v>
      </c>
      <c r="S22" s="278"/>
      <c r="T22" s="279"/>
      <c r="U22" s="279" t="n">
        <f aca="false">T22-S22</f>
        <v>0</v>
      </c>
      <c r="V22" s="277" t="e">
        <f aca="false">T22*100/S22</f>
        <v>#DIV/0!</v>
      </c>
      <c r="W22" s="193"/>
      <c r="X22" s="194"/>
      <c r="Y22" s="194"/>
      <c r="Z22" s="195"/>
      <c r="AA22" s="194"/>
      <c r="AB22" s="194"/>
      <c r="AC22" s="194"/>
      <c r="AD22" s="196"/>
      <c r="AE22" s="274"/>
      <c r="AF22" s="223"/>
      <c r="AG22" s="223"/>
      <c r="AH22" s="280" t="e">
        <f aca="false">AF22/AE22*100</f>
        <v>#DIV/0!</v>
      </c>
      <c r="AI22" s="281" t="n">
        <f aca="false">AM22+AQ22</f>
        <v>114300</v>
      </c>
      <c r="AJ22" s="282" t="n">
        <f aca="false">AN22+AR22</f>
        <v>130923</v>
      </c>
      <c r="AK22" s="283" t="n">
        <f aca="false">AJ22-AI22</f>
        <v>16623</v>
      </c>
      <c r="AL22" s="284" t="n">
        <f aca="false">AJ22*100/AI22</f>
        <v>114.543307086614</v>
      </c>
      <c r="AM22" s="285" t="n">
        <v>23800</v>
      </c>
      <c r="AN22" s="282" t="n">
        <v>20461</v>
      </c>
      <c r="AO22" s="283" t="n">
        <f aca="false">AN22-AM22</f>
        <v>-3339</v>
      </c>
      <c r="AP22" s="284" t="n">
        <f aca="false">AN22*100/AM22</f>
        <v>85.9705882352941</v>
      </c>
      <c r="AQ22" s="286" t="n">
        <v>90500</v>
      </c>
      <c r="AR22" s="314" t="n">
        <v>110462</v>
      </c>
      <c r="AS22" s="207" t="n">
        <f aca="false">AR22-AQ22</f>
        <v>19962</v>
      </c>
      <c r="AT22" s="288" t="n">
        <f aca="false">AR22/AQ22*100</f>
        <v>122.057458563536</v>
      </c>
      <c r="AU22" s="289"/>
      <c r="AV22" s="250"/>
      <c r="AW22" s="194"/>
      <c r="AX22" s="290"/>
      <c r="AY22" s="319" t="s">
        <v>99</v>
      </c>
      <c r="AZ22" s="190"/>
      <c r="BA22" s="183" t="n">
        <v>-273</v>
      </c>
      <c r="BB22" s="183" t="n">
        <f aca="false">BA22-AZ22</f>
        <v>-273</v>
      </c>
      <c r="BC22" s="291" t="e">
        <f aca="false">BA22/AZ22*100</f>
        <v>#DIV/0!</v>
      </c>
      <c r="BD22" s="214" t="n">
        <v>13570</v>
      </c>
      <c r="BE22" s="207" t="n">
        <v>11242</v>
      </c>
      <c r="BF22" s="207" t="n">
        <f aca="false">BE22-BD22</f>
        <v>-2328</v>
      </c>
      <c r="BG22" s="215" t="n">
        <f aca="false">BE22/BD22*100</f>
        <v>82.8445099484156</v>
      </c>
      <c r="BH22" s="194" t="n">
        <v>17770</v>
      </c>
      <c r="BI22" s="194" t="n">
        <v>163858</v>
      </c>
      <c r="BJ22" s="194" t="n">
        <f aca="false">BI22-BH22</f>
        <v>146088</v>
      </c>
      <c r="BK22" s="291" t="n">
        <f aca="false">BI22/BH22*100</f>
        <v>922.104670793472</v>
      </c>
      <c r="BL22" s="274" t="n">
        <v>70</v>
      </c>
      <c r="BM22" s="194" t="n">
        <v>114</v>
      </c>
      <c r="BN22" s="223" t="n">
        <f aca="false">BM22-BL22</f>
        <v>44</v>
      </c>
      <c r="BO22" s="291" t="n">
        <f aca="false">BM22/BL22*100</f>
        <v>162.857142857143</v>
      </c>
      <c r="BP22" s="320" t="s">
        <v>99</v>
      </c>
      <c r="BQ22" s="293" t="n">
        <v>180</v>
      </c>
      <c r="BR22" s="283" t="n">
        <v>206</v>
      </c>
      <c r="BS22" s="283" t="n">
        <f aca="false">BR22-BQ22</f>
        <v>26</v>
      </c>
      <c r="BT22" s="215" t="n">
        <f aca="false">BR22/BQ22*100</f>
        <v>114.444444444444</v>
      </c>
      <c r="BU22" s="294"/>
      <c r="BV22" s="223" t="n">
        <v>53</v>
      </c>
      <c r="BW22" s="223" t="n">
        <f aca="false">BV22-BU22</f>
        <v>53</v>
      </c>
      <c r="BX22" s="291" t="e">
        <f aca="false">BV22/BU22*100</f>
        <v>#DIV/0!</v>
      </c>
      <c r="BY22" s="223"/>
      <c r="BZ22" s="223"/>
      <c r="CA22" s="223"/>
      <c r="CB22" s="291"/>
      <c r="CC22" s="223" t="n">
        <v>74</v>
      </c>
      <c r="CD22" s="223" t="n">
        <v>2465</v>
      </c>
      <c r="CE22" s="223" t="n">
        <f aca="false">CD22-CC22</f>
        <v>2391</v>
      </c>
      <c r="CF22" s="291" t="n">
        <f aca="false">CD22/CC22*100</f>
        <v>3331.08108108108</v>
      </c>
      <c r="CG22" s="193"/>
      <c r="CH22" s="194"/>
      <c r="CI22" s="194" t="n">
        <f aca="false">CH22-CG22</f>
        <v>0</v>
      </c>
      <c r="CJ22" s="224" t="e">
        <f aca="false">CH22/CG22*100</f>
        <v>#DIV/0!</v>
      </c>
      <c r="CK22" s="194"/>
      <c r="CL22" s="194"/>
      <c r="CM22" s="194" t="n">
        <f aca="false">CL22-CK22</f>
        <v>0</v>
      </c>
      <c r="CN22" s="225" t="e">
        <f aca="false">CL22/CK22*100</f>
        <v>#DIV/0!</v>
      </c>
      <c r="CO22" s="295"/>
      <c r="CP22" s="295"/>
      <c r="CQ22" s="295"/>
      <c r="CR22" s="296"/>
      <c r="CS22" s="250"/>
      <c r="CT22" s="283" t="n">
        <f aca="false">CS22-CR22</f>
        <v>0</v>
      </c>
      <c r="CU22" s="297" t="e">
        <f aca="false">CS22/CR22*100</f>
        <v>#DIV/0!</v>
      </c>
      <c r="CV22" s="298" t="n">
        <f aca="false">F22+J22+N22+AI22+AZ22+BD22+BH22+BL22+BQ22+BY22+BU22+CC22+CR22+AU22</f>
        <v>146964</v>
      </c>
      <c r="CW22" s="299" t="n">
        <f aca="false">G22+K22+O22+AJ22+BA22+BE22+BI22+BM22+BR22+BV22+BZ22+CD22+CS22+AV22</f>
        <v>311661</v>
      </c>
      <c r="CX22" s="300" t="n">
        <f aca="false">CW22-CV22</f>
        <v>164697</v>
      </c>
      <c r="CY22" s="301" t="n">
        <f aca="false">CW22*100/CV22</f>
        <v>212.066220298849</v>
      </c>
      <c r="CZ22" s="193" t="s">
        <v>100</v>
      </c>
      <c r="DA22" s="274"/>
      <c r="DB22" s="223"/>
      <c r="DC22" s="223"/>
      <c r="DD22" s="291"/>
      <c r="DE22" s="302"/>
      <c r="DF22" s="303"/>
      <c r="DG22" s="302"/>
      <c r="DH22" s="304"/>
      <c r="DI22" s="294"/>
      <c r="DJ22" s="223"/>
      <c r="DK22" s="194"/>
      <c r="DL22" s="291"/>
      <c r="DM22" s="294"/>
      <c r="DN22" s="223"/>
      <c r="DO22" s="188"/>
      <c r="DP22" s="213"/>
      <c r="DQ22" s="193"/>
      <c r="DR22" s="194"/>
      <c r="DS22" s="194"/>
      <c r="DT22" s="225"/>
      <c r="DU22" s="240" t="n">
        <v>464539</v>
      </c>
      <c r="DV22" s="240" t="n">
        <v>464539</v>
      </c>
      <c r="DW22" s="188" t="n">
        <f aca="false">DV22-DU22</f>
        <v>0</v>
      </c>
      <c r="DX22" s="213" t="n">
        <f aca="false">DV22/DU22*100</f>
        <v>100</v>
      </c>
      <c r="DY22" s="241" t="n">
        <f aca="false">CV22+DA22+DU22+DE22+DI22+DM22</f>
        <v>611503</v>
      </c>
      <c r="DZ22" s="242" t="n">
        <f aca="false">CW22+DB22+DV22+DF22+DJ22+DN22</f>
        <v>776200</v>
      </c>
      <c r="EA22" s="305" t="n">
        <f aca="false">DZ22-DY22</f>
        <v>164697</v>
      </c>
      <c r="EB22" s="306" t="n">
        <f aca="false">DZ22/DY22*100</f>
        <v>126.933146689387</v>
      </c>
      <c r="EC22" s="245"/>
      <c r="ED22" s="318" t="s">
        <v>99</v>
      </c>
      <c r="EE22" s="274"/>
      <c r="EF22" s="223"/>
      <c r="EG22" s="223" t="n">
        <f aca="false">EF22-EE22</f>
        <v>0</v>
      </c>
      <c r="EH22" s="291" t="e">
        <f aca="false">EF22/EE22*100</f>
        <v>#DIV/0!</v>
      </c>
      <c r="EI22" s="194"/>
      <c r="EJ22" s="223"/>
      <c r="EK22" s="287" t="n">
        <f aca="false">EJ22-EI22</f>
        <v>0</v>
      </c>
      <c r="EL22" s="307" t="e">
        <f aca="false">EJ22/EI22*100</f>
        <v>#DIV/0!</v>
      </c>
      <c r="EM22" s="193"/>
      <c r="EN22" s="194"/>
      <c r="EO22" s="251"/>
      <c r="EP22" s="251"/>
      <c r="EQ22" s="251"/>
      <c r="ER22" s="251"/>
      <c r="ES22" s="252"/>
      <c r="ET22" s="223"/>
      <c r="EU22" s="223"/>
      <c r="EV22" s="287" t="n">
        <f aca="false">EU22-ET22</f>
        <v>0</v>
      </c>
      <c r="EW22" s="308" t="e">
        <f aca="false">EV22/EK22*100</f>
        <v>#DIV/0!</v>
      </c>
      <c r="EX22" s="307" t="e">
        <f aca="false">EU22/ET22*100</f>
        <v>#DIV/0!</v>
      </c>
      <c r="EY22" s="255"/>
      <c r="EZ22" s="256"/>
      <c r="FA22" s="257"/>
      <c r="FB22" s="194" t="s">
        <v>100</v>
      </c>
      <c r="FC22" s="317" t="s">
        <v>99</v>
      </c>
      <c r="FD22" s="294"/>
      <c r="FE22" s="283"/>
      <c r="FF22" s="287" t="n">
        <f aca="false">FE22-FD22</f>
        <v>0</v>
      </c>
      <c r="FG22" s="307" t="e">
        <f aca="false">FE22/FD22*100</f>
        <v>#DIV/0!</v>
      </c>
      <c r="FH22" s="321" t="s">
        <v>99</v>
      </c>
      <c r="FI22" s="274" t="n">
        <v>30000</v>
      </c>
      <c r="FJ22" s="194" t="n">
        <v>32626</v>
      </c>
      <c r="FK22" s="287" t="n">
        <f aca="false">FJ22-FI22</f>
        <v>2626</v>
      </c>
      <c r="FL22" s="307" t="n">
        <f aca="false">FJ22/FI22*100</f>
        <v>108.753333333333</v>
      </c>
      <c r="FM22" s="309"/>
      <c r="FN22" s="310"/>
      <c r="FO22" s="310"/>
      <c r="FP22" s="307"/>
      <c r="FQ22" s="294"/>
      <c r="FR22" s="194"/>
      <c r="FS22" s="287" t="n">
        <f aca="false">FR22-FQ22</f>
        <v>0</v>
      </c>
      <c r="FT22" s="307" t="e">
        <f aca="false">FR22/FQ22*100</f>
        <v>#DIV/0!</v>
      </c>
      <c r="FU22" s="274"/>
      <c r="FV22" s="194"/>
      <c r="FW22" s="206" t="n">
        <f aca="false">FV22-FU22</f>
        <v>0</v>
      </c>
      <c r="FX22" s="262" t="e">
        <f aca="false">FV22/FU22*100</f>
        <v>#DIV/0!</v>
      </c>
      <c r="FY22" s="294"/>
      <c r="FZ22" s="223"/>
      <c r="GA22" s="287" t="n">
        <f aca="false">FZ22-FY22</f>
        <v>0</v>
      </c>
      <c r="GB22" s="307" t="e">
        <f aca="false">FZ22/FY22*100</f>
        <v>#DIV/0!</v>
      </c>
      <c r="GC22" s="319" t="s">
        <v>99</v>
      </c>
      <c r="GD22" s="263" t="n">
        <f aca="false">ET22+FD22+FI22+FQ22</f>
        <v>30000</v>
      </c>
      <c r="GE22" s="311" t="n">
        <f aca="false">EF22+EJ22+EU22+FE22+FJ22+FR22+FV22+FZ22</f>
        <v>32626</v>
      </c>
      <c r="GF22" s="312" t="n">
        <f aca="false">GE22-GD22</f>
        <v>2626</v>
      </c>
      <c r="GG22" s="313" t="n">
        <f aca="false">GE22/GD22*100</f>
        <v>108.753333333333</v>
      </c>
      <c r="GH22" s="267"/>
      <c r="GI22" s="269"/>
      <c r="GJ22" s="269"/>
      <c r="GK22" s="166"/>
      <c r="GL22" s="270"/>
      <c r="GM22" s="271"/>
      <c r="GN22" s="271"/>
      <c r="GO22" s="271"/>
      <c r="GP22" s="271"/>
      <c r="GQ22" s="272"/>
      <c r="GR22" s="272"/>
      <c r="GS22" s="180"/>
      <c r="GT22" s="271"/>
      <c r="GU22" s="272"/>
      <c r="GV22" s="271"/>
      <c r="GW22" s="180"/>
      <c r="GX22" s="271"/>
      <c r="GY22" s="271"/>
      <c r="GZ22" s="271"/>
      <c r="HA22" s="271"/>
      <c r="HB22" s="271"/>
      <c r="HC22" s="11"/>
      <c r="HD22" s="11"/>
      <c r="HE22" s="11"/>
      <c r="HF22" s="12"/>
      <c r="HG22" s="4"/>
      <c r="HH22" s="273"/>
      <c r="HI22" s="4"/>
      <c r="HJ22" s="180"/>
      <c r="HK22" s="271"/>
      <c r="HL22" s="271"/>
      <c r="HM22" s="271"/>
      <c r="HN22" s="180"/>
      <c r="HO22" s="271"/>
    </row>
    <row r="23" s="178" customFormat="true" ht="18" hidden="false" customHeight="false" outlineLevel="0" collapsed="false">
      <c r="A23" s="318" t="s">
        <v>101</v>
      </c>
      <c r="B23" s="274"/>
      <c r="C23" s="223"/>
      <c r="D23" s="275"/>
      <c r="E23" s="327"/>
      <c r="F23" s="186"/>
      <c r="G23" s="183"/>
      <c r="H23" s="223" t="n">
        <f aca="false">G23-F23</f>
        <v>0</v>
      </c>
      <c r="I23" s="225"/>
      <c r="J23" s="274" t="n">
        <v>8500</v>
      </c>
      <c r="K23" s="194" t="n">
        <v>16927</v>
      </c>
      <c r="L23" s="183" t="n">
        <f aca="false">K23-J23</f>
        <v>8427</v>
      </c>
      <c r="M23" s="277" t="n">
        <f aca="false">K23*100/J23</f>
        <v>199.141176470588</v>
      </c>
      <c r="N23" s="190" t="n">
        <v>2000</v>
      </c>
      <c r="O23" s="183" t="n">
        <v>44505</v>
      </c>
      <c r="P23" s="183" t="n">
        <f aca="false">O23-N23</f>
        <v>42505</v>
      </c>
      <c r="Q23" s="277" t="n">
        <f aca="false">O23*100/N23</f>
        <v>2225.25</v>
      </c>
      <c r="R23" s="318" t="s">
        <v>101</v>
      </c>
      <c r="S23" s="278"/>
      <c r="T23" s="279"/>
      <c r="U23" s="279" t="n">
        <f aca="false">T23-S23</f>
        <v>0</v>
      </c>
      <c r="V23" s="277" t="e">
        <f aca="false">T23*100/S23</f>
        <v>#DIV/0!</v>
      </c>
      <c r="W23" s="193"/>
      <c r="X23" s="328"/>
      <c r="Y23" s="194"/>
      <c r="Z23" s="195"/>
      <c r="AA23" s="194"/>
      <c r="AB23" s="223"/>
      <c r="AC23" s="194"/>
      <c r="AD23" s="196"/>
      <c r="AE23" s="274"/>
      <c r="AF23" s="223"/>
      <c r="AG23" s="223"/>
      <c r="AH23" s="280" t="e">
        <f aca="false">AF23/AE23*100</f>
        <v>#DIV/0!</v>
      </c>
      <c r="AI23" s="281" t="n">
        <f aca="false">AM23+AQ23</f>
        <v>967600</v>
      </c>
      <c r="AJ23" s="282" t="n">
        <f aca="false">AN23+AR23</f>
        <v>1158286</v>
      </c>
      <c r="AK23" s="283" t="n">
        <f aca="false">AJ23-AI23</f>
        <v>190686</v>
      </c>
      <c r="AL23" s="284" t="n">
        <f aca="false">AJ23*100/AI23</f>
        <v>119.707110376189</v>
      </c>
      <c r="AM23" s="285" t="n">
        <v>71800</v>
      </c>
      <c r="AN23" s="282" t="n">
        <v>61592</v>
      </c>
      <c r="AO23" s="283" t="n">
        <f aca="false">AN23-AM23</f>
        <v>-10208</v>
      </c>
      <c r="AP23" s="284" t="n">
        <f aca="false">AN23*100/AM23</f>
        <v>85.7827298050139</v>
      </c>
      <c r="AQ23" s="286" t="n">
        <v>895800</v>
      </c>
      <c r="AR23" s="314" t="n">
        <v>1096694</v>
      </c>
      <c r="AS23" s="207" t="n">
        <f aca="false">AR23-AQ23</f>
        <v>200894</v>
      </c>
      <c r="AT23" s="288" t="n">
        <f aca="false">AR23/AQ23*100</f>
        <v>122.426211207859</v>
      </c>
      <c r="AU23" s="289"/>
      <c r="AV23" s="250" t="n">
        <v>275</v>
      </c>
      <c r="AW23" s="207" t="n">
        <f aca="false">AV23-AU23</f>
        <v>275</v>
      </c>
      <c r="AX23" s="290"/>
      <c r="AY23" s="319" t="s">
        <v>101</v>
      </c>
      <c r="AZ23" s="190"/>
      <c r="BA23" s="183" t="n">
        <v>1245</v>
      </c>
      <c r="BB23" s="183" t="n">
        <f aca="false">BA23-AZ23</f>
        <v>1245</v>
      </c>
      <c r="BC23" s="291" t="e">
        <f aca="false">BA23/AZ23*100</f>
        <v>#DIV/0!</v>
      </c>
      <c r="BD23" s="214" t="n">
        <v>127320</v>
      </c>
      <c r="BE23" s="207" t="n">
        <v>138644</v>
      </c>
      <c r="BF23" s="207" t="n">
        <f aca="false">BE23-BD23</f>
        <v>11324</v>
      </c>
      <c r="BG23" s="215" t="n">
        <f aca="false">BE23/BD23*100</f>
        <v>108.894125039271</v>
      </c>
      <c r="BH23" s="194" t="n">
        <v>248670</v>
      </c>
      <c r="BI23" s="194" t="n">
        <v>621747</v>
      </c>
      <c r="BJ23" s="194" t="n">
        <f aca="false">BI23-BH23</f>
        <v>373077</v>
      </c>
      <c r="BK23" s="291" t="n">
        <f aca="false">BI23/BH23*100</f>
        <v>250.028954035469</v>
      </c>
      <c r="BL23" s="274" t="n">
        <v>290</v>
      </c>
      <c r="BM23" s="194" t="n">
        <v>365</v>
      </c>
      <c r="BN23" s="223" t="n">
        <f aca="false">BM23-BL23</f>
        <v>75</v>
      </c>
      <c r="BO23" s="291" t="n">
        <f aca="false">BM23/BL23*100</f>
        <v>125.862068965517</v>
      </c>
      <c r="BP23" s="320" t="s">
        <v>101</v>
      </c>
      <c r="BQ23" s="293" t="n">
        <v>180</v>
      </c>
      <c r="BR23" s="283" t="n">
        <v>510</v>
      </c>
      <c r="BS23" s="283" t="n">
        <f aca="false">BR23-BQ23</f>
        <v>330</v>
      </c>
      <c r="BT23" s="215" t="n">
        <f aca="false">BR23/BQ23*100</f>
        <v>283.333333333333</v>
      </c>
      <c r="BU23" s="294"/>
      <c r="BV23" s="223" t="n">
        <v>3258</v>
      </c>
      <c r="BW23" s="223" t="n">
        <f aca="false">BV23-BU23</f>
        <v>3258</v>
      </c>
      <c r="BX23" s="291" t="e">
        <f aca="false">BV23/BU23*100</f>
        <v>#DIV/0!</v>
      </c>
      <c r="BY23" s="223" t="n">
        <v>3630</v>
      </c>
      <c r="BZ23" s="223" t="n">
        <v>3619</v>
      </c>
      <c r="CA23" s="223" t="n">
        <f aca="false">BZ23-BY23</f>
        <v>-11</v>
      </c>
      <c r="CB23" s="291" t="n">
        <f aca="false">BZ23/BY23*100</f>
        <v>99.6969696969697</v>
      </c>
      <c r="CC23" s="223" t="n">
        <v>652</v>
      </c>
      <c r="CD23" s="223" t="n">
        <v>15045</v>
      </c>
      <c r="CE23" s="223" t="n">
        <f aca="false">CD23-CC23</f>
        <v>14393</v>
      </c>
      <c r="CF23" s="291" t="n">
        <f aca="false">CD23/CC23*100</f>
        <v>2307.51533742331</v>
      </c>
      <c r="CG23" s="193"/>
      <c r="CH23" s="194"/>
      <c r="CI23" s="194" t="n">
        <f aca="false">CH23-CG23</f>
        <v>0</v>
      </c>
      <c r="CJ23" s="224" t="e">
        <f aca="false">CH23/CG23*100</f>
        <v>#DIV/0!</v>
      </c>
      <c r="CK23" s="194"/>
      <c r="CL23" s="194"/>
      <c r="CM23" s="194" t="n">
        <f aca="false">CL23-CK23</f>
        <v>0</v>
      </c>
      <c r="CN23" s="225" t="e">
        <f aca="false">CL23/CK23*100</f>
        <v>#DIV/0!</v>
      </c>
      <c r="CO23" s="295"/>
      <c r="CP23" s="295"/>
      <c r="CQ23" s="295"/>
      <c r="CR23" s="296"/>
      <c r="CS23" s="250" t="n">
        <v>98</v>
      </c>
      <c r="CT23" s="283" t="n">
        <f aca="false">CS23-CR23</f>
        <v>98</v>
      </c>
      <c r="CU23" s="297" t="e">
        <f aca="false">CS23/CR23*100</f>
        <v>#DIV/0!</v>
      </c>
      <c r="CV23" s="298" t="n">
        <f aca="false">F23+J23+N23+AI23+AZ23+BD23+BH23+BL23+BQ23+BY23+BU23+CC23+CR23+AU23</f>
        <v>1358842</v>
      </c>
      <c r="CW23" s="299" t="n">
        <f aca="false">G23+K23+O23+AJ23+BA23+BE23+BI23+BM23+BR23+BV23+BZ23+CD23+CS23+AV23</f>
        <v>2004524</v>
      </c>
      <c r="CX23" s="300" t="n">
        <f aca="false">CW23-CV23</f>
        <v>645682</v>
      </c>
      <c r="CY23" s="301" t="n">
        <f aca="false">CW23*100/CV23</f>
        <v>147.517077040598</v>
      </c>
      <c r="CZ23" s="193" t="s">
        <v>102</v>
      </c>
      <c r="DA23" s="274"/>
      <c r="DB23" s="223"/>
      <c r="DC23" s="223"/>
      <c r="DD23" s="291"/>
      <c r="DE23" s="302"/>
      <c r="DF23" s="303"/>
      <c r="DG23" s="302"/>
      <c r="DH23" s="304"/>
      <c r="DI23" s="294"/>
      <c r="DJ23" s="223"/>
      <c r="DK23" s="194"/>
      <c r="DL23" s="291"/>
      <c r="DM23" s="294"/>
      <c r="DN23" s="223"/>
      <c r="DO23" s="188"/>
      <c r="DP23" s="213"/>
      <c r="DQ23" s="193"/>
      <c r="DR23" s="194"/>
      <c r="DS23" s="194"/>
      <c r="DT23" s="225"/>
      <c r="DU23" s="240" t="n">
        <v>1387837</v>
      </c>
      <c r="DV23" s="240" t="n">
        <v>1387837</v>
      </c>
      <c r="DW23" s="188" t="n">
        <f aca="false">DV23-DU23</f>
        <v>0</v>
      </c>
      <c r="DX23" s="213" t="n">
        <f aca="false">DV23/DU23*100</f>
        <v>100</v>
      </c>
      <c r="DY23" s="241" t="n">
        <f aca="false">CV23+DA23+DU23+DE23+DI23+DM23</f>
        <v>2746679</v>
      </c>
      <c r="DZ23" s="242" t="n">
        <f aca="false">CW23+DB23+DV23+DF23+DJ23+DN23</f>
        <v>3392361</v>
      </c>
      <c r="EA23" s="305" t="n">
        <f aca="false">DZ23-DY23</f>
        <v>645682</v>
      </c>
      <c r="EB23" s="306" t="n">
        <f aca="false">DZ23/DY23*100</f>
        <v>123.507734249252</v>
      </c>
      <c r="EC23" s="245"/>
      <c r="ED23" s="318" t="s">
        <v>101</v>
      </c>
      <c r="EE23" s="274"/>
      <c r="EF23" s="223"/>
      <c r="EG23" s="223" t="n">
        <f aca="false">EF23-EE23</f>
        <v>0</v>
      </c>
      <c r="EH23" s="291" t="e">
        <f aca="false">EF23/EE23*100</f>
        <v>#DIV/0!</v>
      </c>
      <c r="EI23" s="194"/>
      <c r="EJ23" s="223"/>
      <c r="EK23" s="287" t="n">
        <f aca="false">EJ23-EI23</f>
        <v>0</v>
      </c>
      <c r="EL23" s="307" t="e">
        <f aca="false">EJ23/EI23*100</f>
        <v>#DIV/0!</v>
      </c>
      <c r="EM23" s="193"/>
      <c r="EN23" s="194"/>
      <c r="EO23" s="251"/>
      <c r="EP23" s="251"/>
      <c r="EQ23" s="251"/>
      <c r="ER23" s="251"/>
      <c r="ES23" s="252"/>
      <c r="ET23" s="223"/>
      <c r="EU23" s="223"/>
      <c r="EV23" s="287" t="n">
        <f aca="false">EU23-ET23</f>
        <v>0</v>
      </c>
      <c r="EW23" s="308" t="e">
        <f aca="false">EV23/EK23*100</f>
        <v>#DIV/0!</v>
      </c>
      <c r="EX23" s="307" t="e">
        <f aca="false">EU23/ET23*100</f>
        <v>#DIV/0!</v>
      </c>
      <c r="EY23" s="255"/>
      <c r="EZ23" s="256"/>
      <c r="FA23" s="257"/>
      <c r="FB23" s="194" t="s">
        <v>102</v>
      </c>
      <c r="FC23" s="317" t="s">
        <v>101</v>
      </c>
      <c r="FD23" s="294"/>
      <c r="FE23" s="283"/>
      <c r="FF23" s="287" t="n">
        <f aca="false">FE23-FD23</f>
        <v>0</v>
      </c>
      <c r="FG23" s="307" t="e">
        <f aca="false">FE23/FD23*100</f>
        <v>#DIV/0!</v>
      </c>
      <c r="FH23" s="321" t="s">
        <v>101</v>
      </c>
      <c r="FI23" s="274" t="n">
        <v>304167</v>
      </c>
      <c r="FJ23" s="194" t="n">
        <v>214685</v>
      </c>
      <c r="FK23" s="287" t="n">
        <f aca="false">FJ23-FI23</f>
        <v>-89482</v>
      </c>
      <c r="FL23" s="307" t="n">
        <f aca="false">FJ23/FI23*100</f>
        <v>70.581292513652</v>
      </c>
      <c r="FM23" s="309"/>
      <c r="FN23" s="310"/>
      <c r="FO23" s="310"/>
      <c r="FP23" s="307"/>
      <c r="FQ23" s="294"/>
      <c r="FR23" s="223"/>
      <c r="FS23" s="287" t="n">
        <f aca="false">FR23-FQ23</f>
        <v>0</v>
      </c>
      <c r="FT23" s="307" t="e">
        <f aca="false">FR23/FQ23*100</f>
        <v>#DIV/0!</v>
      </c>
      <c r="FU23" s="274"/>
      <c r="FV23" s="194"/>
      <c r="FW23" s="206" t="n">
        <f aca="false">FV23-FU23</f>
        <v>0</v>
      </c>
      <c r="FX23" s="262" t="e">
        <f aca="false">FV23/FU23*100</f>
        <v>#DIV/0!</v>
      </c>
      <c r="FY23" s="294"/>
      <c r="FZ23" s="223"/>
      <c r="GA23" s="287" t="n">
        <f aca="false">FZ23-FY23</f>
        <v>0</v>
      </c>
      <c r="GB23" s="307" t="e">
        <f aca="false">FZ23/FY23*100</f>
        <v>#DIV/0!</v>
      </c>
      <c r="GC23" s="319" t="s">
        <v>101</v>
      </c>
      <c r="GD23" s="263" t="n">
        <f aca="false">ET23+FD23+FI23+FQ23</f>
        <v>304167</v>
      </c>
      <c r="GE23" s="311" t="n">
        <f aca="false">EF23+EJ23+EU23+FE23+FJ23+FR23+FV23+FZ23</f>
        <v>214685</v>
      </c>
      <c r="GF23" s="312" t="n">
        <f aca="false">GE23-GD23</f>
        <v>-89482</v>
      </c>
      <c r="GG23" s="313" t="n">
        <f aca="false">GE23/GD23*100</f>
        <v>70.581292513652</v>
      </c>
      <c r="GH23" s="267"/>
      <c r="GI23" s="269"/>
      <c r="GJ23" s="269"/>
      <c r="GK23" s="166"/>
      <c r="GL23" s="270"/>
      <c r="GM23" s="271"/>
      <c r="GN23" s="271"/>
      <c r="GO23" s="271"/>
      <c r="GP23" s="271"/>
      <c r="GQ23" s="272"/>
      <c r="GR23" s="272"/>
      <c r="GS23" s="180"/>
      <c r="GT23" s="271"/>
      <c r="GU23" s="272"/>
      <c r="GV23" s="271"/>
      <c r="GW23" s="180"/>
      <c r="GX23" s="271"/>
      <c r="GY23" s="271"/>
      <c r="GZ23" s="271"/>
      <c r="HA23" s="271"/>
      <c r="HB23" s="271"/>
      <c r="HC23" s="11"/>
      <c r="HD23" s="11"/>
      <c r="HE23" s="11"/>
      <c r="HF23" s="12"/>
      <c r="HG23" s="4"/>
      <c r="HH23" s="273"/>
      <c r="HI23" s="4"/>
      <c r="HJ23" s="180"/>
      <c r="HK23" s="271"/>
      <c r="HL23" s="271"/>
      <c r="HM23" s="271"/>
      <c r="HN23" s="180"/>
      <c r="HO23" s="271"/>
    </row>
    <row r="24" s="178" customFormat="true" ht="18" hidden="false" customHeight="false" outlineLevel="0" collapsed="false">
      <c r="A24" s="318" t="s">
        <v>103</v>
      </c>
      <c r="B24" s="274"/>
      <c r="C24" s="223"/>
      <c r="D24" s="275"/>
      <c r="E24" s="327"/>
      <c r="F24" s="186"/>
      <c r="G24" s="183"/>
      <c r="H24" s="223" t="n">
        <f aca="false">G24-F24</f>
        <v>0</v>
      </c>
      <c r="I24" s="225"/>
      <c r="J24" s="274" t="n">
        <v>7600</v>
      </c>
      <c r="K24" s="194" t="n">
        <v>4315</v>
      </c>
      <c r="L24" s="183" t="n">
        <f aca="false">K24-J24</f>
        <v>-3285</v>
      </c>
      <c r="M24" s="277" t="n">
        <f aca="false">K24*100/J24</f>
        <v>56.7763157894737</v>
      </c>
      <c r="N24" s="190" t="n">
        <v>1000</v>
      </c>
      <c r="O24" s="183" t="n">
        <v>1662</v>
      </c>
      <c r="P24" s="183" t="n">
        <f aca="false">O24-N24</f>
        <v>662</v>
      </c>
      <c r="Q24" s="277" t="n">
        <f aca="false">O24*100/N24</f>
        <v>166.2</v>
      </c>
      <c r="R24" s="318" t="s">
        <v>103</v>
      </c>
      <c r="S24" s="278"/>
      <c r="T24" s="279"/>
      <c r="U24" s="279" t="n">
        <f aca="false">T24-S24</f>
        <v>0</v>
      </c>
      <c r="V24" s="277" t="e">
        <f aca="false">T24*100/S24</f>
        <v>#DIV/0!</v>
      </c>
      <c r="W24" s="193"/>
      <c r="X24" s="194"/>
      <c r="Y24" s="194"/>
      <c r="Z24" s="195"/>
      <c r="AA24" s="223"/>
      <c r="AB24" s="194"/>
      <c r="AC24" s="194"/>
      <c r="AD24" s="196"/>
      <c r="AE24" s="274"/>
      <c r="AF24" s="223"/>
      <c r="AG24" s="223"/>
      <c r="AH24" s="280" t="e">
        <f aca="false">AF24/AE24*100</f>
        <v>#DIV/0!</v>
      </c>
      <c r="AI24" s="281" t="n">
        <f aca="false">AM24+AQ24</f>
        <v>376310</v>
      </c>
      <c r="AJ24" s="282" t="n">
        <f aca="false">AN24+AR24</f>
        <v>385392</v>
      </c>
      <c r="AK24" s="283" t="n">
        <f aca="false">AJ24-AI24</f>
        <v>9082</v>
      </c>
      <c r="AL24" s="284" t="n">
        <f aca="false">AJ24*100/AI24</f>
        <v>102.413435731179</v>
      </c>
      <c r="AM24" s="285" t="n">
        <v>74700</v>
      </c>
      <c r="AN24" s="282" t="n">
        <v>55272</v>
      </c>
      <c r="AO24" s="283" t="n">
        <f aca="false">AN24-AM24</f>
        <v>-19428</v>
      </c>
      <c r="AP24" s="284" t="n">
        <f aca="false">AN24*100/AM24</f>
        <v>73.9919678714859</v>
      </c>
      <c r="AQ24" s="286" t="n">
        <v>301610</v>
      </c>
      <c r="AR24" s="314" t="n">
        <v>330120</v>
      </c>
      <c r="AS24" s="207" t="n">
        <f aca="false">AR24-AQ24</f>
        <v>28510</v>
      </c>
      <c r="AT24" s="288" t="n">
        <f aca="false">AR24/AQ24*100</f>
        <v>109.452604356619</v>
      </c>
      <c r="AU24" s="274"/>
      <c r="AV24" s="194"/>
      <c r="AW24" s="194"/>
      <c r="AX24" s="290"/>
      <c r="AY24" s="319" t="s">
        <v>103</v>
      </c>
      <c r="AZ24" s="190"/>
      <c r="BA24" s="183" t="n">
        <v>84</v>
      </c>
      <c r="BB24" s="183" t="n">
        <f aca="false">BA24-AZ24</f>
        <v>84</v>
      </c>
      <c r="BC24" s="291" t="e">
        <f aca="false">BA24/AZ24*100</f>
        <v>#DIV/0!</v>
      </c>
      <c r="BD24" s="214" t="n">
        <v>108990</v>
      </c>
      <c r="BE24" s="207" t="n">
        <v>105777</v>
      </c>
      <c r="BF24" s="207" t="n">
        <f aca="false">BE24-BD24</f>
        <v>-3213</v>
      </c>
      <c r="BG24" s="215" t="n">
        <f aca="false">BE24/BD24*100</f>
        <v>97.0520231213873</v>
      </c>
      <c r="BH24" s="194" t="n">
        <v>137760</v>
      </c>
      <c r="BI24" s="194" t="n">
        <v>318621</v>
      </c>
      <c r="BJ24" s="194" t="n">
        <f aca="false">BI24-BH24</f>
        <v>180861</v>
      </c>
      <c r="BK24" s="291" t="n">
        <f aca="false">BI24/BH24*100</f>
        <v>231.287020905923</v>
      </c>
      <c r="BL24" s="274" t="n">
        <v>300</v>
      </c>
      <c r="BM24" s="194" t="n">
        <v>208</v>
      </c>
      <c r="BN24" s="223" t="n">
        <f aca="false">BM24-BL24</f>
        <v>-92</v>
      </c>
      <c r="BO24" s="291" t="n">
        <f aca="false">BM24/BL24*100</f>
        <v>69.3333333333333</v>
      </c>
      <c r="BP24" s="320" t="s">
        <v>103</v>
      </c>
      <c r="BQ24" s="293" t="n">
        <v>360</v>
      </c>
      <c r="BR24" s="283"/>
      <c r="BS24" s="283" t="n">
        <f aca="false">BR24-BQ24</f>
        <v>-360</v>
      </c>
      <c r="BT24" s="215" t="n">
        <f aca="false">BR24/BQ24*100</f>
        <v>0</v>
      </c>
      <c r="BU24" s="294" t="n">
        <v>2900</v>
      </c>
      <c r="BV24" s="223" t="n">
        <v>3080</v>
      </c>
      <c r="BW24" s="223" t="n">
        <f aca="false">BV24-BU24</f>
        <v>180</v>
      </c>
      <c r="BX24" s="291" t="n">
        <f aca="false">BV24/BU24*100</f>
        <v>106.206896551724</v>
      </c>
      <c r="BY24" s="223" t="n">
        <v>31680</v>
      </c>
      <c r="BZ24" s="223" t="n">
        <v>36378</v>
      </c>
      <c r="CA24" s="223" t="n">
        <f aca="false">BZ24-BY24</f>
        <v>4698</v>
      </c>
      <c r="CB24" s="291" t="n">
        <f aca="false">BZ24/BY24*100</f>
        <v>114.829545454545</v>
      </c>
      <c r="CC24" s="223" t="n">
        <v>158</v>
      </c>
      <c r="CD24" s="223" t="n">
        <v>606</v>
      </c>
      <c r="CE24" s="223" t="n">
        <f aca="false">CD24-CC24</f>
        <v>448</v>
      </c>
      <c r="CF24" s="291" t="n">
        <f aca="false">CD24/CC24*100</f>
        <v>383.544303797468</v>
      </c>
      <c r="CG24" s="193"/>
      <c r="CH24" s="194"/>
      <c r="CI24" s="194" t="n">
        <f aca="false">CH24-CG24</f>
        <v>0</v>
      </c>
      <c r="CJ24" s="224" t="e">
        <f aca="false">CH24/CG24*100</f>
        <v>#DIV/0!</v>
      </c>
      <c r="CK24" s="194"/>
      <c r="CL24" s="194"/>
      <c r="CM24" s="194" t="n">
        <f aca="false">CL24-CK24</f>
        <v>0</v>
      </c>
      <c r="CN24" s="225" t="e">
        <f aca="false">CL24/CK24*100</f>
        <v>#DIV/0!</v>
      </c>
      <c r="CO24" s="295"/>
      <c r="CP24" s="295"/>
      <c r="CQ24" s="295"/>
      <c r="CR24" s="296" t="n">
        <v>15000</v>
      </c>
      <c r="CS24" s="250" t="n">
        <v>15057</v>
      </c>
      <c r="CT24" s="283" t="n">
        <f aca="false">CS24-CR24</f>
        <v>57</v>
      </c>
      <c r="CU24" s="297" t="n">
        <f aca="false">CS24/CR24*100</f>
        <v>100.38</v>
      </c>
      <c r="CV24" s="298" t="n">
        <f aca="false">F24+J24+N24+AI24+AZ24+BD24+BH24+BL24+BQ24+BY24+BU24+CC24+CR24+AU24</f>
        <v>682058</v>
      </c>
      <c r="CW24" s="299" t="n">
        <f aca="false">G24+K24+O24+AJ24+BA24+BE24+BI24+BM24+BR24+BV24+BZ24+CD24+CS24+AV24</f>
        <v>871180</v>
      </c>
      <c r="CX24" s="300" t="n">
        <f aca="false">CW24-CV24</f>
        <v>189122</v>
      </c>
      <c r="CY24" s="301" t="n">
        <f aca="false">CW24*100/CV24</f>
        <v>127.728140422076</v>
      </c>
      <c r="CZ24" s="193" t="s">
        <v>104</v>
      </c>
      <c r="DA24" s="274"/>
      <c r="DB24" s="223"/>
      <c r="DC24" s="223"/>
      <c r="DD24" s="291"/>
      <c r="DE24" s="302"/>
      <c r="DF24" s="303"/>
      <c r="DG24" s="302"/>
      <c r="DH24" s="304"/>
      <c r="DI24" s="294"/>
      <c r="DJ24" s="223"/>
      <c r="DK24" s="194"/>
      <c r="DL24" s="291"/>
      <c r="DM24" s="294"/>
      <c r="DN24" s="223"/>
      <c r="DO24" s="188"/>
      <c r="DP24" s="213"/>
      <c r="DQ24" s="193"/>
      <c r="DR24" s="194"/>
      <c r="DS24" s="194"/>
      <c r="DT24" s="225"/>
      <c r="DU24" s="240" t="n">
        <v>854396</v>
      </c>
      <c r="DV24" s="240" t="n">
        <v>854396</v>
      </c>
      <c r="DW24" s="188" t="n">
        <f aca="false">DV24-DU24</f>
        <v>0</v>
      </c>
      <c r="DX24" s="213" t="n">
        <f aca="false">DV24/DU24*100</f>
        <v>100</v>
      </c>
      <c r="DY24" s="241" t="n">
        <f aca="false">CV24+DA24+DU24+DE24+DI24+DM24</f>
        <v>1536454</v>
      </c>
      <c r="DZ24" s="242" t="n">
        <f aca="false">CW24+DB24+DV24+DF24+DJ24+DN24</f>
        <v>1725576</v>
      </c>
      <c r="EA24" s="305" t="n">
        <f aca="false">DZ24-DY24</f>
        <v>189122</v>
      </c>
      <c r="EB24" s="306" t="n">
        <f aca="false">DZ24/DY24*100</f>
        <v>112.308992003666</v>
      </c>
      <c r="EC24" s="245"/>
      <c r="ED24" s="318" t="s">
        <v>103</v>
      </c>
      <c r="EE24" s="274"/>
      <c r="EF24" s="223"/>
      <c r="EG24" s="223" t="n">
        <f aca="false">EF24-EE24</f>
        <v>0</v>
      </c>
      <c r="EH24" s="291" t="e">
        <f aca="false">EF24/EE24*100</f>
        <v>#DIV/0!</v>
      </c>
      <c r="EI24" s="194"/>
      <c r="EJ24" s="223"/>
      <c r="EK24" s="287" t="n">
        <f aca="false">EJ24-EI24</f>
        <v>0</v>
      </c>
      <c r="EL24" s="307" t="e">
        <f aca="false">EJ24/EI24*100</f>
        <v>#DIV/0!</v>
      </c>
      <c r="EM24" s="193"/>
      <c r="EN24" s="194"/>
      <c r="EO24" s="251"/>
      <c r="EP24" s="251"/>
      <c r="EQ24" s="251"/>
      <c r="ER24" s="251"/>
      <c r="ES24" s="252"/>
      <c r="ET24" s="223"/>
      <c r="EU24" s="223"/>
      <c r="EV24" s="287" t="n">
        <f aca="false">EU24-ET24</f>
        <v>0</v>
      </c>
      <c r="EW24" s="308" t="e">
        <f aca="false">EV24/EK24*100</f>
        <v>#DIV/0!</v>
      </c>
      <c r="EX24" s="307" t="e">
        <f aca="false">EU24/ET24*100</f>
        <v>#DIV/0!</v>
      </c>
      <c r="EY24" s="255"/>
      <c r="EZ24" s="256"/>
      <c r="FA24" s="257"/>
      <c r="FB24" s="194" t="s">
        <v>104</v>
      </c>
      <c r="FC24" s="317" t="s">
        <v>103</v>
      </c>
      <c r="FD24" s="294"/>
      <c r="FE24" s="283"/>
      <c r="FF24" s="287" t="n">
        <f aca="false">FE24-FD24</f>
        <v>0</v>
      </c>
      <c r="FG24" s="307" t="e">
        <f aca="false">FE24/FD24*100</f>
        <v>#DIV/0!</v>
      </c>
      <c r="FH24" s="321" t="s">
        <v>103</v>
      </c>
      <c r="FI24" s="274" t="n">
        <v>100000</v>
      </c>
      <c r="FJ24" s="194" t="n">
        <v>93475</v>
      </c>
      <c r="FK24" s="287" t="n">
        <f aca="false">FJ24-FI24</f>
        <v>-6525</v>
      </c>
      <c r="FL24" s="307" t="n">
        <f aca="false">FJ24/FI24*100</f>
        <v>93.475</v>
      </c>
      <c r="FM24" s="309"/>
      <c r="FN24" s="310"/>
      <c r="FO24" s="310"/>
      <c r="FP24" s="307"/>
      <c r="FQ24" s="294"/>
      <c r="FR24" s="223"/>
      <c r="FS24" s="287" t="n">
        <f aca="false">FR24-FQ24</f>
        <v>0</v>
      </c>
      <c r="FT24" s="307" t="e">
        <f aca="false">FR24/FQ24*100</f>
        <v>#DIV/0!</v>
      </c>
      <c r="FU24" s="274"/>
      <c r="FV24" s="194"/>
      <c r="FW24" s="206" t="n">
        <f aca="false">FV24-FU24</f>
        <v>0</v>
      </c>
      <c r="FX24" s="262" t="e">
        <f aca="false">FV24/FU24*100</f>
        <v>#DIV/0!</v>
      </c>
      <c r="FY24" s="294"/>
      <c r="FZ24" s="223"/>
      <c r="GA24" s="287" t="n">
        <f aca="false">FZ24-FY24</f>
        <v>0</v>
      </c>
      <c r="GB24" s="307" t="e">
        <f aca="false">FZ24/FY24*100</f>
        <v>#DIV/0!</v>
      </c>
      <c r="GC24" s="319" t="s">
        <v>103</v>
      </c>
      <c r="GD24" s="263" t="n">
        <f aca="false">ET24+FD24+FI24+FQ24</f>
        <v>100000</v>
      </c>
      <c r="GE24" s="311" t="n">
        <f aca="false">EF24+EJ24+EU24+FE24+FJ24+FR24+FV24+FZ24</f>
        <v>93475</v>
      </c>
      <c r="GF24" s="312" t="n">
        <f aca="false">GE24-GD24</f>
        <v>-6525</v>
      </c>
      <c r="GG24" s="313" t="n">
        <f aca="false">GE24/GD24*100</f>
        <v>93.475</v>
      </c>
      <c r="GH24" s="267"/>
      <c r="GI24" s="269"/>
      <c r="GJ24" s="269"/>
      <c r="GK24" s="166"/>
      <c r="GL24" s="270"/>
      <c r="GM24" s="271"/>
      <c r="GN24" s="271"/>
      <c r="GO24" s="271"/>
      <c r="GP24" s="271"/>
      <c r="GQ24" s="272"/>
      <c r="GR24" s="272"/>
      <c r="GS24" s="180"/>
      <c r="GT24" s="271"/>
      <c r="GU24" s="272"/>
      <c r="GV24" s="271"/>
      <c r="GW24" s="180"/>
      <c r="GX24" s="271"/>
      <c r="GY24" s="271"/>
      <c r="GZ24" s="271"/>
      <c r="HA24" s="271"/>
      <c r="HB24" s="271"/>
      <c r="HC24" s="11"/>
      <c r="HD24" s="11"/>
      <c r="HE24" s="11"/>
      <c r="HF24" s="12"/>
      <c r="HG24" s="4"/>
      <c r="HH24" s="273"/>
      <c r="HI24" s="4"/>
      <c r="HJ24" s="180"/>
      <c r="HK24" s="271"/>
      <c r="HL24" s="271"/>
      <c r="HM24" s="271"/>
      <c r="HN24" s="180"/>
      <c r="HO24" s="271"/>
    </row>
    <row r="25" s="178" customFormat="true" ht="18" hidden="false" customHeight="false" outlineLevel="0" collapsed="false">
      <c r="A25" s="318" t="s">
        <v>105</v>
      </c>
      <c r="B25" s="274"/>
      <c r="C25" s="223"/>
      <c r="D25" s="275"/>
      <c r="E25" s="327"/>
      <c r="F25" s="186"/>
      <c r="G25" s="183"/>
      <c r="H25" s="223" t="n">
        <f aca="false">G25-F25</f>
        <v>0</v>
      </c>
      <c r="I25" s="225"/>
      <c r="J25" s="274" t="n">
        <v>388400</v>
      </c>
      <c r="K25" s="194" t="n">
        <v>564736</v>
      </c>
      <c r="L25" s="183" t="n">
        <f aca="false">K25-J25</f>
        <v>176336</v>
      </c>
      <c r="M25" s="277" t="n">
        <f aca="false">K25*100/J25</f>
        <v>145.40061791967</v>
      </c>
      <c r="N25" s="190" t="n">
        <v>2000</v>
      </c>
      <c r="O25" s="183" t="n">
        <v>15858</v>
      </c>
      <c r="P25" s="183" t="n">
        <f aca="false">O25-N25</f>
        <v>13858</v>
      </c>
      <c r="Q25" s="277" t="n">
        <f aca="false">O25*100/N25</f>
        <v>792.9</v>
      </c>
      <c r="R25" s="318" t="s">
        <v>105</v>
      </c>
      <c r="S25" s="278"/>
      <c r="T25" s="279"/>
      <c r="U25" s="279" t="n">
        <f aca="false">T25-S25</f>
        <v>0</v>
      </c>
      <c r="V25" s="277" t="e">
        <f aca="false">T25*100/S25</f>
        <v>#DIV/0!</v>
      </c>
      <c r="W25" s="193"/>
      <c r="X25" s="194"/>
      <c r="Y25" s="194"/>
      <c r="Z25" s="195"/>
      <c r="AA25" s="194"/>
      <c r="AB25" s="194"/>
      <c r="AC25" s="194"/>
      <c r="AD25" s="196"/>
      <c r="AE25" s="274"/>
      <c r="AF25" s="223"/>
      <c r="AG25" s="223"/>
      <c r="AH25" s="280" t="e">
        <f aca="false">AF25/AE25*100</f>
        <v>#DIV/0!</v>
      </c>
      <c r="AI25" s="281" t="n">
        <f aca="false">AM25+AQ25</f>
        <v>584700</v>
      </c>
      <c r="AJ25" s="282" t="n">
        <f aca="false">AN25+AR25</f>
        <v>713652</v>
      </c>
      <c r="AK25" s="283" t="n">
        <f aca="false">AJ25-AI25</f>
        <v>128952</v>
      </c>
      <c r="AL25" s="284" t="n">
        <f aca="false">AJ25*100/AI25</f>
        <v>122.054386865059</v>
      </c>
      <c r="AM25" s="285" t="n">
        <v>151300</v>
      </c>
      <c r="AN25" s="282" t="n">
        <v>142845</v>
      </c>
      <c r="AO25" s="283" t="n">
        <f aca="false">AN25-AM25</f>
        <v>-8455</v>
      </c>
      <c r="AP25" s="284" t="n">
        <f aca="false">AN25*100/AM25</f>
        <v>94.4117647058824</v>
      </c>
      <c r="AQ25" s="286" t="n">
        <v>433400</v>
      </c>
      <c r="AR25" s="314" t="n">
        <v>570807</v>
      </c>
      <c r="AS25" s="207" t="n">
        <f aca="false">AR25-AQ25</f>
        <v>137407</v>
      </c>
      <c r="AT25" s="288" t="n">
        <f aca="false">AR25/AQ25*100</f>
        <v>131.704430087679</v>
      </c>
      <c r="AU25" s="274"/>
      <c r="AV25" s="194"/>
      <c r="AW25" s="194"/>
      <c r="AX25" s="290"/>
      <c r="AY25" s="319" t="s">
        <v>105</v>
      </c>
      <c r="AZ25" s="190"/>
      <c r="BA25" s="183" t="n">
        <v>-477</v>
      </c>
      <c r="BB25" s="183" t="n">
        <f aca="false">BA25-AZ25</f>
        <v>-477</v>
      </c>
      <c r="BC25" s="291" t="e">
        <f aca="false">BA25/AZ25*100</f>
        <v>#DIV/0!</v>
      </c>
      <c r="BD25" s="214" t="n">
        <v>159520</v>
      </c>
      <c r="BE25" s="207" t="n">
        <v>252072</v>
      </c>
      <c r="BF25" s="207" t="n">
        <f aca="false">BE25-BD25</f>
        <v>92552</v>
      </c>
      <c r="BG25" s="215" t="n">
        <f aca="false">BE25/BD25*100</f>
        <v>158.019057171515</v>
      </c>
      <c r="BH25" s="194" t="n">
        <v>49140</v>
      </c>
      <c r="BI25" s="194" t="n">
        <v>332892</v>
      </c>
      <c r="BJ25" s="194" t="n">
        <f aca="false">BI25-BH25</f>
        <v>283752</v>
      </c>
      <c r="BK25" s="291" t="n">
        <f aca="false">BI25/BH25*100</f>
        <v>677.435897435898</v>
      </c>
      <c r="BL25" s="274" t="n">
        <v>5820</v>
      </c>
      <c r="BM25" s="194" t="n">
        <v>941</v>
      </c>
      <c r="BN25" s="223" t="n">
        <f aca="false">BM25-BL25</f>
        <v>-4879</v>
      </c>
      <c r="BO25" s="291" t="n">
        <f aca="false">BM25/BL25*100</f>
        <v>16.1683848797251</v>
      </c>
      <c r="BP25" s="320" t="s">
        <v>105</v>
      </c>
      <c r="BQ25" s="293" t="n">
        <v>360</v>
      </c>
      <c r="BR25" s="283" t="n">
        <v>119</v>
      </c>
      <c r="BS25" s="283" t="n">
        <f aca="false">BR25-BQ25</f>
        <v>-241</v>
      </c>
      <c r="BT25" s="215" t="n">
        <f aca="false">BR25/BQ25*100</f>
        <v>33.0555555555556</v>
      </c>
      <c r="BU25" s="294"/>
      <c r="BV25" s="223" t="n">
        <v>12928</v>
      </c>
      <c r="BW25" s="223" t="n">
        <f aca="false">BV25-BU25</f>
        <v>12928</v>
      </c>
      <c r="BX25" s="291" t="e">
        <f aca="false">BV25/BU25*100</f>
        <v>#DIV/0!</v>
      </c>
      <c r="BY25" s="223"/>
      <c r="BZ25" s="223"/>
      <c r="CA25" s="223"/>
      <c r="CB25" s="291"/>
      <c r="CC25" s="223" t="n">
        <v>396</v>
      </c>
      <c r="CD25" s="223" t="n">
        <v>2098</v>
      </c>
      <c r="CE25" s="223" t="n">
        <f aca="false">CD25-CC25</f>
        <v>1702</v>
      </c>
      <c r="CF25" s="291" t="n">
        <f aca="false">CD25/CC25*100</f>
        <v>529.79797979798</v>
      </c>
      <c r="CG25" s="329"/>
      <c r="CH25" s="224"/>
      <c r="CI25" s="223" t="n">
        <f aca="false">CH25-CG25</f>
        <v>0</v>
      </c>
      <c r="CJ25" s="224" t="e">
        <f aca="false">CH25/CG25*100</f>
        <v>#DIV/0!</v>
      </c>
      <c r="CK25" s="223"/>
      <c r="CL25" s="223"/>
      <c r="CM25" s="223" t="n">
        <f aca="false">CL25-CK25</f>
        <v>0</v>
      </c>
      <c r="CN25" s="225" t="e">
        <f aca="false">CL25/CK25*100</f>
        <v>#DIV/0!</v>
      </c>
      <c r="CO25" s="295"/>
      <c r="CP25" s="295"/>
      <c r="CQ25" s="295"/>
      <c r="CR25" s="296"/>
      <c r="CS25" s="250"/>
      <c r="CT25" s="283" t="n">
        <f aca="false">CS25-CR25</f>
        <v>0</v>
      </c>
      <c r="CU25" s="297" t="e">
        <f aca="false">CS25/CR25*100</f>
        <v>#DIV/0!</v>
      </c>
      <c r="CV25" s="298" t="n">
        <f aca="false">F25+J25+N25+AI25+AZ25+BD25+BH25+BL25+BQ25+BY25+BU25+CC25+CR25+AU25</f>
        <v>1190336</v>
      </c>
      <c r="CW25" s="299" t="n">
        <f aca="false">G25+K25+O25+AJ25+BA25+BE25+BI25+BM25+BR25+BV25+BZ25+CD25+CS25+AV25</f>
        <v>1894819</v>
      </c>
      <c r="CX25" s="300" t="n">
        <f aca="false">CW25-CV25</f>
        <v>704483</v>
      </c>
      <c r="CY25" s="301" t="n">
        <f aca="false">CW25*100/CV25</f>
        <v>159.183541453842</v>
      </c>
      <c r="CZ25" s="193" t="s">
        <v>106</v>
      </c>
      <c r="DA25" s="294"/>
      <c r="DB25" s="223"/>
      <c r="DC25" s="223"/>
      <c r="DD25" s="291"/>
      <c r="DE25" s="303"/>
      <c r="DF25" s="303"/>
      <c r="DG25" s="302"/>
      <c r="DH25" s="304"/>
      <c r="DI25" s="294"/>
      <c r="DJ25" s="223"/>
      <c r="DK25" s="194"/>
      <c r="DL25" s="291"/>
      <c r="DM25" s="294"/>
      <c r="DN25" s="223"/>
      <c r="DO25" s="188"/>
      <c r="DP25" s="213"/>
      <c r="DQ25" s="329"/>
      <c r="DR25" s="224"/>
      <c r="DS25" s="223"/>
      <c r="DT25" s="225"/>
      <c r="DU25" s="240" t="n">
        <v>906516</v>
      </c>
      <c r="DV25" s="240" t="n">
        <v>906516</v>
      </c>
      <c r="DW25" s="188" t="n">
        <f aca="false">DV25-DU25</f>
        <v>0</v>
      </c>
      <c r="DX25" s="213" t="n">
        <f aca="false">DV25/DU25*100</f>
        <v>100</v>
      </c>
      <c r="DY25" s="241" t="n">
        <f aca="false">CV25+DA25+DU25+DE25+DI25+DM25</f>
        <v>2096852</v>
      </c>
      <c r="DZ25" s="242" t="n">
        <f aca="false">CW25+DB25+DV25+DF25+DJ25+DN25</f>
        <v>2801335</v>
      </c>
      <c r="EA25" s="305" t="n">
        <f aca="false">DZ25-DY25</f>
        <v>704483</v>
      </c>
      <c r="EB25" s="306" t="n">
        <f aca="false">DZ25/DY25*100</f>
        <v>133.597173286431</v>
      </c>
      <c r="EC25" s="245"/>
      <c r="ED25" s="318" t="s">
        <v>106</v>
      </c>
      <c r="EE25" s="274"/>
      <c r="EF25" s="223"/>
      <c r="EG25" s="223" t="n">
        <f aca="false">EF25-EE25</f>
        <v>0</v>
      </c>
      <c r="EH25" s="291" t="e">
        <f aca="false">EF25/EE25*100</f>
        <v>#DIV/0!</v>
      </c>
      <c r="EI25" s="194"/>
      <c r="EJ25" s="223"/>
      <c r="EK25" s="287" t="n">
        <f aca="false">EJ25-EI25</f>
        <v>0</v>
      </c>
      <c r="EL25" s="307" t="e">
        <f aca="false">EJ25/EI25*100</f>
        <v>#DIV/0!</v>
      </c>
      <c r="EM25" s="193"/>
      <c r="EN25" s="194"/>
      <c r="EO25" s="251"/>
      <c r="EP25" s="251"/>
      <c r="EQ25" s="251"/>
      <c r="ER25" s="251"/>
      <c r="ES25" s="252"/>
      <c r="ET25" s="223"/>
      <c r="EU25" s="223" t="n">
        <v>-1652</v>
      </c>
      <c r="EV25" s="287" t="n">
        <f aca="false">EU25-ET25</f>
        <v>-1652</v>
      </c>
      <c r="EW25" s="308" t="e">
        <f aca="false">EV25/EK25*100</f>
        <v>#DIV/0!</v>
      </c>
      <c r="EX25" s="307" t="e">
        <f aca="false">EU25/ET25*100</f>
        <v>#DIV/0!</v>
      </c>
      <c r="EY25" s="255"/>
      <c r="EZ25" s="256"/>
      <c r="FA25" s="257"/>
      <c r="FB25" s="194" t="s">
        <v>106</v>
      </c>
      <c r="FC25" s="317" t="s">
        <v>106</v>
      </c>
      <c r="FD25" s="294"/>
      <c r="FE25" s="283"/>
      <c r="FF25" s="287" t="n">
        <f aca="false">FE25-FD25</f>
        <v>0</v>
      </c>
      <c r="FG25" s="307" t="e">
        <f aca="false">FE25/FD25*100</f>
        <v>#DIV/0!</v>
      </c>
      <c r="FH25" s="321" t="s">
        <v>106</v>
      </c>
      <c r="FI25" s="274" t="n">
        <v>145833</v>
      </c>
      <c r="FJ25" s="223" t="n">
        <v>110927</v>
      </c>
      <c r="FK25" s="287" t="n">
        <f aca="false">FJ25-FI25</f>
        <v>-34906</v>
      </c>
      <c r="FL25" s="307" t="n">
        <f aca="false">FJ25/FI25*100</f>
        <v>76.0644024329199</v>
      </c>
      <c r="FM25" s="309"/>
      <c r="FN25" s="310"/>
      <c r="FO25" s="310"/>
      <c r="FP25" s="307"/>
      <c r="FQ25" s="294"/>
      <c r="FR25" s="223"/>
      <c r="FS25" s="287" t="n">
        <f aca="false">FR25-FQ25</f>
        <v>0</v>
      </c>
      <c r="FT25" s="307" t="e">
        <f aca="false">FR25/FQ25*100</f>
        <v>#DIV/0!</v>
      </c>
      <c r="FU25" s="294"/>
      <c r="FV25" s="223"/>
      <c r="FW25" s="206" t="n">
        <f aca="false">FV25-FU25</f>
        <v>0</v>
      </c>
      <c r="FX25" s="262" t="e">
        <f aca="false">FV25/FU25*100</f>
        <v>#DIV/0!</v>
      </c>
      <c r="FY25" s="294"/>
      <c r="FZ25" s="223"/>
      <c r="GA25" s="287" t="n">
        <f aca="false">FZ25-FY25</f>
        <v>0</v>
      </c>
      <c r="GB25" s="307" t="e">
        <f aca="false">FZ25/FY25*100</f>
        <v>#DIV/0!</v>
      </c>
      <c r="GC25" s="319" t="s">
        <v>106</v>
      </c>
      <c r="GD25" s="263" t="n">
        <f aca="false">ET25+FD25+FI25+FQ25</f>
        <v>145833</v>
      </c>
      <c r="GE25" s="311" t="n">
        <f aca="false">EF25+EJ25+EU25+FE25+FJ25+FR25+FV25+FZ25</f>
        <v>109275</v>
      </c>
      <c r="GF25" s="312" t="n">
        <f aca="false">GE25-GD25</f>
        <v>-36558</v>
      </c>
      <c r="GG25" s="313" t="n">
        <f aca="false">GE25/GD25*100</f>
        <v>74.9315998436568</v>
      </c>
      <c r="GH25" s="267"/>
      <c r="GI25" s="269"/>
      <c r="GJ25" s="269"/>
      <c r="GK25" s="166"/>
      <c r="GL25" s="270"/>
      <c r="GM25" s="271"/>
      <c r="GN25" s="271"/>
      <c r="GO25" s="271"/>
      <c r="GP25" s="271"/>
      <c r="GQ25" s="272"/>
      <c r="GR25" s="272"/>
      <c r="GS25" s="180"/>
      <c r="GT25" s="271"/>
      <c r="GU25" s="272"/>
      <c r="GV25" s="271"/>
      <c r="GW25" s="180"/>
      <c r="GX25" s="271"/>
      <c r="GY25" s="271"/>
      <c r="GZ25" s="271"/>
      <c r="HA25" s="271"/>
      <c r="HB25" s="271"/>
      <c r="HC25" s="11"/>
      <c r="HD25" s="11"/>
      <c r="HE25" s="11"/>
      <c r="HF25" s="12"/>
      <c r="HG25" s="4"/>
      <c r="HH25" s="273"/>
      <c r="HI25" s="4"/>
      <c r="HJ25" s="180"/>
      <c r="HK25" s="271"/>
      <c r="HL25" s="271"/>
      <c r="HM25" s="271"/>
      <c r="HN25" s="180"/>
      <c r="HO25" s="271"/>
    </row>
    <row r="26" s="178" customFormat="true" ht="18" hidden="false" customHeight="false" outlineLevel="0" collapsed="false">
      <c r="A26" s="318" t="s">
        <v>107</v>
      </c>
      <c r="B26" s="274"/>
      <c r="C26" s="223"/>
      <c r="D26" s="275"/>
      <c r="E26" s="327"/>
      <c r="F26" s="186"/>
      <c r="G26" s="183"/>
      <c r="H26" s="223" t="n">
        <f aca="false">G26-F26</f>
        <v>0</v>
      </c>
      <c r="I26" s="225"/>
      <c r="J26" s="274" t="n">
        <v>14800</v>
      </c>
      <c r="K26" s="194" t="n">
        <v>15422</v>
      </c>
      <c r="L26" s="183" t="n">
        <f aca="false">K26-J26</f>
        <v>622</v>
      </c>
      <c r="M26" s="277" t="n">
        <f aca="false">K26*100/J26</f>
        <v>104.202702702703</v>
      </c>
      <c r="N26" s="190" t="n">
        <v>31200</v>
      </c>
      <c r="O26" s="183" t="n">
        <v>38098</v>
      </c>
      <c r="P26" s="183" t="n">
        <f aca="false">O26-N26</f>
        <v>6898</v>
      </c>
      <c r="Q26" s="277" t="n">
        <f aca="false">O26*100/N26</f>
        <v>122.108974358974</v>
      </c>
      <c r="R26" s="318" t="s">
        <v>107</v>
      </c>
      <c r="S26" s="278"/>
      <c r="T26" s="279"/>
      <c r="U26" s="279" t="n">
        <f aca="false">T26-S26</f>
        <v>0</v>
      </c>
      <c r="V26" s="277" t="e">
        <f aca="false">T26*100/S26</f>
        <v>#DIV/0!</v>
      </c>
      <c r="W26" s="193"/>
      <c r="X26" s="194"/>
      <c r="Y26" s="194"/>
      <c r="Z26" s="195"/>
      <c r="AA26" s="194"/>
      <c r="AB26" s="194"/>
      <c r="AC26" s="194"/>
      <c r="AD26" s="196"/>
      <c r="AE26" s="274"/>
      <c r="AF26" s="223"/>
      <c r="AG26" s="223"/>
      <c r="AH26" s="280" t="e">
        <f aca="false">AF26/AE26*100</f>
        <v>#DIV/0!</v>
      </c>
      <c r="AI26" s="281" t="n">
        <f aca="false">AM26+AQ26</f>
        <v>687300</v>
      </c>
      <c r="AJ26" s="282" t="n">
        <f aca="false">AN26+AR26</f>
        <v>714214</v>
      </c>
      <c r="AK26" s="283" t="n">
        <f aca="false">AJ26-AI26</f>
        <v>26914</v>
      </c>
      <c r="AL26" s="284" t="n">
        <f aca="false">AJ26*100/AI26</f>
        <v>103.91590280809</v>
      </c>
      <c r="AM26" s="285" t="n">
        <v>113800</v>
      </c>
      <c r="AN26" s="282" t="n">
        <v>117984</v>
      </c>
      <c r="AO26" s="283" t="n">
        <f aca="false">AN26-AM26</f>
        <v>4184</v>
      </c>
      <c r="AP26" s="284" t="n">
        <f aca="false">AN26*100/AM26</f>
        <v>103.676625659051</v>
      </c>
      <c r="AQ26" s="286" t="n">
        <v>573500</v>
      </c>
      <c r="AR26" s="314" t="n">
        <v>596230</v>
      </c>
      <c r="AS26" s="207" t="n">
        <f aca="false">AR26-AQ26</f>
        <v>22730</v>
      </c>
      <c r="AT26" s="288" t="n">
        <f aca="false">AR26/AQ26*100</f>
        <v>103.963382737576</v>
      </c>
      <c r="AU26" s="274" t="n">
        <v>12450</v>
      </c>
      <c r="AV26" s="109" t="n">
        <v>18750</v>
      </c>
      <c r="AW26" s="184" t="n">
        <f aca="false">AV26-AU26</f>
        <v>6300</v>
      </c>
      <c r="AX26" s="330" t="n">
        <f aca="false">AV26/AU26*100</f>
        <v>150.602409638554</v>
      </c>
      <c r="AY26" s="319" t="s">
        <v>107</v>
      </c>
      <c r="AZ26" s="190"/>
      <c r="BA26" s="183" t="n">
        <v>-116</v>
      </c>
      <c r="BB26" s="183" t="n">
        <f aca="false">BA26-AZ26</f>
        <v>-116</v>
      </c>
      <c r="BC26" s="291" t="e">
        <f aca="false">BA26/AZ26*100</f>
        <v>#DIV/0!</v>
      </c>
      <c r="BD26" s="214" t="n">
        <v>196870</v>
      </c>
      <c r="BE26" s="207" t="n">
        <v>219132</v>
      </c>
      <c r="BF26" s="207" t="n">
        <f aca="false">BE26-BD26</f>
        <v>22262</v>
      </c>
      <c r="BG26" s="215" t="n">
        <f aca="false">BE26/BD26*100</f>
        <v>111.307969726215</v>
      </c>
      <c r="BH26" s="194" t="n">
        <v>87460</v>
      </c>
      <c r="BI26" s="194" t="n">
        <v>258399</v>
      </c>
      <c r="BJ26" s="194" t="n">
        <f aca="false">BI26-BH26</f>
        <v>170939</v>
      </c>
      <c r="BK26" s="291" t="n">
        <f aca="false">BI26/BH26*100</f>
        <v>295.448204893666</v>
      </c>
      <c r="BL26" s="274" t="n">
        <v>107370</v>
      </c>
      <c r="BM26" s="194" t="n">
        <v>142437</v>
      </c>
      <c r="BN26" s="223" t="n">
        <f aca="false">BM26-BL26</f>
        <v>35067</v>
      </c>
      <c r="BO26" s="291" t="n">
        <f aca="false">BM26/BL26*100</f>
        <v>132.659960882928</v>
      </c>
      <c r="BP26" s="320" t="s">
        <v>107</v>
      </c>
      <c r="BQ26" s="293" t="n">
        <v>720</v>
      </c>
      <c r="BR26" s="283" t="n">
        <v>850</v>
      </c>
      <c r="BS26" s="283" t="n">
        <f aca="false">BR26-BQ26</f>
        <v>130</v>
      </c>
      <c r="BT26" s="215" t="n">
        <f aca="false">BR26/BQ26*100</f>
        <v>118.055555555556</v>
      </c>
      <c r="BU26" s="294" t="n">
        <v>8800</v>
      </c>
      <c r="BV26" s="223" t="n">
        <v>10120</v>
      </c>
      <c r="BW26" s="223" t="n">
        <f aca="false">BV26-BU26</f>
        <v>1320</v>
      </c>
      <c r="BX26" s="291" t="n">
        <f aca="false">BV26/BU26*100</f>
        <v>115</v>
      </c>
      <c r="BY26" s="223" t="n">
        <v>2250</v>
      </c>
      <c r="BZ26" s="223" t="n">
        <v>4114</v>
      </c>
      <c r="CA26" s="223" t="n">
        <f aca="false">BZ26-BY26</f>
        <v>1864</v>
      </c>
      <c r="CB26" s="291" t="n">
        <f aca="false">BZ26/BY26*100</f>
        <v>182.844444444444</v>
      </c>
      <c r="CC26" s="223" t="n">
        <v>5566</v>
      </c>
      <c r="CD26" s="223" t="n">
        <v>6137</v>
      </c>
      <c r="CE26" s="223" t="n">
        <f aca="false">CD26-CC26</f>
        <v>571</v>
      </c>
      <c r="CF26" s="291" t="n">
        <f aca="false">CD26/CC26*100</f>
        <v>110.258713618397</v>
      </c>
      <c r="CG26" s="193"/>
      <c r="CH26" s="194"/>
      <c r="CI26" s="194" t="n">
        <f aca="false">CH26-CG26</f>
        <v>0</v>
      </c>
      <c r="CJ26" s="224" t="e">
        <f aca="false">CH26/CG26*100</f>
        <v>#DIV/0!</v>
      </c>
      <c r="CK26" s="194"/>
      <c r="CL26" s="194"/>
      <c r="CM26" s="194" t="n">
        <f aca="false">CL26-CK26</f>
        <v>0</v>
      </c>
      <c r="CN26" s="225" t="e">
        <f aca="false">CL26/CK26*100</f>
        <v>#DIV/0!</v>
      </c>
      <c r="CO26" s="295"/>
      <c r="CP26" s="295"/>
      <c r="CQ26" s="295"/>
      <c r="CR26" s="296" t="n">
        <v>2800</v>
      </c>
      <c r="CS26" s="250" t="n">
        <v>2801</v>
      </c>
      <c r="CT26" s="250" t="n">
        <f aca="false">CS26-CR26</f>
        <v>1</v>
      </c>
      <c r="CU26" s="297" t="n">
        <f aca="false">CS26/CR26*100</f>
        <v>100.035714285714</v>
      </c>
      <c r="CV26" s="298" t="n">
        <f aca="false">F26+J26+N26+AI26+AZ26+BD26+BH26+BL26+BQ26+BY26+BU26+CC26+CR26+AU26</f>
        <v>1157586</v>
      </c>
      <c r="CW26" s="299" t="n">
        <f aca="false">G26+K26+O26+AJ26+BA26+BE26+BI26+BM26+BR26+BZ26+BV26+CD26+CS26+AV26</f>
        <v>1430358</v>
      </c>
      <c r="CX26" s="300" t="n">
        <f aca="false">CW26-CV26</f>
        <v>272772</v>
      </c>
      <c r="CY26" s="301" t="n">
        <f aca="false">CW26*100/CV26</f>
        <v>123.563864801406</v>
      </c>
      <c r="CZ26" s="193" t="s">
        <v>108</v>
      </c>
      <c r="DA26" s="274"/>
      <c r="DB26" s="223"/>
      <c r="DC26" s="223"/>
      <c r="DD26" s="291"/>
      <c r="DE26" s="302"/>
      <c r="DF26" s="303"/>
      <c r="DG26" s="302"/>
      <c r="DH26" s="304"/>
      <c r="DI26" s="294"/>
      <c r="DJ26" s="331"/>
      <c r="DK26" s="194"/>
      <c r="DL26" s="291"/>
      <c r="DM26" s="294"/>
      <c r="DN26" s="331"/>
      <c r="DO26" s="188"/>
      <c r="DP26" s="213"/>
      <c r="DQ26" s="193"/>
      <c r="DR26" s="194"/>
      <c r="DS26" s="194"/>
      <c r="DT26" s="225"/>
      <c r="DU26" s="240" t="n">
        <v>1231054</v>
      </c>
      <c r="DV26" s="240" t="n">
        <v>1231054</v>
      </c>
      <c r="DW26" s="188" t="n">
        <f aca="false">DV26-DU26</f>
        <v>0</v>
      </c>
      <c r="DX26" s="213" t="n">
        <f aca="false">DV26/DU26*100</f>
        <v>100</v>
      </c>
      <c r="DY26" s="241" t="n">
        <f aca="false">CV26+DA26+DU26+DE26+DI26+DM26</f>
        <v>2388640</v>
      </c>
      <c r="DZ26" s="242" t="n">
        <f aca="false">CW26+DB26+DV26+DF26+DJ26+DN26</f>
        <v>2661412</v>
      </c>
      <c r="EA26" s="305" t="n">
        <f aca="false">DZ26-DY26</f>
        <v>272772</v>
      </c>
      <c r="EB26" s="306" t="n">
        <f aca="false">DZ26/DY26*100</f>
        <v>111.419552548731</v>
      </c>
      <c r="EC26" s="245"/>
      <c r="ED26" s="318" t="s">
        <v>109</v>
      </c>
      <c r="EE26" s="274"/>
      <c r="EF26" s="223"/>
      <c r="EG26" s="223" t="n">
        <f aca="false">EF26-EE26</f>
        <v>0</v>
      </c>
      <c r="EH26" s="291" t="e">
        <f aca="false">EF26/EE26*100</f>
        <v>#DIV/0!</v>
      </c>
      <c r="EI26" s="194"/>
      <c r="EJ26" s="223"/>
      <c r="EK26" s="287" t="n">
        <f aca="false">EJ26-EI26</f>
        <v>0</v>
      </c>
      <c r="EL26" s="307" t="e">
        <f aca="false">EJ26/EI26*100</f>
        <v>#DIV/0!</v>
      </c>
      <c r="EM26" s="193"/>
      <c r="EN26" s="194"/>
      <c r="EO26" s="251"/>
      <c r="EP26" s="251"/>
      <c r="EQ26" s="251"/>
      <c r="ER26" s="251"/>
      <c r="ES26" s="252"/>
      <c r="ET26" s="223"/>
      <c r="EU26" s="223"/>
      <c r="EV26" s="287" t="n">
        <f aca="false">EU26-ET26</f>
        <v>0</v>
      </c>
      <c r="EW26" s="308" t="e">
        <f aca="false">EV26/EK26*100</f>
        <v>#DIV/0!</v>
      </c>
      <c r="EX26" s="307" t="e">
        <f aca="false">EU26/ET26*100</f>
        <v>#DIV/0!</v>
      </c>
      <c r="EY26" s="255"/>
      <c r="EZ26" s="256"/>
      <c r="FA26" s="257"/>
      <c r="FB26" s="194" t="s">
        <v>108</v>
      </c>
      <c r="FC26" s="317" t="s">
        <v>109</v>
      </c>
      <c r="FD26" s="294"/>
      <c r="FE26" s="283"/>
      <c r="FF26" s="287" t="n">
        <f aca="false">FE26-FD26</f>
        <v>0</v>
      </c>
      <c r="FG26" s="307" t="e">
        <f aca="false">FE26/FD26*100</f>
        <v>#DIV/0!</v>
      </c>
      <c r="FH26" s="321" t="s">
        <v>109</v>
      </c>
      <c r="FI26" s="274" t="n">
        <v>243083</v>
      </c>
      <c r="FJ26" s="194" t="n">
        <v>375306</v>
      </c>
      <c r="FK26" s="287" t="n">
        <f aca="false">FJ26-FI26</f>
        <v>132223</v>
      </c>
      <c r="FL26" s="307" t="n">
        <f aca="false">FJ26/FI26*100</f>
        <v>154.394178120231</v>
      </c>
      <c r="FM26" s="309"/>
      <c r="FN26" s="310"/>
      <c r="FO26" s="287"/>
      <c r="FP26" s="307"/>
      <c r="FQ26" s="294"/>
      <c r="FR26" s="223"/>
      <c r="FS26" s="287" t="n">
        <f aca="false">FR26-FQ26</f>
        <v>0</v>
      </c>
      <c r="FT26" s="307" t="e">
        <f aca="false">FR26/FQ26*100</f>
        <v>#DIV/0!</v>
      </c>
      <c r="FU26" s="274"/>
      <c r="FV26" s="194"/>
      <c r="FW26" s="206" t="n">
        <f aca="false">FV26-FU26</f>
        <v>0</v>
      </c>
      <c r="FX26" s="262" t="e">
        <f aca="false">FV26/FU26*100</f>
        <v>#DIV/0!</v>
      </c>
      <c r="FY26" s="274"/>
      <c r="FZ26" s="194"/>
      <c r="GA26" s="287" t="n">
        <f aca="false">FZ26-FY26</f>
        <v>0</v>
      </c>
      <c r="GB26" s="307" t="e">
        <f aca="false">FZ26/FY26*100</f>
        <v>#DIV/0!</v>
      </c>
      <c r="GC26" s="319" t="s">
        <v>109</v>
      </c>
      <c r="GD26" s="263" t="n">
        <f aca="false">ET26+FD26+FI26+FQ26</f>
        <v>243083</v>
      </c>
      <c r="GE26" s="311" t="n">
        <f aca="false">EF26+EJ26+EU26+FE26+FJ26+FR26+FV26+FZ26+FN26</f>
        <v>375306</v>
      </c>
      <c r="GF26" s="312" t="n">
        <f aca="false">GE26-GD26</f>
        <v>132223</v>
      </c>
      <c r="GG26" s="313" t="n">
        <f aca="false">GE26/GD26*100</f>
        <v>154.394178120231</v>
      </c>
      <c r="GH26" s="267"/>
      <c r="GI26" s="269"/>
      <c r="GJ26" s="269"/>
      <c r="GK26" s="166"/>
      <c r="GL26" s="270"/>
      <c r="GM26" s="271"/>
      <c r="GN26" s="271"/>
      <c r="GO26" s="271"/>
      <c r="GP26" s="271"/>
      <c r="GQ26" s="272"/>
      <c r="GR26" s="272"/>
      <c r="GS26" s="180"/>
      <c r="GT26" s="271"/>
      <c r="GU26" s="272"/>
      <c r="GV26" s="271"/>
      <c r="GW26" s="180"/>
      <c r="GX26" s="271"/>
      <c r="GY26" s="271"/>
      <c r="GZ26" s="271"/>
      <c r="HA26" s="271"/>
      <c r="HB26" s="271"/>
      <c r="HC26" s="11"/>
      <c r="HD26" s="11"/>
      <c r="HE26" s="11"/>
      <c r="HF26" s="12"/>
      <c r="HG26" s="4"/>
      <c r="HH26" s="273"/>
      <c r="HI26" s="4"/>
      <c r="HJ26" s="180"/>
      <c r="HK26" s="271"/>
      <c r="HL26" s="271"/>
      <c r="HM26" s="271"/>
      <c r="HN26" s="180"/>
      <c r="HO26" s="271"/>
    </row>
    <row r="27" s="178" customFormat="true" ht="18.75" hidden="false" customHeight="false" outlineLevel="0" collapsed="false">
      <c r="A27" s="332" t="s">
        <v>110</v>
      </c>
      <c r="B27" s="333"/>
      <c r="C27" s="331"/>
      <c r="D27" s="334"/>
      <c r="E27" s="335"/>
      <c r="F27" s="186"/>
      <c r="G27" s="183"/>
      <c r="H27" s="331" t="n">
        <f aca="false">G27-F27</f>
        <v>0</v>
      </c>
      <c r="I27" s="336"/>
      <c r="J27" s="274" t="n">
        <v>44500</v>
      </c>
      <c r="K27" s="337" t="n">
        <v>40082</v>
      </c>
      <c r="L27" s="183" t="n">
        <f aca="false">K27-J27</f>
        <v>-4418</v>
      </c>
      <c r="M27" s="338" t="n">
        <f aca="false">K27*100/J27</f>
        <v>90.0719101123596</v>
      </c>
      <c r="N27" s="190" t="n">
        <v>3500</v>
      </c>
      <c r="O27" s="183" t="n">
        <v>3836</v>
      </c>
      <c r="P27" s="183" t="n">
        <f aca="false">O27-N27</f>
        <v>336</v>
      </c>
      <c r="Q27" s="338" t="n">
        <f aca="false">O27*100/N27</f>
        <v>109.6</v>
      </c>
      <c r="R27" s="332" t="s">
        <v>110</v>
      </c>
      <c r="S27" s="339"/>
      <c r="T27" s="340"/>
      <c r="U27" s="340" t="n">
        <f aca="false">T27-S27</f>
        <v>0</v>
      </c>
      <c r="V27" s="338" t="e">
        <f aca="false">T27*100/S27</f>
        <v>#DIV/0!</v>
      </c>
      <c r="W27" s="341"/>
      <c r="X27" s="337"/>
      <c r="Y27" s="337"/>
      <c r="Z27" s="342"/>
      <c r="AA27" s="337"/>
      <c r="AB27" s="337"/>
      <c r="AC27" s="337"/>
      <c r="AD27" s="343"/>
      <c r="AE27" s="344"/>
      <c r="AF27" s="331"/>
      <c r="AG27" s="345"/>
      <c r="AH27" s="346" t="e">
        <f aca="false">AF27/AE27*100</f>
        <v>#DIV/0!</v>
      </c>
      <c r="AI27" s="347" t="n">
        <f aca="false">AM27+AQ27</f>
        <v>249700</v>
      </c>
      <c r="AJ27" s="348" t="n">
        <f aca="false">AN27+AR27</f>
        <v>247586</v>
      </c>
      <c r="AK27" s="349" t="n">
        <f aca="false">AJ27-AI27</f>
        <v>-2114</v>
      </c>
      <c r="AL27" s="350" t="n">
        <f aca="false">AJ27*100/AI27</f>
        <v>99.1533840608731</v>
      </c>
      <c r="AM27" s="351" t="n">
        <v>53800</v>
      </c>
      <c r="AN27" s="352" t="n">
        <v>57592</v>
      </c>
      <c r="AO27" s="353" t="n">
        <f aca="false">AN27-AM27</f>
        <v>3792</v>
      </c>
      <c r="AP27" s="354" t="n">
        <f aca="false">AN27*100/AM27</f>
        <v>107.048327137546</v>
      </c>
      <c r="AQ27" s="355" t="n">
        <v>195900</v>
      </c>
      <c r="AR27" s="356" t="n">
        <v>189994</v>
      </c>
      <c r="AS27" s="207" t="n">
        <f aca="false">AR27-AQ27</f>
        <v>-5906</v>
      </c>
      <c r="AT27" s="357" t="n">
        <f aca="false">AR27/AQ27*100</f>
        <v>96.9851965288412</v>
      </c>
      <c r="AU27" s="333"/>
      <c r="AV27" s="337" t="n">
        <v>25000</v>
      </c>
      <c r="AW27" s="207" t="n">
        <f aca="false">AV27-AU27</f>
        <v>25000</v>
      </c>
      <c r="AX27" s="358"/>
      <c r="AY27" s="359" t="s">
        <v>110</v>
      </c>
      <c r="AZ27" s="360"/>
      <c r="BA27" s="361" t="n">
        <v>-1486</v>
      </c>
      <c r="BB27" s="361" t="n">
        <f aca="false">BA27-AZ27</f>
        <v>-1486</v>
      </c>
      <c r="BC27" s="362" t="e">
        <f aca="false">BA27/AZ27*100</f>
        <v>#DIV/0!</v>
      </c>
      <c r="BD27" s="214" t="n">
        <v>186030</v>
      </c>
      <c r="BE27" s="207" t="n">
        <v>186859</v>
      </c>
      <c r="BF27" s="363" t="n">
        <f aca="false">BE27-BD27</f>
        <v>829</v>
      </c>
      <c r="BG27" s="364" t="n">
        <f aca="false">BE27/BD27*100</f>
        <v>100.445627049401</v>
      </c>
      <c r="BH27" s="194" t="n">
        <v>325900</v>
      </c>
      <c r="BI27" s="194" t="n">
        <v>413926</v>
      </c>
      <c r="BJ27" s="365" t="n">
        <f aca="false">BI27-BH27</f>
        <v>88026</v>
      </c>
      <c r="BK27" s="366" t="n">
        <f aca="false">BI27/BH27*100</f>
        <v>127.010125805462</v>
      </c>
      <c r="BL27" s="274" t="n">
        <v>220</v>
      </c>
      <c r="BM27" s="194" t="n">
        <v>627</v>
      </c>
      <c r="BN27" s="345" t="n">
        <f aca="false">BM27-BL27</f>
        <v>407</v>
      </c>
      <c r="BO27" s="366" t="n">
        <f aca="false">BM27/BL27*100</f>
        <v>285</v>
      </c>
      <c r="BP27" s="367" t="s">
        <v>110</v>
      </c>
      <c r="BQ27" s="368"/>
      <c r="BR27" s="353" t="n">
        <v>663</v>
      </c>
      <c r="BS27" s="353" t="n">
        <f aca="false">BR27-BQ27</f>
        <v>663</v>
      </c>
      <c r="BT27" s="364" t="e">
        <f aca="false">BR27/BQ27*100</f>
        <v>#DIV/0!</v>
      </c>
      <c r="BU27" s="369" t="n">
        <v>300</v>
      </c>
      <c r="BV27" s="223" t="n">
        <v>1050</v>
      </c>
      <c r="BW27" s="345" t="n">
        <f aca="false">BV27-BU27</f>
        <v>750</v>
      </c>
      <c r="BX27" s="366" t="n">
        <f aca="false">BV27/BU27*100</f>
        <v>350</v>
      </c>
      <c r="BY27" s="223" t="n">
        <v>14720</v>
      </c>
      <c r="BZ27" s="223" t="n">
        <v>15834</v>
      </c>
      <c r="CA27" s="345" t="n">
        <f aca="false">BZ27-BY27</f>
        <v>1114</v>
      </c>
      <c r="CB27" s="370" t="n">
        <f aca="false">BZ27/BY27*100</f>
        <v>107.567934782609</v>
      </c>
      <c r="CC27" s="223" t="n">
        <v>5304</v>
      </c>
      <c r="CD27" s="223" t="n">
        <v>6576</v>
      </c>
      <c r="CE27" s="345" t="n">
        <f aca="false">CD27-CC27</f>
        <v>1272</v>
      </c>
      <c r="CF27" s="366" t="n">
        <f aca="false">CD27/CC27*100</f>
        <v>123.981900452489</v>
      </c>
      <c r="CG27" s="341"/>
      <c r="CH27" s="337"/>
      <c r="CI27" s="337" t="n">
        <f aca="false">CH27-CG27</f>
        <v>0</v>
      </c>
      <c r="CJ27" s="371" t="e">
        <f aca="false">CH27/CG27*100</f>
        <v>#DIV/0!</v>
      </c>
      <c r="CK27" s="337"/>
      <c r="CL27" s="337"/>
      <c r="CM27" s="337" t="n">
        <f aca="false">CL27-CK27</f>
        <v>0</v>
      </c>
      <c r="CN27" s="336" t="e">
        <f aca="false">CL27/CK27*100</f>
        <v>#DIV/0!</v>
      </c>
      <c r="CO27" s="372"/>
      <c r="CP27" s="372"/>
      <c r="CQ27" s="372"/>
      <c r="CR27" s="373"/>
      <c r="CS27" s="374"/>
      <c r="CT27" s="374" t="n">
        <f aca="false">CS27-CR27</f>
        <v>0</v>
      </c>
      <c r="CU27" s="375" t="e">
        <f aca="false">CS27/CR27*100</f>
        <v>#DIV/0!</v>
      </c>
      <c r="CV27" s="376" t="n">
        <f aca="false">F27+J27+N27+AI27+AZ27+BD27+BH27+BL27+BQ27+BY27+BU27+CC27+CR27+AU27</f>
        <v>830174</v>
      </c>
      <c r="CW27" s="377" t="n">
        <f aca="false">G27+K27+O27+AJ27+BA27+BE27+BI27+BM27+BR27+BV27+BZ27+CD27+CS27+AV27</f>
        <v>940553</v>
      </c>
      <c r="CX27" s="378" t="n">
        <f aca="false">CW27-CV27</f>
        <v>110379</v>
      </c>
      <c r="CY27" s="379" t="n">
        <f aca="false">CW27*100/CV27</f>
        <v>113.29588736819</v>
      </c>
      <c r="CZ27" s="341" t="s">
        <v>111</v>
      </c>
      <c r="DA27" s="333"/>
      <c r="DB27" s="331"/>
      <c r="DC27" s="331"/>
      <c r="DD27" s="362"/>
      <c r="DE27" s="380"/>
      <c r="DF27" s="381"/>
      <c r="DG27" s="380"/>
      <c r="DH27" s="382"/>
      <c r="DI27" s="383"/>
      <c r="DJ27" s="331"/>
      <c r="DK27" s="337"/>
      <c r="DL27" s="362"/>
      <c r="DM27" s="383"/>
      <c r="DN27" s="331"/>
      <c r="DO27" s="188"/>
      <c r="DP27" s="213"/>
      <c r="DQ27" s="341"/>
      <c r="DR27" s="337"/>
      <c r="DS27" s="337"/>
      <c r="DT27" s="336"/>
      <c r="DU27" s="240" t="n">
        <v>1473660</v>
      </c>
      <c r="DV27" s="240" t="n">
        <v>1473660</v>
      </c>
      <c r="DW27" s="188" t="n">
        <f aca="false">DV27-DU27</f>
        <v>0</v>
      </c>
      <c r="DX27" s="213" t="n">
        <f aca="false">DV27/DU27*100</f>
        <v>100</v>
      </c>
      <c r="DY27" s="241" t="n">
        <f aca="false">CV27+DA27+DU27+DE27+DI27+DM27</f>
        <v>2303834</v>
      </c>
      <c r="DZ27" s="384" t="n">
        <f aca="false">CW27+DB27+DV27+DF27+DJ27+DN27</f>
        <v>2414213</v>
      </c>
      <c r="EA27" s="385" t="n">
        <f aca="false">DZ27-DY27</f>
        <v>110379</v>
      </c>
      <c r="EB27" s="386" t="n">
        <f aca="false">DZ27/DY27*100</f>
        <v>104.791100400463</v>
      </c>
      <c r="EC27" s="387"/>
      <c r="ED27" s="332" t="s">
        <v>110</v>
      </c>
      <c r="EE27" s="333"/>
      <c r="EF27" s="223"/>
      <c r="EG27" s="331" t="n">
        <f aca="false">EF27-EE27</f>
        <v>0</v>
      </c>
      <c r="EH27" s="362" t="e">
        <f aca="false">EF27/EE27*100</f>
        <v>#DIV/0!</v>
      </c>
      <c r="EI27" s="194"/>
      <c r="EJ27" s="223"/>
      <c r="EK27" s="388" t="n">
        <f aca="false">EJ27-EI27</f>
        <v>0</v>
      </c>
      <c r="EL27" s="389" t="e">
        <f aca="false">EJ27/EI27*100</f>
        <v>#DIV/0!</v>
      </c>
      <c r="EM27" s="341"/>
      <c r="EN27" s="337"/>
      <c r="EO27" s="390"/>
      <c r="EP27" s="390"/>
      <c r="EQ27" s="390"/>
      <c r="ER27" s="390"/>
      <c r="ES27" s="391"/>
      <c r="ET27" s="223"/>
      <c r="EU27" s="223"/>
      <c r="EV27" s="388" t="n">
        <f aca="false">EU27-ET27</f>
        <v>0</v>
      </c>
      <c r="EW27" s="392" t="e">
        <f aca="false">EV27/EK27*100</f>
        <v>#DIV/0!</v>
      </c>
      <c r="EX27" s="389" t="e">
        <f aca="false">EU27/ET27*100</f>
        <v>#DIV/0!</v>
      </c>
      <c r="EY27" s="393"/>
      <c r="EZ27" s="394"/>
      <c r="FA27" s="395"/>
      <c r="FB27" s="337" t="s">
        <v>111</v>
      </c>
      <c r="FC27" s="396" t="s">
        <v>110</v>
      </c>
      <c r="FD27" s="369"/>
      <c r="FE27" s="353" t="n">
        <v>3571</v>
      </c>
      <c r="FF27" s="397" t="n">
        <f aca="false">FE27-FD27</f>
        <v>3571</v>
      </c>
      <c r="FG27" s="398" t="e">
        <f aca="false">FE27/FD27*100</f>
        <v>#DIV/0!</v>
      </c>
      <c r="FH27" s="399" t="s">
        <v>110</v>
      </c>
      <c r="FI27" s="344" t="n">
        <v>321250</v>
      </c>
      <c r="FJ27" s="365" t="n">
        <v>247637</v>
      </c>
      <c r="FK27" s="397" t="n">
        <f aca="false">FJ27-FI27</f>
        <v>-73613</v>
      </c>
      <c r="FL27" s="398" t="n">
        <f aca="false">FJ27/FI27*100</f>
        <v>77.0854474708171</v>
      </c>
      <c r="FM27" s="400"/>
      <c r="FN27" s="401"/>
      <c r="FO27" s="401"/>
      <c r="FP27" s="402"/>
      <c r="FQ27" s="369"/>
      <c r="FR27" s="345"/>
      <c r="FS27" s="397" t="n">
        <f aca="false">FR27-FQ27</f>
        <v>0</v>
      </c>
      <c r="FT27" s="398" t="e">
        <f aca="false">FR27/FQ27*100</f>
        <v>#DIV/0!</v>
      </c>
      <c r="FU27" s="333"/>
      <c r="FV27" s="337"/>
      <c r="FW27" s="403" t="n">
        <f aca="false">FV27-FU27</f>
        <v>0</v>
      </c>
      <c r="FX27" s="404" t="e">
        <f aca="false">FV27/FU27*100</f>
        <v>#DIV/0!</v>
      </c>
      <c r="FY27" s="333"/>
      <c r="FZ27" s="337"/>
      <c r="GA27" s="388" t="n">
        <f aca="false">FZ27-FY27</f>
        <v>0</v>
      </c>
      <c r="GB27" s="389" t="e">
        <f aca="false">FZ27/FY27*100</f>
        <v>#DIV/0!</v>
      </c>
      <c r="GC27" s="359" t="s">
        <v>110</v>
      </c>
      <c r="GD27" s="263" t="n">
        <f aca="false">ET27+FD27+FI27+FQ27</f>
        <v>321250</v>
      </c>
      <c r="GE27" s="405" t="n">
        <f aca="false">EF27+EJ27+EU27+FE27+FJ27+FR27+FV27+FZ27</f>
        <v>251208</v>
      </c>
      <c r="GF27" s="406" t="n">
        <f aca="false">GE27-GD27</f>
        <v>-70042</v>
      </c>
      <c r="GG27" s="407" t="n">
        <f aca="false">GE27/GD27*100</f>
        <v>78.1970428015564</v>
      </c>
      <c r="GH27" s="267"/>
      <c r="GI27" s="269"/>
      <c r="GJ27" s="269"/>
      <c r="GK27" s="166"/>
      <c r="GL27" s="270"/>
      <c r="GM27" s="271"/>
      <c r="GN27" s="271"/>
      <c r="GO27" s="271"/>
      <c r="GP27" s="271"/>
      <c r="GQ27" s="272"/>
      <c r="GR27" s="272"/>
      <c r="GS27" s="180"/>
      <c r="GT27" s="271"/>
      <c r="GU27" s="272"/>
      <c r="GV27" s="271"/>
      <c r="GW27" s="180"/>
      <c r="GX27" s="271"/>
      <c r="GY27" s="271"/>
      <c r="GZ27" s="271"/>
      <c r="HA27" s="271"/>
      <c r="HB27" s="271"/>
      <c r="HC27" s="11"/>
      <c r="HD27" s="11"/>
      <c r="HE27" s="11"/>
      <c r="HF27" s="12"/>
      <c r="HG27" s="4"/>
      <c r="HH27" s="273"/>
      <c r="HI27" s="4"/>
      <c r="HJ27" s="180"/>
      <c r="HK27" s="271"/>
      <c r="HL27" s="271"/>
      <c r="HM27" s="271"/>
      <c r="HN27" s="180"/>
      <c r="HO27" s="271"/>
    </row>
    <row r="28" s="517" customFormat="true" ht="30.75" hidden="false" customHeight="true" outlineLevel="0" collapsed="false">
      <c r="A28" s="408" t="s">
        <v>112</v>
      </c>
      <c r="B28" s="409"/>
      <c r="C28" s="410"/>
      <c r="D28" s="411"/>
      <c r="E28" s="412"/>
      <c r="F28" s="413" t="n">
        <f aca="false">SUM(F9:F27)</f>
        <v>20500</v>
      </c>
      <c r="G28" s="414" t="n">
        <f aca="false">SUM(G9:G27)</f>
        <v>20948</v>
      </c>
      <c r="H28" s="410" t="n">
        <f aca="false">G28-F28</f>
        <v>448</v>
      </c>
      <c r="I28" s="415" t="n">
        <f aca="false">G28*100/F28</f>
        <v>102.185365853659</v>
      </c>
      <c r="J28" s="416" t="n">
        <f aca="false">SUM(J9:J27)</f>
        <v>1037000</v>
      </c>
      <c r="K28" s="417" t="n">
        <f aca="false">SUM(K9:K27)</f>
        <v>1315185</v>
      </c>
      <c r="L28" s="410" t="n">
        <f aca="false">K28-J28</f>
        <v>278185</v>
      </c>
      <c r="M28" s="415" t="n">
        <f aca="false">K28*100/J28</f>
        <v>126.82594021215</v>
      </c>
      <c r="N28" s="413" t="n">
        <f aca="false">SUM(N9:N27)</f>
        <v>82400</v>
      </c>
      <c r="O28" s="410" t="n">
        <f aca="false">SUM(O9:O27)</f>
        <v>197449</v>
      </c>
      <c r="P28" s="410" t="n">
        <f aca="false">O28-N28</f>
        <v>115049</v>
      </c>
      <c r="Q28" s="415" t="n">
        <f aca="false">O28/N28*100</f>
        <v>239.622572815534</v>
      </c>
      <c r="R28" s="408" t="s">
        <v>112</v>
      </c>
      <c r="S28" s="418"/>
      <c r="T28" s="419" t="n">
        <f aca="false">SUM(T9:T27)</f>
        <v>0</v>
      </c>
      <c r="U28" s="420" t="n">
        <f aca="false">T28-S28</f>
        <v>0</v>
      </c>
      <c r="V28" s="421" t="e">
        <f aca="false">T28*100/S28</f>
        <v>#DIV/0!</v>
      </c>
      <c r="W28" s="422" t="n">
        <f aca="false">SUM(W9:W27)</f>
        <v>0</v>
      </c>
      <c r="X28" s="423" t="n">
        <f aca="false">SUM(X9:X27)</f>
        <v>0</v>
      </c>
      <c r="Y28" s="410" t="n">
        <f aca="false">X28-W28</f>
        <v>0</v>
      </c>
      <c r="Z28" s="424" t="e">
        <f aca="false">X28/W28*100</f>
        <v>#DIV/0!</v>
      </c>
      <c r="AA28" s="410"/>
      <c r="AB28" s="423" t="n">
        <f aca="false">SUM(AB9:AB27)</f>
        <v>0</v>
      </c>
      <c r="AC28" s="417" t="n">
        <f aca="false">AB28-AA28</f>
        <v>0</v>
      </c>
      <c r="AD28" s="425"/>
      <c r="AE28" s="426"/>
      <c r="AF28" s="427" t="n">
        <f aca="false">SUM(AF9:AF27)</f>
        <v>0</v>
      </c>
      <c r="AG28" s="428" t="n">
        <f aca="false">AF28-AE28</f>
        <v>0</v>
      </c>
      <c r="AH28" s="429" t="e">
        <f aca="false">AF28/AE28*100</f>
        <v>#DIV/0!</v>
      </c>
      <c r="AI28" s="430" t="n">
        <f aca="false">SUM(AI9:AI27)</f>
        <v>8800460</v>
      </c>
      <c r="AJ28" s="431" t="n">
        <f aca="false">SUM(AJ9:AJ27)</f>
        <v>10032731</v>
      </c>
      <c r="AK28" s="432" t="n">
        <f aca="false">AJ28-AI28</f>
        <v>1232271</v>
      </c>
      <c r="AL28" s="433" t="n">
        <f aca="false">AJ28*100/AI28</f>
        <v>114.002347604557</v>
      </c>
      <c r="AM28" s="434" t="n">
        <f aca="false">SUM(AM9:AM27)</f>
        <v>1543600</v>
      </c>
      <c r="AN28" s="435" t="n">
        <f aca="false">SUM(AN9:AN27)</f>
        <v>1499225</v>
      </c>
      <c r="AO28" s="435" t="n">
        <f aca="false">SUM(AO9:AO27)</f>
        <v>-44375</v>
      </c>
      <c r="AP28" s="436" t="n">
        <f aca="false">AN28*100/AM28</f>
        <v>97.1252267426794</v>
      </c>
      <c r="AQ28" s="437" t="n">
        <f aca="false">SUM(AQ9:AQ27)</f>
        <v>7256860</v>
      </c>
      <c r="AR28" s="438" t="n">
        <f aca="false">SUM(AR9:AR27)</f>
        <v>8533506</v>
      </c>
      <c r="AS28" s="439" t="n">
        <f aca="false">AR28-AQ28</f>
        <v>1276646</v>
      </c>
      <c r="AT28" s="440" t="n">
        <f aca="false">AR28/AQ28*100</f>
        <v>117.592264422905</v>
      </c>
      <c r="AU28" s="441" t="n">
        <v>6250</v>
      </c>
      <c r="AV28" s="442" t="n">
        <f aca="false">SUM(AV9:AV27)</f>
        <v>59208</v>
      </c>
      <c r="AW28" s="443" t="n">
        <f aca="false">AV28-AU28</f>
        <v>52958</v>
      </c>
      <c r="AX28" s="444" t="n">
        <f aca="false">AV28/AU28*100</f>
        <v>947.328</v>
      </c>
      <c r="AY28" s="445" t="s">
        <v>112</v>
      </c>
      <c r="AZ28" s="446" t="n">
        <f aca="false">SUM(AZ9:AZ27)</f>
        <v>0</v>
      </c>
      <c r="BA28" s="447" t="n">
        <f aca="false">SUM(BA9:BA27)</f>
        <v>-2946.35</v>
      </c>
      <c r="BB28" s="448" t="n">
        <f aca="false">BA28-AZ28</f>
        <v>-2946.35</v>
      </c>
      <c r="BC28" s="449" t="e">
        <f aca="false">BA28/AZ28*100</f>
        <v>#DIV/0!</v>
      </c>
      <c r="BD28" s="426" t="n">
        <f aca="false">SUM(BD9:BD27)</f>
        <v>3073550</v>
      </c>
      <c r="BE28" s="423" t="n">
        <f aca="false">SUM(BE9:BE27)</f>
        <v>3218086</v>
      </c>
      <c r="BF28" s="450" t="n">
        <f aca="false">BE28-BD28</f>
        <v>144536</v>
      </c>
      <c r="BG28" s="451" t="n">
        <f aca="false">BE28/BD28*100</f>
        <v>104.702575198061</v>
      </c>
      <c r="BH28" s="452" t="n">
        <f aca="false">SUM(BH9:BH27)</f>
        <v>2769110</v>
      </c>
      <c r="BI28" s="453" t="n">
        <f aca="false">SUM(BI9:BI27)</f>
        <v>6569957</v>
      </c>
      <c r="BJ28" s="454" t="n">
        <f aca="false">BI28-BH28</f>
        <v>3800847</v>
      </c>
      <c r="BK28" s="455" t="n">
        <f aca="false">BI28/BH28*100</f>
        <v>237.258794341864</v>
      </c>
      <c r="BL28" s="456" t="n">
        <f aca="false">SUM(BL9:BL27)</f>
        <v>121250</v>
      </c>
      <c r="BM28" s="453" t="n">
        <f aca="false">SUM(BM9:BM27)</f>
        <v>154430</v>
      </c>
      <c r="BN28" s="453" t="n">
        <f aca="false">BM28-BL28</f>
        <v>33180</v>
      </c>
      <c r="BO28" s="457" t="n">
        <f aca="false">BM28/BL28*100</f>
        <v>127.364948453608</v>
      </c>
      <c r="BP28" s="458" t="s">
        <v>112</v>
      </c>
      <c r="BQ28" s="459" t="n">
        <f aca="false">SUM(BQ9:BQ27)</f>
        <v>3720</v>
      </c>
      <c r="BR28" s="459" t="n">
        <f aca="false">SUM(BR9:BR27)</f>
        <v>5246</v>
      </c>
      <c r="BS28" s="460" t="n">
        <f aca="false">BR28-BQ28</f>
        <v>1526</v>
      </c>
      <c r="BT28" s="461" t="n">
        <f aca="false">BR28/BQ28*100</f>
        <v>141.021505376344</v>
      </c>
      <c r="BU28" s="462" t="n">
        <f aca="false">SUM(BU9:BU27)</f>
        <v>39000</v>
      </c>
      <c r="BV28" s="463" t="n">
        <f aca="false">SUM(BV9:BV27)</f>
        <v>89659</v>
      </c>
      <c r="BW28" s="464" t="n">
        <f aca="false">BV28-BU28</f>
        <v>50659</v>
      </c>
      <c r="BX28" s="465" t="n">
        <f aca="false">BV28/BU28*100</f>
        <v>229.894871794872</v>
      </c>
      <c r="BY28" s="466" t="n">
        <f aca="false">SUM(BY9:BY27)</f>
        <v>136050</v>
      </c>
      <c r="BZ28" s="463" t="n">
        <f aca="false">SUM(BZ9:BZ27)</f>
        <v>161750</v>
      </c>
      <c r="CA28" s="463" t="n">
        <f aca="false">BZ28-BY28</f>
        <v>25700</v>
      </c>
      <c r="CB28" s="467" t="n">
        <f aca="false">BZ28/BY28*100</f>
        <v>118.890113928703</v>
      </c>
      <c r="CC28" s="462" t="n">
        <f aca="false">SUM(CC9:CC27)</f>
        <v>24668</v>
      </c>
      <c r="CD28" s="463" t="n">
        <f aca="false">SUM(CD9:CD27)</f>
        <v>72693</v>
      </c>
      <c r="CE28" s="463" t="n">
        <f aca="false">CD28-CC28</f>
        <v>48025</v>
      </c>
      <c r="CF28" s="465" t="n">
        <f aca="false">CD28/CC28*100</f>
        <v>294.6854224096</v>
      </c>
      <c r="CG28" s="462" t="n">
        <f aca="false">SUM(CG9:CG27)</f>
        <v>0</v>
      </c>
      <c r="CH28" s="463" t="n">
        <f aca="false">SUM(CH9:CH27)</f>
        <v>0</v>
      </c>
      <c r="CI28" s="463" t="n">
        <f aca="false">CH28-CG28</f>
        <v>0</v>
      </c>
      <c r="CJ28" s="468" t="e">
        <f aca="false">CH28/CG28*100</f>
        <v>#DIV/0!</v>
      </c>
      <c r="CK28" s="463" t="n">
        <f aca="false">SUM(CK9:CK27)</f>
        <v>0</v>
      </c>
      <c r="CL28" s="463" t="n">
        <f aca="false">SUM(CL9:CL27)</f>
        <v>0</v>
      </c>
      <c r="CM28" s="463" t="n">
        <f aca="false">CL28-CK28</f>
        <v>0</v>
      </c>
      <c r="CN28" s="465" t="e">
        <f aca="false">CL28/CK28*100</f>
        <v>#DIV/0!</v>
      </c>
      <c r="CO28" s="469"/>
      <c r="CP28" s="469"/>
      <c r="CQ28" s="469"/>
      <c r="CR28" s="470" t="n">
        <f aca="false">SUM(CR9:CR27)</f>
        <v>26200</v>
      </c>
      <c r="CS28" s="471" t="n">
        <f aca="false">SUM(CS9:CS27)</f>
        <v>38342</v>
      </c>
      <c r="CT28" s="471" t="n">
        <f aca="false">CS28-CR28</f>
        <v>12142</v>
      </c>
      <c r="CU28" s="461" t="n">
        <f aca="false">CS28/CR28*100</f>
        <v>146.343511450382</v>
      </c>
      <c r="CV28" s="472" t="n">
        <f aca="false">SUM(CV9:CV27)</f>
        <v>16146358</v>
      </c>
      <c r="CW28" s="472" t="n">
        <f aca="false">SUM(CW9:CW27)</f>
        <v>21932737.65</v>
      </c>
      <c r="CX28" s="472" t="n">
        <f aca="false">CW28-CV28</f>
        <v>5786379.65</v>
      </c>
      <c r="CY28" s="473" t="n">
        <f aca="false">CW28*100/CV28</f>
        <v>135.837057805853</v>
      </c>
      <c r="CZ28" s="474" t="s">
        <v>113</v>
      </c>
      <c r="DA28" s="413"/>
      <c r="DB28" s="410"/>
      <c r="DC28" s="417"/>
      <c r="DD28" s="415"/>
      <c r="DE28" s="475"/>
      <c r="DF28" s="475"/>
      <c r="DG28" s="476"/>
      <c r="DH28" s="477"/>
      <c r="DI28" s="413"/>
      <c r="DJ28" s="410"/>
      <c r="DK28" s="417"/>
      <c r="DL28" s="415"/>
      <c r="DM28" s="413"/>
      <c r="DN28" s="410"/>
      <c r="DO28" s="478"/>
      <c r="DP28" s="479"/>
      <c r="DQ28" s="422"/>
      <c r="DR28" s="410"/>
      <c r="DS28" s="417"/>
      <c r="DT28" s="425"/>
      <c r="DU28" s="413" t="n">
        <f aca="false">SUM(DU9:DU27)</f>
        <v>16670617</v>
      </c>
      <c r="DV28" s="410" t="n">
        <f aca="false">SUM(DV9:DV27)</f>
        <v>16653217</v>
      </c>
      <c r="DW28" s="478" t="n">
        <f aca="false">DV28-DU28</f>
        <v>-17400</v>
      </c>
      <c r="DX28" s="479" t="n">
        <f aca="false">DV28/DU28*100</f>
        <v>99.8956247390244</v>
      </c>
      <c r="DY28" s="480" t="n">
        <f aca="false">CV28+DA28+DU28+DE28+DI28+DM28</f>
        <v>32816975</v>
      </c>
      <c r="DZ28" s="481" t="n">
        <f aca="false">CW28+DB28+DV28+DF28+DJ28+DN28</f>
        <v>38585954.65</v>
      </c>
      <c r="EA28" s="482" t="n">
        <f aca="false">DZ28-DY28</f>
        <v>5768979.65</v>
      </c>
      <c r="EB28" s="483" t="n">
        <f aca="false">DZ28/DY28*100</f>
        <v>117.579254791156</v>
      </c>
      <c r="EC28" s="484"/>
      <c r="ED28" s="408" t="s">
        <v>112</v>
      </c>
      <c r="EE28" s="413" t="n">
        <f aca="false">SUM(EE9:EE27)</f>
        <v>0</v>
      </c>
      <c r="EF28" s="410" t="n">
        <f aca="false">SUM(EF9:EF27)</f>
        <v>0</v>
      </c>
      <c r="EG28" s="410" t="n">
        <f aca="false">EF28-EE28</f>
        <v>0</v>
      </c>
      <c r="EH28" s="415" t="e">
        <f aca="false">EF28/EE28*100</f>
        <v>#DIV/0!</v>
      </c>
      <c r="EI28" s="485" t="n">
        <f aca="false">SUM(EI9:EI27)</f>
        <v>0</v>
      </c>
      <c r="EJ28" s="423" t="n">
        <f aca="false">SUM(EJ9:EJ27)</f>
        <v>0</v>
      </c>
      <c r="EK28" s="486" t="n">
        <f aca="false">EJ28-EI28</f>
        <v>0</v>
      </c>
      <c r="EL28" s="487" t="e">
        <f aca="false">EJ28/EI28*100</f>
        <v>#DIV/0!</v>
      </c>
      <c r="EM28" s="474"/>
      <c r="EN28" s="450"/>
      <c r="EO28" s="438"/>
      <c r="EP28" s="423"/>
      <c r="EQ28" s="423"/>
      <c r="ER28" s="423"/>
      <c r="ES28" s="488"/>
      <c r="ET28" s="485" t="n">
        <f aca="false">SUM(ET9:ET27)</f>
        <v>0</v>
      </c>
      <c r="EU28" s="423" t="n">
        <f aca="false">SUM(EU9:EU27)</f>
        <v>-3769</v>
      </c>
      <c r="EV28" s="423" t="n">
        <f aca="false">EU28-ET28</f>
        <v>-3769</v>
      </c>
      <c r="EW28" s="489" t="e">
        <f aca="false">EV28/EK28*100</f>
        <v>#DIV/0!</v>
      </c>
      <c r="EX28" s="487" t="e">
        <f aca="false">EU28/ET28*100</f>
        <v>#DIV/0!</v>
      </c>
      <c r="EY28" s="490"/>
      <c r="EZ28" s="450"/>
      <c r="FA28" s="489"/>
      <c r="FB28" s="450" t="s">
        <v>113</v>
      </c>
      <c r="FC28" s="491" t="s">
        <v>112</v>
      </c>
      <c r="FD28" s="492" t="n">
        <f aca="false">SUM(FD9:FD27)</f>
        <v>0</v>
      </c>
      <c r="FE28" s="493" t="n">
        <f aca="false">SUM(FE9:FE27)</f>
        <v>9747</v>
      </c>
      <c r="FF28" s="493" t="n">
        <f aca="false">FE28-FD28</f>
        <v>9747</v>
      </c>
      <c r="FG28" s="494" t="e">
        <f aca="false">FE28/FD28*100</f>
        <v>#DIV/0!</v>
      </c>
      <c r="FH28" s="495" t="s">
        <v>112</v>
      </c>
      <c r="FI28" s="496" t="n">
        <f aca="false">SUM(FI9:FI27)</f>
        <v>2019667</v>
      </c>
      <c r="FJ28" s="493" t="n">
        <f aca="false">SUM(FJ9:FJ27)</f>
        <v>2229264</v>
      </c>
      <c r="FK28" s="497" t="n">
        <f aca="false">FJ28-FI28</f>
        <v>209597</v>
      </c>
      <c r="FL28" s="498" t="n">
        <f aca="false">FJ28/FI28*100</f>
        <v>110.377799904638</v>
      </c>
      <c r="FM28" s="499" t="n">
        <f aca="false">SUM(FM9:FM27)</f>
        <v>0</v>
      </c>
      <c r="FN28" s="500" t="n">
        <f aca="false">SUM(FN9:FN27)</f>
        <v>0</v>
      </c>
      <c r="FO28" s="501" t="n">
        <f aca="false">FN28-FM28</f>
        <v>0</v>
      </c>
      <c r="FP28" s="502" t="e">
        <f aca="false">FN28/FM28*100</f>
        <v>#DIV/0!</v>
      </c>
      <c r="FQ28" s="426" t="n">
        <f aca="false">SUM(FQ9:FQ27)</f>
        <v>700000</v>
      </c>
      <c r="FR28" s="423" t="n">
        <f aca="false">SUM(FR9:FR27)</f>
        <v>300000</v>
      </c>
      <c r="FS28" s="417" t="n">
        <f aca="false">FR28-FQ28</f>
        <v>-400000</v>
      </c>
      <c r="FT28" s="415" t="n">
        <f aca="false">FR28/FQ28*100</f>
        <v>42.8571428571429</v>
      </c>
      <c r="FU28" s="416" t="n">
        <f aca="false">SUM(FU9:FU27)</f>
        <v>0</v>
      </c>
      <c r="FV28" s="423" t="n">
        <f aca="false">SUM(FV9:FV27)</f>
        <v>0</v>
      </c>
      <c r="FW28" s="417" t="n">
        <f aca="false">FV28-FU28</f>
        <v>0</v>
      </c>
      <c r="FX28" s="503" t="e">
        <f aca="false">FV28/FU28*100</f>
        <v>#DIV/0!</v>
      </c>
      <c r="FY28" s="426" t="n">
        <f aca="false">SUM(FY9:FY27)</f>
        <v>0</v>
      </c>
      <c r="FZ28" s="423" t="n">
        <f aca="false">SUM(FZ9:FZ27)</f>
        <v>0</v>
      </c>
      <c r="GA28" s="486" t="n">
        <f aca="false">FZ28-FY28</f>
        <v>0</v>
      </c>
      <c r="GB28" s="487" t="e">
        <f aca="false">FZ28/FY28*100</f>
        <v>#DIV/0!</v>
      </c>
      <c r="GC28" s="408" t="s">
        <v>112</v>
      </c>
      <c r="GD28" s="504" t="n">
        <f aca="false">SUM(GD9:GD27)</f>
        <v>2719667</v>
      </c>
      <c r="GE28" s="505" t="n">
        <f aca="false">SUM(GE9:GE27)</f>
        <v>2535242</v>
      </c>
      <c r="GF28" s="506" t="n">
        <f aca="false">GE28-GD28</f>
        <v>-184425</v>
      </c>
      <c r="GG28" s="507" t="n">
        <f aca="false">GE28/GD28*100</f>
        <v>93.21883892403</v>
      </c>
      <c r="GH28" s="508"/>
      <c r="GI28" s="509" t="n">
        <f aca="false">SUM(GI9:GI27)</f>
        <v>0</v>
      </c>
      <c r="GJ28" s="510"/>
      <c r="GK28" s="511" t="n">
        <f aca="false">GJ28-GI28</f>
        <v>0</v>
      </c>
      <c r="GL28" s="512"/>
      <c r="GM28" s="513"/>
      <c r="GN28" s="513"/>
      <c r="GO28" s="513"/>
      <c r="GP28" s="513"/>
      <c r="GQ28" s="514"/>
      <c r="GR28" s="514"/>
      <c r="GS28" s="515"/>
      <c r="GT28" s="513"/>
      <c r="GU28" s="514"/>
      <c r="GV28" s="513"/>
      <c r="GW28" s="515"/>
      <c r="GX28" s="513"/>
      <c r="GY28" s="513"/>
      <c r="GZ28" s="513"/>
      <c r="HA28" s="513"/>
      <c r="HB28" s="513"/>
      <c r="HC28" s="514"/>
      <c r="HD28" s="514"/>
      <c r="HE28" s="514"/>
      <c r="HF28" s="513"/>
      <c r="HG28" s="515"/>
      <c r="HH28" s="516"/>
      <c r="HI28" s="516"/>
      <c r="HJ28" s="515"/>
      <c r="HK28" s="513"/>
      <c r="HL28" s="516"/>
      <c r="HM28" s="513"/>
      <c r="HN28" s="515"/>
      <c r="HO28" s="513"/>
    </row>
    <row r="29" s="596" customFormat="true" ht="16.5" hidden="false" customHeight="false" outlineLevel="0" collapsed="false">
      <c r="A29" s="518" t="s">
        <v>114</v>
      </c>
      <c r="B29" s="519" t="n">
        <v>13005280</v>
      </c>
      <c r="C29" s="361" t="n">
        <v>13502630</v>
      </c>
      <c r="D29" s="520" t="n">
        <f aca="false">C29-B29</f>
        <v>497350</v>
      </c>
      <c r="E29" s="521" t="n">
        <f aca="false">C29*100/B29</f>
        <v>103.824216010728</v>
      </c>
      <c r="F29" s="360"/>
      <c r="G29" s="361"/>
      <c r="H29" s="361"/>
      <c r="I29" s="522"/>
      <c r="J29" s="360"/>
      <c r="K29" s="361"/>
      <c r="L29" s="361"/>
      <c r="M29" s="522"/>
      <c r="N29" s="360"/>
      <c r="O29" s="361"/>
      <c r="P29" s="361"/>
      <c r="Q29" s="522"/>
      <c r="R29" s="523" t="s">
        <v>115</v>
      </c>
      <c r="S29" s="524"/>
      <c r="T29" s="525"/>
      <c r="U29" s="526" t="n">
        <f aca="false">T29-S29</f>
        <v>0</v>
      </c>
      <c r="V29" s="527" t="e">
        <f aca="false">T29*100/S29</f>
        <v>#DIV/0!</v>
      </c>
      <c r="W29" s="528"/>
      <c r="X29" s="361"/>
      <c r="Y29" s="361"/>
      <c r="Z29" s="529"/>
      <c r="AA29" s="361"/>
      <c r="AB29" s="361"/>
      <c r="AC29" s="361" t="n">
        <f aca="false">AB29-AA29</f>
        <v>0</v>
      </c>
      <c r="AD29" s="530" t="e">
        <f aca="false">AB29/AA29*100</f>
        <v>#DIV/0!</v>
      </c>
      <c r="AE29" s="531"/>
      <c r="AF29" s="532"/>
      <c r="AG29" s="533"/>
      <c r="AH29" s="534" t="e">
        <f aca="false">AF29/AE29*100</f>
        <v>#DIV/0!</v>
      </c>
      <c r="AI29" s="535"/>
      <c r="AJ29" s="536"/>
      <c r="AK29" s="423"/>
      <c r="AL29" s="537"/>
      <c r="AM29" s="535"/>
      <c r="AN29" s="439"/>
      <c r="AO29" s="439"/>
      <c r="AP29" s="538"/>
      <c r="AQ29" s="539"/>
      <c r="AR29" s="540"/>
      <c r="AS29" s="541"/>
      <c r="AT29" s="542"/>
      <c r="AU29" s="543"/>
      <c r="AV29" s="478"/>
      <c r="AW29" s="544"/>
      <c r="AX29" s="545"/>
      <c r="AY29" s="546" t="s">
        <v>114</v>
      </c>
      <c r="AZ29" s="543"/>
      <c r="BA29" s="478"/>
      <c r="BB29" s="547"/>
      <c r="BC29" s="548"/>
      <c r="BD29" s="549"/>
      <c r="BE29" s="550"/>
      <c r="BF29" s="550"/>
      <c r="BG29" s="551"/>
      <c r="BH29" s="519"/>
      <c r="BI29" s="361"/>
      <c r="BJ29" s="552"/>
      <c r="BK29" s="415"/>
      <c r="BL29" s="519"/>
      <c r="BM29" s="361"/>
      <c r="BN29" s="361"/>
      <c r="BO29" s="522"/>
      <c r="BP29" s="296" t="s">
        <v>114</v>
      </c>
      <c r="BQ29" s="283"/>
      <c r="BR29" s="250"/>
      <c r="BS29" s="283"/>
      <c r="BT29" s="215"/>
      <c r="BU29" s="193"/>
      <c r="BV29" s="194"/>
      <c r="BW29" s="194"/>
      <c r="BX29" s="225"/>
      <c r="BY29" s="294" t="n">
        <v>142350</v>
      </c>
      <c r="BZ29" s="223" t="n">
        <v>172600</v>
      </c>
      <c r="CA29" s="223" t="n">
        <f aca="false">BZ29-BY29</f>
        <v>30250</v>
      </c>
      <c r="CB29" s="291" t="n">
        <f aca="false">BZ29/BY29*100</f>
        <v>121.250439058658</v>
      </c>
      <c r="CC29" s="553"/>
      <c r="CD29" s="223"/>
      <c r="CE29" s="223"/>
      <c r="CF29" s="225"/>
      <c r="CG29" s="553"/>
      <c r="CH29" s="223"/>
      <c r="CI29" s="223" t="n">
        <f aca="false">CH29-CG29</f>
        <v>0</v>
      </c>
      <c r="CJ29" s="224" t="e">
        <f aca="false">CH29/CG29*100</f>
        <v>#DIV/0!</v>
      </c>
      <c r="CK29" s="223"/>
      <c r="CL29" s="223"/>
      <c r="CM29" s="194" t="n">
        <f aca="false">CL29-CK29</f>
        <v>0</v>
      </c>
      <c r="CN29" s="225" t="e">
        <f aca="false">CL29/CK29*100</f>
        <v>#DIV/0!</v>
      </c>
      <c r="CO29" s="226"/>
      <c r="CP29" s="226"/>
      <c r="CQ29" s="226"/>
      <c r="CR29" s="293"/>
      <c r="CS29" s="283" t="n">
        <v>49150</v>
      </c>
      <c r="CT29" s="283" t="n">
        <f aca="false">CS29-CR29</f>
        <v>49150</v>
      </c>
      <c r="CU29" s="215"/>
      <c r="CV29" s="554" t="n">
        <f aca="false">F29+J29+N29+AI29+AZ29+BD29+BH29+BL29+BQ29+BY29+CC29+CR29+B29+AU29</f>
        <v>13147630</v>
      </c>
      <c r="CW29" s="554" t="n">
        <f aca="false">G29+K29+O29+AJ29+BA29+BE29+BI29+BM29+BR29+BZ29+CD29+CS29+C29+AV29</f>
        <v>13724380</v>
      </c>
      <c r="CX29" s="555" t="n">
        <f aca="false">CW29-CV29</f>
        <v>576750</v>
      </c>
      <c r="CY29" s="556" t="n">
        <f aca="false">CW29*100/CV29</f>
        <v>104.386722169699</v>
      </c>
      <c r="CZ29" s="557" t="s">
        <v>115</v>
      </c>
      <c r="DA29" s="533" t="n">
        <v>16266200</v>
      </c>
      <c r="DB29" s="553" t="n">
        <v>16266200</v>
      </c>
      <c r="DC29" s="552" t="n">
        <f aca="false">DB29-DA29</f>
        <v>0</v>
      </c>
      <c r="DD29" s="558" t="n">
        <f aca="false">DB29/DA29*100</f>
        <v>100</v>
      </c>
      <c r="DE29" s="550" t="n">
        <v>2203600</v>
      </c>
      <c r="DF29" s="550" t="n">
        <v>2203600</v>
      </c>
      <c r="DG29" s="552" t="n">
        <f aca="false">DF29-DE29</f>
        <v>0</v>
      </c>
      <c r="DH29" s="558" t="n">
        <f aca="false">DF29/DE29*100</f>
        <v>100</v>
      </c>
      <c r="DI29" s="360" t="n">
        <v>53632700</v>
      </c>
      <c r="DJ29" s="361" t="n">
        <v>54141200</v>
      </c>
      <c r="DK29" s="559" t="n">
        <f aca="false">DJ29-DI29</f>
        <v>508500</v>
      </c>
      <c r="DL29" s="560" t="n">
        <f aca="false">DJ29/DI29*100</f>
        <v>100.948115608575</v>
      </c>
      <c r="DM29" s="361" t="n">
        <v>26342200</v>
      </c>
      <c r="DN29" s="361" t="n">
        <v>26342200</v>
      </c>
      <c r="DO29" s="552" t="n">
        <f aca="false">DN29-DM29</f>
        <v>0</v>
      </c>
      <c r="DP29" s="561" t="n">
        <f aca="false">DN29/DM29*100</f>
        <v>100</v>
      </c>
      <c r="DQ29" s="562"/>
      <c r="DR29" s="550"/>
      <c r="DS29" s="552" t="n">
        <f aca="false">DR29-DQ29</f>
        <v>0</v>
      </c>
      <c r="DT29" s="455"/>
      <c r="DU29" s="563" t="n">
        <v>74346944</v>
      </c>
      <c r="DV29" s="550" t="n">
        <v>73712789</v>
      </c>
      <c r="DW29" s="478" t="n">
        <f aca="false">DV29-DU29</f>
        <v>-634155</v>
      </c>
      <c r="DX29" s="561" t="n">
        <f aca="false">DV29/DU29*100</f>
        <v>99.1470328625747</v>
      </c>
      <c r="DY29" s="564" t="n">
        <f aca="false">CV29+DA29+DI29+DM29+DU29</f>
        <v>183735674</v>
      </c>
      <c r="DZ29" s="564" t="n">
        <f aca="false">CW29+DB29+DJ29+DN29+DV29+DF29</f>
        <v>186390369</v>
      </c>
      <c r="EA29" s="384" t="n">
        <f aca="false">CY29+DC29+DW29+DG29+DK29</f>
        <v>-125550.61327783</v>
      </c>
      <c r="EB29" s="565" t="n">
        <f aca="false">DZ29/DY29*100</f>
        <v>101.444844619559</v>
      </c>
      <c r="EC29" s="566"/>
      <c r="ED29" s="523" t="s">
        <v>116</v>
      </c>
      <c r="EE29" s="519"/>
      <c r="EF29" s="363"/>
      <c r="EG29" s="361"/>
      <c r="EH29" s="522"/>
      <c r="EI29" s="519"/>
      <c r="EJ29" s="363"/>
      <c r="EK29" s="403"/>
      <c r="EL29" s="567"/>
      <c r="EM29" s="562"/>
      <c r="EN29" s="550"/>
      <c r="EO29" s="363"/>
      <c r="EP29" s="363"/>
      <c r="EQ29" s="363"/>
      <c r="ER29" s="363"/>
      <c r="ES29" s="568"/>
      <c r="ET29" s="531"/>
      <c r="EU29" s="363"/>
      <c r="EV29" s="363"/>
      <c r="EW29" s="569"/>
      <c r="EX29" s="567"/>
      <c r="EY29" s="570"/>
      <c r="EZ29" s="363"/>
      <c r="FA29" s="569"/>
      <c r="FB29" s="550" t="s">
        <v>117</v>
      </c>
      <c r="FC29" s="571" t="s">
        <v>116</v>
      </c>
      <c r="FD29" s="572"/>
      <c r="FE29" s="573"/>
      <c r="FF29" s="573"/>
      <c r="FG29" s="574"/>
      <c r="FH29" s="575" t="s">
        <v>116</v>
      </c>
      <c r="FI29" s="572" t="n">
        <v>513283</v>
      </c>
      <c r="FJ29" s="573" t="n">
        <v>2063959</v>
      </c>
      <c r="FK29" s="576" t="n">
        <f aca="false">FJ29-FI29</f>
        <v>1550676</v>
      </c>
      <c r="FL29" s="577" t="n">
        <f aca="false">FJ29/FI29*100</f>
        <v>402.109362671275</v>
      </c>
      <c r="FM29" s="578"/>
      <c r="FN29" s="579"/>
      <c r="FO29" s="580"/>
      <c r="FP29" s="581"/>
      <c r="FQ29" s="190" t="n">
        <v>4472560</v>
      </c>
      <c r="FR29" s="582" t="n">
        <v>3531105</v>
      </c>
      <c r="FS29" s="417" t="n">
        <f aca="false">FR29-FQ29</f>
        <v>-941455</v>
      </c>
      <c r="FT29" s="415" t="n">
        <f aca="false">FR29/FQ29*100</f>
        <v>78.9504221296081</v>
      </c>
      <c r="FU29" s="543"/>
      <c r="FV29" s="478"/>
      <c r="FW29" s="478" t="n">
        <f aca="false">FV29-FU29</f>
        <v>0</v>
      </c>
      <c r="FX29" s="503" t="e">
        <f aca="false">FV29/FU29*100</f>
        <v>#DIV/0!</v>
      </c>
      <c r="FY29" s="583"/>
      <c r="FZ29" s="584"/>
      <c r="GA29" s="585"/>
      <c r="GB29" s="503"/>
      <c r="GC29" s="586" t="s">
        <v>116</v>
      </c>
      <c r="GD29" s="263" t="n">
        <f aca="false">ET29+FD29+FI29+FQ29</f>
        <v>4985843</v>
      </c>
      <c r="GE29" s="587" t="n">
        <f aca="false">EF29+EJ29+EP29+EU29+FE29+FR29+FZ29+FV29+FJ29</f>
        <v>5595064</v>
      </c>
      <c r="GF29" s="588" t="n">
        <f aca="false">GE29-GD29</f>
        <v>609221</v>
      </c>
      <c r="GG29" s="589" t="n">
        <f aca="false">GE29/GD29*100</f>
        <v>112.21901692452</v>
      </c>
      <c r="GH29" s="590"/>
      <c r="GI29" s="591"/>
      <c r="GJ29" s="591"/>
      <c r="GK29" s="591" t="n">
        <f aca="false">GJ29-GI29</f>
        <v>0</v>
      </c>
      <c r="GL29" s="592" t="e">
        <f aca="false">GJ29/GI29*100</f>
        <v>#DIV/0!</v>
      </c>
      <c r="GM29" s="593"/>
      <c r="GN29" s="593"/>
      <c r="GO29" s="593"/>
      <c r="GP29" s="594"/>
      <c r="GQ29" s="593"/>
      <c r="GR29" s="593"/>
      <c r="GS29" s="595"/>
      <c r="GT29" s="594"/>
      <c r="GU29" s="593"/>
      <c r="GV29" s="593"/>
      <c r="GW29" s="595"/>
      <c r="GX29" s="594"/>
      <c r="GY29" s="594"/>
      <c r="GZ29" s="594"/>
      <c r="HA29" s="595"/>
      <c r="HB29" s="594"/>
      <c r="HC29" s="593"/>
      <c r="HD29" s="593"/>
      <c r="HE29" s="593"/>
      <c r="HF29" s="594"/>
      <c r="HG29" s="595"/>
      <c r="HH29" s="21"/>
      <c r="HI29" s="21"/>
      <c r="HJ29" s="593"/>
      <c r="HK29" s="594"/>
      <c r="HL29" s="593"/>
      <c r="HM29" s="593"/>
      <c r="HN29" s="593"/>
      <c r="HO29" s="594"/>
    </row>
    <row r="30" s="517" customFormat="true" ht="27" hidden="false" customHeight="true" outlineLevel="0" collapsed="false">
      <c r="A30" s="597" t="s">
        <v>52</v>
      </c>
      <c r="B30" s="409" t="n">
        <f aca="false">SUM(B28:B29)</f>
        <v>13005280</v>
      </c>
      <c r="C30" s="423" t="n">
        <f aca="false">SUM(C28:C29)</f>
        <v>13502630</v>
      </c>
      <c r="D30" s="536" t="n">
        <f aca="false">C30-B30</f>
        <v>497350</v>
      </c>
      <c r="E30" s="537" t="n">
        <f aca="false">C30/B30*100</f>
        <v>103.824216010728</v>
      </c>
      <c r="F30" s="426" t="n">
        <f aca="false">SUM(F28:F29)</f>
        <v>20500</v>
      </c>
      <c r="G30" s="439" t="n">
        <f aca="false">SUM(G28:G29)</f>
        <v>20948</v>
      </c>
      <c r="H30" s="410" t="n">
        <f aca="false">G30-F30</f>
        <v>448</v>
      </c>
      <c r="I30" s="415" t="n">
        <f aca="false">G30*100/F30</f>
        <v>102.185365853659</v>
      </c>
      <c r="J30" s="426" t="n">
        <f aca="false">SUM(J28:J29)</f>
        <v>1037000</v>
      </c>
      <c r="K30" s="439" t="n">
        <f aca="false">SUM(K28:K29)</f>
        <v>1315185</v>
      </c>
      <c r="L30" s="410" t="n">
        <f aca="false">K30-J30</f>
        <v>278185</v>
      </c>
      <c r="M30" s="415" t="n">
        <f aca="false">K30*100/J30</f>
        <v>126.82594021215</v>
      </c>
      <c r="N30" s="413" t="n">
        <f aca="false">SUM(N28:N29)</f>
        <v>82400</v>
      </c>
      <c r="O30" s="410" t="n">
        <f aca="false">SUM(O28:O29)</f>
        <v>197449</v>
      </c>
      <c r="P30" s="410" t="n">
        <f aca="false">O30-N30</f>
        <v>115049</v>
      </c>
      <c r="Q30" s="415" t="n">
        <f aca="false">O30/N30*100</f>
        <v>239.622572815534</v>
      </c>
      <c r="R30" s="598" t="s">
        <v>52</v>
      </c>
      <c r="S30" s="418"/>
      <c r="T30" s="419" t="n">
        <f aca="false">SUM(T28:T29)</f>
        <v>0</v>
      </c>
      <c r="U30" s="420" t="n">
        <f aca="false">T30-S30</f>
        <v>0</v>
      </c>
      <c r="V30" s="421" t="e">
        <f aca="false">T30*100/S30</f>
        <v>#DIV/0!</v>
      </c>
      <c r="W30" s="422" t="n">
        <f aca="false">SUM(W28:W29)</f>
        <v>0</v>
      </c>
      <c r="X30" s="481" t="n">
        <f aca="false">SUM(X28:X29)</f>
        <v>0</v>
      </c>
      <c r="Y30" s="423" t="n">
        <f aca="false">X30-W30</f>
        <v>0</v>
      </c>
      <c r="Z30" s="599" t="e">
        <f aca="false">X30/W30*100</f>
        <v>#DIV/0!</v>
      </c>
      <c r="AA30" s="423" t="n">
        <f aca="false">SUM(AA28:AA29)</f>
        <v>0</v>
      </c>
      <c r="AB30" s="423" t="n">
        <f aca="false">SUM(AB28:AB29)</f>
        <v>0</v>
      </c>
      <c r="AC30" s="423" t="n">
        <f aca="false">AB30-AA30</f>
        <v>0</v>
      </c>
      <c r="AD30" s="600" t="e">
        <f aca="false">AB30/AA30*100</f>
        <v>#DIV/0!</v>
      </c>
      <c r="AE30" s="426" t="n">
        <f aca="false">SUM(AE28:AE29)</f>
        <v>0</v>
      </c>
      <c r="AF30" s="427" t="n">
        <f aca="false">SUM(AF28:AF29)</f>
        <v>0</v>
      </c>
      <c r="AG30" s="428" t="n">
        <f aca="false">AF30-AE30</f>
        <v>0</v>
      </c>
      <c r="AH30" s="534" t="e">
        <f aca="false">AF30/AE30*100</f>
        <v>#DIV/0!</v>
      </c>
      <c r="AI30" s="601" t="n">
        <f aca="false">AI28+AI29</f>
        <v>8800460</v>
      </c>
      <c r="AJ30" s="602" t="n">
        <f aca="false">AJ28+AJ29</f>
        <v>10032731</v>
      </c>
      <c r="AK30" s="603" t="n">
        <f aca="false">AJ30-AI30</f>
        <v>1232271</v>
      </c>
      <c r="AL30" s="604" t="n">
        <f aca="false">AJ30*100/AI30</f>
        <v>114.002347604557</v>
      </c>
      <c r="AM30" s="490" t="n">
        <f aca="false">SUM(AM28:AM29)</f>
        <v>1543600</v>
      </c>
      <c r="AN30" s="602" t="n">
        <f aca="false">AN28+AN29</f>
        <v>1499225</v>
      </c>
      <c r="AO30" s="605" t="n">
        <f aca="false">AO28+AO29</f>
        <v>-44375</v>
      </c>
      <c r="AP30" s="606" t="n">
        <f aca="false">AN30*100/AM30</f>
        <v>97.1252267426794</v>
      </c>
      <c r="AQ30" s="437" t="n">
        <f aca="false">SUM(AQ28:AQ29)</f>
        <v>7256860</v>
      </c>
      <c r="AR30" s="438" t="n">
        <f aca="false">SUM(AR28:AR29)</f>
        <v>8533506</v>
      </c>
      <c r="AS30" s="439" t="n">
        <f aca="false">AR30-AQ30</f>
        <v>1276646</v>
      </c>
      <c r="AT30" s="537" t="n">
        <f aca="false">AR30/AQ30*100</f>
        <v>117.592264422905</v>
      </c>
      <c r="AU30" s="416" t="n">
        <v>6250</v>
      </c>
      <c r="AV30" s="411" t="n">
        <f aca="false">AV29+AV28</f>
        <v>59208</v>
      </c>
      <c r="AW30" s="607" t="n">
        <f aca="false">AV30-AU30</f>
        <v>52958</v>
      </c>
      <c r="AX30" s="608" t="n">
        <f aca="false">AV30/AU30*100</f>
        <v>947.328</v>
      </c>
      <c r="AY30" s="609" t="s">
        <v>52</v>
      </c>
      <c r="AZ30" s="456" t="n">
        <f aca="false">SUM(AZ28:AZ29)</f>
        <v>0</v>
      </c>
      <c r="BA30" s="603" t="n">
        <f aca="false">SUM(BA28:BA29)</f>
        <v>-2946.35</v>
      </c>
      <c r="BB30" s="610" t="n">
        <f aca="false">BA30-AZ30</f>
        <v>-2946.35</v>
      </c>
      <c r="BC30" s="611" t="e">
        <f aca="false">BA30/AZ30*100</f>
        <v>#DIV/0!</v>
      </c>
      <c r="BD30" s="426" t="n">
        <f aca="false">SUM(BD28:BD29)</f>
        <v>3073550</v>
      </c>
      <c r="BE30" s="423" t="n">
        <f aca="false">SUM(BE28:BE29)</f>
        <v>3218086</v>
      </c>
      <c r="BF30" s="450" t="n">
        <f aca="false">BE30-BD30</f>
        <v>144536</v>
      </c>
      <c r="BG30" s="451" t="n">
        <f aca="false">BE30/BD30*100</f>
        <v>104.702575198061</v>
      </c>
      <c r="BH30" s="426" t="n">
        <f aca="false">SUM(BH28:BH29)</f>
        <v>2769110</v>
      </c>
      <c r="BI30" s="423" t="n">
        <f aca="false">SUM(BI28:BI29)</f>
        <v>6569957</v>
      </c>
      <c r="BJ30" s="450" t="n">
        <f aca="false">BI30-BH30</f>
        <v>3800847</v>
      </c>
      <c r="BK30" s="451" t="n">
        <f aca="false">BI30/BH30*100</f>
        <v>237.258794341864</v>
      </c>
      <c r="BL30" s="426" t="n">
        <f aca="false">SUM(BL28:BL29)</f>
        <v>121250</v>
      </c>
      <c r="BM30" s="423" t="n">
        <f aca="false">SUM(BM28:BM29)</f>
        <v>154430</v>
      </c>
      <c r="BN30" s="410" t="n">
        <f aca="false">BM30-BL30</f>
        <v>33180</v>
      </c>
      <c r="BO30" s="415" t="n">
        <f aca="false">BM30/BL30*100</f>
        <v>127.364948453608</v>
      </c>
      <c r="BP30" s="612" t="s">
        <v>52</v>
      </c>
      <c r="BQ30" s="613" t="n">
        <f aca="false">SUM(BQ28:BQ29)</f>
        <v>3720</v>
      </c>
      <c r="BR30" s="613" t="n">
        <f aca="false">SUM(BR28:BR29)</f>
        <v>5246</v>
      </c>
      <c r="BS30" s="614" t="n">
        <f aca="false">BR30-BQ30</f>
        <v>1526</v>
      </c>
      <c r="BT30" s="615" t="n">
        <f aca="false">BR30/BQ30*100</f>
        <v>141.021505376344</v>
      </c>
      <c r="BU30" s="616" t="n">
        <f aca="false">SUM(BU28:BU29)</f>
        <v>39000</v>
      </c>
      <c r="BV30" s="613" t="n">
        <f aca="false">SUM(BV28:BV29)</f>
        <v>89659</v>
      </c>
      <c r="BW30" s="614" t="n">
        <f aca="false">BV30-BU30</f>
        <v>50659</v>
      </c>
      <c r="BX30" s="617" t="n">
        <f aca="false">BV30/BU30*100</f>
        <v>229.894871794872</v>
      </c>
      <c r="BY30" s="618" t="n">
        <f aca="false">SUM(BY28:BY29)</f>
        <v>278400</v>
      </c>
      <c r="BZ30" s="613" t="n">
        <f aca="false">SUM(BZ28:BZ29)</f>
        <v>334350</v>
      </c>
      <c r="CA30" s="619" t="n">
        <f aca="false">BZ30-BY30</f>
        <v>55950</v>
      </c>
      <c r="CB30" s="620" t="n">
        <f aca="false">BZ30/BY30*100</f>
        <v>120.096982758621</v>
      </c>
      <c r="CC30" s="616" t="n">
        <f aca="false">SUM(CC28:CC29)</f>
        <v>24668</v>
      </c>
      <c r="CD30" s="613" t="n">
        <f aca="false">SUM(CD28:CD29)</f>
        <v>72693</v>
      </c>
      <c r="CE30" s="613" t="n">
        <f aca="false">CD30-CC30</f>
        <v>48025</v>
      </c>
      <c r="CF30" s="621" t="n">
        <f aca="false">CD30/CC30*100</f>
        <v>294.6854224096</v>
      </c>
      <c r="CG30" s="616" t="n">
        <f aca="false">SUM(CG28:CG29)</f>
        <v>0</v>
      </c>
      <c r="CH30" s="613" t="n">
        <f aca="false">SUM(CH28:CH29)</f>
        <v>0</v>
      </c>
      <c r="CI30" s="613" t="n">
        <f aca="false">CH30-CG30</f>
        <v>0</v>
      </c>
      <c r="CJ30" s="622" t="e">
        <f aca="false">CH30/CG30*100</f>
        <v>#DIV/0!</v>
      </c>
      <c r="CK30" s="613" t="n">
        <f aca="false">SUM(CK28:CK29)</f>
        <v>0</v>
      </c>
      <c r="CL30" s="613" t="n">
        <f aca="false">SUM(CL28:CL29)</f>
        <v>0</v>
      </c>
      <c r="CM30" s="619" t="n">
        <f aca="false">CL30-CK30</f>
        <v>0</v>
      </c>
      <c r="CN30" s="621" t="e">
        <f aca="false">CL30/CK30*100</f>
        <v>#DIV/0!</v>
      </c>
      <c r="CO30" s="623"/>
      <c r="CP30" s="623"/>
      <c r="CQ30" s="623"/>
      <c r="CR30" s="618" t="n">
        <f aca="false">SUM(CR28:CR29)</f>
        <v>26200</v>
      </c>
      <c r="CS30" s="613" t="n">
        <f aca="false">SUM(CS28:CS29)</f>
        <v>87492</v>
      </c>
      <c r="CT30" s="613" t="n">
        <f aca="false">CS30-CR30</f>
        <v>61292</v>
      </c>
      <c r="CU30" s="615" t="n">
        <f aca="false">CS30/CR30*100</f>
        <v>333.93893129771</v>
      </c>
      <c r="CV30" s="555" t="n">
        <f aca="false">CV28+CV29</f>
        <v>29293988</v>
      </c>
      <c r="CW30" s="555" t="n">
        <f aca="false">CW28+CW29</f>
        <v>35657117.65</v>
      </c>
      <c r="CX30" s="555" t="n">
        <f aca="false">CX28+CX29</f>
        <v>6363129.65</v>
      </c>
      <c r="CY30" s="624" t="n">
        <f aca="false">CW30*100/CV30</f>
        <v>121.721623051119</v>
      </c>
      <c r="CZ30" s="625" t="s">
        <v>118</v>
      </c>
      <c r="DA30" s="413" t="n">
        <f aca="false">SUM(DA28:DA29)</f>
        <v>16266200</v>
      </c>
      <c r="DB30" s="423" t="n">
        <f aca="false">SUM(DB28:DB29)</f>
        <v>16266200</v>
      </c>
      <c r="DC30" s="410" t="n">
        <f aca="false">DB30-DA30</f>
        <v>0</v>
      </c>
      <c r="DD30" s="626" t="n">
        <f aca="false">DB30/DA30*100</f>
        <v>100</v>
      </c>
      <c r="DE30" s="423" t="n">
        <v>2203600</v>
      </c>
      <c r="DF30" s="423" t="n">
        <v>2203600</v>
      </c>
      <c r="DG30" s="417" t="n">
        <v>2203600</v>
      </c>
      <c r="DH30" s="626" t="n">
        <f aca="false">DF30/DE30*100</f>
        <v>100</v>
      </c>
      <c r="DI30" s="426" t="n">
        <f aca="false">SUM(DI28:DI29)</f>
        <v>53632700</v>
      </c>
      <c r="DJ30" s="423" t="n">
        <f aca="false">SUM(DJ28:DJ29)</f>
        <v>54141200</v>
      </c>
      <c r="DK30" s="417" t="n">
        <f aca="false">DJ30-DI30</f>
        <v>508500</v>
      </c>
      <c r="DL30" s="415" t="n">
        <f aca="false">DJ30/DI30*100</f>
        <v>100.948115608575</v>
      </c>
      <c r="DM30" s="413" t="n">
        <f aca="false">DM28+DM29</f>
        <v>26342200</v>
      </c>
      <c r="DN30" s="410" t="n">
        <f aca="false">DN28+DN29</f>
        <v>26342200</v>
      </c>
      <c r="DO30" s="478" t="n">
        <f aca="false">DN30-DM30</f>
        <v>0</v>
      </c>
      <c r="DP30" s="479" t="n">
        <f aca="false">DN30/DM30*100</f>
        <v>100</v>
      </c>
      <c r="DQ30" s="422" t="n">
        <f aca="false">SUM(DQ28:DQ29)</f>
        <v>0</v>
      </c>
      <c r="DR30" s="410" t="n">
        <f aca="false">SUM(DR28:DR29)</f>
        <v>0</v>
      </c>
      <c r="DS30" s="417" t="n">
        <f aca="false">DR30-DQ30</f>
        <v>0</v>
      </c>
      <c r="DT30" s="425"/>
      <c r="DU30" s="490" t="n">
        <f aca="false">SUM(DU28:DU29)</f>
        <v>91017561</v>
      </c>
      <c r="DV30" s="423" t="n">
        <f aca="false">SUM(DV28:DV29)</f>
        <v>90366006</v>
      </c>
      <c r="DW30" s="417" t="n">
        <f aca="false">DV30-DU30</f>
        <v>-651555</v>
      </c>
      <c r="DX30" s="627" t="n">
        <f aca="false">DV30/DU30*100</f>
        <v>99.28414363905</v>
      </c>
      <c r="DY30" s="480" t="n">
        <f aca="false">CV30+DA30+DU30+DE30+DI30+DM30</f>
        <v>218756249</v>
      </c>
      <c r="DZ30" s="481" t="n">
        <f aca="false">CW30+DB30+DV30+DF30+DJ30+DN30</f>
        <v>224976323.65</v>
      </c>
      <c r="EA30" s="482" t="n">
        <f aca="false">DZ30-DY30</f>
        <v>6220074.65000001</v>
      </c>
      <c r="EB30" s="483" t="n">
        <f aca="false">DZ30/DY30*100</f>
        <v>102.843381470671</v>
      </c>
      <c r="EC30" s="484"/>
      <c r="ED30" s="598" t="s">
        <v>52</v>
      </c>
      <c r="EE30" s="413" t="n">
        <f aca="false">SUM(EE28:EE29)</f>
        <v>0</v>
      </c>
      <c r="EF30" s="410" t="n">
        <f aca="false">SUM(EF28:EF29)</f>
        <v>0</v>
      </c>
      <c r="EG30" s="410" t="n">
        <f aca="false">EF30-EE30</f>
        <v>0</v>
      </c>
      <c r="EH30" s="415" t="e">
        <f aca="false">EF30/EE30*100</f>
        <v>#DIV/0!</v>
      </c>
      <c r="EI30" s="413" t="n">
        <f aca="false">SUM(EI28:EI29)</f>
        <v>0</v>
      </c>
      <c r="EJ30" s="410" t="n">
        <f aca="false">SUM(EJ28:EJ29)</f>
        <v>0</v>
      </c>
      <c r="EK30" s="486" t="n">
        <f aca="false">EJ30-EI30</f>
        <v>0</v>
      </c>
      <c r="EL30" s="487" t="e">
        <f aca="false">EJ30/EI30*100</f>
        <v>#DIV/0!</v>
      </c>
      <c r="EM30" s="628"/>
      <c r="EN30" s="417"/>
      <c r="EO30" s="438"/>
      <c r="EP30" s="438"/>
      <c r="EQ30" s="450"/>
      <c r="ER30" s="423"/>
      <c r="ES30" s="488"/>
      <c r="ET30" s="426" t="n">
        <f aca="false">ET28+ET29</f>
        <v>0</v>
      </c>
      <c r="EU30" s="423" t="n">
        <f aca="false">EU28+EU29</f>
        <v>-3769</v>
      </c>
      <c r="EV30" s="423" t="n">
        <f aca="false">EU30-ET30</f>
        <v>-3769</v>
      </c>
      <c r="EW30" s="489" t="e">
        <f aca="false">EV30/EK30*100</f>
        <v>#DIV/0!</v>
      </c>
      <c r="EX30" s="487" t="e">
        <f aca="false">EU30/ET30*100</f>
        <v>#DIV/0!</v>
      </c>
      <c r="EY30" s="490"/>
      <c r="EZ30" s="450"/>
      <c r="FA30" s="489"/>
      <c r="FB30" s="417" t="s">
        <v>118</v>
      </c>
      <c r="FC30" s="629" t="s">
        <v>52</v>
      </c>
      <c r="FD30" s="452" t="n">
        <f aca="false">FD28+FD29</f>
        <v>0</v>
      </c>
      <c r="FE30" s="603" t="n">
        <f aca="false">FE28+FE29</f>
        <v>9747</v>
      </c>
      <c r="FF30" s="454" t="n">
        <f aca="false">FE30-FD30</f>
        <v>9747</v>
      </c>
      <c r="FG30" s="457" t="e">
        <f aca="false">FE30/FD30*100</f>
        <v>#DIV/0!</v>
      </c>
      <c r="FH30" s="630" t="s">
        <v>52</v>
      </c>
      <c r="FI30" s="631" t="n">
        <f aca="false">SUM(FI28:FI29)</f>
        <v>2532950</v>
      </c>
      <c r="FJ30" s="453" t="n">
        <f aca="false">FJ28+FJ29</f>
        <v>4293223</v>
      </c>
      <c r="FK30" s="632" t="n">
        <f aca="false">FJ30-FI30</f>
        <v>1760273</v>
      </c>
      <c r="FL30" s="633" t="n">
        <f aca="false">FJ30/FI30*100</f>
        <v>169.494976213506</v>
      </c>
      <c r="FM30" s="634" t="n">
        <f aca="false">SUM(FM28:FM29)</f>
        <v>0</v>
      </c>
      <c r="FN30" s="579" t="n">
        <f aca="false">FN28+FN29</f>
        <v>0</v>
      </c>
      <c r="FO30" s="576" t="n">
        <f aca="false">FN30-FM30</f>
        <v>0</v>
      </c>
      <c r="FP30" s="503" t="e">
        <f aca="false">FN30/FM30*100</f>
        <v>#DIV/0!</v>
      </c>
      <c r="FQ30" s="413" t="n">
        <f aca="false">SUM(FQ28:FQ29)</f>
        <v>5172560</v>
      </c>
      <c r="FR30" s="423" t="n">
        <f aca="false">FR28+FR29</f>
        <v>3831105</v>
      </c>
      <c r="FS30" s="417" t="n">
        <f aca="false">FR30-FQ30</f>
        <v>-1341455</v>
      </c>
      <c r="FT30" s="415" t="n">
        <f aca="false">FR30/FQ30*100</f>
        <v>74.0659364028643</v>
      </c>
      <c r="FU30" s="416" t="n">
        <f aca="false">SUM(FU28:FU29)</f>
        <v>0</v>
      </c>
      <c r="FV30" s="410" t="n">
        <f aca="false">SUM(FV28:FV29)</f>
        <v>0</v>
      </c>
      <c r="FW30" s="417" t="n">
        <f aca="false">FV30-FU30</f>
        <v>0</v>
      </c>
      <c r="FX30" s="503" t="e">
        <f aca="false">FV30/FU30*100</f>
        <v>#DIV/0!</v>
      </c>
      <c r="FY30" s="416" t="n">
        <f aca="false">SUM(FY28:FY29)</f>
        <v>0</v>
      </c>
      <c r="FZ30" s="417" t="n">
        <f aca="false">SUM(FZ28:FZ29)</f>
        <v>0</v>
      </c>
      <c r="GA30" s="486" t="n">
        <f aca="false">FZ30-FY30</f>
        <v>0</v>
      </c>
      <c r="GB30" s="487" t="e">
        <f aca="false">FZ30/FY30*100</f>
        <v>#DIV/0!</v>
      </c>
      <c r="GC30" s="598" t="s">
        <v>52</v>
      </c>
      <c r="GD30" s="635" t="n">
        <f aca="false">SUM(GD28:GD29)</f>
        <v>7705510</v>
      </c>
      <c r="GE30" s="636" t="n">
        <f aca="false">GE28+GE29</f>
        <v>8130306</v>
      </c>
      <c r="GF30" s="637" t="n">
        <f aca="false">GE30-GD30</f>
        <v>424796</v>
      </c>
      <c r="GG30" s="638" t="n">
        <f aca="false">GE30/GD30*100</f>
        <v>105.512886233358</v>
      </c>
      <c r="GH30" s="508"/>
      <c r="GI30" s="509" t="n">
        <f aca="false">SUM(GI28:GI29)</f>
        <v>0</v>
      </c>
      <c r="GJ30" s="509" t="n">
        <f aca="false">SUM(GJ28:GJ29)</f>
        <v>0</v>
      </c>
      <c r="GK30" s="511" t="n">
        <f aca="false">GJ30-GI30</f>
        <v>0</v>
      </c>
      <c r="GL30" s="512" t="e">
        <f aca="false">GJ30/GI30*100</f>
        <v>#DIV/0!</v>
      </c>
      <c r="GM30" s="514"/>
      <c r="GN30" s="514"/>
      <c r="GO30" s="514"/>
      <c r="GP30" s="513"/>
      <c r="GQ30" s="639"/>
      <c r="GR30" s="639"/>
      <c r="GS30" s="515"/>
      <c r="GT30" s="513"/>
      <c r="GU30" s="514"/>
      <c r="GV30" s="516"/>
      <c r="GW30" s="515"/>
      <c r="GX30" s="513"/>
      <c r="GY30" s="639"/>
      <c r="GZ30" s="516"/>
      <c r="HA30" s="515"/>
      <c r="HB30" s="513"/>
      <c r="HC30" s="514"/>
      <c r="HD30" s="514"/>
      <c r="HE30" s="514"/>
      <c r="HF30" s="513"/>
      <c r="HG30" s="640"/>
      <c r="HH30" s="516"/>
      <c r="HI30" s="516"/>
      <c r="HJ30" s="515"/>
      <c r="HK30" s="513"/>
      <c r="HL30" s="516"/>
      <c r="HM30" s="516"/>
      <c r="HN30" s="515"/>
      <c r="HO30" s="513"/>
    </row>
    <row r="31" customFormat="false" ht="14.25" hidden="false" customHeight="false" outlineLevel="0" collapsed="false">
      <c r="AT31" s="641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EU31" s="642"/>
      <c r="HC31" s="273"/>
      <c r="HD31" s="273"/>
    </row>
    <row r="32" customFormat="false" ht="15" hidden="false" customHeight="false" outlineLevel="0" collapsed="false">
      <c r="DU32" s="642"/>
      <c r="DV32" s="642"/>
      <c r="EJ32" s="643"/>
      <c r="EU32" s="10"/>
      <c r="EV32" s="10"/>
      <c r="GF32" s="11"/>
    </row>
    <row r="33" customFormat="false" ht="15.75" hidden="false" customHeight="true" outlineLevel="0" collapsed="false">
      <c r="CL33" s="1" t="s">
        <v>119</v>
      </c>
      <c r="DU33" s="642"/>
      <c r="DV33" s="642"/>
      <c r="EU33" s="101"/>
      <c r="EV33" s="101"/>
    </row>
    <row r="34" customFormat="false" ht="15" hidden="false" customHeight="true" outlineLevel="0" collapsed="false">
      <c r="O34" s="1" t="s">
        <v>120</v>
      </c>
      <c r="EU34" s="101"/>
      <c r="EV34" s="101"/>
    </row>
    <row r="35" customFormat="false" ht="14.25" hidden="false" customHeight="false" outlineLevel="0" collapsed="false">
      <c r="EI35" s="271"/>
      <c r="EU35" s="644"/>
      <c r="EV35" s="644"/>
      <c r="GO35" s="4" t="s">
        <v>119</v>
      </c>
    </row>
    <row r="36" customFormat="false" ht="14.25" hidden="false" customHeight="false" outlineLevel="0" collapsed="false">
      <c r="DX36" s="180" t="s">
        <v>119</v>
      </c>
      <c r="DY36" s="180"/>
      <c r="DZ36" s="180"/>
      <c r="EA36" s="180"/>
      <c r="EB36" s="180"/>
      <c r="EC36" s="180"/>
      <c r="ED36" s="180"/>
      <c r="EE36" s="180"/>
      <c r="EF36" s="180"/>
      <c r="EG36" s="180"/>
      <c r="EH36" s="180"/>
      <c r="EK36" s="245"/>
      <c r="EL36" s="245"/>
      <c r="EM36" s="245"/>
      <c r="EN36" s="245"/>
      <c r="EO36" s="245"/>
      <c r="EP36" s="245"/>
      <c r="EQ36" s="245"/>
      <c r="ER36" s="245"/>
      <c r="ES36" s="245"/>
      <c r="ET36" s="245"/>
      <c r="EU36" s="180"/>
      <c r="EV36" s="180"/>
    </row>
    <row r="37" customFormat="false" ht="14.25" hidden="false" customHeight="false" outlineLevel="0" collapsed="false">
      <c r="EU37" s="180"/>
      <c r="EV37" s="180"/>
    </row>
    <row r="38" customFormat="false" ht="14.25" hidden="false" customHeight="false" outlineLevel="0" collapsed="false">
      <c r="EU38" s="180"/>
      <c r="EV38" s="180"/>
    </row>
    <row r="39" customFormat="false" ht="14.25" hidden="false" customHeight="false" outlineLevel="0" collapsed="false">
      <c r="EU39" s="4"/>
      <c r="EV39" s="4"/>
    </row>
    <row r="40" customFormat="false" ht="14.25" hidden="false" customHeight="false" outlineLevel="0" collapsed="false">
      <c r="EU40" s="4"/>
      <c r="EV40" s="4"/>
    </row>
    <row r="41" customFormat="false" ht="14.25" hidden="false" customHeight="false" outlineLevel="0" collapsed="false">
      <c r="EU41" s="4"/>
      <c r="EV41" s="4"/>
    </row>
    <row r="42" customFormat="false" ht="14.25" hidden="false" customHeight="false" outlineLevel="0" collapsed="false">
      <c r="EU42" s="4"/>
      <c r="EV42" s="4"/>
    </row>
    <row r="43" customFormat="false" ht="14.25" hidden="false" customHeight="false" outlineLevel="0" collapsed="false">
      <c r="EU43" s="4"/>
      <c r="EV43" s="4"/>
    </row>
    <row r="44" customFormat="false" ht="14.25" hidden="false" customHeight="false" outlineLevel="0" collapsed="false">
      <c r="EU44" s="4"/>
      <c r="EV44" s="4"/>
    </row>
    <row r="45" customFormat="false" ht="14.25" hidden="false" customHeight="false" outlineLevel="0" collapsed="false">
      <c r="EU45" s="4"/>
      <c r="EV45" s="4"/>
    </row>
    <row r="46" customFormat="false" ht="14.25" hidden="false" customHeight="false" outlineLevel="0" collapsed="false">
      <c r="EU46" s="4"/>
      <c r="EV46" s="4"/>
    </row>
    <row r="47" customFormat="false" ht="14.25" hidden="false" customHeight="false" outlineLevel="0" collapsed="false">
      <c r="EU47" s="4"/>
      <c r="EV47" s="4"/>
    </row>
    <row r="48" customFormat="false" ht="14.25" hidden="false" customHeight="false" outlineLevel="0" collapsed="false">
      <c r="EU48" s="4"/>
      <c r="EV48" s="4"/>
    </row>
    <row r="49" customFormat="false" ht="14.25" hidden="false" customHeight="false" outlineLevel="0" collapsed="false">
      <c r="EU49" s="4"/>
      <c r="EV49" s="4"/>
    </row>
    <row r="50" customFormat="false" ht="14.25" hidden="false" customHeight="false" outlineLevel="0" collapsed="false">
      <c r="EU50" s="4"/>
      <c r="EV50" s="4"/>
    </row>
    <row r="51" customFormat="false" ht="14.25" hidden="false" customHeight="false" outlineLevel="0" collapsed="false">
      <c r="EU51" s="4"/>
      <c r="EV51" s="4"/>
    </row>
    <row r="52" customFormat="false" ht="14.25" hidden="false" customHeight="false" outlineLevel="0" collapsed="false">
      <c r="EU52" s="4"/>
      <c r="EV52" s="4"/>
    </row>
    <row r="53" customFormat="false" ht="14.25" hidden="false" customHeight="false" outlineLevel="0" collapsed="false">
      <c r="EU53" s="4"/>
      <c r="EV53" s="4"/>
    </row>
    <row r="54" customFormat="false" ht="14.25" hidden="false" customHeight="false" outlineLevel="0" collapsed="false">
      <c r="EU54" s="4"/>
      <c r="EV54" s="4"/>
    </row>
    <row r="55" customFormat="false" ht="14.25" hidden="false" customHeight="false" outlineLevel="0" collapsed="false">
      <c r="EU55" s="180"/>
      <c r="EV55" s="180"/>
    </row>
    <row r="56" customFormat="false" ht="14.25" hidden="false" customHeight="false" outlineLevel="0" collapsed="false">
      <c r="EU56" s="180"/>
      <c r="EV56" s="180"/>
    </row>
    <row r="57" customFormat="false" ht="14.25" hidden="false" customHeight="false" outlineLevel="0" collapsed="false">
      <c r="EU57" s="4"/>
      <c r="EV57" s="4"/>
    </row>
    <row r="58" customFormat="false" ht="14.25" hidden="false" customHeight="false" outlineLevel="0" collapsed="false">
      <c r="EU58" s="4"/>
      <c r="EV58" s="4"/>
    </row>
    <row r="59" customFormat="false" ht="14.25" hidden="false" customHeight="false" outlineLevel="0" collapsed="false">
      <c r="EU59" s="4"/>
      <c r="EV59" s="4"/>
    </row>
    <row r="60" customFormat="false" ht="14.25" hidden="false" customHeight="false" outlineLevel="0" collapsed="false">
      <c r="EU60" s="4"/>
      <c r="EV60" s="4"/>
    </row>
    <row r="61" customFormat="false" ht="14.25" hidden="false" customHeight="false" outlineLevel="0" collapsed="false">
      <c r="EU61" s="4"/>
      <c r="EV61" s="4"/>
    </row>
  </sheetData>
  <mergeCells count="108">
    <mergeCell ref="A2:Q2"/>
    <mergeCell ref="B4:E4"/>
    <mergeCell ref="ED4:EL4"/>
    <mergeCell ref="A5:A8"/>
    <mergeCell ref="B5:E6"/>
    <mergeCell ref="F5:I6"/>
    <mergeCell ref="J5:M6"/>
    <mergeCell ref="N5:Q6"/>
    <mergeCell ref="R5:R8"/>
    <mergeCell ref="S5:V6"/>
    <mergeCell ref="W5:Z5"/>
    <mergeCell ref="AA5:AD5"/>
    <mergeCell ref="AE5:AH6"/>
    <mergeCell ref="AI5:AL6"/>
    <mergeCell ref="AM5:AP6"/>
    <mergeCell ref="AQ5:AT6"/>
    <mergeCell ref="AU5:AX6"/>
    <mergeCell ref="AY5:AY8"/>
    <mergeCell ref="AZ5:BC6"/>
    <mergeCell ref="BD5:BG6"/>
    <mergeCell ref="BH5:BK6"/>
    <mergeCell ref="BL5:BO6"/>
    <mergeCell ref="BP5:BP8"/>
    <mergeCell ref="BQ5:BT6"/>
    <mergeCell ref="BU5:BX6"/>
    <mergeCell ref="BY5:CB6"/>
    <mergeCell ref="CC5:CF6"/>
    <mergeCell ref="CK5:CN6"/>
    <mergeCell ref="CR5:CU6"/>
    <mergeCell ref="CV5:CY7"/>
    <mergeCell ref="CZ5:CZ8"/>
    <mergeCell ref="DA5:DD6"/>
    <mergeCell ref="DE5:DH6"/>
    <mergeCell ref="DI5:DL6"/>
    <mergeCell ref="DM5:DP6"/>
    <mergeCell ref="DU5:DX6"/>
    <mergeCell ref="DY5:EB7"/>
    <mergeCell ref="ED5:ED8"/>
    <mergeCell ref="EE5:EH6"/>
    <mergeCell ref="EI5:EL6"/>
    <mergeCell ref="EO5:ES5"/>
    <mergeCell ref="ET5:EX6"/>
    <mergeCell ref="FC5:FC8"/>
    <mergeCell ref="FD5:FG6"/>
    <mergeCell ref="FH5:FH8"/>
    <mergeCell ref="FI5:FL6"/>
    <mergeCell ref="FM5:FP6"/>
    <mergeCell ref="FQ5:FT6"/>
    <mergeCell ref="FU5:FX6"/>
    <mergeCell ref="FY5:GB6"/>
    <mergeCell ref="GC5:GC8"/>
    <mergeCell ref="GD5:GG7"/>
    <mergeCell ref="GI5:GL6"/>
    <mergeCell ref="GM5:GP5"/>
    <mergeCell ref="HH5:HK5"/>
    <mergeCell ref="HL5:HO6"/>
    <mergeCell ref="AA6:AD6"/>
    <mergeCell ref="EM6:EN6"/>
    <mergeCell ref="EO6:ES6"/>
    <mergeCell ref="GM6:GP6"/>
    <mergeCell ref="HH6:HK6"/>
    <mergeCell ref="B7:E7"/>
    <mergeCell ref="F7:I7"/>
    <mergeCell ref="J7:M7"/>
    <mergeCell ref="N7:Q7"/>
    <mergeCell ref="S7:V7"/>
    <mergeCell ref="W7:Z7"/>
    <mergeCell ref="AE7:AH7"/>
    <mergeCell ref="AI7:AL7"/>
    <mergeCell ref="AM7:AP7"/>
    <mergeCell ref="AQ7:AT7"/>
    <mergeCell ref="AU7:AX7"/>
    <mergeCell ref="AZ7:BC7"/>
    <mergeCell ref="BD7:BG7"/>
    <mergeCell ref="BH7:BK7"/>
    <mergeCell ref="BL7:BO7"/>
    <mergeCell ref="BQ7:BT7"/>
    <mergeCell ref="BU7:BX7"/>
    <mergeCell ref="BY7:CB7"/>
    <mergeCell ref="CC7:CF7"/>
    <mergeCell ref="CK7:CN7"/>
    <mergeCell ref="CR7:CU7"/>
    <mergeCell ref="DA7:DD7"/>
    <mergeCell ref="DE7:DH7"/>
    <mergeCell ref="DI7:DL7"/>
    <mergeCell ref="DM7:DP7"/>
    <mergeCell ref="DQ7:DT7"/>
    <mergeCell ref="DU7:DX7"/>
    <mergeCell ref="EE7:EH7"/>
    <mergeCell ref="EI7:EL7"/>
    <mergeCell ref="EM7:EN7"/>
    <mergeCell ref="EO7:EP7"/>
    <mergeCell ref="ET7:EX7"/>
    <mergeCell ref="FD7:FG7"/>
    <mergeCell ref="FI7:FL7"/>
    <mergeCell ref="FQ7:FT7"/>
    <mergeCell ref="FU7:FX7"/>
    <mergeCell ref="FY7:GB7"/>
    <mergeCell ref="GI7:GL7"/>
    <mergeCell ref="GM7:GP7"/>
    <mergeCell ref="GR7:GS7"/>
    <mergeCell ref="GV7:GW7"/>
    <mergeCell ref="GZ7:HA7"/>
    <mergeCell ref="HG7:HK7"/>
    <mergeCell ref="HL7:HO7"/>
    <mergeCell ref="EU33:EV33"/>
    <mergeCell ref="EU34:EV34"/>
    <mergeCell ref="EU35:EV35"/>
  </mergeCells>
  <printOptions headings="false" gridLines="false" gridLinesSet="true" horizontalCentered="true" verticalCentered="true"/>
  <pageMargins left="0.159722222222222" right="0.229861111111111" top="0.220138888888889" bottom="0.240277777777778" header="0.511811023622047" footer="0.220138888888889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Страница &amp;P</oddFooter>
  </headerFooter>
  <colBreaks count="8" manualBreakCount="8">
    <brk id="17" man="true" max="65535" min="0"/>
    <brk id="50" man="true" max="65535" min="0"/>
    <brk id="67" man="true" max="65535" min="0"/>
    <brk id="103" man="true" max="65535" min="0"/>
    <brk id="132" man="true" max="65535" min="0"/>
    <brk id="133" man="true" max="65535" min="0"/>
    <brk id="194" man="true" max="65535" min="0"/>
    <brk id="214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5T08:29:28Z</dcterms:created>
  <dc:creator>evm</dc:creator>
  <dc:description/>
  <dc:language>en-US</dc:language>
  <cp:lastModifiedBy>Admin</cp:lastModifiedBy>
  <cp:lastPrinted>2015-11-04T13:16:10Z</cp:lastPrinted>
  <dcterms:modified xsi:type="dcterms:W3CDTF">2015-11-04T13:18:59Z</dcterms:modified>
  <cp:revision>0</cp:revision>
  <dc:subject/>
  <dc:title/>
</cp:coreProperties>
</file>