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8</xdr:row>
                <xdr:rowOff>4</xdr:rowOff>
              </xdr:from>
              <xdr:to>
                <xdr:col>7</xdr:col>
                <xdr:colOff>24</xdr:colOff>
                <xdr:row>6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10">
  <si>
    <t xml:space="preserve">                                                     Аналіз  виконання  доходів  бюджету  Ізмаільського  району   на   01 листопада   2015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жовтня 2014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Адміністративні штрафи </t>
  </si>
  <si>
    <t xml:space="preserve">Плата за надання інших інших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Збір за провадження торговельної діяльності нафтопродуктами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4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3)</f>
        <v>0</v>
      </c>
      <c r="D5" s="27" t="n">
        <f aca="false">D6+D7+D14+D20+D27+D30+D31+D33+D38+D39+D40+D41</f>
        <v>33864.49</v>
      </c>
      <c r="E5" s="28" t="n">
        <f aca="false">SUM(E6:E43)</f>
        <v>0</v>
      </c>
      <c r="F5" s="28"/>
      <c r="G5" s="27" t="n">
        <f aca="false">G6+G7+G14+G20+G27+G30+G31+G33+G37+G38+G39+G40+G41</f>
        <v>29293.988</v>
      </c>
      <c r="H5" s="27" t="n">
        <f aca="false">H6+H7+H13+H14+H20+H26+H27+H30+H31+H33+H38+H39+H40+H41+H37+H25</f>
        <v>35657.117</v>
      </c>
      <c r="I5" s="29" t="n">
        <f aca="false">H5/D5*100</f>
        <v>105.293530184568</v>
      </c>
      <c r="J5" s="30" t="n">
        <f aca="false">H5/D5*100</f>
        <v>105.293530184568</v>
      </c>
      <c r="K5" s="31" t="n">
        <f aca="false">H5/G5*100</f>
        <v>121.721620832234</v>
      </c>
      <c r="L5" s="32"/>
      <c r="M5" s="31" t="n">
        <f aca="false">H5-D5</f>
        <v>1792.62700000001</v>
      </c>
      <c r="N5" s="30" t="n">
        <f aca="false">H5-G5</f>
        <v>6363.129</v>
      </c>
      <c r="O5" s="31" t="n">
        <f aca="false">O6+O7+O13+O20+O25+O27+O30+O31+O33+O37+O38+O39+O40+O41</f>
        <v>21485.9</v>
      </c>
      <c r="P5" s="31" t="n">
        <f aca="false">H5/O5*100</f>
        <v>165.955892003593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15029.7</v>
      </c>
      <c r="E6" s="37"/>
      <c r="F6" s="37"/>
      <c r="G6" s="38" t="n">
        <v>13005.28</v>
      </c>
      <c r="H6" s="39" t="n">
        <v>13502.63</v>
      </c>
      <c r="I6" s="40" t="n">
        <f aca="false">H6/D6*100</f>
        <v>89.8396508247004</v>
      </c>
      <c r="J6" s="41" t="n">
        <f aca="false">H6/D6*100</f>
        <v>89.8396508247004</v>
      </c>
      <c r="K6" s="42" t="n">
        <f aca="false">H6/G6*100</f>
        <v>103.824216010728</v>
      </c>
      <c r="L6" s="43"/>
      <c r="M6" s="37" t="n">
        <f aca="false">H6-D6</f>
        <v>-1527.07</v>
      </c>
      <c r="N6" s="44" t="n">
        <f aca="false">H6-G6</f>
        <v>497.349999999999</v>
      </c>
      <c r="O6" s="39" t="n">
        <v>11521.5</v>
      </c>
      <c r="P6" s="45" t="n">
        <f aca="false">H6/O6*100</f>
        <v>117.1950700863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6" t="n">
        <v>11020000</v>
      </c>
      <c r="B7" s="47" t="s">
        <v>21</v>
      </c>
      <c r="C7" s="35"/>
      <c r="D7" s="48" t="n">
        <v>20.8</v>
      </c>
      <c r="E7" s="49"/>
      <c r="F7" s="49"/>
      <c r="G7" s="50" t="n">
        <v>20.5</v>
      </c>
      <c r="H7" s="45" t="n">
        <v>20.948</v>
      </c>
      <c r="I7" s="51" t="n">
        <f aca="false">H7/D7*100</f>
        <v>100.711538461538</v>
      </c>
      <c r="J7" s="52" t="n">
        <f aca="false">H7/D7*100</f>
        <v>100.711538461538</v>
      </c>
      <c r="K7" s="50" t="n">
        <f aca="false">H7/G7*100</f>
        <v>102.185365853659</v>
      </c>
      <c r="L7" s="48"/>
      <c r="M7" s="50" t="n">
        <f aca="false">H7-D7</f>
        <v>0.148</v>
      </c>
      <c r="N7" s="53" t="n">
        <f aca="false">H7-G7</f>
        <v>0.448</v>
      </c>
      <c r="O7" s="45" t="n">
        <v>7.8</v>
      </c>
      <c r="P7" s="45" t="n">
        <f aca="false">H7/O7*100</f>
        <v>268.564102564103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6"/>
      <c r="B8" s="47"/>
      <c r="C8" s="35"/>
      <c r="D8" s="35"/>
      <c r="E8" s="49"/>
      <c r="F8" s="49"/>
      <c r="G8" s="49"/>
      <c r="H8" s="45"/>
      <c r="I8" s="51"/>
      <c r="J8" s="52"/>
      <c r="K8" s="50"/>
      <c r="L8" s="48"/>
      <c r="M8" s="50" t="n">
        <f aca="false">H8-D8</f>
        <v>0</v>
      </c>
      <c r="N8" s="53" t="n">
        <f aca="false">H8-G8</f>
        <v>0</v>
      </c>
      <c r="O8" s="54"/>
      <c r="P8" s="45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6" t="n">
        <v>13030000</v>
      </c>
      <c r="B9" s="47" t="s">
        <v>22</v>
      </c>
      <c r="C9" s="35"/>
      <c r="D9" s="35"/>
      <c r="E9" s="50"/>
      <c r="F9" s="50"/>
      <c r="G9" s="50"/>
      <c r="H9" s="45"/>
      <c r="I9" s="51"/>
      <c r="J9" s="52" t="e">
        <f aca="false">H9/E9*100</f>
        <v>#DIV/0!</v>
      </c>
      <c r="K9" s="50" t="e">
        <f aca="false">H9/G9*100</f>
        <v>#DIV/0!</v>
      </c>
      <c r="L9" s="48"/>
      <c r="M9" s="50" t="n">
        <f aca="false">H9-D9</f>
        <v>0</v>
      </c>
      <c r="N9" s="53" t="n">
        <f aca="false">H9-G9</f>
        <v>0</v>
      </c>
      <c r="O9" s="54"/>
      <c r="P9" s="45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6" t="n">
        <v>13010200</v>
      </c>
      <c r="B10" s="47" t="s">
        <v>23</v>
      </c>
      <c r="C10" s="35"/>
      <c r="D10" s="35"/>
      <c r="E10" s="50"/>
      <c r="F10" s="50"/>
      <c r="G10" s="50"/>
      <c r="H10" s="45"/>
      <c r="I10" s="51"/>
      <c r="J10" s="52"/>
      <c r="K10" s="50"/>
      <c r="L10" s="48"/>
      <c r="M10" s="50" t="n">
        <f aca="false">H10-D10</f>
        <v>0</v>
      </c>
      <c r="N10" s="53" t="n">
        <f aca="false">H10-G10</f>
        <v>0</v>
      </c>
      <c r="O10" s="54"/>
      <c r="P10" s="45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6"/>
      <c r="B11" s="47"/>
      <c r="C11" s="35"/>
      <c r="D11" s="35"/>
      <c r="E11" s="50"/>
      <c r="F11" s="50"/>
      <c r="G11" s="50"/>
      <c r="H11" s="45"/>
      <c r="I11" s="51"/>
      <c r="J11" s="52"/>
      <c r="K11" s="50"/>
      <c r="L11" s="48"/>
      <c r="M11" s="50" t="n">
        <f aca="false">H11-D11</f>
        <v>0</v>
      </c>
      <c r="N11" s="53" t="n">
        <f aca="false">H11-G11</f>
        <v>0</v>
      </c>
      <c r="O11" s="54"/>
      <c r="P11" s="45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6" t="n">
        <v>13020000</v>
      </c>
      <c r="B12" s="47" t="s">
        <v>24</v>
      </c>
      <c r="C12" s="35"/>
      <c r="D12" s="35"/>
      <c r="E12" s="50"/>
      <c r="F12" s="50"/>
      <c r="G12" s="50"/>
      <c r="H12" s="45"/>
      <c r="I12" s="51"/>
      <c r="J12" s="52"/>
      <c r="K12" s="50"/>
      <c r="L12" s="48"/>
      <c r="M12" s="50"/>
      <c r="N12" s="53"/>
      <c r="O12" s="54"/>
      <c r="P12" s="45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6" t="n">
        <v>13010000</v>
      </c>
      <c r="B13" s="47" t="s">
        <v>25</v>
      </c>
      <c r="C13" s="35"/>
      <c r="D13" s="35"/>
      <c r="E13" s="50"/>
      <c r="F13" s="50"/>
      <c r="G13" s="50"/>
      <c r="H13" s="45" t="n">
        <v>0.2</v>
      </c>
      <c r="I13" s="51"/>
      <c r="J13" s="52"/>
      <c r="K13" s="50"/>
      <c r="L13" s="48"/>
      <c r="M13" s="50" t="n">
        <f aca="false">H13-D13</f>
        <v>0.2</v>
      </c>
      <c r="N13" s="53" t="n">
        <f aca="false">H13-G13</f>
        <v>0.2</v>
      </c>
      <c r="O13" s="54" t="n">
        <v>0.4</v>
      </c>
      <c r="P13" s="45" t="n">
        <f aca="false">H13/O13*100</f>
        <v>50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6" t="n">
        <v>14040000</v>
      </c>
      <c r="B14" s="55" t="s">
        <v>26</v>
      </c>
      <c r="C14" s="35"/>
      <c r="D14" s="35" t="n">
        <v>1216.2</v>
      </c>
      <c r="E14" s="50"/>
      <c r="F14" s="50"/>
      <c r="G14" s="50" t="n">
        <v>1037</v>
      </c>
      <c r="H14" s="45" t="n">
        <v>1315.185</v>
      </c>
      <c r="I14" s="51"/>
      <c r="J14" s="56" t="n">
        <f aca="false">H14/D14*100</f>
        <v>108.138875185002</v>
      </c>
      <c r="K14" s="50" t="n">
        <f aca="false">H14/G14*100</f>
        <v>126.82594021215</v>
      </c>
      <c r="L14" s="48"/>
      <c r="M14" s="50" t="n">
        <f aca="false">H14-D14</f>
        <v>98.9849999999999</v>
      </c>
      <c r="N14" s="53" t="n">
        <f aca="false">H14-G14</f>
        <v>278.185</v>
      </c>
      <c r="O14" s="54"/>
      <c r="P14" s="45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6"/>
      <c r="B15" s="47"/>
      <c r="C15" s="35"/>
      <c r="D15" s="48"/>
      <c r="E15" s="50"/>
      <c r="F15" s="50"/>
      <c r="G15" s="50"/>
      <c r="H15" s="45"/>
      <c r="I15" s="51" t="e">
        <f aca="false">H15/D15*100</f>
        <v>#DIV/0!</v>
      </c>
      <c r="J15" s="56" t="e">
        <f aca="false">H15/D15*100</f>
        <v>#DIV/0!</v>
      </c>
      <c r="K15" s="50" t="e">
        <f aca="false">H15/G15*100</f>
        <v>#DIV/0!</v>
      </c>
      <c r="L15" s="48"/>
      <c r="M15" s="50" t="n">
        <f aca="false">H15-D15</f>
        <v>0</v>
      </c>
      <c r="N15" s="53" t="n">
        <f aca="false">H15-G15</f>
        <v>0</v>
      </c>
      <c r="O15" s="45"/>
      <c r="P15" s="45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6" t="n">
        <v>14060100</v>
      </c>
      <c r="B16" s="47" t="s">
        <v>27</v>
      </c>
      <c r="C16" s="35"/>
      <c r="D16" s="35"/>
      <c r="E16" s="49"/>
      <c r="F16" s="49"/>
      <c r="G16" s="49"/>
      <c r="H16" s="45"/>
      <c r="I16" s="51" t="e">
        <f aca="false">H16/D16*100</f>
        <v>#DIV/0!</v>
      </c>
      <c r="J16" s="56" t="e">
        <f aca="false">H16/D16*100</f>
        <v>#DIV/0!</v>
      </c>
      <c r="K16" s="50"/>
      <c r="L16" s="48"/>
      <c r="M16" s="50" t="n">
        <f aca="false">H16-D16</f>
        <v>0</v>
      </c>
      <c r="N16" s="53" t="n">
        <f aca="false">H16-G16</f>
        <v>0</v>
      </c>
      <c r="O16" s="54"/>
      <c r="P16" s="45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6" t="n">
        <v>14060900</v>
      </c>
      <c r="B17" s="47" t="s">
        <v>28</v>
      </c>
      <c r="C17" s="35"/>
      <c r="D17" s="35"/>
      <c r="E17" s="49"/>
      <c r="F17" s="49"/>
      <c r="G17" s="49"/>
      <c r="H17" s="45"/>
      <c r="I17" s="51" t="e">
        <f aca="false">H17/D17*100</f>
        <v>#DIV/0!</v>
      </c>
      <c r="J17" s="56" t="e">
        <f aca="false">H17/D17*100</f>
        <v>#DIV/0!</v>
      </c>
      <c r="K17" s="50"/>
      <c r="L17" s="48"/>
      <c r="M17" s="50" t="n">
        <f aca="false">H17-D17</f>
        <v>0</v>
      </c>
      <c r="N17" s="53" t="n">
        <f aca="false">H17-G17</f>
        <v>0</v>
      </c>
      <c r="O17" s="54"/>
      <c r="P17" s="45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6" t="n">
        <v>16010000</v>
      </c>
      <c r="B18" s="47" t="s">
        <v>29</v>
      </c>
      <c r="C18" s="35"/>
      <c r="D18" s="35"/>
      <c r="E18" s="50"/>
      <c r="F18" s="50"/>
      <c r="G18" s="50"/>
      <c r="H18" s="45"/>
      <c r="I18" s="51"/>
      <c r="J18" s="56" t="e">
        <f aca="false">H18/D18*100</f>
        <v>#DIV/0!</v>
      </c>
      <c r="K18" s="50"/>
      <c r="L18" s="48"/>
      <c r="M18" s="50" t="n">
        <f aca="false">H18-D18</f>
        <v>0</v>
      </c>
      <c r="N18" s="53" t="n">
        <f aca="false">H18-G18</f>
        <v>0</v>
      </c>
      <c r="O18" s="54"/>
      <c r="P18" s="45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6"/>
      <c r="B19" s="47"/>
      <c r="C19" s="35"/>
      <c r="D19" s="35"/>
      <c r="E19" s="49"/>
      <c r="F19" s="49"/>
      <c r="G19" s="49"/>
      <c r="H19" s="45"/>
      <c r="I19" s="51" t="e">
        <f aca="false">H19/D19*100</f>
        <v>#DIV/0!</v>
      </c>
      <c r="J19" s="56" t="e">
        <f aca="false">H19/D19*100</f>
        <v>#DIV/0!</v>
      </c>
      <c r="K19" s="50" t="e">
        <f aca="false">H19/G19*100</f>
        <v>#DIV/0!</v>
      </c>
      <c r="L19" s="48"/>
      <c r="M19" s="50" t="n">
        <f aca="false">H19-D19</f>
        <v>0</v>
      </c>
      <c r="N19" s="53" t="n">
        <f aca="false">H19-G19</f>
        <v>0</v>
      </c>
      <c r="O19" s="54"/>
      <c r="P19" s="45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7" t="n">
        <v>18010000</v>
      </c>
      <c r="B20" s="58" t="s">
        <v>30</v>
      </c>
      <c r="C20" s="35"/>
      <c r="D20" s="53" t="n">
        <f aca="false">D24+D21+D23</f>
        <v>10251.05</v>
      </c>
      <c r="E20" s="49"/>
      <c r="F20" s="49"/>
      <c r="G20" s="53" t="n">
        <f aca="false">G24+G21+G23</f>
        <v>8895.31</v>
      </c>
      <c r="H20" s="53" t="n">
        <f aca="false">H24+H21+H23</f>
        <v>10288.513</v>
      </c>
      <c r="I20" s="51"/>
      <c r="J20" s="56" t="n">
        <f aca="false">H20/D20*100</f>
        <v>100.365455246048</v>
      </c>
      <c r="K20" s="50" t="n">
        <f aca="false">H20/G20*100</f>
        <v>115.662219754005</v>
      </c>
      <c r="L20" s="48"/>
      <c r="M20" s="50" t="n">
        <f aca="false">H20-D20</f>
        <v>37.4629999999979</v>
      </c>
      <c r="N20" s="53" t="n">
        <f aca="false">H20-G20</f>
        <v>1393.203</v>
      </c>
      <c r="O20" s="54" t="n">
        <f aca="false">O21+O23+O24</f>
        <v>6222.6</v>
      </c>
      <c r="P20" s="45" t="n">
        <f aca="false">H20/O20*100</f>
        <v>165.341063221162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59" t="s">
        <v>31</v>
      </c>
      <c r="B21" s="47" t="s">
        <v>32</v>
      </c>
      <c r="C21" s="35"/>
      <c r="D21" s="35" t="n">
        <v>82.4</v>
      </c>
      <c r="E21" s="49"/>
      <c r="F21" s="49"/>
      <c r="G21" s="50" t="n">
        <v>82.4</v>
      </c>
      <c r="H21" s="60" t="n">
        <v>197.449</v>
      </c>
      <c r="I21" s="51"/>
      <c r="J21" s="56" t="n">
        <f aca="false">H21/D21*100</f>
        <v>239.622572815534</v>
      </c>
      <c r="K21" s="50" t="n">
        <f aca="false">H21/G21*100</f>
        <v>239.622572815534</v>
      </c>
      <c r="L21" s="48"/>
      <c r="M21" s="50" t="n">
        <f aca="false">H21-D21</f>
        <v>115.049</v>
      </c>
      <c r="N21" s="53" t="n">
        <f aca="false">H21-G21</f>
        <v>115.049</v>
      </c>
      <c r="O21" s="54" t="n">
        <v>4.9</v>
      </c>
      <c r="P21" s="45" t="n">
        <f aca="false">H21/O21*100</f>
        <v>4029.57142857143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1"/>
      <c r="B22" s="47"/>
      <c r="C22" s="35"/>
      <c r="D22" s="35"/>
      <c r="E22" s="49"/>
      <c r="F22" s="49"/>
      <c r="G22" s="62"/>
      <c r="H22" s="63"/>
      <c r="I22" s="51"/>
      <c r="J22" s="56"/>
      <c r="K22" s="50"/>
      <c r="L22" s="48"/>
      <c r="M22" s="50"/>
      <c r="N22" s="53"/>
      <c r="O22" s="54"/>
      <c r="P22" s="4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4" t="s">
        <v>33</v>
      </c>
      <c r="B23" s="47" t="s">
        <v>34</v>
      </c>
      <c r="C23" s="35"/>
      <c r="D23" s="35" t="n">
        <v>10156.2</v>
      </c>
      <c r="E23" s="49"/>
      <c r="F23" s="49"/>
      <c r="G23" s="50" t="n">
        <v>8800.46</v>
      </c>
      <c r="H23" s="60" t="n">
        <v>10032.731</v>
      </c>
      <c r="I23" s="51"/>
      <c r="J23" s="56" t="n">
        <f aca="false">H23/D23*100</f>
        <v>98.7842992457809</v>
      </c>
      <c r="K23" s="50" t="n">
        <f aca="false">H23/G23*100</f>
        <v>114.002347604557</v>
      </c>
      <c r="L23" s="48"/>
      <c r="M23" s="50" t="n">
        <f aca="false">H23-D23</f>
        <v>-123.469000000001</v>
      </c>
      <c r="N23" s="53" t="n">
        <f aca="false">H23-G23</f>
        <v>1232.271</v>
      </c>
      <c r="O23" s="54" t="n">
        <v>6217.7</v>
      </c>
      <c r="P23" s="45" t="n">
        <f aca="false">H23/O23*100</f>
        <v>161.35759203564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4" t="n">
        <v>18011100</v>
      </c>
      <c r="B24" s="47" t="s">
        <v>35</v>
      </c>
      <c r="C24" s="35"/>
      <c r="D24" s="35" t="n">
        <v>12.45</v>
      </c>
      <c r="E24" s="49"/>
      <c r="F24" s="49"/>
      <c r="G24" s="50" t="n">
        <v>12.45</v>
      </c>
      <c r="H24" s="60" t="n">
        <v>58.333</v>
      </c>
      <c r="I24" s="51"/>
      <c r="J24" s="56" t="n">
        <f aca="false">H24/D24*100</f>
        <v>468.538152610442</v>
      </c>
      <c r="K24" s="50" t="n">
        <f aca="false">H24/G24*100</f>
        <v>468.538152610442</v>
      </c>
      <c r="L24" s="48"/>
      <c r="M24" s="50" t="n">
        <f aca="false">H24-D24</f>
        <v>45.883</v>
      </c>
      <c r="N24" s="53" t="n">
        <f aca="false">H24-G24</f>
        <v>45.883</v>
      </c>
      <c r="O24" s="54"/>
      <c r="P24" s="45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4" t="n">
        <v>18030000</v>
      </c>
      <c r="B25" s="47" t="s">
        <v>36</v>
      </c>
      <c r="C25" s="35"/>
      <c r="D25" s="35"/>
      <c r="E25" s="49"/>
      <c r="F25" s="49"/>
      <c r="G25" s="50"/>
      <c r="H25" s="60" t="n">
        <v>0.875</v>
      </c>
      <c r="I25" s="51"/>
      <c r="J25" s="51"/>
      <c r="K25" s="50"/>
      <c r="L25" s="48"/>
      <c r="M25" s="50" t="n">
        <f aca="false">H25-D25</f>
        <v>0.875</v>
      </c>
      <c r="N25" s="53" t="n">
        <f aca="false">H25-G25</f>
        <v>0.875</v>
      </c>
      <c r="O25" s="54" t="n">
        <v>0.1</v>
      </c>
      <c r="P25" s="45" t="n">
        <f aca="false">H25/O25*100</f>
        <v>875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6" t="n">
        <v>18040000</v>
      </c>
      <c r="B26" s="55" t="s">
        <v>37</v>
      </c>
      <c r="C26" s="35"/>
      <c r="D26" s="35"/>
      <c r="E26" s="49"/>
      <c r="F26" s="49"/>
      <c r="G26" s="49"/>
      <c r="H26" s="45" t="n">
        <v>-2.946</v>
      </c>
      <c r="I26" s="51"/>
      <c r="J26" s="51"/>
      <c r="K26" s="50"/>
      <c r="L26" s="48"/>
      <c r="M26" s="50" t="n">
        <f aca="false">H26-D26</f>
        <v>-2.946</v>
      </c>
      <c r="N26" s="53" t="n">
        <f aca="false">H26-G26</f>
        <v>-2.946</v>
      </c>
      <c r="O26" s="45"/>
      <c r="P26" s="45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7" t="n">
        <v>18050000</v>
      </c>
      <c r="B27" s="58" t="s">
        <v>38</v>
      </c>
      <c r="C27" s="35"/>
      <c r="D27" s="65" t="n">
        <f aca="false">D28+D29</f>
        <v>6758.89</v>
      </c>
      <c r="E27" s="49"/>
      <c r="F27" s="49"/>
      <c r="G27" s="45" t="n">
        <f aca="false">G28+G29</f>
        <v>5842.66</v>
      </c>
      <c r="H27" s="53" t="n">
        <f aca="false">H28+H29</f>
        <v>9788.044</v>
      </c>
      <c r="I27" s="51"/>
      <c r="J27" s="51" t="n">
        <f aca="false">H27/D27*100</f>
        <v>144.817329472739</v>
      </c>
      <c r="K27" s="50" t="n">
        <f aca="false">H27/G27*100</f>
        <v>167.527187958909</v>
      </c>
      <c r="L27" s="48"/>
      <c r="M27" s="50" t="n">
        <f aca="false">H27-D27</f>
        <v>3029.154</v>
      </c>
      <c r="N27" s="53" t="n">
        <f aca="false">H27-G27</f>
        <v>3945.384</v>
      </c>
      <c r="O27" s="45" t="n">
        <f aca="false">O28+O29</f>
        <v>3268.9</v>
      </c>
      <c r="P27" s="45" t="n">
        <f aca="false">H27/O27*100</f>
        <v>299.429288139741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6" t="s">
        <v>39</v>
      </c>
      <c r="B28" s="47" t="s">
        <v>40</v>
      </c>
      <c r="C28" s="35"/>
      <c r="D28" s="35" t="n">
        <v>3619.2</v>
      </c>
      <c r="E28" s="50"/>
      <c r="F28" s="50"/>
      <c r="G28" s="50" t="n">
        <v>3073.55</v>
      </c>
      <c r="H28" s="60" t="n">
        <v>3218.087</v>
      </c>
      <c r="I28" s="51" t="n">
        <f aca="false">H28/D28*100</f>
        <v>88.9170811229001</v>
      </c>
      <c r="J28" s="51" t="n">
        <f aca="false">H28/D28*100</f>
        <v>88.9170811229001</v>
      </c>
      <c r="K28" s="50" t="n">
        <f aca="false">H28/G28*100</f>
        <v>104.702607733728</v>
      </c>
      <c r="L28" s="48"/>
      <c r="M28" s="50" t="n">
        <f aca="false">H28-D28</f>
        <v>-401.113</v>
      </c>
      <c r="N28" s="53" t="n">
        <f aca="false">H28-G28</f>
        <v>144.537</v>
      </c>
      <c r="O28" s="45" t="n">
        <v>2900.5</v>
      </c>
      <c r="P28" s="45" t="n">
        <f aca="false">H28/O28*100</f>
        <v>110.949388036545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6" t="n">
        <v>18050500</v>
      </c>
      <c r="B29" s="67" t="s">
        <v>41</v>
      </c>
      <c r="C29" s="35"/>
      <c r="D29" s="35" t="n">
        <v>3139.69</v>
      </c>
      <c r="E29" s="50"/>
      <c r="F29" s="50"/>
      <c r="G29" s="50" t="n">
        <v>2769.11</v>
      </c>
      <c r="H29" s="60" t="n">
        <v>6569.957</v>
      </c>
      <c r="I29" s="51" t="n">
        <f aca="false">H29/D29*100</f>
        <v>209.254958292061</v>
      </c>
      <c r="J29" s="51" t="n">
        <f aca="false">H29/D29*100</f>
        <v>209.254958292061</v>
      </c>
      <c r="K29" s="50" t="n">
        <f aca="false">H29/G29*100</f>
        <v>237.258794341864</v>
      </c>
      <c r="L29" s="48"/>
      <c r="M29" s="50" t="n">
        <f aca="false">H29-D29</f>
        <v>3430.267</v>
      </c>
      <c r="N29" s="53" t="n">
        <f aca="false">H29-G29</f>
        <v>3800.847</v>
      </c>
      <c r="O29" s="45" t="n">
        <v>368.4</v>
      </c>
      <c r="P29" s="45" t="n">
        <f aca="false">H29/O29*100</f>
        <v>1783.37595005429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6" t="n">
        <v>19010000</v>
      </c>
      <c r="B30" s="47" t="s">
        <v>42</v>
      </c>
      <c r="C30" s="35"/>
      <c r="D30" s="35" t="n">
        <v>156.15</v>
      </c>
      <c r="E30" s="50"/>
      <c r="F30" s="50"/>
      <c r="G30" s="50" t="n">
        <v>121.25</v>
      </c>
      <c r="H30" s="45" t="n">
        <v>154.43</v>
      </c>
      <c r="I30" s="51"/>
      <c r="J30" s="56" t="n">
        <f aca="false">H30/D30*100</f>
        <v>98.8984950368236</v>
      </c>
      <c r="K30" s="50" t="n">
        <f aca="false">H30/G30*100</f>
        <v>127.364948453608</v>
      </c>
      <c r="L30" s="48"/>
      <c r="M30" s="50" t="n">
        <f aca="false">H30-D30</f>
        <v>-1.72</v>
      </c>
      <c r="N30" s="53" t="n">
        <f aca="false">H30-G30</f>
        <v>33.18</v>
      </c>
      <c r="O30" s="45" t="n">
        <v>122.8</v>
      </c>
      <c r="P30" s="45" t="n">
        <f aca="false">H30/O30*100</f>
        <v>125.757328990228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6" t="n">
        <v>21080500</v>
      </c>
      <c r="B31" s="47" t="s">
        <v>43</v>
      </c>
      <c r="C31" s="35"/>
      <c r="D31" s="35"/>
      <c r="E31" s="50"/>
      <c r="F31" s="50"/>
      <c r="G31" s="50"/>
      <c r="H31" s="45" t="n">
        <v>11</v>
      </c>
      <c r="I31" s="51"/>
      <c r="J31" s="68"/>
      <c r="K31" s="50"/>
      <c r="L31" s="48"/>
      <c r="M31" s="50" t="n">
        <f aca="false">H31-D31</f>
        <v>11</v>
      </c>
      <c r="N31" s="53" t="n">
        <f aca="false">H31-G31</f>
        <v>11</v>
      </c>
      <c r="O31" s="54" t="n">
        <v>9</v>
      </c>
      <c r="P31" s="45" t="n">
        <f aca="false">H31/O31*100</f>
        <v>122.222222222222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75" hidden="true" customHeight="true" outlineLevel="0" collapsed="false">
      <c r="A32" s="46"/>
      <c r="B32" s="55"/>
      <c r="C32" s="35"/>
      <c r="D32" s="35"/>
      <c r="E32" s="50"/>
      <c r="F32" s="50"/>
      <c r="G32" s="50"/>
      <c r="H32" s="45"/>
      <c r="I32" s="51"/>
      <c r="J32" s="51"/>
      <c r="K32" s="50"/>
      <c r="L32" s="48"/>
      <c r="M32" s="50"/>
      <c r="N32" s="53"/>
      <c r="O32" s="54"/>
      <c r="P32" s="45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false" customHeight="false" outlineLevel="0" collapsed="false">
      <c r="A33" s="46" t="n">
        <v>21081100</v>
      </c>
      <c r="B33" s="47" t="s">
        <v>44</v>
      </c>
      <c r="C33" s="35"/>
      <c r="D33" s="48" t="n">
        <v>6.1</v>
      </c>
      <c r="E33" s="50"/>
      <c r="F33" s="50"/>
      <c r="G33" s="50" t="n">
        <v>3.72</v>
      </c>
      <c r="H33" s="45" t="n">
        <v>4.889</v>
      </c>
      <c r="I33" s="51" t="n">
        <f aca="false">H33/D33*100</f>
        <v>80.1475409836066</v>
      </c>
      <c r="J33" s="51" t="n">
        <f aca="false">H33/D33*100</f>
        <v>80.1475409836066</v>
      </c>
      <c r="K33" s="50" t="n">
        <f aca="false">H33/G33*100</f>
        <v>131.424731182796</v>
      </c>
      <c r="L33" s="48"/>
      <c r="M33" s="50" t="n">
        <f aca="false">H33-D33</f>
        <v>-1.211</v>
      </c>
      <c r="N33" s="53" t="n">
        <f aca="false">H33-G33</f>
        <v>1.169</v>
      </c>
      <c r="O33" s="45" t="n">
        <v>5.4</v>
      </c>
      <c r="P33" s="45" t="n">
        <f aca="false">H33/O33*100</f>
        <v>90.537037037037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69"/>
      <c r="B34" s="47"/>
      <c r="C34" s="35"/>
      <c r="D34" s="35"/>
      <c r="E34" s="50"/>
      <c r="F34" s="50"/>
      <c r="G34" s="50"/>
      <c r="H34" s="45"/>
      <c r="I34" s="51" t="e">
        <f aca="false">H34/D34*100</f>
        <v>#DIV/0!</v>
      </c>
      <c r="J34" s="51" t="e">
        <f aca="false">H34/D34*100</f>
        <v>#DIV/0!</v>
      </c>
      <c r="K34" s="50" t="e">
        <f aca="false">H34/G34*100</f>
        <v>#DIV/0!</v>
      </c>
      <c r="L34" s="48"/>
      <c r="M34" s="50" t="n">
        <f aca="false">H34-D34</f>
        <v>0</v>
      </c>
      <c r="N34" s="53" t="n">
        <f aca="false">H34-G34</f>
        <v>0</v>
      </c>
      <c r="O34" s="45"/>
      <c r="P34" s="45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6" t="n">
        <v>21010300</v>
      </c>
      <c r="B35" s="47" t="s">
        <v>45</v>
      </c>
      <c r="C35" s="35"/>
      <c r="D35" s="35"/>
      <c r="E35" s="49"/>
      <c r="F35" s="49"/>
      <c r="G35" s="49"/>
      <c r="H35" s="45"/>
      <c r="I35" s="51" t="e">
        <f aca="false">H35/D35*100</f>
        <v>#DIV/0!</v>
      </c>
      <c r="J35" s="51" t="e">
        <f aca="false">H35/D35*100</f>
        <v>#DIV/0!</v>
      </c>
      <c r="K35" s="50" t="e">
        <f aca="false">H35/G35*100</f>
        <v>#DIV/0!</v>
      </c>
      <c r="L35" s="48"/>
      <c r="M35" s="50" t="n">
        <f aca="false">H35-D35</f>
        <v>0</v>
      </c>
      <c r="N35" s="53" t="n">
        <f aca="false">H35-G35</f>
        <v>0</v>
      </c>
      <c r="O35" s="54"/>
      <c r="P35" s="45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6" t="n">
        <v>220800</v>
      </c>
      <c r="B36" s="47" t="s">
        <v>46</v>
      </c>
      <c r="C36" s="35"/>
      <c r="D36" s="35"/>
      <c r="E36" s="49"/>
      <c r="F36" s="49"/>
      <c r="G36" s="49"/>
      <c r="H36" s="45"/>
      <c r="I36" s="51" t="e">
        <f aca="false">H36/D36*100</f>
        <v>#DIV/0!</v>
      </c>
      <c r="J36" s="51" t="e">
        <f aca="false">H36/D36*100</f>
        <v>#DIV/0!</v>
      </c>
      <c r="K36" s="50" t="e">
        <f aca="false">H36/G36*100</f>
        <v>#DIV/0!</v>
      </c>
      <c r="L36" s="48"/>
      <c r="M36" s="50" t="n">
        <f aca="false">H36-D36</f>
        <v>0</v>
      </c>
      <c r="N36" s="53" t="n">
        <f aca="false">H36-G36</f>
        <v>0</v>
      </c>
      <c r="O36" s="54"/>
      <c r="P36" s="45" t="e">
        <f aca="false">H36/O36*100</f>
        <v>#DIV/0!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6" t="n">
        <v>21081500</v>
      </c>
      <c r="B37" s="47" t="s">
        <v>47</v>
      </c>
      <c r="C37" s="35"/>
      <c r="D37" s="35"/>
      <c r="E37" s="49"/>
      <c r="F37" s="49"/>
      <c r="G37" s="49"/>
      <c r="H37" s="45" t="n">
        <v>0.357</v>
      </c>
      <c r="I37" s="51"/>
      <c r="J37" s="51"/>
      <c r="K37" s="50"/>
      <c r="L37" s="48"/>
      <c r="M37" s="50" t="n">
        <f aca="false">H37-D37</f>
        <v>0.357</v>
      </c>
      <c r="N37" s="53" t="n">
        <f aca="false">H37-G37</f>
        <v>0.357</v>
      </c>
      <c r="O37" s="54"/>
      <c r="P37" s="45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36" hidden="false" customHeight="false" outlineLevel="0" collapsed="false">
      <c r="A38" s="46" t="n">
        <v>22012500</v>
      </c>
      <c r="B38" s="47" t="s">
        <v>48</v>
      </c>
      <c r="C38" s="35"/>
      <c r="D38" s="48" t="n">
        <v>39</v>
      </c>
      <c r="E38" s="49"/>
      <c r="F38" s="49"/>
      <c r="G38" s="50" t="n">
        <v>39</v>
      </c>
      <c r="H38" s="45" t="n">
        <v>89.659</v>
      </c>
      <c r="I38" s="51"/>
      <c r="J38" s="51" t="n">
        <f aca="false">H38/D38*100</f>
        <v>229.894871794872</v>
      </c>
      <c r="K38" s="50" t="n">
        <f aca="false">H38/G38*100</f>
        <v>229.894871794872</v>
      </c>
      <c r="L38" s="48"/>
      <c r="M38" s="50" t="n">
        <f aca="false">H38-D38</f>
        <v>50.659</v>
      </c>
      <c r="N38" s="53" t="n">
        <f aca="false">H38-G38</f>
        <v>50.659</v>
      </c>
      <c r="O38" s="54"/>
      <c r="P38" s="45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6" t="n">
        <v>22080000</v>
      </c>
      <c r="B39" s="47" t="s">
        <v>49</v>
      </c>
      <c r="C39" s="35"/>
      <c r="D39" s="48" t="n">
        <v>333.5</v>
      </c>
      <c r="E39" s="49"/>
      <c r="F39" s="49"/>
      <c r="G39" s="50" t="n">
        <v>278.4</v>
      </c>
      <c r="H39" s="45" t="n">
        <v>334.35</v>
      </c>
      <c r="I39" s="51" t="n">
        <f aca="false">H39/D39*100</f>
        <v>100.254872563718</v>
      </c>
      <c r="J39" s="51" t="n">
        <f aca="false">H39/D39*100</f>
        <v>100.254872563718</v>
      </c>
      <c r="K39" s="50" t="n">
        <f aca="false">H39/G39*100</f>
        <v>120.096982758621</v>
      </c>
      <c r="L39" s="48"/>
      <c r="M39" s="50" t="n">
        <f aca="false">H39-D39</f>
        <v>0.850000000000023</v>
      </c>
      <c r="N39" s="53" t="n">
        <f aca="false">H39-G39</f>
        <v>55.95</v>
      </c>
      <c r="O39" s="45" t="n">
        <v>259.4</v>
      </c>
      <c r="P39" s="45" t="n">
        <f aca="false">H39/O39*100</f>
        <v>128.893600616808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" hidden="false" customHeight="false" outlineLevel="0" collapsed="false">
      <c r="A40" s="46" t="n">
        <v>22090000</v>
      </c>
      <c r="B40" s="47" t="s">
        <v>50</v>
      </c>
      <c r="C40" s="35"/>
      <c r="D40" s="35" t="n">
        <v>26.9</v>
      </c>
      <c r="E40" s="49"/>
      <c r="F40" s="49"/>
      <c r="G40" s="50" t="n">
        <v>24.668</v>
      </c>
      <c r="H40" s="45" t="n">
        <v>72.693</v>
      </c>
      <c r="I40" s="51" t="n">
        <f aca="false">H40/D40*100</f>
        <v>270.234200743494</v>
      </c>
      <c r="J40" s="51" t="n">
        <f aca="false">H40/D40*100</f>
        <v>270.234200743494</v>
      </c>
      <c r="K40" s="50" t="n">
        <f aca="false">H40/G40*100</f>
        <v>294.6854224096</v>
      </c>
      <c r="L40" s="48"/>
      <c r="M40" s="50" t="n">
        <f aca="false">H40-D40</f>
        <v>45.793</v>
      </c>
      <c r="N40" s="53" t="n">
        <f aca="false">H40-G40</f>
        <v>48.025</v>
      </c>
      <c r="O40" s="45" t="n">
        <v>10.3</v>
      </c>
      <c r="P40" s="45" t="n">
        <f aca="false">H40/O40*100</f>
        <v>705.757281553398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false" customHeight="false" outlineLevel="0" collapsed="false">
      <c r="A41" s="46" t="n">
        <v>24060300</v>
      </c>
      <c r="B41" s="47" t="s">
        <v>43</v>
      </c>
      <c r="C41" s="35"/>
      <c r="D41" s="35" t="n">
        <v>26.2</v>
      </c>
      <c r="E41" s="50"/>
      <c r="F41" s="70"/>
      <c r="G41" s="70" t="n">
        <v>26.2</v>
      </c>
      <c r="H41" s="45" t="n">
        <v>76.29</v>
      </c>
      <c r="I41" s="51" t="n">
        <f aca="false">H41/D41*100</f>
        <v>291.18320610687</v>
      </c>
      <c r="J41" s="51" t="n">
        <f aca="false">H41/D41*100</f>
        <v>291.18320610687</v>
      </c>
      <c r="K41" s="50" t="n">
        <f aca="false">H41/G41*100</f>
        <v>291.18320610687</v>
      </c>
      <c r="L41" s="71"/>
      <c r="M41" s="70" t="n">
        <f aca="false">H41-D41</f>
        <v>50.09</v>
      </c>
      <c r="N41" s="53" t="n">
        <f aca="false">H41-G41</f>
        <v>50.09</v>
      </c>
      <c r="O41" s="72" t="n">
        <v>57.7</v>
      </c>
      <c r="P41" s="72" t="n">
        <f aca="false">H41/O41*100</f>
        <v>132.218370883882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8.75" hidden="true" customHeight="false" outlineLevel="0" collapsed="false">
      <c r="A42" s="46"/>
      <c r="B42" s="47"/>
      <c r="C42" s="35"/>
      <c r="D42" s="35"/>
      <c r="E42" s="50"/>
      <c r="F42" s="73"/>
      <c r="G42" s="73"/>
      <c r="H42" s="50"/>
      <c r="I42" s="74"/>
      <c r="J42" s="75" t="e">
        <f aca="false">H42/D42*100</f>
        <v>#DIV/0!</v>
      </c>
      <c r="K42" s="76" t="e">
        <f aca="false">H42/G42*100</f>
        <v>#DIV/0!</v>
      </c>
      <c r="L42" s="75"/>
      <c r="M42" s="77" t="n">
        <f aca="false">H42-D42</f>
        <v>0</v>
      </c>
      <c r="N42" s="78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6.5" hidden="true" customHeight="true" outlineLevel="0" collapsed="false">
      <c r="A43" s="46"/>
      <c r="B43" s="79"/>
      <c r="C43" s="35"/>
      <c r="D43" s="35"/>
      <c r="E43" s="49"/>
      <c r="F43" s="49"/>
      <c r="G43" s="49"/>
      <c r="H43" s="50"/>
      <c r="I43" s="48"/>
      <c r="J43" s="80" t="e">
        <f aca="false">H43/D43*100</f>
        <v>#DIV/0!</v>
      </c>
      <c r="K43" s="81" t="e">
        <f aca="false">H43/G43*100</f>
        <v>#DIV/0!</v>
      </c>
      <c r="L43" s="80"/>
      <c r="M43" s="77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6.75" hidden="true" customHeight="true" outlineLevel="0" collapsed="false">
      <c r="A44" s="82"/>
      <c r="B44" s="83"/>
      <c r="C44" s="84"/>
      <c r="D44" s="85"/>
      <c r="E44" s="86"/>
      <c r="F44" s="85"/>
      <c r="G44" s="85"/>
      <c r="H44" s="70"/>
      <c r="I44" s="87"/>
      <c r="J44" s="88" t="e">
        <f aca="false">H44/D44*100</f>
        <v>#DIV/0!</v>
      </c>
      <c r="K44" s="89" t="e">
        <f aca="false">H44/G44*100</f>
        <v>#DIV/0!</v>
      </c>
      <c r="L44" s="88"/>
      <c r="M44" s="90" t="n">
        <f aca="false">H44-D44</f>
        <v>0</v>
      </c>
      <c r="N44" s="27" t="n">
        <f aca="false">H44-G44</f>
        <v>0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0" hidden="false" customHeight="true" outlineLevel="0" collapsed="false">
      <c r="A45" s="91" t="n">
        <v>40000000</v>
      </c>
      <c r="B45" s="92" t="s">
        <v>51</v>
      </c>
      <c r="C45" s="93" t="n">
        <f aca="false">SUM(C46:C78)</f>
        <v>0</v>
      </c>
      <c r="D45" s="94" t="n">
        <f aca="false">SUM(D47:D86)</f>
        <v>231640.933</v>
      </c>
      <c r="E45" s="94" t="n">
        <f aca="false">SUM(E46:E85)</f>
        <v>0</v>
      </c>
      <c r="F45" s="94"/>
      <c r="G45" s="95" t="n">
        <f aca="false">SUM(G46:G86)</f>
        <v>189462.258</v>
      </c>
      <c r="H45" s="95" t="n">
        <f aca="false">SUM(H46:H86)</f>
        <v>189319.203</v>
      </c>
      <c r="I45" s="27" t="n">
        <f aca="false">H45/D45*100</f>
        <v>81.7295978513435</v>
      </c>
      <c r="J45" s="27" t="n">
        <f aca="false">H45/D45*100</f>
        <v>81.7295978513435</v>
      </c>
      <c r="K45" s="27" t="n">
        <f aca="false">H45/G45*100</f>
        <v>99.9244941966225</v>
      </c>
      <c r="L45" s="28"/>
      <c r="M45" s="27" t="n">
        <f aca="false">H45-D45</f>
        <v>-42321.73</v>
      </c>
      <c r="N45" s="27" t="n">
        <f aca="false">H45-G45</f>
        <v>-143.054999999993</v>
      </c>
      <c r="O45" s="2"/>
      <c r="P45" s="2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" hidden="true" customHeight="true" outlineLevel="0" collapsed="false">
      <c r="A46" s="96" t="n">
        <v>41010600</v>
      </c>
      <c r="B46" s="97" t="s">
        <v>52</v>
      </c>
      <c r="C46" s="98"/>
      <c r="D46" s="98"/>
      <c r="E46" s="99"/>
      <c r="F46" s="99"/>
      <c r="G46" s="100"/>
      <c r="H46" s="101"/>
      <c r="I46" s="101"/>
      <c r="J46" s="102"/>
      <c r="K46" s="102"/>
      <c r="L46" s="103"/>
      <c r="M46" s="90" t="n">
        <f aca="false">H46-D46</f>
        <v>0</v>
      </c>
      <c r="N46" s="31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5.75" hidden="false" customHeight="true" outlineLevel="0" collapsed="false">
      <c r="A47" s="104" t="n">
        <v>41020100</v>
      </c>
      <c r="B47" s="105" t="s">
        <v>53</v>
      </c>
      <c r="C47" s="106"/>
      <c r="D47" s="107" t="n">
        <v>19519.6</v>
      </c>
      <c r="E47" s="108"/>
      <c r="F47" s="109"/>
      <c r="G47" s="110" t="n">
        <v>16266.2</v>
      </c>
      <c r="H47" s="39" t="n">
        <v>16266.2</v>
      </c>
      <c r="I47" s="48" t="n">
        <f aca="false">H49/D47*100</f>
        <v>277.36838869649</v>
      </c>
      <c r="J47" s="37" t="n">
        <f aca="false">H47/D47*100</f>
        <v>83.3326502592266</v>
      </c>
      <c r="K47" s="111" t="n">
        <f aca="false">H47/G47*100</f>
        <v>100</v>
      </c>
      <c r="L47" s="112"/>
      <c r="M47" s="37" t="n">
        <f aca="false">H47-D47</f>
        <v>-3253.4</v>
      </c>
      <c r="N47" s="113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.75" hidden="false" customHeight="true" outlineLevel="0" collapsed="false">
      <c r="A48" s="104" t="n">
        <v>41020600</v>
      </c>
      <c r="B48" s="49" t="s">
        <v>54</v>
      </c>
      <c r="C48" s="106"/>
      <c r="D48" s="107" t="n">
        <v>2203.6</v>
      </c>
      <c r="E48" s="108"/>
      <c r="F48" s="109"/>
      <c r="G48" s="114" t="n">
        <v>2203.6</v>
      </c>
      <c r="H48" s="45" t="n">
        <v>2203.6</v>
      </c>
      <c r="I48" s="48"/>
      <c r="J48" s="37" t="n">
        <f aca="false">H48/D48*100</f>
        <v>100</v>
      </c>
      <c r="K48" s="111" t="n">
        <f aca="false">H48/G48*100</f>
        <v>100</v>
      </c>
      <c r="L48" s="115"/>
      <c r="M48" s="50" t="n">
        <f aca="false">H48-D48</f>
        <v>0</v>
      </c>
      <c r="N48" s="116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4.5" hidden="false" customHeight="true" outlineLevel="0" collapsed="false">
      <c r="A49" s="46" t="n">
        <v>41033900</v>
      </c>
      <c r="B49" s="117" t="s">
        <v>55</v>
      </c>
      <c r="C49" s="35"/>
      <c r="D49" s="50" t="n">
        <v>64663.2</v>
      </c>
      <c r="E49" s="118"/>
      <c r="F49" s="49"/>
      <c r="G49" s="56" t="n">
        <v>53632.7</v>
      </c>
      <c r="H49" s="45" t="n">
        <v>54141.2</v>
      </c>
      <c r="I49" s="48" t="n">
        <f aca="false">H50/D49*100</f>
        <v>0</v>
      </c>
      <c r="J49" s="50" t="n">
        <f aca="false">H49/D49*100</f>
        <v>83.7279936656398</v>
      </c>
      <c r="K49" s="119" t="n">
        <f aca="false">H49/G49*100</f>
        <v>100.948115608575</v>
      </c>
      <c r="L49" s="115"/>
      <c r="M49" s="50" t="n">
        <f aca="false">H49-D49</f>
        <v>-10522</v>
      </c>
      <c r="N49" s="116" t="n">
        <f aca="false">H49-G49</f>
        <v>508.5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true" customHeight="false" outlineLevel="0" collapsed="false">
      <c r="A50" s="46" t="n">
        <v>41020600</v>
      </c>
      <c r="B50" s="47" t="s">
        <v>56</v>
      </c>
      <c r="C50" s="106"/>
      <c r="D50" s="50"/>
      <c r="E50" s="120"/>
      <c r="F50" s="50"/>
      <c r="G50" s="51"/>
      <c r="H50" s="45"/>
      <c r="I50" s="48"/>
      <c r="J50" s="50"/>
      <c r="K50" s="121"/>
      <c r="L50" s="80"/>
      <c r="M50" s="73" t="n">
        <f aca="false">H50-D50</f>
        <v>0</v>
      </c>
      <c r="N50" s="116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8" hidden="true" customHeight="false" outlineLevel="0" collapsed="false">
      <c r="A51" s="46" t="n">
        <v>41020900</v>
      </c>
      <c r="B51" s="47" t="s">
        <v>57</v>
      </c>
      <c r="C51" s="106"/>
      <c r="D51" s="50"/>
      <c r="E51" s="120"/>
      <c r="F51" s="49"/>
      <c r="G51" s="51"/>
      <c r="H51" s="45"/>
      <c r="I51" s="48"/>
      <c r="J51" s="50"/>
      <c r="K51" s="121"/>
      <c r="L51" s="80"/>
      <c r="M51" s="73" t="n">
        <f aca="false">H51-D51</f>
        <v>0</v>
      </c>
      <c r="N51" s="116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43.5" hidden="true" customHeight="true" outlineLevel="0" collapsed="false">
      <c r="A52" s="46" t="n">
        <v>41021100</v>
      </c>
      <c r="B52" s="47" t="s">
        <v>58</v>
      </c>
      <c r="C52" s="106"/>
      <c r="D52" s="50"/>
      <c r="E52" s="118"/>
      <c r="F52" s="49"/>
      <c r="G52" s="51"/>
      <c r="H52" s="45"/>
      <c r="I52" s="48"/>
      <c r="J52" s="50"/>
      <c r="K52" s="121"/>
      <c r="L52" s="80"/>
      <c r="M52" s="73" t="n">
        <f aca="false">H52-D52</f>
        <v>0</v>
      </c>
      <c r="N52" s="116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52.5" hidden="true" customHeight="true" outlineLevel="0" collapsed="false">
      <c r="A53" s="46" t="n">
        <v>41021600</v>
      </c>
      <c r="B53" s="55" t="s">
        <v>59</v>
      </c>
      <c r="C53" s="106"/>
      <c r="D53" s="50"/>
      <c r="E53" s="118"/>
      <c r="F53" s="49"/>
      <c r="G53" s="51"/>
      <c r="H53" s="45"/>
      <c r="I53" s="48"/>
      <c r="J53" s="50"/>
      <c r="K53" s="121"/>
      <c r="L53" s="80"/>
      <c r="M53" s="73" t="n">
        <f aca="false">H53-D53</f>
        <v>0</v>
      </c>
      <c r="N53" s="116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27" hidden="true" customHeight="true" outlineLevel="0" collapsed="false">
      <c r="A54" s="46" t="n">
        <v>41020900</v>
      </c>
      <c r="B54" s="55" t="s">
        <v>57</v>
      </c>
      <c r="C54" s="106"/>
      <c r="D54" s="50"/>
      <c r="E54" s="118"/>
      <c r="F54" s="49"/>
      <c r="G54" s="51"/>
      <c r="H54" s="45"/>
      <c r="I54" s="48"/>
      <c r="J54" s="50"/>
      <c r="K54" s="121"/>
      <c r="L54" s="80"/>
      <c r="M54" s="73" t="n">
        <f aca="false">H54-D54</f>
        <v>0</v>
      </c>
      <c r="N54" s="116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52.5" hidden="true" customHeight="true" outlineLevel="0" collapsed="false">
      <c r="A55" s="46" t="n">
        <v>41021200</v>
      </c>
      <c r="B55" s="47" t="s">
        <v>60</v>
      </c>
      <c r="C55" s="106"/>
      <c r="D55" s="50"/>
      <c r="E55" s="118"/>
      <c r="F55" s="49"/>
      <c r="G55" s="51"/>
      <c r="H55" s="45"/>
      <c r="I55" s="48"/>
      <c r="J55" s="50"/>
      <c r="K55" s="121"/>
      <c r="L55" s="80"/>
      <c r="M55" s="73" t="n">
        <f aca="false">H55-D55</f>
        <v>0</v>
      </c>
      <c r="N55" s="116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6" t="n">
        <v>41021800</v>
      </c>
      <c r="B56" s="47" t="s">
        <v>61</v>
      </c>
      <c r="C56" s="106"/>
      <c r="D56" s="50"/>
      <c r="E56" s="118"/>
      <c r="F56" s="49"/>
      <c r="G56" s="51"/>
      <c r="H56" s="45"/>
      <c r="I56" s="48"/>
      <c r="J56" s="50"/>
      <c r="K56" s="121"/>
      <c r="L56" s="80"/>
      <c r="M56" s="73" t="n">
        <f aca="false">H56-D56</f>
        <v>0</v>
      </c>
      <c r="N56" s="116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46" t="n">
        <v>41030300</v>
      </c>
      <c r="B57" s="47" t="s">
        <v>62</v>
      </c>
      <c r="C57" s="106"/>
      <c r="D57" s="50"/>
      <c r="E57" s="118"/>
      <c r="F57" s="49"/>
      <c r="G57" s="51"/>
      <c r="H57" s="45"/>
      <c r="I57" s="48" t="e">
        <f aca="false">H58/D57*100</f>
        <v>#DIV/0!</v>
      </c>
      <c r="J57" s="50" t="e">
        <f aca="false">H57/D57*100</f>
        <v>#DIV/0!</v>
      </c>
      <c r="K57" s="121" t="e">
        <f aca="false">H57/G57*100</f>
        <v>#DIV/0!</v>
      </c>
      <c r="L57" s="80"/>
      <c r="M57" s="73" t="n">
        <f aca="false">H57-D57</f>
        <v>0</v>
      </c>
      <c r="N57" s="116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18" hidden="true" customHeight="false" outlineLevel="0" collapsed="false">
      <c r="A58" s="46" t="n">
        <v>41021000</v>
      </c>
      <c r="B58" s="47" t="s">
        <v>63</v>
      </c>
      <c r="C58" s="106"/>
      <c r="D58" s="50"/>
      <c r="E58" s="118"/>
      <c r="F58" s="49"/>
      <c r="G58" s="104"/>
      <c r="H58" s="54"/>
      <c r="I58" s="48" t="e">
        <f aca="false">H59/D58*100</f>
        <v>#DIV/0!</v>
      </c>
      <c r="J58" s="50" t="e">
        <f aca="false">H58/D58*100</f>
        <v>#DIV/0!</v>
      </c>
      <c r="K58" s="121" t="e">
        <f aca="false">H58/G58*100</f>
        <v>#DIV/0!</v>
      </c>
      <c r="L58" s="80"/>
      <c r="M58" s="73" t="n">
        <f aca="false">H58-D58</f>
        <v>0</v>
      </c>
      <c r="N58" s="116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6"/>
      <c r="B59" s="47"/>
      <c r="C59" s="106"/>
      <c r="D59" s="50"/>
      <c r="E59" s="118"/>
      <c r="F59" s="49"/>
      <c r="G59" s="104"/>
      <c r="H59" s="54"/>
      <c r="I59" s="48" t="e">
        <f aca="false">H60/D59*100</f>
        <v>#DIV/0!</v>
      </c>
      <c r="J59" s="50" t="e">
        <f aca="false">H59/D59*100</f>
        <v>#DIV/0!</v>
      </c>
      <c r="K59" s="121" t="e">
        <f aca="false">H59/G59*100</f>
        <v>#DIV/0!</v>
      </c>
      <c r="L59" s="80"/>
      <c r="M59" s="73" t="n">
        <f aca="false">H59-D59</f>
        <v>0</v>
      </c>
      <c r="N59" s="116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true" customHeight="false" outlineLevel="0" collapsed="false">
      <c r="A60" s="46" t="n">
        <v>41030500</v>
      </c>
      <c r="B60" s="47" t="s">
        <v>64</v>
      </c>
      <c r="C60" s="106"/>
      <c r="D60" s="50"/>
      <c r="E60" s="118"/>
      <c r="F60" s="49"/>
      <c r="G60" s="104"/>
      <c r="H60" s="54"/>
      <c r="I60" s="48" t="e">
        <f aca="false">H61/D60*100</f>
        <v>#DIV/0!</v>
      </c>
      <c r="J60" s="50" t="e">
        <f aca="false">H60/D60*100</f>
        <v>#DIV/0!</v>
      </c>
      <c r="K60" s="121" t="e">
        <f aca="false">H60/G60*100</f>
        <v>#DIV/0!</v>
      </c>
      <c r="L60" s="80"/>
      <c r="M60" s="73" t="n">
        <f aca="false">H60-D60</f>
        <v>0</v>
      </c>
      <c r="N60" s="116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4" hidden="true" customHeight="false" outlineLevel="0" collapsed="false">
      <c r="A61" s="46" t="n">
        <v>41021000</v>
      </c>
      <c r="B61" s="47" t="s">
        <v>65</v>
      </c>
      <c r="C61" s="106"/>
      <c r="D61" s="50"/>
      <c r="E61" s="120"/>
      <c r="F61" s="50"/>
      <c r="G61" s="104"/>
      <c r="H61" s="54"/>
      <c r="I61" s="48" t="e">
        <f aca="false">H62/D61*100</f>
        <v>#DIV/0!</v>
      </c>
      <c r="J61" s="50" t="e">
        <f aca="false">H61/D61*100</f>
        <v>#DIV/0!</v>
      </c>
      <c r="K61" s="121" t="e">
        <f aca="false">H61/G61*100</f>
        <v>#DIV/0!</v>
      </c>
      <c r="L61" s="80"/>
      <c r="M61" s="73" t="n">
        <f aca="false">H61-D61</f>
        <v>0</v>
      </c>
      <c r="N61" s="116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8" hidden="true" customHeight="false" outlineLevel="0" collapsed="false">
      <c r="A62" s="46"/>
      <c r="B62" s="47"/>
      <c r="C62" s="106"/>
      <c r="D62" s="50"/>
      <c r="E62" s="120"/>
      <c r="F62" s="50"/>
      <c r="G62" s="51"/>
      <c r="H62" s="54"/>
      <c r="I62" s="48" t="e">
        <f aca="false">H66/D62*100</f>
        <v>#DIV/0!</v>
      </c>
      <c r="J62" s="50" t="e">
        <f aca="false">H62/D62*100</f>
        <v>#DIV/0!</v>
      </c>
      <c r="K62" s="121" t="e">
        <f aca="false">H62/G62*100</f>
        <v>#DIV/0!</v>
      </c>
      <c r="L62" s="80"/>
      <c r="M62" s="73" t="n">
        <f aca="false">H62-D62</f>
        <v>0</v>
      </c>
      <c r="N62" s="116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6" t="n">
        <v>41034200</v>
      </c>
      <c r="B63" s="117" t="s">
        <v>66</v>
      </c>
      <c r="C63" s="35"/>
      <c r="D63" s="50" t="n">
        <v>31030.4</v>
      </c>
      <c r="E63" s="120"/>
      <c r="F63" s="50"/>
      <c r="G63" s="51" t="n">
        <v>26342.2</v>
      </c>
      <c r="H63" s="54" t="n">
        <v>26342.2</v>
      </c>
      <c r="I63" s="48"/>
      <c r="J63" s="50" t="n">
        <f aca="false">H63/D63*100</f>
        <v>84.8915901825307</v>
      </c>
      <c r="K63" s="121" t="n">
        <f aca="false">H63/G63*100</f>
        <v>100</v>
      </c>
      <c r="L63" s="80"/>
      <c r="M63" s="73" t="n">
        <f aca="false">H63-D63</f>
        <v>-4688.2</v>
      </c>
      <c r="N63" s="116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54" hidden="false" customHeight="false" outlineLevel="0" collapsed="false">
      <c r="A64" s="46" t="n">
        <v>41030300</v>
      </c>
      <c r="B64" s="117" t="s">
        <v>67</v>
      </c>
      <c r="C64" s="106"/>
      <c r="D64" s="50" t="n">
        <v>151.3</v>
      </c>
      <c r="E64" s="120"/>
      <c r="F64" s="50"/>
      <c r="G64" s="51" t="n">
        <v>116.1</v>
      </c>
      <c r="H64" s="54" t="n">
        <v>98.7</v>
      </c>
      <c r="I64" s="48"/>
      <c r="J64" s="50" t="n">
        <f aca="false">H64/D64*100</f>
        <v>65.2346331791143</v>
      </c>
      <c r="K64" s="121" t="n">
        <f aca="false">H64/G64*100</f>
        <v>85.0129198966408</v>
      </c>
      <c r="L64" s="80"/>
      <c r="M64" s="73" t="n">
        <f aca="false">H64-D64</f>
        <v>-52.6</v>
      </c>
      <c r="N64" s="116" t="n">
        <f aca="false">H64-G64</f>
        <v>-17.4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46"/>
      <c r="B65" s="117"/>
      <c r="C65" s="106"/>
      <c r="D65" s="50"/>
      <c r="E65" s="120"/>
      <c r="F65" s="50"/>
      <c r="G65" s="51"/>
      <c r="H65" s="54"/>
      <c r="I65" s="48"/>
      <c r="J65" s="50"/>
      <c r="K65" s="121"/>
      <c r="L65" s="80"/>
      <c r="M65" s="73"/>
      <c r="N65" s="116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6" t="n">
        <v>41030600</v>
      </c>
      <c r="B66" s="47" t="s">
        <v>68</v>
      </c>
      <c r="C66" s="106"/>
      <c r="D66" s="50" t="n">
        <v>79598.826</v>
      </c>
      <c r="E66" s="120"/>
      <c r="F66" s="50"/>
      <c r="G66" s="51" t="n">
        <v>65431.447</v>
      </c>
      <c r="H66" s="45" t="n">
        <v>65121.399</v>
      </c>
      <c r="I66" s="48" t="n">
        <f aca="false">H67/D66*100</f>
        <v>2.46190188784945</v>
      </c>
      <c r="J66" s="50" t="n">
        <f aca="false">H66/D66*100</f>
        <v>81.8120093881787</v>
      </c>
      <c r="K66" s="121" t="n">
        <f aca="false">H66/G66*100</f>
        <v>99.5261483365942</v>
      </c>
      <c r="L66" s="80"/>
      <c r="M66" s="73" t="n">
        <f aca="false">H66-D66</f>
        <v>-14477.427</v>
      </c>
      <c r="N66" s="116" t="n">
        <f aca="false">H66-G66</f>
        <v>-310.048000000003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false" customHeight="false" outlineLevel="0" collapsed="false">
      <c r="A67" s="46" t="n">
        <v>41030800</v>
      </c>
      <c r="B67" s="47" t="s">
        <v>69</v>
      </c>
      <c r="C67" s="106"/>
      <c r="D67" s="50" t="n">
        <v>6320.1</v>
      </c>
      <c r="E67" s="120"/>
      <c r="F67" s="50"/>
      <c r="G67" s="51" t="n">
        <v>2311.702</v>
      </c>
      <c r="H67" s="45" t="n">
        <v>1959.645</v>
      </c>
      <c r="I67" s="48" t="n">
        <f aca="false">H68/D67*100</f>
        <v>18.9177544659104</v>
      </c>
      <c r="J67" s="50" t="n">
        <f aca="false">H67/D67*100</f>
        <v>31.0065505292638</v>
      </c>
      <c r="K67" s="121" t="n">
        <f aca="false">H67/G67*100</f>
        <v>84.7706581557657</v>
      </c>
      <c r="L67" s="80"/>
      <c r="M67" s="73" t="n">
        <f aca="false">H67-D67</f>
        <v>-4360.455</v>
      </c>
      <c r="N67" s="116" t="n">
        <f aca="false">H67-G67</f>
        <v>-352.057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false" customHeight="false" outlineLevel="0" collapsed="false">
      <c r="A68" s="46" t="n">
        <v>41030900</v>
      </c>
      <c r="B68" s="47" t="s">
        <v>70</v>
      </c>
      <c r="C68" s="106"/>
      <c r="D68" s="50" t="n">
        <v>1884.4</v>
      </c>
      <c r="E68" s="120"/>
      <c r="F68" s="50"/>
      <c r="G68" s="51" t="n">
        <v>1195.621</v>
      </c>
      <c r="H68" s="45" t="n">
        <v>1195.621</v>
      </c>
      <c r="I68" s="48" t="n">
        <f aca="false">H69/D68*100</f>
        <v>119.483018467417</v>
      </c>
      <c r="J68" s="50" t="n">
        <f aca="false">H68/D68*100</f>
        <v>63.4483655274889</v>
      </c>
      <c r="K68" s="121" t="n">
        <f aca="false">H68/G68*100</f>
        <v>100</v>
      </c>
      <c r="L68" s="80"/>
      <c r="M68" s="73" t="n">
        <f aca="false">H68-D68</f>
        <v>-688.779</v>
      </c>
      <c r="N68" s="116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6" t="n">
        <v>41031000</v>
      </c>
      <c r="B69" s="47" t="s">
        <v>71</v>
      </c>
      <c r="C69" s="106"/>
      <c r="D69" s="50" t="n">
        <v>2881.789</v>
      </c>
      <c r="E69" s="122"/>
      <c r="F69" s="123"/>
      <c r="G69" s="51" t="n">
        <v>2251.538</v>
      </c>
      <c r="H69" s="45" t="n">
        <v>2251.538</v>
      </c>
      <c r="I69" s="48" t="n">
        <f aca="false">H71/D69*100</f>
        <v>0</v>
      </c>
      <c r="J69" s="50" t="n">
        <f aca="false">H69/D69*100</f>
        <v>78.1298700217122</v>
      </c>
      <c r="K69" s="121" t="n">
        <f aca="false">H69/G69*100</f>
        <v>100</v>
      </c>
      <c r="L69" s="80"/>
      <c r="M69" s="73" t="n">
        <f aca="false">H69-D69</f>
        <v>-630.251</v>
      </c>
      <c r="N69" s="116" t="n">
        <f aca="false">H69-G69</f>
        <v>0</v>
      </c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true" customHeight="false" outlineLevel="0" collapsed="false">
      <c r="A70" s="46" t="n">
        <v>41033800</v>
      </c>
      <c r="B70" s="47" t="s">
        <v>72</v>
      </c>
      <c r="C70" s="106"/>
      <c r="D70" s="50"/>
      <c r="E70" s="122"/>
      <c r="F70" s="123"/>
      <c r="G70" s="124"/>
      <c r="H70" s="45"/>
      <c r="I70" s="48"/>
      <c r="J70" s="50" t="e">
        <f aca="false">H70/D70*100</f>
        <v>#DIV/0!</v>
      </c>
      <c r="K70" s="121" t="e">
        <f aca="false">H70/G70*100</f>
        <v>#DIV/0!</v>
      </c>
      <c r="L70" s="80"/>
      <c r="M70" s="73" t="n">
        <f aca="false">H70-D70</f>
        <v>0</v>
      </c>
      <c r="N70" s="116" t="n">
        <f aca="false">H70-G70</f>
        <v>0</v>
      </c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72" hidden="true" customHeight="false" outlineLevel="0" collapsed="false">
      <c r="A71" s="46" t="n">
        <v>41034200</v>
      </c>
      <c r="B71" s="117" t="s">
        <v>73</v>
      </c>
      <c r="C71" s="35"/>
      <c r="D71" s="50"/>
      <c r="E71" s="120"/>
      <c r="F71" s="50"/>
      <c r="G71" s="124"/>
      <c r="H71" s="45"/>
      <c r="I71" s="48" t="e">
        <f aca="false">H72/D71*100</f>
        <v>#DIV/0!</v>
      </c>
      <c r="J71" s="50" t="e">
        <f aca="false">H71/D71*100</f>
        <v>#DIV/0!</v>
      </c>
      <c r="K71" s="121" t="e">
        <f aca="false">H71/G71*100</f>
        <v>#DIV/0!</v>
      </c>
      <c r="L71" s="80"/>
      <c r="M71" s="73" t="n">
        <f aca="false">H71-D71</f>
        <v>0</v>
      </c>
      <c r="N71" s="116" t="n">
        <f aca="false">H71-G71</f>
        <v>0</v>
      </c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36" hidden="true" customHeight="false" outlineLevel="0" collapsed="false">
      <c r="A72" s="46" t="n">
        <v>41032200</v>
      </c>
      <c r="B72" s="47" t="s">
        <v>74</v>
      </c>
      <c r="C72" s="35"/>
      <c r="D72" s="50"/>
      <c r="E72" s="120"/>
      <c r="F72" s="50"/>
      <c r="G72" s="51"/>
      <c r="H72" s="45"/>
      <c r="I72" s="48" t="e">
        <f aca="false">H73/D72*100</f>
        <v>#DIV/0!</v>
      </c>
      <c r="J72" s="50" t="e">
        <f aca="false">H72/D72*100</f>
        <v>#DIV/0!</v>
      </c>
      <c r="K72" s="121" t="e">
        <f aca="false">H72/G72*100</f>
        <v>#DIV/0!</v>
      </c>
      <c r="L72" s="80"/>
      <c r="M72" s="73" t="n">
        <f aca="false">H72-D72</f>
        <v>0</v>
      </c>
      <c r="N72" s="116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6" t="n">
        <v>41032300</v>
      </c>
      <c r="B73" s="47" t="s">
        <v>75</v>
      </c>
      <c r="C73" s="35"/>
      <c r="D73" s="50"/>
      <c r="E73" s="120"/>
      <c r="F73" s="50"/>
      <c r="G73" s="51"/>
      <c r="H73" s="45"/>
      <c r="I73" s="48" t="e">
        <f aca="false">H74/D73*100</f>
        <v>#DIV/0!</v>
      </c>
      <c r="J73" s="50" t="e">
        <f aca="false">H73/D73*100</f>
        <v>#DIV/0!</v>
      </c>
      <c r="K73" s="121" t="e">
        <f aca="false">H73/G73*100</f>
        <v>#DIV/0!</v>
      </c>
      <c r="L73" s="80"/>
      <c r="M73" s="73" t="n">
        <f aca="false">H73-D73</f>
        <v>0</v>
      </c>
      <c r="N73" s="116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4" hidden="true" customHeight="false" outlineLevel="0" collapsed="false">
      <c r="A74" s="46" t="n">
        <v>41033800</v>
      </c>
      <c r="B74" s="47" t="s">
        <v>76</v>
      </c>
      <c r="C74" s="35"/>
      <c r="D74" s="50"/>
      <c r="E74" s="120"/>
      <c r="F74" s="50"/>
      <c r="G74" s="51"/>
      <c r="H74" s="45"/>
      <c r="I74" s="48" t="e">
        <f aca="false">H76/D74*100</f>
        <v>#DIV/0!</v>
      </c>
      <c r="J74" s="50" t="e">
        <f aca="false">H74/D74*100</f>
        <v>#DIV/0!</v>
      </c>
      <c r="K74" s="121" t="e">
        <f aca="false">H74/G74*100</f>
        <v>#DIV/0!</v>
      </c>
      <c r="L74" s="80"/>
      <c r="M74" s="73" t="n">
        <f aca="false">H74-D74</f>
        <v>0</v>
      </c>
      <c r="N74" s="116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72" hidden="true" customHeight="true" outlineLevel="0" collapsed="false">
      <c r="A75" s="46"/>
      <c r="B75" s="47"/>
      <c r="C75" s="35"/>
      <c r="D75" s="50"/>
      <c r="E75" s="120"/>
      <c r="F75" s="50"/>
      <c r="G75" s="51"/>
      <c r="H75" s="45"/>
      <c r="I75" s="48"/>
      <c r="J75" s="50"/>
      <c r="K75" s="121"/>
      <c r="L75" s="80"/>
      <c r="M75" s="73" t="n">
        <f aca="false">H75-D75</f>
        <v>0</v>
      </c>
      <c r="N75" s="116" t="n">
        <f aca="false">H75-G75</f>
        <v>0</v>
      </c>
      <c r="O75" s="3"/>
      <c r="P75" s="125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8" hidden="false" customHeight="false" outlineLevel="0" collapsed="false">
      <c r="A76" s="46" t="n">
        <v>41035000</v>
      </c>
      <c r="B76" s="117" t="s">
        <v>77</v>
      </c>
      <c r="C76" s="35"/>
      <c r="D76" s="50" t="n">
        <v>20372.713</v>
      </c>
      <c r="E76" s="120"/>
      <c r="F76" s="50"/>
      <c r="G76" s="51" t="n">
        <v>17004.26</v>
      </c>
      <c r="H76" s="45" t="n">
        <v>17032.21</v>
      </c>
      <c r="I76" s="48" t="n">
        <f aca="false">H78/D76*100</f>
        <v>0</v>
      </c>
      <c r="J76" s="50" t="n">
        <f aca="false">H76/D76*100</f>
        <v>83.6030527696532</v>
      </c>
      <c r="K76" s="121" t="n">
        <f aca="false">H76/G76*100</f>
        <v>100.164370575373</v>
      </c>
      <c r="L76" s="80"/>
      <c r="M76" s="73" t="n">
        <f aca="false">H76-D76</f>
        <v>-3340.503</v>
      </c>
      <c r="N76" s="116" t="n">
        <f aca="false">H76-G76</f>
        <v>27.9500000000007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2.5" hidden="true" customHeight="true" outlineLevel="0" collapsed="false">
      <c r="A77" s="46"/>
      <c r="B77" s="117"/>
      <c r="C77" s="35"/>
      <c r="D77" s="50"/>
      <c r="E77" s="120"/>
      <c r="F77" s="50"/>
      <c r="G77" s="51"/>
      <c r="H77" s="45"/>
      <c r="I77" s="48"/>
      <c r="J77" s="50"/>
      <c r="K77" s="121"/>
      <c r="L77" s="80"/>
      <c r="M77" s="73" t="n">
        <f aca="false">H77-D77</f>
        <v>0</v>
      </c>
      <c r="N77" s="116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52.5" hidden="true" customHeight="true" outlineLevel="0" collapsed="false">
      <c r="A78" s="69" t="n">
        <v>41035600</v>
      </c>
      <c r="B78" s="117" t="s">
        <v>78</v>
      </c>
      <c r="C78" s="35"/>
      <c r="D78" s="50"/>
      <c r="E78" s="120"/>
      <c r="F78" s="50"/>
      <c r="G78" s="51"/>
      <c r="H78" s="45"/>
      <c r="I78" s="48"/>
      <c r="J78" s="50"/>
      <c r="K78" s="121"/>
      <c r="L78" s="80"/>
      <c r="M78" s="73" t="n">
        <f aca="false">H78-D78</f>
        <v>0</v>
      </c>
      <c r="N78" s="116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" hidden="true" customHeight="false" outlineLevel="0" collapsed="false">
      <c r="A79" s="46" t="n">
        <v>41037000</v>
      </c>
      <c r="B79" s="117" t="s">
        <v>79</v>
      </c>
      <c r="C79" s="35"/>
      <c r="D79" s="50"/>
      <c r="E79" s="120"/>
      <c r="F79" s="50"/>
      <c r="G79" s="56"/>
      <c r="H79" s="45"/>
      <c r="I79" s="48" t="e">
        <f aca="false">H80/D79*100</f>
        <v>#DIV/0!</v>
      </c>
      <c r="J79" s="50"/>
      <c r="K79" s="121"/>
      <c r="L79" s="80"/>
      <c r="M79" s="73" t="n">
        <f aca="false">H79-D79</f>
        <v>0</v>
      </c>
      <c r="N79" s="116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" hidden="true" customHeight="false" outlineLevel="0" collapsed="false">
      <c r="A80" s="46" t="n">
        <v>41038000</v>
      </c>
      <c r="B80" s="117" t="s">
        <v>80</v>
      </c>
      <c r="C80" s="35"/>
      <c r="D80" s="50"/>
      <c r="E80" s="120"/>
      <c r="F80" s="50"/>
      <c r="G80" s="56"/>
      <c r="H80" s="45"/>
      <c r="I80" s="48" t="e">
        <f aca="false">H81/D80*100</f>
        <v>#DIV/0!</v>
      </c>
      <c r="J80" s="50"/>
      <c r="K80" s="121"/>
      <c r="L80" s="80"/>
      <c r="M80" s="73" t="n">
        <f aca="false">H80-D80</f>
        <v>0</v>
      </c>
      <c r="N80" s="116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36" hidden="true" customHeight="false" outlineLevel="0" collapsed="false">
      <c r="A81" s="46" t="n">
        <v>41038200</v>
      </c>
      <c r="B81" s="117" t="s">
        <v>81</v>
      </c>
      <c r="C81" s="35"/>
      <c r="D81" s="50"/>
      <c r="E81" s="120"/>
      <c r="F81" s="50"/>
      <c r="G81" s="56"/>
      <c r="H81" s="45"/>
      <c r="I81" s="48" t="e">
        <f aca="false">H82/D81*100</f>
        <v>#DIV/0!</v>
      </c>
      <c r="J81" s="50"/>
      <c r="K81" s="121"/>
      <c r="L81" s="80"/>
      <c r="M81" s="73" t="n">
        <f aca="false">H81-D81</f>
        <v>0</v>
      </c>
      <c r="N81" s="116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9.75" hidden="true" customHeight="true" outlineLevel="0" collapsed="false">
      <c r="A82" s="46" t="n">
        <v>41037000</v>
      </c>
      <c r="B82" s="117" t="s">
        <v>82</v>
      </c>
      <c r="C82" s="35"/>
      <c r="D82" s="50"/>
      <c r="E82" s="120"/>
      <c r="F82" s="50"/>
      <c r="G82" s="56"/>
      <c r="H82" s="45"/>
      <c r="I82" s="48" t="e">
        <f aca="false">H84/D82*100</f>
        <v>#DIV/0!</v>
      </c>
      <c r="J82" s="50"/>
      <c r="K82" s="121"/>
      <c r="L82" s="80"/>
      <c r="M82" s="73" t="n">
        <f aca="false">H82-D82</f>
        <v>0</v>
      </c>
      <c r="N82" s="116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64.5" hidden="true" customHeight="true" outlineLevel="0" collapsed="false">
      <c r="A83" s="46"/>
      <c r="B83" s="117"/>
      <c r="C83" s="35"/>
      <c r="D83" s="50"/>
      <c r="E83" s="120"/>
      <c r="F83" s="50"/>
      <c r="G83" s="56"/>
      <c r="H83" s="45"/>
      <c r="I83" s="48"/>
      <c r="J83" s="50"/>
      <c r="K83" s="121"/>
      <c r="L83" s="80"/>
      <c r="M83" s="73" t="n">
        <f aca="false">H83-D83</f>
        <v>0</v>
      </c>
      <c r="N83" s="116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" hidden="false" customHeight="false" outlineLevel="0" collapsed="false">
      <c r="A84" s="46" t="n">
        <v>41035800</v>
      </c>
      <c r="B84" s="47" t="s">
        <v>83</v>
      </c>
      <c r="C84" s="35"/>
      <c r="D84" s="50" t="n">
        <v>647.867</v>
      </c>
      <c r="E84" s="120"/>
      <c r="F84" s="50"/>
      <c r="G84" s="56" t="n">
        <v>550.879</v>
      </c>
      <c r="H84" s="45" t="n">
        <v>550.879</v>
      </c>
      <c r="I84" s="48" t="n">
        <f aca="false">H85/D84*100</f>
        <v>0</v>
      </c>
      <c r="J84" s="50" t="n">
        <f aca="false">H84/D84*100</f>
        <v>85.0296434299015</v>
      </c>
      <c r="K84" s="119" t="n">
        <f aca="false">H84/G84*100</f>
        <v>100</v>
      </c>
      <c r="L84" s="115"/>
      <c r="M84" s="50" t="n">
        <f aca="false">H84-D84</f>
        <v>-96.9879999999999</v>
      </c>
      <c r="N84" s="116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.75" hidden="true" customHeight="false" outlineLevel="0" collapsed="false">
      <c r="A85" s="126"/>
      <c r="B85" s="47"/>
      <c r="C85" s="35"/>
      <c r="D85" s="86"/>
      <c r="E85" s="122"/>
      <c r="F85" s="123"/>
      <c r="G85" s="127"/>
      <c r="H85" s="45"/>
      <c r="I85" s="128"/>
      <c r="J85" s="129" t="e">
        <f aca="false">H85/D85*100</f>
        <v>#DIV/0!</v>
      </c>
      <c r="K85" s="119" t="e">
        <f aca="false">H85/G85*100</f>
        <v>#DIV/0!</v>
      </c>
      <c r="L85" s="115"/>
      <c r="M85" s="50" t="n">
        <f aca="false">H85-D85</f>
        <v>0</v>
      </c>
      <c r="N85" s="130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.75" hidden="false" customHeight="false" outlineLevel="0" collapsed="false">
      <c r="A86" s="131" t="n">
        <v>41037000</v>
      </c>
      <c r="B86" s="79" t="s">
        <v>84</v>
      </c>
      <c r="C86" s="106"/>
      <c r="D86" s="18" t="n">
        <v>2367.138</v>
      </c>
      <c r="E86" s="132"/>
      <c r="F86" s="133"/>
      <c r="G86" s="134" t="n">
        <v>2156.011</v>
      </c>
      <c r="H86" s="72" t="n">
        <v>2156.011</v>
      </c>
      <c r="I86" s="135"/>
      <c r="J86" s="50" t="n">
        <f aca="false">H86/D86*100</f>
        <v>91.0809171243924</v>
      </c>
      <c r="K86" s="119" t="n">
        <f aca="false">H86/G86*100</f>
        <v>100</v>
      </c>
      <c r="L86" s="136"/>
      <c r="M86" s="50" t="n">
        <f aca="false">H86-D86</f>
        <v>-211.127</v>
      </c>
      <c r="N86" s="116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37.5" hidden="false" customHeight="true" outlineLevel="0" collapsed="false">
      <c r="A87" s="92"/>
      <c r="B87" s="137" t="s">
        <v>85</v>
      </c>
      <c r="C87" s="138" t="n">
        <f aca="false">C5+C45</f>
        <v>0</v>
      </c>
      <c r="D87" s="95" t="n">
        <f aca="false">D5+D45</f>
        <v>265505.423</v>
      </c>
      <c r="E87" s="95" t="n">
        <f aca="false">E5+E45</f>
        <v>0</v>
      </c>
      <c r="F87" s="95"/>
      <c r="G87" s="95" t="n">
        <f aca="false">G5+G45</f>
        <v>218756.246</v>
      </c>
      <c r="H87" s="139" t="n">
        <f aca="false">H5+H45</f>
        <v>224976.32</v>
      </c>
      <c r="I87" s="140" t="n">
        <f aca="false">H87/D87*100</f>
        <v>84.7351129246049</v>
      </c>
      <c r="J87" s="141" t="n">
        <f aca="false">H87/D87*100</f>
        <v>84.7351129246049</v>
      </c>
      <c r="K87" s="142" t="n">
        <f aca="false">H87/G87*100</f>
        <v>102.84338121253</v>
      </c>
      <c r="L87" s="143"/>
      <c r="M87" s="78" t="n">
        <f aca="false">H87-D87</f>
        <v>-40529.103</v>
      </c>
      <c r="N87" s="78" t="n">
        <f aca="false">H87-G87</f>
        <v>6220.07399999999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9.5" hidden="false" customHeight="false" outlineLevel="0" collapsed="false">
      <c r="A88" s="144"/>
      <c r="B88" s="145" t="s">
        <v>86</v>
      </c>
      <c r="C88" s="146" t="n">
        <f aca="false">SUM(C90:C125)</f>
        <v>0</v>
      </c>
      <c r="D88" s="147" t="n">
        <f aca="false">SUM(D89:D128)</f>
        <v>9445.06</v>
      </c>
      <c r="E88" s="147" t="n">
        <f aca="false">SUM(E90:E126)</f>
        <v>0</v>
      </c>
      <c r="F88" s="147"/>
      <c r="G88" s="148" t="n">
        <f aca="false">G93+G95+G96+G97+G98+G99+G102+G103+G111+G113+G128</f>
        <v>7705.51</v>
      </c>
      <c r="H88" s="147" t="n">
        <f aca="false">H101+H102+H103+H109+H110+H111+H128</f>
        <v>8130.306</v>
      </c>
      <c r="I88" s="149"/>
      <c r="J88" s="148" t="n">
        <f aca="false">H88/D88*100</f>
        <v>86.0799825517254</v>
      </c>
      <c r="K88" s="150" t="n">
        <f aca="false">H88/G88*100</f>
        <v>105.512886233358</v>
      </c>
      <c r="L88" s="151"/>
      <c r="M88" s="148" t="n">
        <f aca="false">H88-D88</f>
        <v>-1314.754</v>
      </c>
      <c r="N88" s="148" t="n">
        <f aca="false">H88-G88</f>
        <v>424.796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.75" hidden="true" customHeight="false" outlineLevel="0" collapsed="false">
      <c r="A89" s="152"/>
      <c r="B89" s="152"/>
      <c r="C89" s="85"/>
      <c r="D89" s="153"/>
      <c r="E89" s="85"/>
      <c r="F89" s="154"/>
      <c r="G89" s="124"/>
      <c r="H89" s="155"/>
      <c r="I89" s="87"/>
      <c r="J89" s="124"/>
      <c r="K89" s="156"/>
      <c r="L89" s="157"/>
      <c r="M89" s="77" t="n">
        <f aca="false">H89-D89</f>
        <v>0</v>
      </c>
      <c r="N89" s="158"/>
      <c r="O89" s="2"/>
      <c r="P89" s="2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0.75" hidden="false" customHeight="true" outlineLevel="0" collapsed="false">
      <c r="A90" s="159" t="n">
        <v>12020000</v>
      </c>
      <c r="B90" s="160" t="s">
        <v>87</v>
      </c>
      <c r="C90" s="161"/>
      <c r="D90" s="105"/>
      <c r="E90" s="162"/>
      <c r="F90" s="157"/>
      <c r="G90" s="163"/>
      <c r="H90" s="39" t="n">
        <v>-0.3</v>
      </c>
      <c r="I90" s="162"/>
      <c r="J90" s="163"/>
      <c r="K90" s="37"/>
      <c r="L90" s="162"/>
      <c r="M90" s="77" t="n">
        <f aca="false">H90-D90</f>
        <v>-0.3</v>
      </c>
      <c r="N90" s="39" t="n">
        <f aca="false">H90-G90</f>
        <v>-0.3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.75" hidden="true" customHeight="false" outlineLevel="0" collapsed="false">
      <c r="A91" s="82" t="n">
        <v>14071500</v>
      </c>
      <c r="B91" s="164" t="s">
        <v>88</v>
      </c>
      <c r="C91" s="161"/>
      <c r="D91" s="165"/>
      <c r="E91" s="166"/>
      <c r="F91" s="167"/>
      <c r="G91" s="84"/>
      <c r="H91" s="168"/>
      <c r="I91" s="166"/>
      <c r="J91" s="169" t="e">
        <f aca="false">H91/D91*100</f>
        <v>#DIV/0!</v>
      </c>
      <c r="K91" s="123" t="e">
        <f aca="false">H91/G91*100</f>
        <v>#DIV/0!</v>
      </c>
      <c r="L91" s="170"/>
      <c r="M91" s="90" t="n">
        <f aca="false">H91-D91</f>
        <v>0</v>
      </c>
      <c r="N91" s="171" t="n">
        <f aca="false">H91-G91</f>
        <v>0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" hidden="true" customHeight="false" outlineLevel="0" collapsed="false">
      <c r="A92" s="6"/>
      <c r="B92" s="172"/>
      <c r="C92" s="85"/>
      <c r="D92" s="105"/>
      <c r="E92" s="85"/>
      <c r="F92" s="85"/>
      <c r="G92" s="161"/>
      <c r="H92" s="39"/>
      <c r="I92" s="85"/>
      <c r="J92" s="37"/>
      <c r="K92" s="37"/>
      <c r="L92" s="48"/>
      <c r="M92" s="37" t="n">
        <f aca="false">H92-D92</f>
        <v>0</v>
      </c>
      <c r="N92" s="39" t="n">
        <f aca="false">H92-G92</f>
        <v>0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152"/>
      <c r="B93" s="173"/>
      <c r="C93" s="85"/>
      <c r="D93" s="49"/>
      <c r="E93" s="85"/>
      <c r="F93" s="154"/>
      <c r="G93" s="163"/>
      <c r="H93" s="45"/>
      <c r="I93" s="87" t="e">
        <f aca="false">H93/D93*100</f>
        <v>#DIV/0!</v>
      </c>
      <c r="J93" s="50" t="e">
        <f aca="false">H93/D93*100</f>
        <v>#DIV/0!</v>
      </c>
      <c r="K93" s="50"/>
      <c r="L93" s="48"/>
      <c r="M93" s="73" t="n">
        <f aca="false">H93-D93</f>
        <v>0</v>
      </c>
      <c r="N93" s="45" t="n">
        <f aca="false">H93-G93</f>
        <v>0</v>
      </c>
      <c r="O93" s="2"/>
      <c r="P93" s="2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" hidden="true" customHeight="false" outlineLevel="0" collapsed="false">
      <c r="A94" s="152"/>
      <c r="B94" s="173"/>
      <c r="C94" s="85"/>
      <c r="D94" s="49"/>
      <c r="E94" s="85"/>
      <c r="F94" s="85"/>
      <c r="G94" s="48"/>
      <c r="H94" s="45"/>
      <c r="I94" s="87"/>
      <c r="J94" s="50"/>
      <c r="K94" s="50"/>
      <c r="L94" s="48"/>
      <c r="M94" s="73"/>
      <c r="N94" s="45"/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.75" hidden="true" customHeight="false" outlineLevel="0" collapsed="false">
      <c r="A95" s="47"/>
      <c r="B95" s="174"/>
      <c r="C95" s="35"/>
      <c r="D95" s="49"/>
      <c r="E95" s="166"/>
      <c r="F95" s="161"/>
      <c r="G95" s="51"/>
      <c r="H95" s="45"/>
      <c r="I95" s="35"/>
      <c r="J95" s="50" t="e">
        <f aca="false">H95/D95*100</f>
        <v>#DIV/0!</v>
      </c>
      <c r="K95" s="50" t="e">
        <f aca="false">H95/G95*100</f>
        <v>#DIV/0!</v>
      </c>
      <c r="L95" s="48"/>
      <c r="M95" s="73" t="n">
        <f aca="false">H95-D95</f>
        <v>0</v>
      </c>
      <c r="N95" s="45" t="n">
        <f aca="false">H95-G95</f>
        <v>0</v>
      </c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.75" hidden="true" customHeight="false" outlineLevel="0" collapsed="false">
      <c r="A96" s="47"/>
      <c r="B96" s="174"/>
      <c r="C96" s="35"/>
      <c r="D96" s="49"/>
      <c r="E96" s="35"/>
      <c r="F96" s="104"/>
      <c r="G96" s="51"/>
      <c r="H96" s="45"/>
      <c r="I96" s="48"/>
      <c r="J96" s="50"/>
      <c r="K96" s="50"/>
      <c r="L96" s="48"/>
      <c r="M96" s="73" t="n">
        <f aca="false">H96-D96</f>
        <v>0</v>
      </c>
      <c r="N96" s="45"/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.75" hidden="true" customHeight="false" outlineLevel="0" collapsed="false">
      <c r="A97" s="47"/>
      <c r="B97" s="174"/>
      <c r="C97" s="35"/>
      <c r="D97" s="49"/>
      <c r="E97" s="35"/>
      <c r="F97" s="104"/>
      <c r="G97" s="51"/>
      <c r="H97" s="45"/>
      <c r="I97" s="48" t="e">
        <f aca="false">H97/D97*100</f>
        <v>#DIV/0!</v>
      </c>
      <c r="J97" s="50" t="e">
        <f aca="false">H97/D97*100</f>
        <v>#DIV/0!</v>
      </c>
      <c r="K97" s="50" t="e">
        <f aca="false">H97/G97*100</f>
        <v>#DIV/0!</v>
      </c>
      <c r="L97" s="48"/>
      <c r="M97" s="73" t="n">
        <f aca="false">H97-D97</f>
        <v>0</v>
      </c>
      <c r="N97" s="45" t="n">
        <f aca="false">H97-G97</f>
        <v>0</v>
      </c>
      <c r="O97" s="175"/>
      <c r="P97" s="150" t="e">
        <f aca="false">H97/O97*100</f>
        <v>#DIV/0!</v>
      </c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7"/>
      <c r="B98" s="174"/>
      <c r="C98" s="35"/>
      <c r="D98" s="49"/>
      <c r="E98" s="48"/>
      <c r="F98" s="51"/>
      <c r="G98" s="51"/>
      <c r="H98" s="45"/>
      <c r="I98" s="48" t="e">
        <f aca="false">H98/D98*100</f>
        <v>#DIV/0!</v>
      </c>
      <c r="J98" s="50" t="e">
        <f aca="false">H98/D98*100</f>
        <v>#DIV/0!</v>
      </c>
      <c r="K98" s="50"/>
      <c r="L98" s="48"/>
      <c r="M98" s="73" t="n">
        <f aca="false">H98-D98</f>
        <v>0</v>
      </c>
      <c r="N98" s="45" t="n">
        <f aca="false">H98-G98</f>
        <v>0</v>
      </c>
      <c r="O98" s="2"/>
      <c r="P98" s="2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33" hidden="true" customHeight="true" outlineLevel="0" collapsed="false">
      <c r="A99" s="47"/>
      <c r="B99" s="174"/>
      <c r="C99" s="35"/>
      <c r="D99" s="49"/>
      <c r="E99" s="48"/>
      <c r="F99" s="51"/>
      <c r="G99" s="51"/>
      <c r="H99" s="45"/>
      <c r="I99" s="48"/>
      <c r="J99" s="50"/>
      <c r="K99" s="123"/>
      <c r="L99" s="87"/>
      <c r="M99" s="133" t="n">
        <f aca="false">H99-D99</f>
        <v>0</v>
      </c>
      <c r="N99" s="171" t="n">
        <f aca="false">H99-G99</f>
        <v>0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3" hidden="true" customHeight="true" outlineLevel="0" collapsed="false">
      <c r="A100" s="47"/>
      <c r="B100" s="174"/>
      <c r="C100" s="35"/>
      <c r="D100" s="49"/>
      <c r="E100" s="48"/>
      <c r="F100" s="51"/>
      <c r="G100" s="51"/>
      <c r="H100" s="45"/>
      <c r="I100" s="48"/>
      <c r="J100" s="176"/>
      <c r="K100" s="177"/>
      <c r="L100" s="48"/>
      <c r="M100" s="163"/>
      <c r="N100" s="39"/>
      <c r="O100" s="2"/>
      <c r="P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3" hidden="false" customHeight="true" outlineLevel="0" collapsed="false">
      <c r="A101" s="47" t="n">
        <v>24061600</v>
      </c>
      <c r="B101" s="174" t="s">
        <v>89</v>
      </c>
      <c r="C101" s="35"/>
      <c r="D101" s="49"/>
      <c r="E101" s="48"/>
      <c r="F101" s="51"/>
      <c r="G101" s="51"/>
      <c r="H101" s="45" t="n">
        <v>0.143</v>
      </c>
      <c r="I101" s="48"/>
      <c r="J101" s="178"/>
      <c r="K101" s="76"/>
      <c r="L101" s="48"/>
      <c r="M101" s="179" t="n">
        <f aca="false">H101-D101</f>
        <v>0.143</v>
      </c>
      <c r="N101" s="45" t="n">
        <f aca="false">H101-G101</f>
        <v>0.143</v>
      </c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5.25" hidden="false" customHeight="true" outlineLevel="0" collapsed="false">
      <c r="A102" s="47" t="n">
        <v>24062100</v>
      </c>
      <c r="B102" s="174" t="s">
        <v>90</v>
      </c>
      <c r="C102" s="35"/>
      <c r="D102" s="49"/>
      <c r="E102" s="48"/>
      <c r="F102" s="51"/>
      <c r="G102" s="51"/>
      <c r="H102" s="45" t="n">
        <v>9.604</v>
      </c>
      <c r="I102" s="48"/>
      <c r="J102" s="51"/>
      <c r="K102" s="50"/>
      <c r="L102" s="48"/>
      <c r="M102" s="179" t="n">
        <f aca="false">H102-D102</f>
        <v>9.604</v>
      </c>
      <c r="N102" s="45" t="n">
        <f aca="false">H102-G102</f>
        <v>9.604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6" hidden="false" customHeight="false" outlineLevel="0" collapsed="false">
      <c r="A103" s="47" t="n">
        <v>25000000</v>
      </c>
      <c r="B103" s="174" t="s">
        <v>91</v>
      </c>
      <c r="C103" s="35"/>
      <c r="D103" s="49" t="n">
        <v>3039.5</v>
      </c>
      <c r="E103" s="48"/>
      <c r="F103" s="51"/>
      <c r="G103" s="51" t="n">
        <v>2532.95</v>
      </c>
      <c r="H103" s="45" t="n">
        <v>4293.223</v>
      </c>
      <c r="I103" s="48" t="n">
        <f aca="false">H103/D103*100</f>
        <v>141.247672314525</v>
      </c>
      <c r="J103" s="51" t="n">
        <f aca="false">H103/D103*100</f>
        <v>141.247672314525</v>
      </c>
      <c r="K103" s="50" t="n">
        <f aca="false">H103/G103*100</f>
        <v>169.494976213506</v>
      </c>
      <c r="L103" s="48"/>
      <c r="M103" s="179" t="n">
        <f aca="false">H103-D103</f>
        <v>1253.723</v>
      </c>
      <c r="N103" s="45" t="n">
        <f aca="false">H103-G103</f>
        <v>1760.273</v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6" hidden="true" customHeight="false" outlineLevel="0" collapsed="false">
      <c r="A104" s="47" t="n">
        <v>33010000</v>
      </c>
      <c r="B104" s="174" t="s">
        <v>92</v>
      </c>
      <c r="C104" s="35"/>
      <c r="D104" s="49"/>
      <c r="E104" s="35"/>
      <c r="F104" s="104"/>
      <c r="G104" s="104"/>
      <c r="H104" s="54"/>
      <c r="I104" s="48" t="e">
        <f aca="false">H104/D104*100</f>
        <v>#DIV/0!</v>
      </c>
      <c r="J104" s="51" t="e">
        <f aca="false">H104/D104*100</f>
        <v>#DIV/0!</v>
      </c>
      <c r="K104" s="50" t="e">
        <f aca="false">H104/G104*100</f>
        <v>#DIV/0!</v>
      </c>
      <c r="L104" s="48"/>
      <c r="M104" s="179" t="n">
        <f aca="false">H104-D104</f>
        <v>0</v>
      </c>
      <c r="N104" s="45" t="n">
        <f aca="false">H104-G104</f>
        <v>0</v>
      </c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18" hidden="true" customHeight="false" outlineLevel="0" collapsed="false">
      <c r="A105" s="47"/>
      <c r="B105" s="174"/>
      <c r="C105" s="35"/>
      <c r="D105" s="49"/>
      <c r="E105" s="48"/>
      <c r="F105" s="51"/>
      <c r="G105" s="51"/>
      <c r="H105" s="45"/>
      <c r="I105" s="48" t="e">
        <f aca="false">H105/D105*100</f>
        <v>#DIV/0!</v>
      </c>
      <c r="J105" s="51" t="e">
        <f aca="false">H105/D105*100</f>
        <v>#DIV/0!</v>
      </c>
      <c r="K105" s="50" t="e">
        <f aca="false">H105/G105*100</f>
        <v>#DIV/0!</v>
      </c>
      <c r="L105" s="48"/>
      <c r="M105" s="179" t="n">
        <f aca="false">H105-D105</f>
        <v>0</v>
      </c>
      <c r="N105" s="45" t="n">
        <f aca="false">H105-G105</f>
        <v>0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18" hidden="true" customHeight="false" outlineLevel="0" collapsed="false">
      <c r="A106" s="47"/>
      <c r="B106" s="174"/>
      <c r="C106" s="35"/>
      <c r="D106" s="49"/>
      <c r="E106" s="48"/>
      <c r="F106" s="51"/>
      <c r="G106" s="104"/>
      <c r="H106" s="45"/>
      <c r="I106" s="48" t="e">
        <f aca="false">H106/D106*100</f>
        <v>#DIV/0!</v>
      </c>
      <c r="J106" s="51" t="e">
        <f aca="false">H106/D106*100</f>
        <v>#DIV/0!</v>
      </c>
      <c r="K106" s="50" t="e">
        <f aca="false">H106/G106*100</f>
        <v>#DIV/0!</v>
      </c>
      <c r="L106" s="48"/>
      <c r="M106" s="179" t="n">
        <f aca="false">H106-D106</f>
        <v>0</v>
      </c>
      <c r="N106" s="45" t="n">
        <f aca="false">H106-G106</f>
        <v>0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" hidden="true" customHeight="false" outlineLevel="0" collapsed="false">
      <c r="A107" s="47" t="n">
        <v>50110000</v>
      </c>
      <c r="B107" s="174" t="s">
        <v>93</v>
      </c>
      <c r="C107" s="35"/>
      <c r="D107" s="49"/>
      <c r="E107" s="35"/>
      <c r="F107" s="104"/>
      <c r="G107" s="104"/>
      <c r="H107" s="54"/>
      <c r="I107" s="48" t="e">
        <f aca="false">H107/D107*100</f>
        <v>#DIV/0!</v>
      </c>
      <c r="J107" s="51" t="e">
        <f aca="false">H107/D107*100</f>
        <v>#DIV/0!</v>
      </c>
      <c r="K107" s="50" t="e">
        <f aca="false">H107/G107*100</f>
        <v>#DIV/0!</v>
      </c>
      <c r="L107" s="48"/>
      <c r="M107" s="179" t="n">
        <f aca="false">H107-D107</f>
        <v>0</v>
      </c>
      <c r="N107" s="45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36" hidden="true" customHeight="false" outlineLevel="0" collapsed="false">
      <c r="A108" s="152" t="n">
        <v>31030000</v>
      </c>
      <c r="B108" s="173" t="s">
        <v>94</v>
      </c>
      <c r="C108" s="85"/>
      <c r="D108" s="49"/>
      <c r="E108" s="85"/>
      <c r="F108" s="154"/>
      <c r="G108" s="154"/>
      <c r="H108" s="54"/>
      <c r="I108" s="48"/>
      <c r="J108" s="51"/>
      <c r="K108" s="50"/>
      <c r="L108" s="48"/>
      <c r="M108" s="179" t="n">
        <f aca="false">H108-D108</f>
        <v>0</v>
      </c>
      <c r="N108" s="45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36" hidden="false" customHeight="false" outlineLevel="0" collapsed="false">
      <c r="A109" s="152" t="n">
        <v>18041500</v>
      </c>
      <c r="B109" s="173" t="s">
        <v>95</v>
      </c>
      <c r="C109" s="85"/>
      <c r="D109" s="49"/>
      <c r="E109" s="85"/>
      <c r="F109" s="154"/>
      <c r="G109" s="154"/>
      <c r="H109" s="45" t="n">
        <v>-3.769</v>
      </c>
      <c r="I109" s="48"/>
      <c r="J109" s="68"/>
      <c r="K109" s="50"/>
      <c r="L109" s="48"/>
      <c r="M109" s="179" t="n">
        <f aca="false">H109-D109</f>
        <v>-3.769</v>
      </c>
      <c r="N109" s="45" t="n">
        <f aca="false">H109-G109</f>
        <v>-3.769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.75" hidden="false" customHeight="false" outlineLevel="0" collapsed="false">
      <c r="A110" s="165"/>
      <c r="B110" s="180" t="s">
        <v>96</v>
      </c>
      <c r="C110" s="85"/>
      <c r="D110" s="49"/>
      <c r="E110" s="87"/>
      <c r="F110" s="124"/>
      <c r="G110" s="124"/>
      <c r="H110" s="45"/>
      <c r="I110" s="48"/>
      <c r="J110" s="51"/>
      <c r="K110" s="50"/>
      <c r="L110" s="48"/>
      <c r="M110" s="179"/>
      <c r="N110" s="45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36" hidden="false" customHeight="false" outlineLevel="0" collapsed="false">
      <c r="A111" s="49" t="n">
        <v>41030400</v>
      </c>
      <c r="B111" s="108" t="s">
        <v>97</v>
      </c>
      <c r="C111" s="35"/>
      <c r="D111" s="50" t="n">
        <v>6305.56</v>
      </c>
      <c r="E111" s="48"/>
      <c r="F111" s="48"/>
      <c r="G111" s="51" t="n">
        <v>5072.56</v>
      </c>
      <c r="H111" s="45" t="n">
        <v>3735.105</v>
      </c>
      <c r="I111" s="48"/>
      <c r="J111" s="68" t="n">
        <f aca="false">H111/D111*100</f>
        <v>59.2351036228345</v>
      </c>
      <c r="K111" s="50" t="n">
        <f aca="false">H111/G111*100</f>
        <v>73.6335302095983</v>
      </c>
      <c r="L111" s="48"/>
      <c r="M111" s="179" t="n">
        <f aca="false">H111-D111</f>
        <v>-2570.455</v>
      </c>
      <c r="N111" s="45" t="n">
        <f aca="false">H111-G111</f>
        <v>-1337.455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36" hidden="true" customHeight="false" outlineLevel="0" collapsed="false">
      <c r="A112" s="47" t="n">
        <v>41030800</v>
      </c>
      <c r="B112" s="174" t="s">
        <v>69</v>
      </c>
      <c r="C112" s="35"/>
      <c r="D112" s="49"/>
      <c r="E112" s="48"/>
      <c r="F112" s="48"/>
      <c r="G112" s="51"/>
      <c r="H112" s="45"/>
      <c r="I112" s="74" t="e">
        <f aca="false">H112/D112*100</f>
        <v>#DIV/0!</v>
      </c>
      <c r="J112" s="51" t="e">
        <f aca="false">H112/D112*100</f>
        <v>#DIV/0!</v>
      </c>
      <c r="K112" s="50" t="e">
        <f aca="false">H112/G112*100</f>
        <v>#DIV/0!</v>
      </c>
      <c r="L112" s="48"/>
      <c r="M112" s="179" t="n">
        <f aca="false">H112-D112</f>
        <v>0</v>
      </c>
      <c r="N112" s="45" t="n">
        <f aca="false">H112-G112</f>
        <v>0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18" hidden="true" customHeight="false" outlineLevel="0" collapsed="false">
      <c r="A113" s="47"/>
      <c r="B113" s="173"/>
      <c r="C113" s="35"/>
      <c r="D113" s="49"/>
      <c r="E113" s="162"/>
      <c r="F113" s="157"/>
      <c r="G113" s="163"/>
      <c r="H113" s="45"/>
      <c r="I113" s="48"/>
      <c r="J113" s="51" t="e">
        <f aca="false">H113/D113*100</f>
        <v>#DIV/0!</v>
      </c>
      <c r="K113" s="50" t="e">
        <f aca="false">H113/G113*100</f>
        <v>#DIV/0!</v>
      </c>
      <c r="L113" s="48"/>
      <c r="M113" s="51" t="n">
        <f aca="false">H113-D113</f>
        <v>0</v>
      </c>
      <c r="N113" s="45" t="n">
        <f aca="false">H113-G113</f>
        <v>0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8.75" hidden="true" customHeight="false" outlineLevel="0" collapsed="false">
      <c r="A114" s="79" t="n">
        <v>41035000</v>
      </c>
      <c r="B114" s="181" t="s">
        <v>98</v>
      </c>
      <c r="C114" s="35"/>
      <c r="D114" s="49"/>
      <c r="E114" s="166"/>
      <c r="F114" s="167"/>
      <c r="G114" s="161"/>
      <c r="H114" s="45"/>
      <c r="I114" s="48"/>
      <c r="J114" s="51" t="e">
        <f aca="false">H114/D114*100</f>
        <v>#DIV/0!</v>
      </c>
      <c r="K114" s="81" t="e">
        <f aca="false">H114/G114*100</f>
        <v>#DIV/0!</v>
      </c>
      <c r="L114" s="80"/>
      <c r="M114" s="51" t="n">
        <f aca="false">H114-D114</f>
        <v>0</v>
      </c>
      <c r="N114" s="182" t="n">
        <f aca="false">H114-G114</f>
        <v>0</v>
      </c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18" hidden="true" customHeight="false" outlineLevel="0" collapsed="false">
      <c r="A115" s="183" t="n">
        <v>41034700</v>
      </c>
      <c r="B115" s="184" t="s">
        <v>99</v>
      </c>
      <c r="C115" s="35"/>
      <c r="D115" s="49"/>
      <c r="E115" s="166"/>
      <c r="F115" s="167"/>
      <c r="G115" s="161"/>
      <c r="H115" s="185"/>
      <c r="I115" s="48" t="e">
        <f aca="false">H115/D115*100</f>
        <v>#DIV/0!</v>
      </c>
      <c r="J115" s="51" t="e">
        <f aca="false">H115/D115*100</f>
        <v>#DIV/0!</v>
      </c>
      <c r="K115" s="81" t="e">
        <f aca="false">H115/G115*100</f>
        <v>#DIV/0!</v>
      </c>
      <c r="L115" s="80"/>
      <c r="M115" s="51" t="n">
        <f aca="false">H115-D115</f>
        <v>0</v>
      </c>
      <c r="N115" s="182" t="n">
        <f aca="false">H115-G115</f>
        <v>0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37.5" hidden="true" customHeight="false" outlineLevel="0" collapsed="false">
      <c r="A116" s="47" t="n">
        <v>41030401</v>
      </c>
      <c r="B116" s="186" t="s">
        <v>100</v>
      </c>
      <c r="C116" s="35"/>
      <c r="D116" s="49"/>
      <c r="E116" s="166"/>
      <c r="F116" s="167"/>
      <c r="G116" s="161"/>
      <c r="H116" s="49"/>
      <c r="I116" s="48" t="e">
        <f aca="false">H116/D116*100</f>
        <v>#DIV/0!</v>
      </c>
      <c r="J116" s="51" t="e">
        <f aca="false">H116/D116*100</f>
        <v>#DIV/0!</v>
      </c>
      <c r="K116" s="81" t="e">
        <f aca="false">H116/G116*100</f>
        <v>#DIV/0!</v>
      </c>
      <c r="L116" s="80"/>
      <c r="M116" s="51" t="n">
        <f aca="false">H116-D116</f>
        <v>0</v>
      </c>
      <c r="N116" s="182" t="n">
        <f aca="false">H116-G116</f>
        <v>0</v>
      </c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8" hidden="true" customHeight="false" outlineLevel="0" collapsed="false">
      <c r="A117" s="47" t="n">
        <v>41035000</v>
      </c>
      <c r="B117" s="174" t="s">
        <v>101</v>
      </c>
      <c r="C117" s="35"/>
      <c r="D117" s="49"/>
      <c r="E117" s="162"/>
      <c r="F117" s="157"/>
      <c r="G117" s="163"/>
      <c r="H117" s="50"/>
      <c r="I117" s="48" t="e">
        <f aca="false">H117/D117*100</f>
        <v>#DIV/0!</v>
      </c>
      <c r="J117" s="51" t="e">
        <f aca="false">H117/D117*100</f>
        <v>#DIV/0!</v>
      </c>
      <c r="K117" s="81" t="e">
        <f aca="false">H117/G117*100</f>
        <v>#DIV/0!</v>
      </c>
      <c r="L117" s="80"/>
      <c r="M117" s="51" t="n">
        <f aca="false">H117-D117</f>
        <v>0</v>
      </c>
      <c r="N117" s="182" t="n">
        <f aca="false">H117-G117</f>
        <v>0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54" hidden="true" customHeight="false" outlineLevel="0" collapsed="false">
      <c r="A118" s="187" t="n">
        <v>41031900</v>
      </c>
      <c r="B118" s="174" t="s">
        <v>102</v>
      </c>
      <c r="C118" s="188"/>
      <c r="D118" s="185"/>
      <c r="E118" s="189"/>
      <c r="F118" s="190"/>
      <c r="G118" s="191"/>
      <c r="H118" s="50"/>
      <c r="I118" s="48" t="e">
        <f aca="false">H118/D118*100</f>
        <v>#DIV/0!</v>
      </c>
      <c r="J118" s="51" t="e">
        <f aca="false">H118/D118*100</f>
        <v>#DIV/0!</v>
      </c>
      <c r="K118" s="81" t="e">
        <f aca="false">H118/G118*100</f>
        <v>#DIV/0!</v>
      </c>
      <c r="L118" s="80"/>
      <c r="M118" s="51" t="n">
        <f aca="false">H118-D118</f>
        <v>0</v>
      </c>
      <c r="N118" s="182" t="n">
        <f aca="false">H118-G118</f>
        <v>0</v>
      </c>
    </row>
    <row r="119" customFormat="false" ht="18" hidden="true" customHeight="false" outlineLevel="0" collapsed="false">
      <c r="A119" s="187" t="n">
        <v>41033003</v>
      </c>
      <c r="B119" s="192" t="s">
        <v>98</v>
      </c>
      <c r="C119" s="188"/>
      <c r="D119" s="185"/>
      <c r="E119" s="193"/>
      <c r="F119" s="194"/>
      <c r="G119" s="195"/>
      <c r="H119" s="185"/>
      <c r="I119" s="48" t="e">
        <f aca="false">H119/D119*100</f>
        <v>#DIV/0!</v>
      </c>
      <c r="J119" s="51" t="e">
        <f aca="false">H119/D119*100</f>
        <v>#DIV/0!</v>
      </c>
      <c r="K119" s="81" t="e">
        <f aca="false">H119/G119*100</f>
        <v>#DIV/0!</v>
      </c>
      <c r="L119" s="80"/>
      <c r="M119" s="51" t="n">
        <f aca="false">H119-D119</f>
        <v>0</v>
      </c>
      <c r="N119" s="182" t="n">
        <f aca="false">H119-G119</f>
        <v>0</v>
      </c>
    </row>
    <row r="120" customFormat="false" ht="18" hidden="true" customHeight="false" outlineLevel="0" collapsed="false">
      <c r="A120" s="187" t="n">
        <v>41033000</v>
      </c>
      <c r="B120" s="192" t="s">
        <v>103</v>
      </c>
      <c r="C120" s="188"/>
      <c r="D120" s="185"/>
      <c r="E120" s="193"/>
      <c r="F120" s="194"/>
      <c r="G120" s="195"/>
      <c r="H120" s="185"/>
      <c r="I120" s="48" t="e">
        <f aca="false">H120/D120*100</f>
        <v>#DIV/0!</v>
      </c>
      <c r="J120" s="51" t="e">
        <f aca="false">H120/D120*100</f>
        <v>#DIV/0!</v>
      </c>
      <c r="K120" s="81" t="e">
        <f aca="false">H120/G120*100</f>
        <v>#DIV/0!</v>
      </c>
      <c r="L120" s="80"/>
      <c r="M120" s="51" t="n">
        <f aca="false">H120-D120</f>
        <v>0</v>
      </c>
      <c r="N120" s="182" t="n">
        <f aca="false">H120-G120</f>
        <v>0</v>
      </c>
    </row>
    <row r="121" customFormat="false" ht="18" hidden="true" customHeight="false" outlineLevel="0" collapsed="false">
      <c r="A121" s="187" t="n">
        <v>41030400</v>
      </c>
      <c r="B121" s="192" t="s">
        <v>104</v>
      </c>
      <c r="C121" s="188"/>
      <c r="D121" s="185"/>
      <c r="E121" s="189"/>
      <c r="F121" s="190"/>
      <c r="G121" s="191"/>
      <c r="H121" s="196"/>
      <c r="I121" s="48" t="e">
        <f aca="false">H121/D121*100</f>
        <v>#DIV/0!</v>
      </c>
      <c r="J121" s="51" t="e">
        <f aca="false">H121/D121*100</f>
        <v>#DIV/0!</v>
      </c>
      <c r="K121" s="81" t="e">
        <f aca="false">H121/G121*100</f>
        <v>#DIV/0!</v>
      </c>
      <c r="L121" s="80"/>
      <c r="M121" s="51" t="n">
        <f aca="false">H121-D121</f>
        <v>0</v>
      </c>
      <c r="N121" s="182" t="n">
        <f aca="false">H121-G121</f>
        <v>0</v>
      </c>
    </row>
    <row r="122" customFormat="false" ht="18" hidden="true" customHeight="false" outlineLevel="0" collapsed="false">
      <c r="A122" s="187" t="n">
        <v>43010000</v>
      </c>
      <c r="B122" s="192" t="s">
        <v>105</v>
      </c>
      <c r="C122" s="188"/>
      <c r="D122" s="185"/>
      <c r="E122" s="162"/>
      <c r="F122" s="157"/>
      <c r="G122" s="163"/>
      <c r="H122" s="196"/>
      <c r="I122" s="48" t="e">
        <f aca="false">H122/D122*100</f>
        <v>#DIV/0!</v>
      </c>
      <c r="J122" s="51" t="e">
        <f aca="false">H122/D122*100</f>
        <v>#DIV/0!</v>
      </c>
      <c r="K122" s="81" t="e">
        <f aca="false">H122/G122*100</f>
        <v>#DIV/0!</v>
      </c>
      <c r="L122" s="80"/>
      <c r="M122" s="51" t="n">
        <f aca="false">H122-D122</f>
        <v>0</v>
      </c>
      <c r="N122" s="182" t="n">
        <f aca="false">H122-G122</f>
        <v>0</v>
      </c>
    </row>
    <row r="123" customFormat="false" ht="54" hidden="true" customHeight="false" outlineLevel="0" collapsed="false">
      <c r="A123" s="187" t="n">
        <v>41031901</v>
      </c>
      <c r="B123" s="174" t="s">
        <v>106</v>
      </c>
      <c r="C123" s="188"/>
      <c r="D123" s="185"/>
      <c r="E123" s="166"/>
      <c r="F123" s="167"/>
      <c r="G123" s="161"/>
      <c r="H123" s="185"/>
      <c r="I123" s="48" t="e">
        <f aca="false">H123/D123*100</f>
        <v>#DIV/0!</v>
      </c>
      <c r="J123" s="51" t="e">
        <f aca="false">H123/D123*100</f>
        <v>#DIV/0!</v>
      </c>
      <c r="K123" s="81" t="e">
        <f aca="false">H123/G123*100</f>
        <v>#DIV/0!</v>
      </c>
      <c r="L123" s="80"/>
      <c r="M123" s="51" t="n">
        <f aca="false">H123-D123</f>
        <v>0</v>
      </c>
      <c r="N123" s="182" t="n">
        <f aca="false">H123-G123</f>
        <v>0</v>
      </c>
    </row>
    <row r="124" customFormat="false" ht="54" hidden="true" customHeight="false" outlineLevel="0" collapsed="false">
      <c r="A124" s="187" t="n">
        <v>41034500</v>
      </c>
      <c r="B124" s="174" t="s">
        <v>107</v>
      </c>
      <c r="C124" s="188"/>
      <c r="D124" s="185"/>
      <c r="E124" s="162"/>
      <c r="F124" s="157"/>
      <c r="G124" s="163"/>
      <c r="H124" s="196"/>
      <c r="I124" s="48" t="e">
        <f aca="false">H124/D124*100</f>
        <v>#DIV/0!</v>
      </c>
      <c r="J124" s="51" t="e">
        <f aca="false">H124/D124*100</f>
        <v>#DIV/0!</v>
      </c>
      <c r="K124" s="81" t="e">
        <f aca="false">H124/G124*100</f>
        <v>#DIV/0!</v>
      </c>
      <c r="L124" s="80"/>
      <c r="M124" s="51" t="n">
        <f aca="false">H124-D124</f>
        <v>0</v>
      </c>
      <c r="N124" s="182" t="n">
        <f aca="false">H124-G124</f>
        <v>0</v>
      </c>
    </row>
    <row r="125" customFormat="false" ht="18" hidden="true" customHeight="false" outlineLevel="0" collapsed="false">
      <c r="A125" s="187" t="n">
        <v>41035000</v>
      </c>
      <c r="B125" s="192" t="s">
        <v>108</v>
      </c>
      <c r="C125" s="188"/>
      <c r="D125" s="185"/>
      <c r="E125" s="193"/>
      <c r="F125" s="194"/>
      <c r="G125" s="191"/>
      <c r="H125" s="196"/>
      <c r="I125" s="48" t="e">
        <f aca="false">H125/D125*100</f>
        <v>#DIV/0!</v>
      </c>
      <c r="J125" s="51" t="e">
        <f aca="false">H125/D125*100</f>
        <v>#DIV/0!</v>
      </c>
      <c r="K125" s="81" t="e">
        <f aca="false">H125/G125*100</f>
        <v>#DIV/0!</v>
      </c>
      <c r="L125" s="80"/>
      <c r="M125" s="51" t="n">
        <f aca="false">H125-D125</f>
        <v>0</v>
      </c>
      <c r="N125" s="182" t="n">
        <f aca="false">H125-G125</f>
        <v>0</v>
      </c>
    </row>
    <row r="126" customFormat="false" ht="18.75" hidden="true" customHeight="false" outlineLevel="0" collapsed="false">
      <c r="A126" s="197"/>
      <c r="B126" s="181"/>
      <c r="C126" s="198"/>
      <c r="D126" s="185"/>
      <c r="E126" s="193"/>
      <c r="F126" s="194"/>
      <c r="G126" s="191"/>
      <c r="H126" s="196"/>
      <c r="I126" s="48" t="e">
        <f aca="false">H126/D126*100</f>
        <v>#DIV/0!</v>
      </c>
      <c r="J126" s="51" t="e">
        <f aca="false">H126/D126*100</f>
        <v>#DIV/0!</v>
      </c>
      <c r="K126" s="81" t="e">
        <f aca="false">H126/G126*100</f>
        <v>#DIV/0!</v>
      </c>
      <c r="L126" s="80"/>
      <c r="M126" s="51" t="n">
        <f aca="false">H126-D126</f>
        <v>0</v>
      </c>
      <c r="N126" s="182" t="n">
        <f aca="false">H126-G126</f>
        <v>0</v>
      </c>
    </row>
    <row r="127" customFormat="false" ht="18.75" hidden="true" customHeight="false" outlineLevel="0" collapsed="false">
      <c r="A127" s="199"/>
      <c r="B127" s="173"/>
      <c r="C127" s="198"/>
      <c r="D127" s="185"/>
      <c r="E127" s="193"/>
      <c r="F127" s="194"/>
      <c r="G127" s="191"/>
      <c r="H127" s="196"/>
      <c r="I127" s="48"/>
      <c r="J127" s="51"/>
      <c r="K127" s="50"/>
      <c r="L127" s="48"/>
      <c r="M127" s="51"/>
      <c r="N127" s="45"/>
    </row>
    <row r="128" customFormat="false" ht="18.75" hidden="false" customHeight="false" outlineLevel="0" collapsed="false">
      <c r="A128" s="199" t="n">
        <v>41035000</v>
      </c>
      <c r="B128" s="200" t="s">
        <v>77</v>
      </c>
      <c r="C128" s="198"/>
      <c r="D128" s="201" t="n">
        <v>100</v>
      </c>
      <c r="E128" s="202"/>
      <c r="F128" s="203"/>
      <c r="G128" s="204" t="n">
        <v>100</v>
      </c>
      <c r="H128" s="205" t="n">
        <v>96</v>
      </c>
      <c r="I128" s="206"/>
      <c r="J128" s="68" t="n">
        <f aca="false">H128/D128*100</f>
        <v>96</v>
      </c>
      <c r="K128" s="50" t="n">
        <f aca="false">H128/G128*100</f>
        <v>96</v>
      </c>
      <c r="L128" s="75"/>
      <c r="M128" s="207" t="n">
        <f aca="false">H128-D128</f>
        <v>-4</v>
      </c>
      <c r="N128" s="208" t="n">
        <f aca="false">H128-G128</f>
        <v>-4</v>
      </c>
    </row>
    <row r="129" customFormat="false" ht="27" hidden="false" customHeight="true" outlineLevel="0" collapsed="false">
      <c r="A129" s="209"/>
      <c r="B129" s="209" t="s">
        <v>109</v>
      </c>
      <c r="C129" s="210" t="n">
        <f aca="false">C87+C88</f>
        <v>0</v>
      </c>
      <c r="D129" s="211" t="n">
        <f aca="false">D87+D88</f>
        <v>274950.483</v>
      </c>
      <c r="E129" s="211" t="n">
        <f aca="false">E87+E88</f>
        <v>0</v>
      </c>
      <c r="F129" s="211"/>
      <c r="G129" s="211" t="n">
        <f aca="false">G87+G88</f>
        <v>226461.756</v>
      </c>
      <c r="H129" s="211" t="n">
        <f aca="false">H87+H88</f>
        <v>233106.626</v>
      </c>
      <c r="I129" s="27" t="n">
        <f aca="false">H129/D129*100</f>
        <v>84.7813116953135</v>
      </c>
      <c r="J129" s="78" t="n">
        <f aca="false">H129/D129*100</f>
        <v>84.7813116953135</v>
      </c>
      <c r="K129" s="78" t="n">
        <f aca="false">H129/G129*100</f>
        <v>102.934212874336</v>
      </c>
      <c r="L129" s="78"/>
      <c r="M129" s="27" t="n">
        <f aca="false">H129-D129</f>
        <v>-41843.857</v>
      </c>
      <c r="N129" s="78" t="n">
        <f aca="false">H129-G129</f>
        <v>6644.87</v>
      </c>
    </row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84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5-11-04T13:11:26Z</cp:lastPrinted>
  <dcterms:modified xsi:type="dcterms:W3CDTF">2015-11-04T13:11:32Z</dcterms:modified>
  <cp:revision>0</cp:revision>
  <dc:subject/>
  <dc:title/>
</cp:coreProperties>
</file>