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4"/>
  </bookViews>
  <sheets>
    <sheet name="Ф1" sheetId="1" state="visible" r:id="rId2"/>
    <sheet name="Ф3" sheetId="2" state="visible" r:id="rId3"/>
    <sheet name="Ф2" sheetId="3" state="visible" r:id="rId4"/>
    <sheet name="общий" sheetId="4" state="visible" r:id="rId5"/>
    <sheet name="Спец" sheetId="5" state="visible" r:id="rId6"/>
  </sheets>
  <definedNames>
    <definedName function="false" hidden="false" localSheetId="3" name="_xlnm.Print_Area" vbProcedure="false">общий!$A$1:$CN$32</definedName>
    <definedName function="false" hidden="false" localSheetId="3" name="_xlnm.Print_Titles" vbProcedure="false">общий!$A:$B</definedName>
    <definedName function="false" hidden="false" localSheetId="4" name="_xlnm.Print_Titles" vbProcedure="false">Спец!$A:$B</definedName>
    <definedName function="false" hidden="false" localSheetId="0" name="Z_06893471_5AF6_469A_8AF6_121272D86933__wvu_Cols" vbProcedure="false">Ф1!$AQ:$AT</definedName>
    <definedName function="false" hidden="false" localSheetId="0" name="Z_0763CA5D_78D0_4F5F_8F09_8E3F3350624F__wvu_PrintArea" vbProcedure="false">Ф1!$A$1:$CM$27</definedName>
    <definedName function="false" hidden="false" localSheetId="0" name="Z_60CE1977_D415_4296_B1CA_BF069CCC4ACC__wvu_PrintArea" vbProcedure="false">Ф1!$A$1:$CM$27</definedName>
    <definedName function="false" hidden="false" localSheetId="0" name="Z_707CCB1A_35E9_4A48_9DBF_C0BAF40D1ABC__wvu_PrintArea" vbProcedure="false">Ф1!$A$1:$CM$27</definedName>
    <definedName function="false" hidden="false" localSheetId="0" name="Z_A3D306C4_F4E9_4E6D_9D8A_49728588E31E__wvu_PrintArea" vbProcedure="false">Ф1!$A$1:$CM$27</definedName>
    <definedName function="false" hidden="false" localSheetId="0" name="Z_F8CCE7C0_A871_11DA_AE0D_F7B4CD0CBA7D__wvu_PrintArea" vbProcedure="false">Ф1!$A$1:$CM$27</definedName>
    <definedName function="false" hidden="false" localSheetId="1" name="Z_06893471_5AF6_469A_8AF6_121272D86933__wvu_Cols" vbProcedure="false">Ф3!$AG:$AO,Ф3!$AT:$AW,Ф3!$AY:$BG,Ф3!$BL:$BN</definedName>
    <definedName function="false" hidden="false" localSheetId="1" name="Z_79B4855C_F47E_4E4F_8180_9392FF0826E2__wvu_PrintArea" vbProcedure="false">Ф3!$A$1:$CK$27</definedName>
    <definedName function="false" hidden="false" localSheetId="3" name="Z_0531FE1E_4C09_41F7_B7A4_E55C85FBA240__wvu_PrintArea" vbProcedure="false">общий!$A$1:$CN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BV$30</definedName>
    <definedName function="false" hidden="false" localSheetId="3" name="Z_36163640_9384_4552_B38C_7EF850119E91__wvu_Cols" vbProcedure="false">#REF!</definedName>
    <definedName function="false" hidden="false" localSheetId="3" name="Z_597059FB_A457_4BF7_AB14_AF592B2276EC__wvu_PrintArea" vbProcedure="false">общий!$A$1:$CN$32</definedName>
    <definedName function="false" hidden="false" localSheetId="3" name="Z_597059FB_A457_4BF7_AB14_AF592B2276EC__wvu_PrintTitles" vbProcedure="false">общий!$A:$B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K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BV$30</definedName>
    <definedName function="false" hidden="false" localSheetId="3" name="Z_71E245FC_1AC9_41C8_ABD1_96F2C65955C4__wvu_PrintArea" vbProcedure="false">общий!$A$1:$CN$32</definedName>
    <definedName function="false" hidden="false" localSheetId="3" name="Z_79B4855C_F47E_4E4F_8180_9392FF0826E2__wvu_PrintArea" vbProcedure="false">общий!$A$1:$CN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K$30</definedName>
    <definedName function="false" hidden="false" localSheetId="3" name="Z_C8523AA1_6375_11D0_8D4F_000244338D4F__wvu_PrintArea" vbProcedure="false">общий!$A$1:$BV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K$30</definedName>
    <definedName function="false" hidden="false" localSheetId="4" name="Z_06893471_5AF6_469A_8AF6_121272D86933__wvu_Cols" vbProcedure="false">Спец!$P:$R,Спец!$V:$X,Спец!$AF:$AN,Спец!$BE:$BG</definedName>
    <definedName function="false" hidden="false" localSheetId="4" name="Z_0763CA5D_78D0_4F5F_8F09_8E3F3350624F__wvu_Cols" vbProcedure="false">Спец!$V:$X,Спец!$AF:$AN</definedName>
    <definedName function="false" hidden="false" localSheetId="4" name="Z_0763CA5D_78D0_4F5F_8F09_8E3F3350624F__wvu_PrintArea" vbProcedure="false">Спец!$A$1:$CC$28</definedName>
    <definedName function="false" hidden="false" localSheetId="4" name="Z_36D76C02_505F_4F53_96AC_F81F72A907B0__wvu_Cols" vbProcedure="false">Спец!$P:$R,Спец!$V:$AA,Спец!$AF:$AN,Спец!$AX:$AZ,Спец!$BE:$BG,Спец!$BO:$BP</definedName>
    <definedName function="false" hidden="false" localSheetId="4" name="Z_60CE1977_D415_4296_B1CA_BF069CCC4ACC__wvu_PrintArea" vbProcedure="false">Спец!$A$1:$CC$28</definedName>
    <definedName function="false" hidden="false" localSheetId="4" name="Z_707CCB1A_35E9_4A48_9DBF_C0BAF40D1ABC__wvu_Cols" vbProcedure="false">Спец!$V:$X,Спец!$AF:$AN</definedName>
    <definedName function="false" hidden="false" localSheetId="4" name="Z_707CCB1A_35E9_4A48_9DBF_C0BAF40D1ABC__wvu_PrintArea" vbProcedure="false">Спец!$A$1:$CC$28</definedName>
    <definedName function="false" hidden="false" localSheetId="4" name="Z_A3D306C4_F4E9_4E6D_9D8A_49728588E31E__wvu_Cols" vbProcedure="false">Спец!$AF:$AN</definedName>
    <definedName function="false" hidden="false" localSheetId="4" name="Z_A3D306C4_F4E9_4E6D_9D8A_49728588E31E__wvu_PrintArea" vbProcedure="false">Спец!$A$1:$CC$28</definedName>
    <definedName function="false" hidden="false" localSheetId="4" name="Z_C8523AA1_6375_11D0_8D4F_000244338D4F__wvu_Cols" vbProcedure="false">Спец!$P:$R,Спец!$V:$AA,Спец!$AF:$AN,#REF!</definedName>
    <definedName function="false" hidden="false" localSheetId="4" name="Z_F8CCE7C0_A871_11DA_AE0D_F7B4CD0CBA7D__wvu_PrintArea" vbProcedure="false">Спец!$A$1:$C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229">
  <si>
    <r>
      <rPr>
        <b val="true"/>
        <i val="true"/>
        <u val="single"/>
        <sz val="18"/>
        <rFont val="Bookman Old Style"/>
        <family val="1"/>
        <charset val="204"/>
      </rPr>
      <t xml:space="preserve">Анализ исполнения  расходной части </t>
    </r>
    <r>
      <rPr>
        <b val="true"/>
        <i val="true"/>
        <u val="single"/>
        <sz val="18"/>
        <color rgb="FFFF9900"/>
        <rFont val="Bookman Old Style"/>
        <family val="1"/>
        <charset val="204"/>
      </rPr>
      <t xml:space="preserve">СПЕЦИ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а Изм-кого района</t>
    </r>
  </si>
  <si>
    <t xml:space="preserve">на 1 .06.  2015 года</t>
  </si>
  <si>
    <t xml:space="preserve">услуги</t>
  </si>
  <si>
    <t xml:space="preserve">грн.</t>
  </si>
  <si>
    <t xml:space="preserve">№</t>
  </si>
  <si>
    <t xml:space="preserve">наименование</t>
  </si>
  <si>
    <t xml:space="preserve">Управление</t>
  </si>
  <si>
    <t xml:space="preserve">образование</t>
  </si>
  <si>
    <t xml:space="preserve">Пожар.часть</t>
  </si>
  <si>
    <t xml:space="preserve">Здравоохранение</t>
  </si>
  <si>
    <t xml:space="preserve">Льготы ВОВ</t>
  </si>
  <si>
    <t xml:space="preserve">Матпомощь</t>
  </si>
  <si>
    <t xml:space="preserve">Детские пособия</t>
  </si>
  <si>
    <t xml:space="preserve">Лидер</t>
  </si>
  <si>
    <t xml:space="preserve">Благоустройство</t>
  </si>
  <si>
    <t xml:space="preserve">Помощь малообеспечен.</t>
  </si>
  <si>
    <t xml:space="preserve">Дом-интернат для прест.</t>
  </si>
  <si>
    <t xml:space="preserve">Льготы</t>
  </si>
  <si>
    <t xml:space="preserve">Культура</t>
  </si>
  <si>
    <t xml:space="preserve">Инвалиды детства</t>
  </si>
  <si>
    <t xml:space="preserve">Терцентр</t>
  </si>
  <si>
    <t xml:space="preserve">Субсидии</t>
  </si>
  <si>
    <t xml:space="preserve">Спорт</t>
  </si>
  <si>
    <t xml:space="preserve">Капрасходы</t>
  </si>
  <si>
    <t xml:space="preserve">Землеустройство</t>
  </si>
  <si>
    <t xml:space="preserve">Ремонт дорог</t>
  </si>
  <si>
    <t xml:space="preserve">Фонд охраны окр.среды</t>
  </si>
  <si>
    <t xml:space="preserve">Фонд правопорядок</t>
  </si>
  <si>
    <t xml:space="preserve">Инвестиц.проекты</t>
  </si>
  <si>
    <t xml:space="preserve">Субвенция</t>
  </si>
  <si>
    <t xml:space="preserve">Итого расходов</t>
  </si>
  <si>
    <t xml:space="preserve">субвенция</t>
  </si>
  <si>
    <t xml:space="preserve">ВСЕГО РАСХОДОВ</t>
  </si>
  <si>
    <t xml:space="preserve">010116</t>
  </si>
  <si>
    <t xml:space="preserve">070000</t>
  </si>
  <si>
    <t xml:space="preserve">060702</t>
  </si>
  <si>
    <t xml:space="preserve">080000</t>
  </si>
  <si>
    <t xml:space="preserve">090200</t>
  </si>
  <si>
    <t xml:space="preserve">090412</t>
  </si>
  <si>
    <t xml:space="preserve">090300</t>
  </si>
  <si>
    <t xml:space="preserve">090100</t>
  </si>
  <si>
    <t xml:space="preserve">100200</t>
  </si>
  <si>
    <t xml:space="preserve">090407</t>
  </si>
  <si>
    <t xml:space="preserve">090902</t>
  </si>
  <si>
    <t xml:space="preserve">090203</t>
  </si>
  <si>
    <t xml:space="preserve">110000</t>
  </si>
  <si>
    <t xml:space="preserve">090401</t>
  </si>
  <si>
    <t xml:space="preserve">091204</t>
  </si>
  <si>
    <t xml:space="preserve">090405</t>
  </si>
  <si>
    <t xml:space="preserve">130000</t>
  </si>
  <si>
    <t xml:space="preserve">150000</t>
  </si>
  <si>
    <t xml:space="preserve">160000</t>
  </si>
  <si>
    <t xml:space="preserve">170000</t>
  </si>
  <si>
    <t xml:space="preserve">240600</t>
  </si>
  <si>
    <t xml:space="preserve">240900</t>
  </si>
  <si>
    <t xml:space="preserve">150122</t>
  </si>
  <si>
    <t xml:space="preserve">250350</t>
  </si>
  <si>
    <t xml:space="preserve">250320</t>
  </si>
  <si>
    <t xml:space="preserve">план</t>
  </si>
  <si>
    <t xml:space="preserve">факт</t>
  </si>
  <si>
    <t xml:space="preserve">%</t>
  </si>
  <si>
    <t xml:space="preserve">Суворовский</t>
  </si>
  <si>
    <t xml:space="preserve">2.</t>
  </si>
  <si>
    <t xml:space="preserve">Богатянский</t>
  </si>
  <si>
    <t xml:space="preserve">3.</t>
  </si>
  <si>
    <t xml:space="preserve">Бросский</t>
  </si>
  <si>
    <t xml:space="preserve">4.</t>
  </si>
  <si>
    <t xml:space="preserve">Каланчакский</t>
  </si>
  <si>
    <t xml:space="preserve">5.</t>
  </si>
  <si>
    <t xml:space="preserve">Каменский</t>
  </si>
  <si>
    <t xml:space="preserve">6.</t>
  </si>
  <si>
    <t xml:space="preserve">Камышовский</t>
  </si>
  <si>
    <t xml:space="preserve">7.</t>
  </si>
  <si>
    <t xml:space="preserve">Кирничанский</t>
  </si>
  <si>
    <t xml:space="preserve">8.</t>
  </si>
  <si>
    <t xml:space="preserve">Кислицкий</t>
  </si>
  <si>
    <t xml:space="preserve">9.</t>
  </si>
  <si>
    <t xml:space="preserve">Ларжанский</t>
  </si>
  <si>
    <t xml:space="preserve">10.</t>
  </si>
  <si>
    <t xml:space="preserve">Лощиновский</t>
  </si>
  <si>
    <t xml:space="preserve">11.</t>
  </si>
  <si>
    <t xml:space="preserve">Матросский</t>
  </si>
  <si>
    <t xml:space="preserve">12.</t>
  </si>
  <si>
    <t xml:space="preserve">Муравлёвский</t>
  </si>
  <si>
    <t xml:space="preserve">13.</t>
  </si>
  <si>
    <t xml:space="preserve">Новонекрасовский</t>
  </si>
  <si>
    <t xml:space="preserve">14.</t>
  </si>
  <si>
    <t xml:space="preserve">Новопокровский</t>
  </si>
  <si>
    <t xml:space="preserve">15.</t>
  </si>
  <si>
    <t xml:space="preserve">Озернянский</t>
  </si>
  <si>
    <t xml:space="preserve">16.</t>
  </si>
  <si>
    <t xml:space="preserve">Першотравневый</t>
  </si>
  <si>
    <t xml:space="preserve">17.</t>
  </si>
  <si>
    <t xml:space="preserve">Сафьянский</t>
  </si>
  <si>
    <t xml:space="preserve">18.</t>
  </si>
  <si>
    <t xml:space="preserve">Старонекрасовский</t>
  </si>
  <si>
    <t xml:space="preserve">19.</t>
  </si>
  <si>
    <t xml:space="preserve">Утконосовский</t>
  </si>
  <si>
    <t xml:space="preserve">ИТОГО с/с + п/с</t>
  </si>
  <si>
    <t xml:space="preserve">Район</t>
  </si>
  <si>
    <t xml:space="preserve"> </t>
  </si>
  <si>
    <t xml:space="preserve">ВСЕГО:</t>
  </si>
  <si>
    <t xml:space="preserve">на 1.06.  2015 года</t>
  </si>
  <si>
    <t xml:space="preserve">бюд развития</t>
  </si>
  <si>
    <t xml:space="preserve">Благоустр</t>
  </si>
  <si>
    <t xml:space="preserve">Субвенц Інв проекти</t>
  </si>
  <si>
    <t xml:space="preserve">Землеустрій</t>
  </si>
  <si>
    <t xml:space="preserve">Комп"ютерізація</t>
  </si>
  <si>
    <t xml:space="preserve">Ремонт дорог і інші заходи</t>
  </si>
  <si>
    <t xml:space="preserve">Економічна діяльність</t>
  </si>
  <si>
    <t xml:space="preserve">Инвестиц.проект</t>
  </si>
  <si>
    <t xml:space="preserve">Субвенц. з держ.бюдж. на дорог</t>
  </si>
  <si>
    <t xml:space="preserve">Інші субвенції</t>
  </si>
  <si>
    <t xml:space="preserve">250324</t>
  </si>
  <si>
    <t xml:space="preserve">160101</t>
  </si>
  <si>
    <t xml:space="preserve">090700</t>
  </si>
  <si>
    <t xml:space="preserve">150201,150118</t>
  </si>
  <si>
    <t xml:space="preserve">150101</t>
  </si>
  <si>
    <t xml:space="preserve">150202</t>
  </si>
  <si>
    <t xml:space="preserve">170901</t>
  </si>
  <si>
    <t xml:space="preserve">180000</t>
  </si>
  <si>
    <t xml:space="preserve">250354</t>
  </si>
  <si>
    <t xml:space="preserve">250380</t>
  </si>
  <si>
    <t xml:space="preserve">Анализ исполнения  расходной части СПЕЦИАЛЬНОГО фонда Изм-кого района</t>
  </si>
  <si>
    <t xml:space="preserve">на 1.05. 2015 года</t>
  </si>
  <si>
    <t xml:space="preserve">спонсоры</t>
  </si>
  <si>
    <t xml:space="preserve">Молодеж. прогр.</t>
  </si>
  <si>
    <t xml:space="preserve">молодеж.программы</t>
  </si>
  <si>
    <t xml:space="preserve">Приют</t>
  </si>
  <si>
    <t xml:space="preserve">Ремонт дорог та інші заходи</t>
  </si>
  <si>
    <t xml:space="preserve">Милиция</t>
  </si>
  <si>
    <t xml:space="preserve">Инвестиц.проек</t>
  </si>
  <si>
    <t xml:space="preserve">091107</t>
  </si>
  <si>
    <t xml:space="preserve">130107</t>
  </si>
  <si>
    <t xml:space="preserve">091102</t>
  </si>
  <si>
    <t xml:space="preserve">150201</t>
  </si>
  <si>
    <t xml:space="preserve">061007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травень  2015 р.</t>
  </si>
  <si>
    <t xml:space="preserve">тис.грн.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Благоустрій 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Субвенція на утрим.объектов спы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90300-90401,090413,091300</t>
  </si>
  <si>
    <t xml:space="preserve">091205</t>
  </si>
  <si>
    <t xml:space="preserve">061007, 60702</t>
  </si>
  <si>
    <t xml:space="preserve">90200, 090407</t>
  </si>
  <si>
    <t xml:space="preserve">090412, 090416</t>
  </si>
  <si>
    <t xml:space="preserve">091101-091108,090802</t>
  </si>
  <si>
    <t xml:space="preserve">100000</t>
  </si>
  <si>
    <t xml:space="preserve">12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1.</t>
  </si>
  <si>
    <t xml:space="preserve">Суворівський</t>
  </si>
  <si>
    <t xml:space="preserve">Багатянський</t>
  </si>
  <si>
    <t xml:space="preserve">Броський</t>
  </si>
  <si>
    <t xml:space="preserve">Каланчакський</t>
  </si>
  <si>
    <t xml:space="preserve">Кам"янський</t>
  </si>
  <si>
    <t xml:space="preserve">Комишівський</t>
  </si>
  <si>
    <t xml:space="preserve">Кирничанський</t>
  </si>
  <si>
    <t xml:space="preserve">Кислицький</t>
  </si>
  <si>
    <t xml:space="preserve">Ларжанський</t>
  </si>
  <si>
    <t xml:space="preserve">Лощинівський</t>
  </si>
  <si>
    <t xml:space="preserve">Матроський</t>
  </si>
  <si>
    <t xml:space="preserve">Муравлівський</t>
  </si>
  <si>
    <t xml:space="preserve">  </t>
  </si>
  <si>
    <t xml:space="preserve">Новонекрасівський</t>
  </si>
  <si>
    <t xml:space="preserve">Новопокрівський</t>
  </si>
  <si>
    <t xml:space="preserve">Озерненський</t>
  </si>
  <si>
    <t xml:space="preserve">Першотравневський</t>
  </si>
  <si>
    <t xml:space="preserve">Саф"янський</t>
  </si>
  <si>
    <t xml:space="preserve">Старонекрасівський</t>
  </si>
  <si>
    <t xml:space="preserve">Утконосівський</t>
  </si>
  <si>
    <t xml:space="preserve">ВСЬОГО с/с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травень  2015 року </t>
  </si>
  <si>
    <t xml:space="preserve">Управління</t>
  </si>
  <si>
    <t xml:space="preserve">Пожеж.частина</t>
  </si>
  <si>
    <t xml:space="preserve">Охорона здоров"я</t>
  </si>
  <si>
    <t xml:space="preserve">Пільги ВОВ</t>
  </si>
  <si>
    <t xml:space="preserve">Матдопомога</t>
  </si>
  <si>
    <t xml:space="preserve">Молод.прогр.</t>
  </si>
  <si>
    <t xml:space="preserve">Лідер</t>
  </si>
  <si>
    <t xml:space="preserve">Благоустрій</t>
  </si>
  <si>
    <t xml:space="preserve">Молод.програми</t>
  </si>
  <si>
    <t xml:space="preserve">Землеустр.</t>
  </si>
  <si>
    <t xml:space="preserve">Субвенц інвестиц. проекти</t>
  </si>
  <si>
    <t xml:space="preserve">Капвидатки 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Субвенц. з держ.бюдж. на дороги</t>
  </si>
  <si>
    <t xml:space="preserve">091100</t>
  </si>
  <si>
    <t xml:space="preserve">90700</t>
  </si>
  <si>
    <t xml:space="preserve">150101,150118</t>
  </si>
  <si>
    <t xml:space="preserve">Першотравневевськ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0.0%"/>
    <numFmt numFmtId="168" formatCode="0.000"/>
    <numFmt numFmtId="169" formatCode="General"/>
    <numFmt numFmtId="170" formatCode="0.00"/>
    <numFmt numFmtId="171" formatCode="0.00000"/>
    <numFmt numFmtId="172" formatCode="0.0000"/>
    <numFmt numFmtId="173" formatCode="#,##0.00"/>
    <numFmt numFmtId="174" formatCode="_-* #,##0.00_р_._-;\-* #,##0.00_р_._-;_-* \-??_р_._-;_-@_-"/>
    <numFmt numFmtId="175" formatCode="_-* #,##0.0_р_._-;\-* #,##0.0_р_._-;_-* \-??_р_._-;_-@_-"/>
    <numFmt numFmtId="176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FF9900"/>
      <name val="Bookman Old Style"/>
      <family val="1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2"/>
      <name val="Arial Cyr"/>
      <family val="0"/>
      <charset val="204"/>
    </font>
    <font>
      <sz val="16"/>
      <color rgb="FFFFFFFF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sz val="14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BE1" activePane="topRight" state="frozen"/>
      <selection pane="topLeft" activeCell="A1" activeCellId="0" sqref="A1"/>
      <selection pane="topRight" activeCell="CC26" activeCellId="0" sqref="C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</row>
    <row r="2" customFormat="false" ht="21" hidden="false" customHeight="false" outlineLevel="0" collapsed="false">
      <c r="A2" s="2"/>
      <c r="B2" s="2"/>
      <c r="C2" s="3"/>
      <c r="D2" s="3"/>
      <c r="E2" s="3" t="s">
        <v>1</v>
      </c>
      <c r="F2" s="3"/>
      <c r="G2" s="3"/>
      <c r="H2" s="3"/>
      <c r="I2" s="3" t="s">
        <v>2</v>
      </c>
      <c r="J2" s="3"/>
      <c r="K2" s="2"/>
      <c r="L2" s="4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 t="s">
        <v>3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customFormat="false" ht="20.25" hidden="false" customHeight="false" outlineLevel="0" collapsed="false">
      <c r="A3" s="6" t="s">
        <v>4</v>
      </c>
      <c r="B3" s="7" t="s">
        <v>5</v>
      </c>
      <c r="C3" s="8" t="s">
        <v>6</v>
      </c>
      <c r="D3" s="9"/>
      <c r="E3" s="10"/>
      <c r="F3" s="11" t="s">
        <v>7</v>
      </c>
      <c r="G3" s="11"/>
      <c r="H3" s="11"/>
      <c r="I3" s="12" t="s">
        <v>8</v>
      </c>
      <c r="J3" s="12"/>
      <c r="K3" s="12"/>
      <c r="L3" s="9" t="s">
        <v>9</v>
      </c>
      <c r="M3" s="9"/>
      <c r="N3" s="9"/>
      <c r="O3" s="13" t="s">
        <v>5</v>
      </c>
      <c r="P3" s="14" t="s">
        <v>10</v>
      </c>
      <c r="Q3" s="14"/>
      <c r="R3" s="14"/>
      <c r="S3" s="14" t="s">
        <v>11</v>
      </c>
      <c r="T3" s="14"/>
      <c r="U3" s="14"/>
      <c r="V3" s="9" t="s">
        <v>12</v>
      </c>
      <c r="W3" s="9"/>
      <c r="X3" s="9"/>
      <c r="Y3" s="8"/>
      <c r="Z3" s="9" t="s">
        <v>13</v>
      </c>
      <c r="AA3" s="15"/>
      <c r="AB3" s="16" t="s">
        <v>14</v>
      </c>
      <c r="AC3" s="17"/>
      <c r="AD3" s="18"/>
      <c r="AE3" s="19" t="s">
        <v>15</v>
      </c>
      <c r="AF3" s="17"/>
      <c r="AG3" s="18"/>
      <c r="AH3" s="19" t="s">
        <v>16</v>
      </c>
      <c r="AI3" s="17"/>
      <c r="AJ3" s="20"/>
      <c r="AK3" s="21" t="s">
        <v>17</v>
      </c>
      <c r="AL3" s="9"/>
      <c r="AM3" s="9"/>
      <c r="AN3" s="22" t="s">
        <v>18</v>
      </c>
      <c r="AO3" s="22"/>
      <c r="AP3" s="22"/>
      <c r="AQ3" s="21" t="s">
        <v>19</v>
      </c>
      <c r="AR3" s="9"/>
      <c r="AS3" s="23"/>
      <c r="AT3" s="24"/>
      <c r="AU3" s="7" t="s">
        <v>5</v>
      </c>
      <c r="AV3" s="22" t="s">
        <v>20</v>
      </c>
      <c r="AW3" s="22"/>
      <c r="AX3" s="22"/>
      <c r="AY3" s="8" t="s">
        <v>21</v>
      </c>
      <c r="AZ3" s="9"/>
      <c r="BA3" s="15"/>
      <c r="BB3" s="25" t="s">
        <v>22</v>
      </c>
      <c r="BC3" s="25"/>
      <c r="BD3" s="25"/>
      <c r="BE3" s="26" t="s">
        <v>23</v>
      </c>
      <c r="BF3" s="26"/>
      <c r="BG3" s="26"/>
      <c r="BH3" s="27" t="s">
        <v>5</v>
      </c>
      <c r="BI3" s="8" t="s">
        <v>24</v>
      </c>
      <c r="BJ3" s="9"/>
      <c r="BK3" s="15"/>
      <c r="BL3" s="8" t="s">
        <v>25</v>
      </c>
      <c r="BM3" s="9"/>
      <c r="BN3" s="15"/>
      <c r="BO3" s="9" t="s">
        <v>26</v>
      </c>
      <c r="BP3" s="9"/>
      <c r="BQ3" s="9"/>
      <c r="BR3" s="8" t="s">
        <v>27</v>
      </c>
      <c r="BS3" s="9"/>
      <c r="BT3" s="15"/>
      <c r="BU3" s="27" t="s">
        <v>5</v>
      </c>
      <c r="BV3" s="14" t="s">
        <v>28</v>
      </c>
      <c r="BW3" s="14"/>
      <c r="BX3" s="14"/>
      <c r="BY3" s="8" t="s">
        <v>29</v>
      </c>
      <c r="BZ3" s="9"/>
      <c r="CA3" s="15"/>
      <c r="CB3" s="8" t="s">
        <v>30</v>
      </c>
      <c r="CC3" s="9"/>
      <c r="CD3" s="15"/>
      <c r="CE3" s="8" t="s">
        <v>31</v>
      </c>
      <c r="CF3" s="9"/>
      <c r="CG3" s="15"/>
      <c r="CH3" s="9"/>
      <c r="CI3" s="9"/>
      <c r="CJ3" s="9"/>
      <c r="CK3" s="8" t="s">
        <v>32</v>
      </c>
      <c r="CL3" s="9"/>
      <c r="CM3" s="15"/>
    </row>
    <row r="4" customFormat="false" ht="21" hidden="false" customHeight="false" outlineLevel="0" collapsed="false">
      <c r="A4" s="28"/>
      <c r="B4" s="29"/>
      <c r="C4" s="30"/>
      <c r="D4" s="31" t="s">
        <v>33</v>
      </c>
      <c r="E4" s="32"/>
      <c r="F4" s="31"/>
      <c r="G4" s="31" t="s">
        <v>34</v>
      </c>
      <c r="H4" s="31"/>
      <c r="I4" s="30"/>
      <c r="J4" s="31" t="s">
        <v>35</v>
      </c>
      <c r="K4" s="32"/>
      <c r="L4" s="31"/>
      <c r="M4" s="31" t="s">
        <v>36</v>
      </c>
      <c r="N4" s="31"/>
      <c r="O4" s="29"/>
      <c r="P4" s="33"/>
      <c r="Q4" s="34" t="s">
        <v>37</v>
      </c>
      <c r="R4" s="35"/>
      <c r="S4" s="33"/>
      <c r="T4" s="34" t="s">
        <v>38</v>
      </c>
      <c r="U4" s="35"/>
      <c r="V4" s="31"/>
      <c r="W4" s="31" t="s">
        <v>39</v>
      </c>
      <c r="X4" s="31"/>
      <c r="Y4" s="33"/>
      <c r="Z4" s="34" t="s">
        <v>40</v>
      </c>
      <c r="AA4" s="35"/>
      <c r="AB4" s="36"/>
      <c r="AC4" s="37" t="s">
        <v>41</v>
      </c>
      <c r="AD4" s="38"/>
      <c r="AE4" s="39"/>
      <c r="AF4" s="37" t="s">
        <v>42</v>
      </c>
      <c r="AG4" s="38"/>
      <c r="AH4" s="39"/>
      <c r="AI4" s="37" t="s">
        <v>43</v>
      </c>
      <c r="AJ4" s="40"/>
      <c r="AK4" s="41"/>
      <c r="AL4" s="31" t="s">
        <v>44</v>
      </c>
      <c r="AM4" s="31"/>
      <c r="AN4" s="41"/>
      <c r="AO4" s="31"/>
      <c r="AP4" s="31" t="s">
        <v>45</v>
      </c>
      <c r="AQ4" s="41"/>
      <c r="AR4" s="31" t="s">
        <v>46</v>
      </c>
      <c r="AS4" s="42"/>
      <c r="AT4" s="43"/>
      <c r="AU4" s="29"/>
      <c r="AV4" s="44"/>
      <c r="AW4" s="31" t="s">
        <v>47</v>
      </c>
      <c r="AX4" s="31"/>
      <c r="AY4" s="30"/>
      <c r="AZ4" s="31" t="s">
        <v>48</v>
      </c>
      <c r="BA4" s="32"/>
      <c r="BB4" s="31"/>
      <c r="BC4" s="31" t="s">
        <v>49</v>
      </c>
      <c r="BD4" s="31"/>
      <c r="BE4" s="44"/>
      <c r="BF4" s="31" t="s">
        <v>50</v>
      </c>
      <c r="BG4" s="42"/>
      <c r="BH4" s="45"/>
      <c r="BI4" s="30"/>
      <c r="BJ4" s="31" t="s">
        <v>51</v>
      </c>
      <c r="BK4" s="32"/>
      <c r="BL4" s="30" t="s">
        <v>52</v>
      </c>
      <c r="BM4" s="31"/>
      <c r="BN4" s="32"/>
      <c r="BO4" s="31"/>
      <c r="BP4" s="31" t="s">
        <v>53</v>
      </c>
      <c r="BQ4" s="31"/>
      <c r="BR4" s="30"/>
      <c r="BS4" s="31" t="s">
        <v>54</v>
      </c>
      <c r="BT4" s="32"/>
      <c r="BU4" s="45"/>
      <c r="BV4" s="30"/>
      <c r="BW4" s="31" t="s">
        <v>55</v>
      </c>
      <c r="BX4" s="32"/>
      <c r="BY4" s="30"/>
      <c r="BZ4" s="31" t="s">
        <v>56</v>
      </c>
      <c r="CA4" s="32"/>
      <c r="CB4" s="33"/>
      <c r="CC4" s="34"/>
      <c r="CD4" s="35"/>
      <c r="CE4" s="33"/>
      <c r="CF4" s="34" t="s">
        <v>57</v>
      </c>
      <c r="CG4" s="35"/>
      <c r="CH4" s="31"/>
      <c r="CI4" s="31"/>
      <c r="CJ4" s="31"/>
      <c r="CK4" s="30"/>
      <c r="CL4" s="31"/>
      <c r="CM4" s="32"/>
    </row>
    <row r="5" customFormat="false" ht="21" hidden="false" customHeight="false" outlineLevel="0" collapsed="false">
      <c r="A5" s="46"/>
      <c r="B5" s="47"/>
      <c r="C5" s="48" t="s">
        <v>58</v>
      </c>
      <c r="D5" s="49" t="s">
        <v>59</v>
      </c>
      <c r="E5" s="50" t="s">
        <v>60</v>
      </c>
      <c r="F5" s="51" t="s">
        <v>58</v>
      </c>
      <c r="G5" s="52" t="s">
        <v>59</v>
      </c>
      <c r="H5" s="53" t="s">
        <v>60</v>
      </c>
      <c r="I5" s="54" t="s">
        <v>58</v>
      </c>
      <c r="J5" s="52" t="s">
        <v>59</v>
      </c>
      <c r="K5" s="55" t="s">
        <v>60</v>
      </c>
      <c r="L5" s="51" t="s">
        <v>58</v>
      </c>
      <c r="M5" s="52" t="s">
        <v>59</v>
      </c>
      <c r="N5" s="53" t="s">
        <v>60</v>
      </c>
      <c r="O5" s="46"/>
      <c r="P5" s="51" t="s">
        <v>58</v>
      </c>
      <c r="Q5" s="52" t="s">
        <v>59</v>
      </c>
      <c r="R5" s="50" t="s">
        <v>60</v>
      </c>
      <c r="S5" s="54" t="s">
        <v>58</v>
      </c>
      <c r="T5" s="52" t="s">
        <v>59</v>
      </c>
      <c r="U5" s="55" t="s">
        <v>60</v>
      </c>
      <c r="V5" s="51" t="s">
        <v>58</v>
      </c>
      <c r="W5" s="51" t="s">
        <v>59</v>
      </c>
      <c r="X5" s="55" t="s">
        <v>60</v>
      </c>
      <c r="Y5" s="54" t="s">
        <v>58</v>
      </c>
      <c r="Z5" s="52" t="s">
        <v>59</v>
      </c>
      <c r="AA5" s="50" t="s">
        <v>60</v>
      </c>
      <c r="AB5" s="56" t="s">
        <v>58</v>
      </c>
      <c r="AC5" s="57" t="s">
        <v>59</v>
      </c>
      <c r="AD5" s="58" t="s">
        <v>60</v>
      </c>
      <c r="AE5" s="56" t="s">
        <v>58</v>
      </c>
      <c r="AF5" s="57" t="s">
        <v>59</v>
      </c>
      <c r="AG5" s="58" t="s">
        <v>60</v>
      </c>
      <c r="AH5" s="56" t="s">
        <v>58</v>
      </c>
      <c r="AI5" s="57" t="s">
        <v>59</v>
      </c>
      <c r="AJ5" s="58" t="s">
        <v>60</v>
      </c>
      <c r="AK5" s="54" t="s">
        <v>58</v>
      </c>
      <c r="AL5" s="52" t="s">
        <v>59</v>
      </c>
      <c r="AM5" s="55" t="s">
        <v>60</v>
      </c>
      <c r="AN5" s="59" t="s">
        <v>58</v>
      </c>
      <c r="AO5" s="60" t="s">
        <v>59</v>
      </c>
      <c r="AP5" s="61" t="s">
        <v>60</v>
      </c>
      <c r="AQ5" s="54" t="s">
        <v>58</v>
      </c>
      <c r="AR5" s="52" t="s">
        <v>59</v>
      </c>
      <c r="AS5" s="55" t="s">
        <v>60</v>
      </c>
      <c r="AT5" s="62" t="s">
        <v>58</v>
      </c>
      <c r="AU5" s="47"/>
      <c r="AV5" s="54" t="s">
        <v>58</v>
      </c>
      <c r="AW5" s="52" t="s">
        <v>59</v>
      </c>
      <c r="AX5" s="53" t="s">
        <v>60</v>
      </c>
      <c r="AY5" s="54" t="s">
        <v>58</v>
      </c>
      <c r="AZ5" s="52" t="s">
        <v>59</v>
      </c>
      <c r="BA5" s="55" t="s">
        <v>60</v>
      </c>
      <c r="BB5" s="51" t="s">
        <v>58</v>
      </c>
      <c r="BC5" s="52" t="s">
        <v>59</v>
      </c>
      <c r="BD5" s="55" t="s">
        <v>60</v>
      </c>
      <c r="BE5" s="54" t="s">
        <v>58</v>
      </c>
      <c r="BF5" s="52" t="s">
        <v>59</v>
      </c>
      <c r="BG5" s="55" t="s">
        <v>60</v>
      </c>
      <c r="BH5" s="47"/>
      <c r="BI5" s="54" t="s">
        <v>58</v>
      </c>
      <c r="BJ5" s="52" t="s">
        <v>59</v>
      </c>
      <c r="BK5" s="55" t="s">
        <v>60</v>
      </c>
      <c r="BL5" s="54" t="s">
        <v>58</v>
      </c>
      <c r="BM5" s="52" t="s">
        <v>59</v>
      </c>
      <c r="BN5" s="55" t="s">
        <v>60</v>
      </c>
      <c r="BO5" s="51" t="s">
        <v>58</v>
      </c>
      <c r="BP5" s="52" t="s">
        <v>59</v>
      </c>
      <c r="BQ5" s="53" t="s">
        <v>60</v>
      </c>
      <c r="BR5" s="54" t="s">
        <v>58</v>
      </c>
      <c r="BS5" s="52" t="s">
        <v>59</v>
      </c>
      <c r="BT5" s="55" t="s">
        <v>60</v>
      </c>
      <c r="BU5" s="63"/>
      <c r="BV5" s="54" t="s">
        <v>58</v>
      </c>
      <c r="BW5" s="52" t="s">
        <v>59</v>
      </c>
      <c r="BX5" s="55" t="s">
        <v>60</v>
      </c>
      <c r="BY5" s="54" t="s">
        <v>58</v>
      </c>
      <c r="BZ5" s="52" t="s">
        <v>59</v>
      </c>
      <c r="CA5" s="53" t="s">
        <v>60</v>
      </c>
      <c r="CB5" s="64" t="s">
        <v>58</v>
      </c>
      <c r="CC5" s="65" t="s">
        <v>59</v>
      </c>
      <c r="CD5" s="66" t="s">
        <v>60</v>
      </c>
      <c r="CE5" s="67" t="s">
        <v>58</v>
      </c>
      <c r="CF5" s="68" t="s">
        <v>59</v>
      </c>
      <c r="CG5" s="69" t="s">
        <v>60</v>
      </c>
      <c r="CH5" s="48"/>
      <c r="CI5" s="49"/>
      <c r="CJ5" s="49"/>
      <c r="CK5" s="48" t="s">
        <v>58</v>
      </c>
      <c r="CL5" s="49" t="s">
        <v>59</v>
      </c>
      <c r="CM5" s="50" t="s">
        <v>60</v>
      </c>
    </row>
    <row r="6" customFormat="false" ht="21" hidden="false" customHeight="false" outlineLevel="0" collapsed="false">
      <c r="A6" s="70" t="n">
        <v>1</v>
      </c>
      <c r="B6" s="71" t="s">
        <v>61</v>
      </c>
      <c r="C6" s="72"/>
      <c r="D6" s="73"/>
      <c r="E6" s="74" t="e">
        <f aca="false">(D6/C6)*100</f>
        <v>#DIV/0!</v>
      </c>
      <c r="F6" s="72" t="n">
        <v>200</v>
      </c>
      <c r="G6" s="75" t="n">
        <v>63.36464</v>
      </c>
      <c r="H6" s="76" t="n">
        <f aca="false">(G6/F6)*100</f>
        <v>31.68232</v>
      </c>
      <c r="I6" s="77"/>
      <c r="J6" s="75"/>
      <c r="K6" s="73"/>
      <c r="L6" s="78"/>
      <c r="M6" s="79"/>
      <c r="N6" s="80"/>
      <c r="O6" s="81" t="s">
        <v>61</v>
      </c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82"/>
      <c r="AD6" s="76"/>
      <c r="AE6" s="77"/>
      <c r="AF6" s="82"/>
      <c r="AG6" s="76"/>
      <c r="AH6" s="77" t="n">
        <v>0</v>
      </c>
      <c r="AI6" s="82" t="n">
        <v>0</v>
      </c>
      <c r="AJ6" s="85"/>
      <c r="AK6" s="77"/>
      <c r="AL6" s="82"/>
      <c r="AM6" s="76"/>
      <c r="AN6" s="78"/>
      <c r="AO6" s="86"/>
      <c r="AP6" s="87"/>
      <c r="AQ6" s="77"/>
      <c r="AR6" s="82"/>
      <c r="AS6" s="76"/>
      <c r="AT6" s="88"/>
      <c r="AU6" s="71" t="s">
        <v>61</v>
      </c>
      <c r="AV6" s="72"/>
      <c r="AW6" s="82"/>
      <c r="AX6" s="76"/>
      <c r="AY6" s="77"/>
      <c r="AZ6" s="82"/>
      <c r="BA6" s="76"/>
      <c r="BB6" s="77"/>
      <c r="BC6" s="82"/>
      <c r="BD6" s="76"/>
      <c r="BE6" s="77"/>
      <c r="BF6" s="82" t="n">
        <v>44.05</v>
      </c>
      <c r="BG6" s="73"/>
      <c r="BH6" s="71" t="s">
        <v>61</v>
      </c>
      <c r="BI6" s="72"/>
      <c r="BJ6" s="82"/>
      <c r="BK6" s="76"/>
      <c r="BL6" s="77"/>
      <c r="BM6" s="82"/>
      <c r="BN6" s="74"/>
      <c r="BO6" s="89"/>
      <c r="BP6" s="82"/>
      <c r="BQ6" s="74"/>
      <c r="BR6" s="77"/>
      <c r="BS6" s="82"/>
      <c r="BT6" s="73"/>
      <c r="BU6" s="71" t="s">
        <v>61</v>
      </c>
      <c r="BV6" s="72"/>
      <c r="BW6" s="82"/>
      <c r="BX6" s="76"/>
      <c r="BY6" s="77"/>
      <c r="BZ6" s="82"/>
      <c r="CA6" s="76"/>
      <c r="CB6" s="90" t="n">
        <f aca="false">C6+F6+I6+L6+P6+AK6+AN6+AQ6+AV6+AY6+BB6+BE6+BI6+BL6+BO6+BR6+BV6+BY6+AB6</f>
        <v>200</v>
      </c>
      <c r="CC6" s="91" t="n">
        <f aca="false">D6+G6+J6+M6+Q6+AL6+AO6+AR6+AW6+AZ6+BC6+BF6+BJ6+BM6+BP6+BS6+BW6+BZ6+AC6</f>
        <v>107.41464</v>
      </c>
      <c r="CD6" s="92" t="n">
        <f aca="false">(CC6/CB6)*100</f>
        <v>53.70732</v>
      </c>
      <c r="CE6" s="72"/>
      <c r="CF6" s="82"/>
      <c r="CG6" s="76"/>
      <c r="CH6" s="77"/>
      <c r="CI6" s="82"/>
      <c r="CJ6" s="73"/>
      <c r="CK6" s="93" t="n">
        <f aca="false">CB6+CE6+CH6</f>
        <v>200</v>
      </c>
      <c r="CL6" s="94" t="n">
        <f aca="false">CC6+CF6+CI6</f>
        <v>107.41464</v>
      </c>
      <c r="CM6" s="95" t="n">
        <f aca="false">(CL6/CK6)*100</f>
        <v>53.70732</v>
      </c>
      <c r="CO6" s="96"/>
    </row>
    <row r="7" customFormat="false" ht="21" hidden="false" customHeight="false" outlineLevel="0" collapsed="false">
      <c r="A7" s="97" t="s">
        <v>62</v>
      </c>
      <c r="B7" s="97" t="s">
        <v>63</v>
      </c>
      <c r="C7" s="98"/>
      <c r="D7" s="99"/>
      <c r="E7" s="74"/>
      <c r="F7" s="98" t="n">
        <v>122.4</v>
      </c>
      <c r="G7" s="100" t="n">
        <v>23.09479</v>
      </c>
      <c r="H7" s="76" t="n">
        <f aca="false">(G7/F7)*100</f>
        <v>18.8682924836601</v>
      </c>
      <c r="I7" s="89"/>
      <c r="J7" s="101"/>
      <c r="K7" s="73"/>
      <c r="L7" s="89"/>
      <c r="M7" s="101"/>
      <c r="N7" s="102"/>
      <c r="O7" s="103" t="s">
        <v>63</v>
      </c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105" t="n">
        <v>1</v>
      </c>
      <c r="AD7" s="92"/>
      <c r="AE7" s="89"/>
      <c r="AF7" s="101"/>
      <c r="AG7" s="76"/>
      <c r="AH7" s="89"/>
      <c r="AI7" s="101"/>
      <c r="AJ7" s="104"/>
      <c r="AK7" s="89"/>
      <c r="AL7" s="101"/>
      <c r="AM7" s="76"/>
      <c r="AN7" s="89"/>
      <c r="AO7" s="101"/>
      <c r="AP7" s="106"/>
      <c r="AQ7" s="89"/>
      <c r="AR7" s="101"/>
      <c r="AS7" s="76"/>
      <c r="AT7" s="107"/>
      <c r="AU7" s="97" t="s">
        <v>63</v>
      </c>
      <c r="AV7" s="98"/>
      <c r="AW7" s="101"/>
      <c r="AX7" s="76"/>
      <c r="AY7" s="89"/>
      <c r="AZ7" s="101"/>
      <c r="BA7" s="76"/>
      <c r="BB7" s="89"/>
      <c r="BC7" s="101"/>
      <c r="BD7" s="76"/>
      <c r="BE7" s="89"/>
      <c r="BF7" s="101"/>
      <c r="BG7" s="73"/>
      <c r="BH7" s="97" t="s">
        <v>63</v>
      </c>
      <c r="BI7" s="98"/>
      <c r="BJ7" s="101"/>
      <c r="BK7" s="74"/>
      <c r="BL7" s="89"/>
      <c r="BM7" s="101"/>
      <c r="BN7" s="74"/>
      <c r="BO7" s="89"/>
      <c r="BP7" s="101"/>
      <c r="BQ7" s="74"/>
      <c r="BR7" s="89"/>
      <c r="BS7" s="101"/>
      <c r="BT7" s="73"/>
      <c r="BU7" s="97" t="s">
        <v>63</v>
      </c>
      <c r="BV7" s="98"/>
      <c r="BW7" s="101"/>
      <c r="BX7" s="76"/>
      <c r="BY7" s="89"/>
      <c r="BZ7" s="101"/>
      <c r="CA7" s="76"/>
      <c r="CB7" s="108" t="n">
        <f aca="false">C7+F7+I7+L7+P7+AK7+AN7+AQ7+AV7+AY7+BB7+BE7+BI7+BL7+BO7+BR7+BV7+BY7+AB7</f>
        <v>122.4</v>
      </c>
      <c r="CC7" s="109" t="n">
        <f aca="false">D7+G7+J7+M7+Q7+AL7+AO7+AR7+AW7+AZ7+BC7+BF7+BJ7+BM7+BP7+BS7+BW7+BZ7+AC7</f>
        <v>24.09479</v>
      </c>
      <c r="CD7" s="74" t="n">
        <f aca="false">(CC7/CB7)*100</f>
        <v>19.6852859477124</v>
      </c>
      <c r="CE7" s="98"/>
      <c r="CF7" s="101"/>
      <c r="CG7" s="76"/>
      <c r="CH7" s="89"/>
      <c r="CI7" s="101"/>
      <c r="CJ7" s="73"/>
      <c r="CK7" s="110" t="n">
        <f aca="false">CB7+CE7+CH7</f>
        <v>122.4</v>
      </c>
      <c r="CL7" s="111" t="n">
        <f aca="false">CC7+CF7+CI7</f>
        <v>24.09479</v>
      </c>
      <c r="CM7" s="95" t="n">
        <f aca="false">(CL7/CK7)*100</f>
        <v>19.6852859477124</v>
      </c>
      <c r="CO7" s="96"/>
    </row>
    <row r="8" customFormat="false" ht="21" hidden="false" customHeight="false" outlineLevel="0" collapsed="false">
      <c r="A8" s="97" t="s">
        <v>64</v>
      </c>
      <c r="B8" s="97" t="s">
        <v>65</v>
      </c>
      <c r="C8" s="112"/>
      <c r="D8" s="99"/>
      <c r="E8" s="74"/>
      <c r="F8" s="98"/>
      <c r="G8" s="100"/>
      <c r="H8" s="76"/>
      <c r="I8" s="89"/>
      <c r="J8" s="101"/>
      <c r="K8" s="73"/>
      <c r="L8" s="89"/>
      <c r="M8" s="101"/>
      <c r="N8" s="102"/>
      <c r="O8" s="103" t="s">
        <v>65</v>
      </c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101"/>
      <c r="AD8" s="92"/>
      <c r="AE8" s="89"/>
      <c r="AF8" s="101"/>
      <c r="AG8" s="76"/>
      <c r="AH8" s="89"/>
      <c r="AI8" s="101"/>
      <c r="AJ8" s="104"/>
      <c r="AK8" s="89"/>
      <c r="AL8" s="101"/>
      <c r="AM8" s="76"/>
      <c r="AN8" s="89"/>
      <c r="AO8" s="101"/>
      <c r="AP8" s="106"/>
      <c r="AQ8" s="89"/>
      <c r="AR8" s="101"/>
      <c r="AS8" s="76"/>
      <c r="AT8" s="107"/>
      <c r="AU8" s="97" t="s">
        <v>65</v>
      </c>
      <c r="AV8" s="98"/>
      <c r="AW8" s="100"/>
      <c r="AX8" s="76"/>
      <c r="AY8" s="89"/>
      <c r="AZ8" s="101"/>
      <c r="BA8" s="76"/>
      <c r="BB8" s="89"/>
      <c r="BC8" s="101"/>
      <c r="BD8" s="76"/>
      <c r="BE8" s="89"/>
      <c r="BF8" s="101"/>
      <c r="BG8" s="73"/>
      <c r="BH8" s="97" t="s">
        <v>65</v>
      </c>
      <c r="BI8" s="98"/>
      <c r="BJ8" s="101"/>
      <c r="BK8" s="76"/>
      <c r="BL8" s="89"/>
      <c r="BM8" s="101"/>
      <c r="BN8" s="74"/>
      <c r="BO8" s="89"/>
      <c r="BP8" s="101"/>
      <c r="BQ8" s="74"/>
      <c r="BR8" s="89"/>
      <c r="BS8" s="101"/>
      <c r="BT8" s="73"/>
      <c r="BU8" s="97" t="s">
        <v>65</v>
      </c>
      <c r="BV8" s="98"/>
      <c r="BW8" s="101"/>
      <c r="BX8" s="76"/>
      <c r="BY8" s="89"/>
      <c r="BZ8" s="101"/>
      <c r="CA8" s="76"/>
      <c r="CB8" s="108" t="n">
        <f aca="false">C8+F8+I8+L8+P8+AK8+AN8+AQ8+AV8+AY8+BB8+BE8+BI8+BL8+BO8+BR8+BV8+BY8+AB8</f>
        <v>0</v>
      </c>
      <c r="CC8" s="109" t="n">
        <f aca="false">D8+G8+J8+M8+Q8+AL8+AO8+AR8+AW8+AZ8+BC8+BF8+BJ8+BM8+BP8+BS8+BW8+BZ8+AC8</f>
        <v>0</v>
      </c>
      <c r="CD8" s="74"/>
      <c r="CE8" s="98"/>
      <c r="CF8" s="101"/>
      <c r="CG8" s="76"/>
      <c r="CH8" s="89"/>
      <c r="CI8" s="101"/>
      <c r="CJ8" s="73"/>
      <c r="CK8" s="110" t="n">
        <f aca="false">CB8+CE8+CH8</f>
        <v>0</v>
      </c>
      <c r="CL8" s="111" t="n">
        <f aca="false">CC8+CF8+CI8</f>
        <v>0</v>
      </c>
      <c r="CM8" s="95"/>
      <c r="CO8" s="96"/>
    </row>
    <row r="9" customFormat="false" ht="21" hidden="false" customHeight="false" outlineLevel="0" collapsed="false">
      <c r="A9" s="97" t="s">
        <v>66</v>
      </c>
      <c r="B9" s="97" t="s">
        <v>67</v>
      </c>
      <c r="C9" s="98"/>
      <c r="D9" s="99"/>
      <c r="E9" s="74"/>
      <c r="F9" s="98" t="n">
        <v>27</v>
      </c>
      <c r="G9" s="100" t="n">
        <v>12.08183</v>
      </c>
      <c r="H9" s="76" t="n">
        <f aca="false">(G9/F9)*100</f>
        <v>44.7475185185185</v>
      </c>
      <c r="I9" s="89"/>
      <c r="J9" s="101"/>
      <c r="K9" s="73"/>
      <c r="L9" s="89"/>
      <c r="M9" s="101"/>
      <c r="N9" s="102"/>
      <c r="O9" s="103" t="s">
        <v>67</v>
      </c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101"/>
      <c r="AD9" s="92"/>
      <c r="AE9" s="89"/>
      <c r="AF9" s="101"/>
      <c r="AG9" s="76"/>
      <c r="AH9" s="89"/>
      <c r="AI9" s="101"/>
      <c r="AJ9" s="104"/>
      <c r="AK9" s="89"/>
      <c r="AL9" s="101"/>
      <c r="AM9" s="76"/>
      <c r="AN9" s="89"/>
      <c r="AO9" s="101"/>
      <c r="AP9" s="106"/>
      <c r="AQ9" s="89"/>
      <c r="AR9" s="101"/>
      <c r="AS9" s="76"/>
      <c r="AT9" s="107"/>
      <c r="AU9" s="97" t="s">
        <v>67</v>
      </c>
      <c r="AV9" s="98"/>
      <c r="AW9" s="101"/>
      <c r="AX9" s="76"/>
      <c r="AY9" s="89"/>
      <c r="AZ9" s="101"/>
      <c r="BA9" s="76"/>
      <c r="BB9" s="89"/>
      <c r="BC9" s="101"/>
      <c r="BD9" s="76"/>
      <c r="BE9" s="89"/>
      <c r="BF9" s="101"/>
      <c r="BG9" s="73"/>
      <c r="BH9" s="97" t="s">
        <v>67</v>
      </c>
      <c r="BI9" s="98"/>
      <c r="BJ9" s="101"/>
      <c r="BK9" s="76"/>
      <c r="BL9" s="89"/>
      <c r="BM9" s="101"/>
      <c r="BN9" s="74"/>
      <c r="BO9" s="89"/>
      <c r="BP9" s="101"/>
      <c r="BQ9" s="74"/>
      <c r="BR9" s="89"/>
      <c r="BS9" s="101"/>
      <c r="BT9" s="73"/>
      <c r="BU9" s="97" t="s">
        <v>67</v>
      </c>
      <c r="BV9" s="98"/>
      <c r="BW9" s="101"/>
      <c r="BX9" s="76"/>
      <c r="BY9" s="89"/>
      <c r="BZ9" s="101"/>
      <c r="CA9" s="76"/>
      <c r="CB9" s="108" t="n">
        <f aca="false">C9+F9+I9+L9+P9+AK9+AN9+AQ9+AV9+AY9+BB9+BE9+BI9+BL9+BO9+BR9+BV9+BY9+AB9</f>
        <v>27</v>
      </c>
      <c r="CC9" s="109" t="n">
        <f aca="false">D9+G9+J9+M9+Q9+AL9+AO9+AR9+AW9+AZ9+BC9+BF9+BJ9+BM9+BP9+BS9+BW9+BZ9+AC9</f>
        <v>12.08183</v>
      </c>
      <c r="CD9" s="74" t="n">
        <f aca="false">(CC9/CB9)*100</f>
        <v>44.7475185185185</v>
      </c>
      <c r="CE9" s="98"/>
      <c r="CF9" s="101"/>
      <c r="CG9" s="76"/>
      <c r="CH9" s="89"/>
      <c r="CI9" s="101"/>
      <c r="CJ9" s="73"/>
      <c r="CK9" s="110" t="n">
        <f aca="false">CB9+CE9+CH9</f>
        <v>27</v>
      </c>
      <c r="CL9" s="111" t="n">
        <f aca="false">CC9+CF9+CI9</f>
        <v>12.08183</v>
      </c>
      <c r="CM9" s="95" t="n">
        <f aca="false">(CL9/CK9)*100</f>
        <v>44.7475185185185</v>
      </c>
      <c r="CO9" s="96"/>
    </row>
    <row r="10" customFormat="false" ht="21" hidden="false" customHeight="false" outlineLevel="0" collapsed="false">
      <c r="A10" s="97" t="s">
        <v>68</v>
      </c>
      <c r="B10" s="97" t="s">
        <v>69</v>
      </c>
      <c r="C10" s="98"/>
      <c r="D10" s="99"/>
      <c r="E10" s="74"/>
      <c r="F10" s="98" t="n">
        <v>170</v>
      </c>
      <c r="G10" s="100" t="n">
        <v>43.41658</v>
      </c>
      <c r="H10" s="76" t="n">
        <f aca="false">(G10/F10)*100</f>
        <v>25.5391647058824</v>
      </c>
      <c r="I10" s="89"/>
      <c r="J10" s="101"/>
      <c r="K10" s="73"/>
      <c r="L10" s="89"/>
      <c r="M10" s="101"/>
      <c r="N10" s="102"/>
      <c r="O10" s="103" t="s">
        <v>69</v>
      </c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101"/>
      <c r="AD10" s="92"/>
      <c r="AE10" s="89"/>
      <c r="AF10" s="101"/>
      <c r="AG10" s="76"/>
      <c r="AH10" s="89"/>
      <c r="AI10" s="101"/>
      <c r="AJ10" s="104"/>
      <c r="AK10" s="89"/>
      <c r="AL10" s="101"/>
      <c r="AM10" s="76"/>
      <c r="AN10" s="89"/>
      <c r="AO10" s="101"/>
      <c r="AP10" s="106"/>
      <c r="AQ10" s="89"/>
      <c r="AR10" s="101"/>
      <c r="AS10" s="76"/>
      <c r="AT10" s="107"/>
      <c r="AU10" s="97" t="s">
        <v>69</v>
      </c>
      <c r="AV10" s="98"/>
      <c r="AW10" s="101"/>
      <c r="AX10" s="76"/>
      <c r="AY10" s="89"/>
      <c r="AZ10" s="101"/>
      <c r="BA10" s="76"/>
      <c r="BB10" s="89" t="n">
        <v>3</v>
      </c>
      <c r="BC10" s="100"/>
      <c r="BD10" s="113" t="n">
        <f aca="false">(BC10/BB10)*100</f>
        <v>0</v>
      </c>
      <c r="BE10" s="89"/>
      <c r="BF10" s="101"/>
      <c r="BG10" s="73"/>
      <c r="BH10" s="97" t="s">
        <v>69</v>
      </c>
      <c r="BI10" s="98"/>
      <c r="BJ10" s="101"/>
      <c r="BK10" s="76"/>
      <c r="BL10" s="89"/>
      <c r="BM10" s="101"/>
      <c r="BN10" s="74"/>
      <c r="BO10" s="89"/>
      <c r="BP10" s="101"/>
      <c r="BQ10" s="74"/>
      <c r="BR10" s="89"/>
      <c r="BS10" s="101"/>
      <c r="BT10" s="73"/>
      <c r="BU10" s="97" t="s">
        <v>69</v>
      </c>
      <c r="BV10" s="98"/>
      <c r="BW10" s="101"/>
      <c r="BX10" s="76"/>
      <c r="BY10" s="89"/>
      <c r="BZ10" s="101"/>
      <c r="CA10" s="76"/>
      <c r="CB10" s="108" t="n">
        <f aca="false">C10+F10+I10+L10+P10+AK10+AN10+AQ10+AV10+AY10+BB10+BE10+BI10+BL10+BO10+BR10+BV10+BY10+AB10</f>
        <v>173</v>
      </c>
      <c r="CC10" s="109" t="n">
        <f aca="false">D10+G10+J10+M10+Q10+AL10+AO10+AR10+AW10+AZ10+BC10+BF10+BJ10+BM10+BP10+BS10+BW10+BZ10+AC10</f>
        <v>43.41658</v>
      </c>
      <c r="CD10" s="74" t="n">
        <f aca="false">(CC10/CB10)*100</f>
        <v>25.096289017341</v>
      </c>
      <c r="CE10" s="98"/>
      <c r="CF10" s="101"/>
      <c r="CG10" s="76"/>
      <c r="CH10" s="89"/>
      <c r="CI10" s="101"/>
      <c r="CJ10" s="73"/>
      <c r="CK10" s="110" t="n">
        <f aca="false">CB10+CE10+CH10</f>
        <v>173</v>
      </c>
      <c r="CL10" s="111" t="n">
        <f aca="false">CC10+CF10+CI10</f>
        <v>43.41658</v>
      </c>
      <c r="CM10" s="95" t="n">
        <f aca="false">(CL10/CK10)*100</f>
        <v>25.096289017341</v>
      </c>
      <c r="CO10" s="96"/>
    </row>
    <row r="11" customFormat="false" ht="21" hidden="false" customHeight="false" outlineLevel="0" collapsed="false">
      <c r="A11" s="97" t="s">
        <v>70</v>
      </c>
      <c r="B11" s="97" t="s">
        <v>71</v>
      </c>
      <c r="C11" s="98"/>
      <c r="D11" s="99"/>
      <c r="E11" s="74"/>
      <c r="F11" s="98" t="n">
        <v>120</v>
      </c>
      <c r="G11" s="100" t="n">
        <v>44.88953</v>
      </c>
      <c r="H11" s="76" t="n">
        <f aca="false">(G11/F11)*100</f>
        <v>37.4079416666667</v>
      </c>
      <c r="I11" s="89"/>
      <c r="J11" s="101"/>
      <c r="K11" s="102"/>
      <c r="L11" s="89"/>
      <c r="M11" s="101"/>
      <c r="N11" s="102"/>
      <c r="O11" s="103" t="s">
        <v>71</v>
      </c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101"/>
      <c r="AD11" s="92"/>
      <c r="AE11" s="89"/>
      <c r="AF11" s="101"/>
      <c r="AG11" s="76"/>
      <c r="AH11" s="89"/>
      <c r="AI11" s="101"/>
      <c r="AJ11" s="104"/>
      <c r="AK11" s="89"/>
      <c r="AL11" s="101"/>
      <c r="AM11" s="76"/>
      <c r="AN11" s="89"/>
      <c r="AO11" s="101"/>
      <c r="AP11" s="106"/>
      <c r="AQ11" s="89"/>
      <c r="AR11" s="101"/>
      <c r="AS11" s="76"/>
      <c r="AT11" s="107"/>
      <c r="AU11" s="97" t="s">
        <v>71</v>
      </c>
      <c r="AV11" s="98"/>
      <c r="AW11" s="101"/>
      <c r="AX11" s="76"/>
      <c r="AY11" s="89"/>
      <c r="AZ11" s="101"/>
      <c r="BA11" s="76"/>
      <c r="BB11" s="89"/>
      <c r="BC11" s="101"/>
      <c r="BD11" s="76"/>
      <c r="BE11" s="89"/>
      <c r="BF11" s="101"/>
      <c r="BG11" s="73"/>
      <c r="BH11" s="97" t="s">
        <v>71</v>
      </c>
      <c r="BI11" s="98"/>
      <c r="BJ11" s="101"/>
      <c r="BK11" s="76"/>
      <c r="BL11" s="89"/>
      <c r="BM11" s="101"/>
      <c r="BN11" s="74"/>
      <c r="BO11" s="89"/>
      <c r="BP11" s="101"/>
      <c r="BQ11" s="74"/>
      <c r="BR11" s="89"/>
      <c r="BS11" s="100"/>
      <c r="BT11" s="73"/>
      <c r="BU11" s="97" t="s">
        <v>71</v>
      </c>
      <c r="BV11" s="98"/>
      <c r="BW11" s="101"/>
      <c r="BX11" s="76"/>
      <c r="BY11" s="89"/>
      <c r="BZ11" s="101"/>
      <c r="CA11" s="76"/>
      <c r="CB11" s="108" t="n">
        <f aca="false">C11+F11+I11+L11+P11+AK11+AN11+AQ11+AV11+AY11+BB11+BE11+BI11+BL11+BO11+BR11+BV11+BY11+AB11</f>
        <v>120</v>
      </c>
      <c r="CC11" s="109" t="n">
        <f aca="false">D11+G11+J11+M11+Q11+AL11+AO11+AR11+AW11+AZ11+BC11+BF11+BJ11+BM11+BP11+BS11+BW11+BZ11+AC11</f>
        <v>44.88953</v>
      </c>
      <c r="CD11" s="74" t="n">
        <f aca="false">(CC11/CB11)*100</f>
        <v>37.4079416666667</v>
      </c>
      <c r="CE11" s="98"/>
      <c r="CF11" s="101"/>
      <c r="CG11" s="76"/>
      <c r="CH11" s="89"/>
      <c r="CI11" s="101"/>
      <c r="CJ11" s="73"/>
      <c r="CK11" s="110" t="n">
        <f aca="false">CB11+CE11+CH11</f>
        <v>120</v>
      </c>
      <c r="CL11" s="111" t="n">
        <f aca="false">CC11+CF11+CI11</f>
        <v>44.88953</v>
      </c>
      <c r="CM11" s="95" t="n">
        <f aca="false">(CL11/CK11)*100</f>
        <v>37.4079416666667</v>
      </c>
      <c r="CO11" s="96"/>
    </row>
    <row r="12" customFormat="false" ht="21" hidden="false" customHeight="false" outlineLevel="0" collapsed="false">
      <c r="A12" s="97" t="s">
        <v>72</v>
      </c>
      <c r="B12" s="97" t="s">
        <v>73</v>
      </c>
      <c r="C12" s="98"/>
      <c r="D12" s="99"/>
      <c r="E12" s="74"/>
      <c r="F12" s="98" t="n">
        <v>70</v>
      </c>
      <c r="G12" s="100" t="n">
        <v>18.74502</v>
      </c>
      <c r="H12" s="76" t="n">
        <f aca="false">(G12/F12)*100</f>
        <v>26.7786</v>
      </c>
      <c r="I12" s="89"/>
      <c r="J12" s="100"/>
      <c r="K12" s="73"/>
      <c r="L12" s="89"/>
      <c r="M12" s="101"/>
      <c r="N12" s="102"/>
      <c r="O12" s="103" t="s">
        <v>73</v>
      </c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101"/>
      <c r="AD12" s="92"/>
      <c r="AE12" s="89"/>
      <c r="AF12" s="101"/>
      <c r="AG12" s="76"/>
      <c r="AH12" s="89"/>
      <c r="AI12" s="101"/>
      <c r="AJ12" s="104"/>
      <c r="AK12" s="89"/>
      <c r="AL12" s="101"/>
      <c r="AM12" s="76"/>
      <c r="AN12" s="89"/>
      <c r="AO12" s="101"/>
      <c r="AP12" s="106"/>
      <c r="AQ12" s="89"/>
      <c r="AR12" s="101"/>
      <c r="AS12" s="76"/>
      <c r="AT12" s="107"/>
      <c r="AU12" s="97" t="s">
        <v>73</v>
      </c>
      <c r="AV12" s="98"/>
      <c r="AW12" s="101"/>
      <c r="AX12" s="76"/>
      <c r="AY12" s="89"/>
      <c r="AZ12" s="101"/>
      <c r="BA12" s="76"/>
      <c r="BB12" s="89"/>
      <c r="BC12" s="101"/>
      <c r="BD12" s="76"/>
      <c r="BE12" s="89"/>
      <c r="BF12" s="101"/>
      <c r="BG12" s="73"/>
      <c r="BH12" s="97" t="s">
        <v>73</v>
      </c>
      <c r="BI12" s="98"/>
      <c r="BJ12" s="101"/>
      <c r="BK12" s="76"/>
      <c r="BL12" s="89"/>
      <c r="BM12" s="101"/>
      <c r="BN12" s="74"/>
      <c r="BO12" s="89"/>
      <c r="BP12" s="101"/>
      <c r="BQ12" s="74"/>
      <c r="BR12" s="89"/>
      <c r="BS12" s="101"/>
      <c r="BT12" s="73"/>
      <c r="BU12" s="97" t="s">
        <v>73</v>
      </c>
      <c r="BV12" s="98"/>
      <c r="BW12" s="101"/>
      <c r="BX12" s="76"/>
      <c r="BY12" s="89"/>
      <c r="BZ12" s="101"/>
      <c r="CA12" s="76"/>
      <c r="CB12" s="108" t="n">
        <f aca="false">C12+F12+I12+L12+P12+AK12+AN12+AQ12+AV12+AY12+BB12+BE12+BI12+BL12+BO12+BR12+BV12+BY12+AB12</f>
        <v>70</v>
      </c>
      <c r="CC12" s="109" t="n">
        <f aca="false">D12+G12+J12+M12+Q12+AL12+AO12+AR12+AW12+AZ12+BC12+BF12+BJ12+BM12+BP12+BS12+BW12+BZ12+AC12</f>
        <v>18.74502</v>
      </c>
      <c r="CD12" s="74" t="n">
        <f aca="false">(CC12/CB12)*100</f>
        <v>26.7786</v>
      </c>
      <c r="CE12" s="98"/>
      <c r="CF12" s="101"/>
      <c r="CG12" s="76"/>
      <c r="CH12" s="89"/>
      <c r="CI12" s="101"/>
      <c r="CJ12" s="73"/>
      <c r="CK12" s="110" t="n">
        <f aca="false">CB12+CE12+CH12</f>
        <v>70</v>
      </c>
      <c r="CL12" s="111" t="n">
        <f aca="false">CC12+CF12+CI12</f>
        <v>18.74502</v>
      </c>
      <c r="CM12" s="95" t="n">
        <f aca="false">(CL12/CK12)*100</f>
        <v>26.7786</v>
      </c>
      <c r="CO12" s="96"/>
    </row>
    <row r="13" customFormat="false" ht="21" hidden="false" customHeight="false" outlineLevel="0" collapsed="false">
      <c r="A13" s="97" t="s">
        <v>74</v>
      </c>
      <c r="B13" s="97" t="s">
        <v>75</v>
      </c>
      <c r="C13" s="98"/>
      <c r="D13" s="99"/>
      <c r="E13" s="74" t="e">
        <f aca="false">(D13/C13)*100</f>
        <v>#DIV/0!</v>
      </c>
      <c r="F13" s="98" t="n">
        <v>116</v>
      </c>
      <c r="G13" s="100" t="n">
        <v>38.11032</v>
      </c>
      <c r="H13" s="76" t="n">
        <f aca="false">(G13/F13)*100</f>
        <v>32.853724137931</v>
      </c>
      <c r="I13" s="89"/>
      <c r="J13" s="101"/>
      <c r="K13" s="73"/>
      <c r="L13" s="89"/>
      <c r="M13" s="101"/>
      <c r="N13" s="102"/>
      <c r="O13" s="103" t="s">
        <v>75</v>
      </c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105"/>
      <c r="AD13" s="92"/>
      <c r="AE13" s="89"/>
      <c r="AF13" s="101"/>
      <c r="AG13" s="76"/>
      <c r="AH13" s="89"/>
      <c r="AI13" s="101"/>
      <c r="AJ13" s="104"/>
      <c r="AK13" s="89"/>
      <c r="AL13" s="101"/>
      <c r="AM13" s="76"/>
      <c r="AN13" s="89"/>
      <c r="AO13" s="101"/>
      <c r="AP13" s="106"/>
      <c r="AQ13" s="89"/>
      <c r="AR13" s="101"/>
      <c r="AS13" s="76"/>
      <c r="AT13" s="107"/>
      <c r="AU13" s="97" t="s">
        <v>75</v>
      </c>
      <c r="AV13" s="98"/>
      <c r="AW13" s="100"/>
      <c r="AX13" s="76"/>
      <c r="AY13" s="89"/>
      <c r="AZ13" s="101"/>
      <c r="BA13" s="76"/>
      <c r="BB13" s="89"/>
      <c r="BC13" s="101"/>
      <c r="BD13" s="76"/>
      <c r="BE13" s="89"/>
      <c r="BF13" s="101"/>
      <c r="BG13" s="73"/>
      <c r="BH13" s="97" t="s">
        <v>75</v>
      </c>
      <c r="BI13" s="98"/>
      <c r="BJ13" s="101"/>
      <c r="BK13" s="76"/>
      <c r="BL13" s="89"/>
      <c r="BM13" s="101"/>
      <c r="BN13" s="74"/>
      <c r="BO13" s="89"/>
      <c r="BP13" s="101"/>
      <c r="BQ13" s="114"/>
      <c r="BR13" s="89"/>
      <c r="BS13" s="101"/>
      <c r="BT13" s="73"/>
      <c r="BU13" s="97" t="s">
        <v>75</v>
      </c>
      <c r="BV13" s="98"/>
      <c r="BW13" s="101"/>
      <c r="BX13" s="76"/>
      <c r="BY13" s="89"/>
      <c r="BZ13" s="101"/>
      <c r="CA13" s="76"/>
      <c r="CB13" s="108" t="n">
        <f aca="false">C13+F13+I13+L13+P13+AK13+AN13+AQ13+AV13+AY13+BB13+BE13+BI13+BL13+BO13+BR13+BV13+BY13+AB13</f>
        <v>116</v>
      </c>
      <c r="CC13" s="109" t="n">
        <f aca="false">D13+G13+J13+M13+Q13+AL13+AO13+AR13+AW13+AZ13+BC13+BF13+BJ13+BM13+BP13+BS13+BW13+BZ13+AC13</f>
        <v>38.11032</v>
      </c>
      <c r="CD13" s="74" t="n">
        <f aca="false">(CC13/CB13)*100</f>
        <v>32.853724137931</v>
      </c>
      <c r="CE13" s="98"/>
      <c r="CF13" s="101"/>
      <c r="CG13" s="76"/>
      <c r="CH13" s="89"/>
      <c r="CI13" s="101"/>
      <c r="CJ13" s="73"/>
      <c r="CK13" s="110" t="n">
        <f aca="false">CB13+CE13+CH13</f>
        <v>116</v>
      </c>
      <c r="CL13" s="111" t="n">
        <f aca="false">CC13+CF13+CI13</f>
        <v>38.11032</v>
      </c>
      <c r="CM13" s="95" t="n">
        <f aca="false">(CL13/CK13)*100</f>
        <v>32.853724137931</v>
      </c>
      <c r="CO13" s="96"/>
    </row>
    <row r="14" customFormat="false" ht="21" hidden="false" customHeight="false" outlineLevel="0" collapsed="false">
      <c r="A14" s="97" t="s">
        <v>76</v>
      </c>
      <c r="B14" s="97" t="s">
        <v>77</v>
      </c>
      <c r="C14" s="98"/>
      <c r="D14" s="99"/>
      <c r="E14" s="74"/>
      <c r="F14" s="98"/>
      <c r="G14" s="100"/>
      <c r="H14" s="76"/>
      <c r="I14" s="89"/>
      <c r="J14" s="101"/>
      <c r="K14" s="73"/>
      <c r="L14" s="89"/>
      <c r="M14" s="101"/>
      <c r="N14" s="102"/>
      <c r="O14" s="103" t="s">
        <v>77</v>
      </c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101"/>
      <c r="AD14" s="92"/>
      <c r="AE14" s="89"/>
      <c r="AF14" s="101"/>
      <c r="AG14" s="76"/>
      <c r="AH14" s="89"/>
      <c r="AI14" s="101"/>
      <c r="AJ14" s="104"/>
      <c r="AK14" s="89"/>
      <c r="AL14" s="101"/>
      <c r="AM14" s="76"/>
      <c r="AN14" s="89"/>
      <c r="AO14" s="101"/>
      <c r="AP14" s="106"/>
      <c r="AQ14" s="89"/>
      <c r="AR14" s="101"/>
      <c r="AS14" s="76"/>
      <c r="AT14" s="107"/>
      <c r="AU14" s="97" t="s">
        <v>77</v>
      </c>
      <c r="AV14" s="98"/>
      <c r="AW14" s="101"/>
      <c r="AX14" s="76"/>
      <c r="AY14" s="89"/>
      <c r="AZ14" s="101"/>
      <c r="BA14" s="76"/>
      <c r="BB14" s="89"/>
      <c r="BC14" s="101"/>
      <c r="BD14" s="76"/>
      <c r="BE14" s="89"/>
      <c r="BF14" s="101"/>
      <c r="BG14" s="73"/>
      <c r="BH14" s="97" t="s">
        <v>77</v>
      </c>
      <c r="BI14" s="98"/>
      <c r="BJ14" s="101"/>
      <c r="BK14" s="76"/>
      <c r="BL14" s="89"/>
      <c r="BM14" s="101"/>
      <c r="BN14" s="74"/>
      <c r="BO14" s="89"/>
      <c r="BP14" s="101"/>
      <c r="BQ14" s="74"/>
      <c r="BR14" s="89"/>
      <c r="BS14" s="101"/>
      <c r="BT14" s="73"/>
      <c r="BU14" s="97" t="s">
        <v>77</v>
      </c>
      <c r="BV14" s="98"/>
      <c r="BW14" s="101"/>
      <c r="BX14" s="76"/>
      <c r="BY14" s="89"/>
      <c r="BZ14" s="101"/>
      <c r="CA14" s="76"/>
      <c r="CB14" s="108" t="n">
        <f aca="false">C14+F14+I14+L14+P14+AK14+AN14+AQ14+AV14+AY14+BB14+BE14+BI14+BL14+BO14+BR14+BV14+BY14+AB14</f>
        <v>0</v>
      </c>
      <c r="CC14" s="109" t="n">
        <f aca="false">D14+G14+J14+M14+Q14+AL14+AO14+AR14+AW14+AZ14+BC14+BF14+BJ14+BM14+BP14+BS14+BW14+BZ14+AC14</f>
        <v>0</v>
      </c>
      <c r="CD14" s="74"/>
      <c r="CE14" s="98"/>
      <c r="CF14" s="101"/>
      <c r="CG14" s="76"/>
      <c r="CH14" s="89"/>
      <c r="CI14" s="101"/>
      <c r="CJ14" s="73"/>
      <c r="CK14" s="110" t="n">
        <f aca="false">CB14+CE14+CH14</f>
        <v>0</v>
      </c>
      <c r="CL14" s="111" t="n">
        <f aca="false">CC14+CF14+CI14</f>
        <v>0</v>
      </c>
      <c r="CM14" s="95"/>
      <c r="CO14" s="96"/>
    </row>
    <row r="15" customFormat="false" ht="21" hidden="false" customHeight="false" outlineLevel="0" collapsed="false">
      <c r="A15" s="97" t="s">
        <v>78</v>
      </c>
      <c r="B15" s="97" t="s">
        <v>79</v>
      </c>
      <c r="C15" s="98"/>
      <c r="D15" s="99"/>
      <c r="E15" s="74"/>
      <c r="F15" s="98" t="n">
        <v>40</v>
      </c>
      <c r="G15" s="100" t="n">
        <v>17.46853</v>
      </c>
      <c r="H15" s="76" t="n">
        <f aca="false">(G15/F15)*100</f>
        <v>43.671325</v>
      </c>
      <c r="I15" s="89"/>
      <c r="J15" s="101"/>
      <c r="K15" s="73"/>
      <c r="L15" s="89"/>
      <c r="M15" s="101"/>
      <c r="N15" s="102"/>
      <c r="O15" s="103" t="s">
        <v>79</v>
      </c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101"/>
      <c r="AD15" s="92"/>
      <c r="AE15" s="89"/>
      <c r="AF15" s="101"/>
      <c r="AG15" s="76"/>
      <c r="AH15" s="89"/>
      <c r="AI15" s="101"/>
      <c r="AJ15" s="104"/>
      <c r="AK15" s="89"/>
      <c r="AL15" s="101"/>
      <c r="AM15" s="76"/>
      <c r="AN15" s="89"/>
      <c r="AO15" s="101"/>
      <c r="AP15" s="115"/>
      <c r="AQ15" s="89"/>
      <c r="AR15" s="101"/>
      <c r="AS15" s="76"/>
      <c r="AT15" s="107"/>
      <c r="AU15" s="97" t="s">
        <v>79</v>
      </c>
      <c r="AV15" s="98"/>
      <c r="AW15" s="101"/>
      <c r="AX15" s="76"/>
      <c r="AY15" s="89"/>
      <c r="AZ15" s="101"/>
      <c r="BA15" s="76"/>
      <c r="BB15" s="89"/>
      <c r="BC15" s="101"/>
      <c r="BD15" s="76"/>
      <c r="BE15" s="89"/>
      <c r="BF15" s="101"/>
      <c r="BG15" s="73"/>
      <c r="BH15" s="97" t="s">
        <v>79</v>
      </c>
      <c r="BI15" s="98"/>
      <c r="BJ15" s="101"/>
      <c r="BK15" s="76"/>
      <c r="BL15" s="89"/>
      <c r="BM15" s="101"/>
      <c r="BN15" s="74"/>
      <c r="BO15" s="89"/>
      <c r="BP15" s="101"/>
      <c r="BQ15" s="74"/>
      <c r="BR15" s="89"/>
      <c r="BS15" s="101"/>
      <c r="BT15" s="73"/>
      <c r="BU15" s="97" t="s">
        <v>79</v>
      </c>
      <c r="BV15" s="98"/>
      <c r="BW15" s="101"/>
      <c r="BX15" s="76"/>
      <c r="BY15" s="89"/>
      <c r="BZ15" s="101"/>
      <c r="CA15" s="76"/>
      <c r="CB15" s="108" t="n">
        <f aca="false">C15+F15+I15+L15+P15+AK15+AN15+AQ15+AV15+AY15+BB15+BE15+BI15+BL15+BO15+BR15+BV15+BY15+AB15</f>
        <v>40</v>
      </c>
      <c r="CC15" s="109" t="n">
        <f aca="false">D15+G15+J15+M15+Q15+AL15+AO15+AR15+AW15+AZ15+BC15+BF15+BJ15+BM15+BP15+BS15+BW15+BZ15+AC15</f>
        <v>17.46853</v>
      </c>
      <c r="CD15" s="74" t="n">
        <f aca="false">(CC15/CB15)*100</f>
        <v>43.671325</v>
      </c>
      <c r="CE15" s="98"/>
      <c r="CF15" s="101"/>
      <c r="CG15" s="76"/>
      <c r="CH15" s="89"/>
      <c r="CI15" s="101"/>
      <c r="CJ15" s="73"/>
      <c r="CK15" s="110" t="n">
        <f aca="false">CB15+CE15+CH15</f>
        <v>40</v>
      </c>
      <c r="CL15" s="111" t="n">
        <f aca="false">CC15+CF15+CI15</f>
        <v>17.46853</v>
      </c>
      <c r="CM15" s="95" t="n">
        <f aca="false">(CL15/CK15)*100</f>
        <v>43.671325</v>
      </c>
      <c r="CO15" s="96"/>
    </row>
    <row r="16" customFormat="false" ht="21" hidden="false" customHeight="false" outlineLevel="0" collapsed="false">
      <c r="A16" s="97" t="s">
        <v>80</v>
      </c>
      <c r="B16" s="97" t="s">
        <v>81</v>
      </c>
      <c r="C16" s="112"/>
      <c r="D16" s="102"/>
      <c r="E16" s="74"/>
      <c r="F16" s="98"/>
      <c r="G16" s="100"/>
      <c r="H16" s="76"/>
      <c r="I16" s="116"/>
      <c r="J16" s="101"/>
      <c r="K16" s="73"/>
      <c r="L16" s="89"/>
      <c r="M16" s="101"/>
      <c r="N16" s="102"/>
      <c r="O16" s="103" t="s">
        <v>81</v>
      </c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101"/>
      <c r="AD16" s="92"/>
      <c r="AE16" s="89"/>
      <c r="AF16" s="101"/>
      <c r="AG16" s="76"/>
      <c r="AH16" s="89"/>
      <c r="AI16" s="101"/>
      <c r="AJ16" s="104"/>
      <c r="AK16" s="89"/>
      <c r="AL16" s="101"/>
      <c r="AM16" s="76"/>
      <c r="AN16" s="89"/>
      <c r="AO16" s="82"/>
      <c r="AP16" s="106"/>
      <c r="AQ16" s="89"/>
      <c r="AR16" s="101"/>
      <c r="AS16" s="76"/>
      <c r="AT16" s="107"/>
      <c r="AU16" s="97" t="s">
        <v>81</v>
      </c>
      <c r="AV16" s="98"/>
      <c r="AW16" s="101"/>
      <c r="AX16" s="76"/>
      <c r="AY16" s="89"/>
      <c r="AZ16" s="101"/>
      <c r="BA16" s="76"/>
      <c r="BB16" s="89"/>
      <c r="BC16" s="101"/>
      <c r="BD16" s="76"/>
      <c r="BE16" s="89"/>
      <c r="BF16" s="101"/>
      <c r="BG16" s="73"/>
      <c r="BH16" s="97" t="s">
        <v>81</v>
      </c>
      <c r="BI16" s="98"/>
      <c r="BJ16" s="101"/>
      <c r="BK16" s="76"/>
      <c r="BL16" s="89"/>
      <c r="BM16" s="101"/>
      <c r="BN16" s="74"/>
      <c r="BO16" s="89"/>
      <c r="BP16" s="101"/>
      <c r="BQ16" s="74"/>
      <c r="BR16" s="89"/>
      <c r="BS16" s="101"/>
      <c r="BT16" s="73"/>
      <c r="BU16" s="97" t="s">
        <v>81</v>
      </c>
      <c r="BV16" s="98"/>
      <c r="BW16" s="101"/>
      <c r="BX16" s="76"/>
      <c r="BY16" s="89"/>
      <c r="BZ16" s="101"/>
      <c r="CA16" s="76"/>
      <c r="CB16" s="108" t="n">
        <f aca="false">C16+F16+I16+L16+P16+AK16+AN16+AQ16+AV16+AY16+BB16+BE16+BI16+BL16+BO16+BR16+BV16+BY16+AB16</f>
        <v>0</v>
      </c>
      <c r="CC16" s="109" t="n">
        <f aca="false">D16+G16+J16+M16+Q16+AL16+AO16+AR16+AW16+AZ16+BC16+BF16+BJ16+BM16+BP16+BS16+BW16+BZ16+AC16</f>
        <v>0</v>
      </c>
      <c r="CD16" s="74"/>
      <c r="CE16" s="98"/>
      <c r="CF16" s="101"/>
      <c r="CG16" s="76"/>
      <c r="CH16" s="89"/>
      <c r="CI16" s="101"/>
      <c r="CJ16" s="73"/>
      <c r="CK16" s="110" t="n">
        <f aca="false">CB16+CE16+CH16</f>
        <v>0</v>
      </c>
      <c r="CL16" s="111" t="n">
        <f aca="false">CC16+CF16+CI16</f>
        <v>0</v>
      </c>
      <c r="CM16" s="95"/>
      <c r="CO16" s="96"/>
    </row>
    <row r="17" customFormat="false" ht="21" hidden="false" customHeight="false" outlineLevel="0" collapsed="false">
      <c r="A17" s="97" t="s">
        <v>82</v>
      </c>
      <c r="B17" s="97" t="s">
        <v>83</v>
      </c>
      <c r="C17" s="98"/>
      <c r="D17" s="99"/>
      <c r="E17" s="74" t="e">
        <f aca="false">(D17/C17)*100</f>
        <v>#DIV/0!</v>
      </c>
      <c r="F17" s="98" t="n">
        <v>26</v>
      </c>
      <c r="G17" s="100" t="n">
        <v>8.6323</v>
      </c>
      <c r="H17" s="76" t="n">
        <f aca="false">(G17/F17)*100</f>
        <v>33.2011538461538</v>
      </c>
      <c r="I17" s="89"/>
      <c r="J17" s="101"/>
      <c r="K17" s="73"/>
      <c r="L17" s="89"/>
      <c r="M17" s="101"/>
      <c r="N17" s="102"/>
      <c r="O17" s="103" t="s">
        <v>83</v>
      </c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101"/>
      <c r="AD17" s="92"/>
      <c r="AE17" s="89"/>
      <c r="AF17" s="101"/>
      <c r="AG17" s="76"/>
      <c r="AH17" s="89"/>
      <c r="AI17" s="101"/>
      <c r="AJ17" s="104"/>
      <c r="AK17" s="89"/>
      <c r="AL17" s="101"/>
      <c r="AM17" s="76"/>
      <c r="AN17" s="89"/>
      <c r="AO17" s="101"/>
      <c r="AP17" s="106"/>
      <c r="AQ17" s="89"/>
      <c r="AR17" s="101"/>
      <c r="AS17" s="76"/>
      <c r="AT17" s="107"/>
      <c r="AU17" s="97" t="s">
        <v>83</v>
      </c>
      <c r="AV17" s="98"/>
      <c r="AW17" s="101"/>
      <c r="AX17" s="76"/>
      <c r="AY17" s="89"/>
      <c r="AZ17" s="101"/>
      <c r="BA17" s="76"/>
      <c r="BB17" s="89"/>
      <c r="BC17" s="101"/>
      <c r="BD17" s="76"/>
      <c r="BE17" s="89"/>
      <c r="BF17" s="101"/>
      <c r="BG17" s="73"/>
      <c r="BH17" s="97" t="s">
        <v>83</v>
      </c>
      <c r="BI17" s="98"/>
      <c r="BJ17" s="101"/>
      <c r="BK17" s="76"/>
      <c r="BL17" s="89"/>
      <c r="BM17" s="101"/>
      <c r="BN17" s="74"/>
      <c r="BO17" s="89"/>
      <c r="BP17" s="101"/>
      <c r="BQ17" s="74"/>
      <c r="BR17" s="89"/>
      <c r="BS17" s="101"/>
      <c r="BT17" s="73"/>
      <c r="BU17" s="97" t="s">
        <v>83</v>
      </c>
      <c r="BV17" s="98"/>
      <c r="BW17" s="101"/>
      <c r="BX17" s="76"/>
      <c r="BY17" s="89"/>
      <c r="BZ17" s="101"/>
      <c r="CA17" s="76"/>
      <c r="CB17" s="108" t="n">
        <f aca="false">C17+F17+I17+L17+P17+AK17+AN17+AQ17+AV17+AY17+BB17+BE17+BI17+BL17+BO17+BR17+BV17+BY17+AB17</f>
        <v>26</v>
      </c>
      <c r="CC17" s="109" t="n">
        <f aca="false">D17+G17+J17+M17+Q17+AL17+AO17+AR17+AW17+AZ17+BC17+BF17+BJ17+BM17+BP17+BS17+BW17+BZ17+AC17</f>
        <v>8.6323</v>
      </c>
      <c r="CD17" s="74" t="n">
        <f aca="false">(CC17/CB17)*100</f>
        <v>33.2011538461538</v>
      </c>
      <c r="CE17" s="98"/>
      <c r="CF17" s="101"/>
      <c r="CG17" s="76"/>
      <c r="CH17" s="89"/>
      <c r="CI17" s="101"/>
      <c r="CJ17" s="73"/>
      <c r="CK17" s="110" t="n">
        <f aca="false">CB17+CE17+CH17</f>
        <v>26</v>
      </c>
      <c r="CL17" s="111" t="n">
        <f aca="false">CC17+CF17+CI17</f>
        <v>8.6323</v>
      </c>
      <c r="CM17" s="95" t="n">
        <f aca="false">(CL17/CK17)*100</f>
        <v>33.2011538461538</v>
      </c>
      <c r="CO17" s="96"/>
    </row>
    <row r="18" customFormat="false" ht="21" hidden="false" customHeight="false" outlineLevel="0" collapsed="false">
      <c r="A18" s="97" t="s">
        <v>84</v>
      </c>
      <c r="B18" s="97" t="s">
        <v>85</v>
      </c>
      <c r="C18" s="98"/>
      <c r="D18" s="99"/>
      <c r="E18" s="74"/>
      <c r="F18" s="98" t="n">
        <v>96</v>
      </c>
      <c r="G18" s="100" t="n">
        <v>28.6547</v>
      </c>
      <c r="H18" s="76" t="n">
        <f aca="false">(G18/F18)*100</f>
        <v>29.8486458333333</v>
      </c>
      <c r="I18" s="89"/>
      <c r="J18" s="100"/>
      <c r="K18" s="73"/>
      <c r="L18" s="89"/>
      <c r="M18" s="101"/>
      <c r="N18" s="102"/>
      <c r="O18" s="103" t="s">
        <v>85</v>
      </c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101"/>
      <c r="AD18" s="92"/>
      <c r="AE18" s="89"/>
      <c r="AF18" s="101"/>
      <c r="AG18" s="76"/>
      <c r="AH18" s="89"/>
      <c r="AI18" s="101"/>
      <c r="AJ18" s="104"/>
      <c r="AK18" s="89"/>
      <c r="AL18" s="101"/>
      <c r="AM18" s="76"/>
      <c r="AN18" s="89"/>
      <c r="AO18" s="101"/>
      <c r="AP18" s="106"/>
      <c r="AQ18" s="89"/>
      <c r="AR18" s="101"/>
      <c r="AS18" s="76"/>
      <c r="AT18" s="107"/>
      <c r="AU18" s="97" t="s">
        <v>85</v>
      </c>
      <c r="AV18" s="98"/>
      <c r="AW18" s="101"/>
      <c r="AX18" s="76"/>
      <c r="AY18" s="89"/>
      <c r="AZ18" s="101"/>
      <c r="BA18" s="76"/>
      <c r="BB18" s="89"/>
      <c r="BC18" s="101"/>
      <c r="BD18" s="76"/>
      <c r="BE18" s="89"/>
      <c r="BF18" s="101"/>
      <c r="BG18" s="73"/>
      <c r="BH18" s="97" t="s">
        <v>85</v>
      </c>
      <c r="BI18" s="98"/>
      <c r="BJ18" s="101"/>
      <c r="BK18" s="76"/>
      <c r="BL18" s="89"/>
      <c r="BM18" s="101"/>
      <c r="BN18" s="74"/>
      <c r="BO18" s="89"/>
      <c r="BP18" s="101"/>
      <c r="BQ18" s="74"/>
      <c r="BR18" s="89"/>
      <c r="BS18" s="100"/>
      <c r="BT18" s="73"/>
      <c r="BU18" s="97" t="s">
        <v>85</v>
      </c>
      <c r="BV18" s="98"/>
      <c r="BW18" s="101"/>
      <c r="BX18" s="76"/>
      <c r="BY18" s="89"/>
      <c r="BZ18" s="101"/>
      <c r="CA18" s="76"/>
      <c r="CB18" s="108" t="n">
        <f aca="false">C18+F18+I18+L18+P18+AK18+AN18+AQ18+AV18+AY18+BB18+BE18+BI18+BL18+BO18+BR18+BV18+BY18+AB18</f>
        <v>96</v>
      </c>
      <c r="CC18" s="109" t="n">
        <f aca="false">D18+G18+J18+M18+Q18+AL18+AO18+AR18+AW18+AZ18+BC18+BF18+BJ18+BM18+BP18+BS18+BW18+BZ18+AC18</f>
        <v>28.6547</v>
      </c>
      <c r="CD18" s="74" t="n">
        <f aca="false">(CC18/CB18)*100</f>
        <v>29.8486458333333</v>
      </c>
      <c r="CE18" s="98"/>
      <c r="CF18" s="101"/>
      <c r="CG18" s="76"/>
      <c r="CH18" s="89"/>
      <c r="CI18" s="101"/>
      <c r="CJ18" s="73"/>
      <c r="CK18" s="110" t="n">
        <f aca="false">CB18+CE18+CH18</f>
        <v>96</v>
      </c>
      <c r="CL18" s="111" t="n">
        <f aca="false">CC18+CF18+CI18</f>
        <v>28.6547</v>
      </c>
      <c r="CM18" s="95" t="n">
        <f aca="false">(CL18/CK18)*100</f>
        <v>29.8486458333333</v>
      </c>
      <c r="CO18" s="96"/>
    </row>
    <row r="19" customFormat="false" ht="21" hidden="false" customHeight="false" outlineLevel="0" collapsed="false">
      <c r="A19" s="97" t="s">
        <v>86</v>
      </c>
      <c r="B19" s="97" t="s">
        <v>87</v>
      </c>
      <c r="C19" s="112"/>
      <c r="D19" s="99"/>
      <c r="E19" s="74"/>
      <c r="F19" s="98" t="n">
        <v>36</v>
      </c>
      <c r="G19" s="100" t="n">
        <v>15.53575</v>
      </c>
      <c r="H19" s="76" t="n">
        <f aca="false">(G19/F19)*100</f>
        <v>43.1548611111111</v>
      </c>
      <c r="I19" s="89"/>
      <c r="J19" s="101"/>
      <c r="K19" s="73"/>
      <c r="L19" s="89"/>
      <c r="M19" s="101"/>
      <c r="N19" s="102"/>
      <c r="O19" s="103" t="s">
        <v>87</v>
      </c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101"/>
      <c r="AD19" s="92"/>
      <c r="AE19" s="89"/>
      <c r="AF19" s="101"/>
      <c r="AG19" s="76"/>
      <c r="AH19" s="89"/>
      <c r="AI19" s="101"/>
      <c r="AJ19" s="104"/>
      <c r="AK19" s="89"/>
      <c r="AL19" s="101"/>
      <c r="AM19" s="76"/>
      <c r="AN19" s="89"/>
      <c r="AO19" s="101"/>
      <c r="AP19" s="106"/>
      <c r="AQ19" s="89"/>
      <c r="AR19" s="101"/>
      <c r="AS19" s="76"/>
      <c r="AT19" s="107"/>
      <c r="AU19" s="97" t="s">
        <v>87</v>
      </c>
      <c r="AV19" s="98"/>
      <c r="AW19" s="101"/>
      <c r="AX19" s="76"/>
      <c r="AY19" s="89"/>
      <c r="AZ19" s="101"/>
      <c r="BA19" s="76"/>
      <c r="BB19" s="89"/>
      <c r="BC19" s="101"/>
      <c r="BD19" s="76"/>
      <c r="BE19" s="89"/>
      <c r="BF19" s="101"/>
      <c r="BG19" s="73"/>
      <c r="BH19" s="97" t="s">
        <v>87</v>
      </c>
      <c r="BI19" s="98"/>
      <c r="BJ19" s="101"/>
      <c r="BK19" s="76"/>
      <c r="BL19" s="89"/>
      <c r="BM19" s="101"/>
      <c r="BN19" s="74"/>
      <c r="BO19" s="89"/>
      <c r="BP19" s="101"/>
      <c r="BQ19" s="74"/>
      <c r="BR19" s="89"/>
      <c r="BS19" s="101"/>
      <c r="BT19" s="73"/>
      <c r="BU19" s="97" t="s">
        <v>87</v>
      </c>
      <c r="BV19" s="98"/>
      <c r="BW19" s="101"/>
      <c r="BX19" s="76"/>
      <c r="BY19" s="89"/>
      <c r="BZ19" s="101"/>
      <c r="CA19" s="76"/>
      <c r="CB19" s="108" t="n">
        <f aca="false">C19+F19+I19+L19+P19+AK19+AN19+AQ19+AV19+AY19+BB19+BE19+BI19+BL19+BO19+BR19+BV19+BY19+AB19</f>
        <v>36</v>
      </c>
      <c r="CC19" s="109" t="n">
        <f aca="false">D19+G19+J19+M19+Q19+AL19+AO19+AR19+AW19+AZ19+BC19+BF19+BJ19+BM19+BP19+BS19+BW19+BZ19+AC19</f>
        <v>15.53575</v>
      </c>
      <c r="CD19" s="74" t="n">
        <f aca="false">(CC19/CB19)*100</f>
        <v>43.1548611111111</v>
      </c>
      <c r="CE19" s="98"/>
      <c r="CF19" s="101"/>
      <c r="CG19" s="76"/>
      <c r="CH19" s="89"/>
      <c r="CI19" s="101"/>
      <c r="CJ19" s="73"/>
      <c r="CK19" s="110" t="n">
        <f aca="false">CB19+CE19+CH19</f>
        <v>36</v>
      </c>
      <c r="CL19" s="111" t="n">
        <f aca="false">CC19+CF19+CI19</f>
        <v>15.53575</v>
      </c>
      <c r="CM19" s="95" t="n">
        <f aca="false">(CL19/CK19)*100</f>
        <v>43.1548611111111</v>
      </c>
      <c r="CO19" s="96"/>
    </row>
    <row r="20" customFormat="false" ht="21" hidden="false" customHeight="false" outlineLevel="0" collapsed="false">
      <c r="A20" s="97" t="s">
        <v>88</v>
      </c>
      <c r="B20" s="97" t="s">
        <v>89</v>
      </c>
      <c r="C20" s="112"/>
      <c r="D20" s="99"/>
      <c r="E20" s="74"/>
      <c r="F20" s="98" t="n">
        <v>365</v>
      </c>
      <c r="G20" s="100" t="n">
        <v>90.57899</v>
      </c>
      <c r="H20" s="76" t="n">
        <f aca="false">(G20/F20)*100</f>
        <v>24.8161616438356</v>
      </c>
      <c r="I20" s="89"/>
      <c r="J20" s="101"/>
      <c r="K20" s="73"/>
      <c r="L20" s="89"/>
      <c r="M20" s="101"/>
      <c r="N20" s="102"/>
      <c r="O20" s="103" t="s">
        <v>89</v>
      </c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101"/>
      <c r="AD20" s="92"/>
      <c r="AE20" s="89"/>
      <c r="AF20" s="101"/>
      <c r="AG20" s="76"/>
      <c r="AH20" s="89"/>
      <c r="AI20" s="101"/>
      <c r="AJ20" s="104"/>
      <c r="AK20" s="89"/>
      <c r="AL20" s="101"/>
      <c r="AM20" s="76"/>
      <c r="AN20" s="89"/>
      <c r="AO20" s="101"/>
      <c r="AP20" s="106"/>
      <c r="AQ20" s="89"/>
      <c r="AR20" s="101"/>
      <c r="AS20" s="76"/>
      <c r="AT20" s="117"/>
      <c r="AU20" s="97" t="s">
        <v>89</v>
      </c>
      <c r="AV20" s="112"/>
      <c r="AW20" s="101"/>
      <c r="AX20" s="76"/>
      <c r="AY20" s="89"/>
      <c r="AZ20" s="101"/>
      <c r="BA20" s="76"/>
      <c r="BB20" s="89"/>
      <c r="BC20" s="101"/>
      <c r="BD20" s="76"/>
      <c r="BE20" s="89"/>
      <c r="BF20" s="101"/>
      <c r="BG20" s="73"/>
      <c r="BH20" s="97" t="s">
        <v>89</v>
      </c>
      <c r="BI20" s="98"/>
      <c r="BJ20" s="101"/>
      <c r="BK20" s="76"/>
      <c r="BL20" s="89"/>
      <c r="BM20" s="101"/>
      <c r="BN20" s="74"/>
      <c r="BO20" s="89"/>
      <c r="BP20" s="101"/>
      <c r="BQ20" s="74"/>
      <c r="BR20" s="89"/>
      <c r="BS20" s="101"/>
      <c r="BT20" s="73"/>
      <c r="BU20" s="97" t="s">
        <v>89</v>
      </c>
      <c r="BV20" s="98"/>
      <c r="BW20" s="101"/>
      <c r="BX20" s="76"/>
      <c r="BY20" s="89"/>
      <c r="BZ20" s="101"/>
      <c r="CA20" s="76"/>
      <c r="CB20" s="108" t="n">
        <f aca="false">C20+F20+I20+L20+P20+AK20+AN20+AQ20+AV20+AY20+BB20+BE20+BI20+BL20+BO20+BR20+BV20+BY20+AB20</f>
        <v>365</v>
      </c>
      <c r="CC20" s="109" t="n">
        <f aca="false">D20+G20+J20+M20+Q20+AL20+AO20+AR20+AW20+AZ20+BC20+BF20+BJ20+BM20+BP20+BS20+BW20+BZ20+AC20</f>
        <v>90.57899</v>
      </c>
      <c r="CD20" s="74" t="n">
        <f aca="false">(CC20/CB20)*100</f>
        <v>24.8161616438356</v>
      </c>
      <c r="CE20" s="98"/>
      <c r="CF20" s="101"/>
      <c r="CG20" s="76"/>
      <c r="CH20" s="89"/>
      <c r="CI20" s="101"/>
      <c r="CJ20" s="73"/>
      <c r="CK20" s="110" t="n">
        <f aca="false">CB20+CE20+CH20</f>
        <v>365</v>
      </c>
      <c r="CL20" s="111" t="n">
        <f aca="false">CC20+CF20+CI20</f>
        <v>90.57899</v>
      </c>
      <c r="CM20" s="95" t="n">
        <f aca="false">(CL20/CK20)*100</f>
        <v>24.8161616438356</v>
      </c>
      <c r="CO20" s="96"/>
    </row>
    <row r="21" customFormat="false" ht="21" hidden="false" customHeight="false" outlineLevel="0" collapsed="false">
      <c r="A21" s="97" t="s">
        <v>90</v>
      </c>
      <c r="B21" s="97" t="s">
        <v>91</v>
      </c>
      <c r="C21" s="112"/>
      <c r="D21" s="102"/>
      <c r="E21" s="74"/>
      <c r="F21" s="98" t="n">
        <v>120</v>
      </c>
      <c r="G21" s="100" t="n">
        <v>41.28503</v>
      </c>
      <c r="H21" s="76" t="n">
        <f aca="false">(G21/F21)*100</f>
        <v>34.4041916666667</v>
      </c>
      <c r="I21" s="89"/>
      <c r="J21" s="101"/>
      <c r="K21" s="73"/>
      <c r="L21" s="89"/>
      <c r="M21" s="101"/>
      <c r="N21" s="102"/>
      <c r="O21" s="103" t="s">
        <v>91</v>
      </c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101" t="n">
        <v>10.98</v>
      </c>
      <c r="AD21" s="92"/>
      <c r="AE21" s="89"/>
      <c r="AF21" s="101"/>
      <c r="AG21" s="76"/>
      <c r="AH21" s="89"/>
      <c r="AI21" s="101"/>
      <c r="AJ21" s="104"/>
      <c r="AK21" s="89"/>
      <c r="AL21" s="101"/>
      <c r="AM21" s="76"/>
      <c r="AN21" s="89"/>
      <c r="AO21" s="101"/>
      <c r="AP21" s="106"/>
      <c r="AQ21" s="89"/>
      <c r="AR21" s="101"/>
      <c r="AS21" s="76"/>
      <c r="AT21" s="107"/>
      <c r="AU21" s="97" t="s">
        <v>91</v>
      </c>
      <c r="AV21" s="98"/>
      <c r="AW21" s="100"/>
      <c r="AX21" s="76"/>
      <c r="AY21" s="89"/>
      <c r="AZ21" s="101"/>
      <c r="BA21" s="76"/>
      <c r="BB21" s="89"/>
      <c r="BC21" s="101"/>
      <c r="BD21" s="76"/>
      <c r="BE21" s="89"/>
      <c r="BF21" s="101"/>
      <c r="BG21" s="73"/>
      <c r="BH21" s="97" t="s">
        <v>91</v>
      </c>
      <c r="BI21" s="98"/>
      <c r="BJ21" s="101"/>
      <c r="BK21" s="76"/>
      <c r="BL21" s="89"/>
      <c r="BM21" s="101"/>
      <c r="BN21" s="74"/>
      <c r="BO21" s="89"/>
      <c r="BP21" s="100"/>
      <c r="BQ21" s="114"/>
      <c r="BR21" s="89"/>
      <c r="BS21" s="101"/>
      <c r="BT21" s="73"/>
      <c r="BU21" s="97" t="s">
        <v>91</v>
      </c>
      <c r="BV21" s="98"/>
      <c r="BW21" s="101"/>
      <c r="BX21" s="76"/>
      <c r="BY21" s="89"/>
      <c r="BZ21" s="101"/>
      <c r="CA21" s="76"/>
      <c r="CB21" s="108" t="n">
        <f aca="false">C21+F21+I21+L21+P21+AK21+AN21+AQ21+AV21+AY21+BB21+BE21+BI21+BL21+BO21+BR21+BV21+BY21+AB21</f>
        <v>120</v>
      </c>
      <c r="CC21" s="109" t="n">
        <f aca="false">D21+G21+J21+M21+Q21+AL21+AO21+AR21+AW21+AZ21+BC21+BF21+BJ21+BM21+BP21+BS21+BW21+BZ21+AC21</f>
        <v>52.26503</v>
      </c>
      <c r="CD21" s="74" t="n">
        <f aca="false">(CC21/CB21)*100</f>
        <v>43.5541916666667</v>
      </c>
      <c r="CE21" s="98"/>
      <c r="CF21" s="101"/>
      <c r="CG21" s="76"/>
      <c r="CH21" s="89"/>
      <c r="CI21" s="101"/>
      <c r="CJ21" s="73"/>
      <c r="CK21" s="110" t="n">
        <f aca="false">CB21+CE21+CH21</f>
        <v>120</v>
      </c>
      <c r="CL21" s="111" t="n">
        <f aca="false">CC21+CF21+CI21</f>
        <v>52.26503</v>
      </c>
      <c r="CM21" s="95" t="n">
        <f aca="false">(CL21/CK21)*100</f>
        <v>43.5541916666667</v>
      </c>
      <c r="CO21" s="96"/>
    </row>
    <row r="22" customFormat="false" ht="21" hidden="false" customHeight="false" outlineLevel="0" collapsed="false">
      <c r="A22" s="97" t="s">
        <v>92</v>
      </c>
      <c r="B22" s="97" t="s">
        <v>93</v>
      </c>
      <c r="C22" s="98"/>
      <c r="D22" s="99"/>
      <c r="E22" s="74"/>
      <c r="F22" s="98" t="n">
        <v>175</v>
      </c>
      <c r="G22" s="100" t="n">
        <v>46.40727</v>
      </c>
      <c r="H22" s="76" t="n">
        <f aca="false">(G22/F22)*100</f>
        <v>26.51844</v>
      </c>
      <c r="I22" s="89"/>
      <c r="J22" s="101"/>
      <c r="K22" s="73"/>
      <c r="L22" s="89"/>
      <c r="M22" s="101"/>
      <c r="N22" s="102"/>
      <c r="O22" s="103" t="s">
        <v>93</v>
      </c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101"/>
      <c r="AD22" s="92"/>
      <c r="AE22" s="89"/>
      <c r="AF22" s="101"/>
      <c r="AG22" s="76"/>
      <c r="AH22" s="89"/>
      <c r="AI22" s="101"/>
      <c r="AJ22" s="104"/>
      <c r="AK22" s="89"/>
      <c r="AL22" s="101"/>
      <c r="AM22" s="76"/>
      <c r="AN22" s="89"/>
      <c r="AO22" s="101"/>
      <c r="AP22" s="106"/>
      <c r="AQ22" s="89"/>
      <c r="AR22" s="101"/>
      <c r="AS22" s="76"/>
      <c r="AT22" s="107"/>
      <c r="AU22" s="97" t="s">
        <v>93</v>
      </c>
      <c r="AV22" s="98"/>
      <c r="AW22" s="101"/>
      <c r="AX22" s="76"/>
      <c r="AY22" s="89"/>
      <c r="AZ22" s="101"/>
      <c r="BA22" s="76"/>
      <c r="BB22" s="89"/>
      <c r="BC22" s="101"/>
      <c r="BD22" s="76"/>
      <c r="BE22" s="89"/>
      <c r="BF22" s="101"/>
      <c r="BG22" s="73"/>
      <c r="BH22" s="97" t="s">
        <v>93</v>
      </c>
      <c r="BI22" s="98"/>
      <c r="BJ22" s="101"/>
      <c r="BK22" s="76"/>
      <c r="BL22" s="89"/>
      <c r="BM22" s="101"/>
      <c r="BN22" s="74"/>
      <c r="BO22" s="89"/>
      <c r="BP22" s="101"/>
      <c r="BQ22" s="74"/>
      <c r="BR22" s="89"/>
      <c r="BS22" s="101"/>
      <c r="BT22" s="73"/>
      <c r="BU22" s="97" t="s">
        <v>93</v>
      </c>
      <c r="BV22" s="98"/>
      <c r="BW22" s="101"/>
      <c r="BX22" s="76"/>
      <c r="BY22" s="89"/>
      <c r="BZ22" s="101"/>
      <c r="CA22" s="76"/>
      <c r="CB22" s="108" t="n">
        <f aca="false">C22+F22+I22+L22+P22+AK22+AN22+AQ22+AV22+AY22+BB22+BE22+BI22+BL22+BO22+BR22+BV22+BY22+AB22</f>
        <v>175</v>
      </c>
      <c r="CC22" s="109" t="n">
        <f aca="false">D22+G22+J22+M22+Q22+AL22+AO22+AR22+AW22+AZ22+BC22+BF22+BJ22+BM22+BP22+BS22+BW22+BZ22+AC22</f>
        <v>46.40727</v>
      </c>
      <c r="CD22" s="74" t="n">
        <f aca="false">(CC22/CB22)*100</f>
        <v>26.51844</v>
      </c>
      <c r="CE22" s="98"/>
      <c r="CF22" s="101"/>
      <c r="CG22" s="76"/>
      <c r="CH22" s="89"/>
      <c r="CI22" s="101"/>
      <c r="CJ22" s="73"/>
      <c r="CK22" s="110" t="n">
        <f aca="false">CB22+CE22+CH22</f>
        <v>175</v>
      </c>
      <c r="CL22" s="111" t="n">
        <f aca="false">CC22+CF22+CI22</f>
        <v>46.40727</v>
      </c>
      <c r="CM22" s="95" t="n">
        <f aca="false">(CL22/CK22)*100</f>
        <v>26.51844</v>
      </c>
      <c r="CO22" s="96"/>
    </row>
    <row r="23" customFormat="false" ht="21" hidden="false" customHeight="false" outlineLevel="0" collapsed="false">
      <c r="A23" s="97" t="s">
        <v>94</v>
      </c>
      <c r="B23" s="97" t="s">
        <v>95</v>
      </c>
      <c r="C23" s="98"/>
      <c r="D23" s="99"/>
      <c r="E23" s="74"/>
      <c r="F23" s="98" t="n">
        <v>212.7</v>
      </c>
      <c r="G23" s="100" t="n">
        <v>43.40993</v>
      </c>
      <c r="H23" s="76" t="n">
        <f aca="false">(G23/F23)*100</f>
        <v>20.4089938881053</v>
      </c>
      <c r="I23" s="89"/>
      <c r="J23" s="101"/>
      <c r="K23" s="73"/>
      <c r="L23" s="89"/>
      <c r="M23" s="101"/>
      <c r="N23" s="102"/>
      <c r="O23" s="103" t="s">
        <v>95</v>
      </c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 t="n">
        <v>28</v>
      </c>
      <c r="AC23" s="100" t="n">
        <v>2.5325</v>
      </c>
      <c r="AD23" s="92" t="n">
        <f aca="false">(AC23/AB23)*100</f>
        <v>9.04464285714286</v>
      </c>
      <c r="AE23" s="89"/>
      <c r="AF23" s="101"/>
      <c r="AG23" s="76"/>
      <c r="AH23" s="89"/>
      <c r="AI23" s="101"/>
      <c r="AJ23" s="104"/>
      <c r="AK23" s="89"/>
      <c r="AL23" s="101"/>
      <c r="AM23" s="76"/>
      <c r="AN23" s="89"/>
      <c r="AO23" s="101"/>
      <c r="AP23" s="118"/>
      <c r="AQ23" s="89"/>
      <c r="AR23" s="101"/>
      <c r="AS23" s="76"/>
      <c r="AT23" s="107"/>
      <c r="AU23" s="97" t="s">
        <v>95</v>
      </c>
      <c r="AV23" s="98"/>
      <c r="AW23" s="101"/>
      <c r="AX23" s="76"/>
      <c r="AY23" s="89"/>
      <c r="AZ23" s="101"/>
      <c r="BA23" s="76"/>
      <c r="BB23" s="89"/>
      <c r="BC23" s="101"/>
      <c r="BD23" s="76"/>
      <c r="BE23" s="89"/>
      <c r="BF23" s="101"/>
      <c r="BG23" s="73"/>
      <c r="BH23" s="97" t="s">
        <v>95</v>
      </c>
      <c r="BI23" s="98"/>
      <c r="BJ23" s="101"/>
      <c r="BK23" s="76"/>
      <c r="BL23" s="89"/>
      <c r="BM23" s="101"/>
      <c r="BN23" s="74"/>
      <c r="BO23" s="89"/>
      <c r="BP23" s="101"/>
      <c r="BQ23" s="74"/>
      <c r="BR23" s="89"/>
      <c r="BS23" s="101"/>
      <c r="BT23" s="73"/>
      <c r="BU23" s="97" t="s">
        <v>95</v>
      </c>
      <c r="BV23" s="98"/>
      <c r="BW23" s="101"/>
      <c r="BX23" s="76"/>
      <c r="BY23" s="89"/>
      <c r="BZ23" s="101"/>
      <c r="CA23" s="76"/>
      <c r="CB23" s="108" t="n">
        <f aca="false">C23+F23+I23+L23+P23+AK23+AN23+AQ23+AV23+AY23+BB23+BE23+BI23+BL23+BO23+BR23+BV23+BY23+AB23</f>
        <v>240.7</v>
      </c>
      <c r="CC23" s="109" t="n">
        <f aca="false">D23+G23+J23+M23+Q23+AL23+AO23+AR23+AW23+AZ23+BC23+BF23+BJ23+BM23+BP23+BS23+BW23+BZ23+AC23</f>
        <v>45.94243</v>
      </c>
      <c r="CD23" s="74" t="n">
        <f aca="false">(CC23/CB23)*100</f>
        <v>19.0870087245534</v>
      </c>
      <c r="CE23" s="98"/>
      <c r="CF23" s="101"/>
      <c r="CG23" s="76"/>
      <c r="CH23" s="89"/>
      <c r="CI23" s="101"/>
      <c r="CJ23" s="73"/>
      <c r="CK23" s="110" t="n">
        <f aca="false">CB23+CE23+CH23</f>
        <v>240.7</v>
      </c>
      <c r="CL23" s="111" t="n">
        <f aca="false">CC23+CF23+CI23</f>
        <v>45.94243</v>
      </c>
      <c r="CM23" s="95" t="n">
        <f aca="false">(CL23/CK23)*100</f>
        <v>19.0870087245534</v>
      </c>
      <c r="CO23" s="96"/>
    </row>
    <row r="24" customFormat="false" ht="21" hidden="false" customHeight="false" outlineLevel="0" collapsed="false">
      <c r="A24" s="119" t="s">
        <v>96</v>
      </c>
      <c r="B24" s="119" t="s">
        <v>97</v>
      </c>
      <c r="C24" s="120"/>
      <c r="D24" s="121"/>
      <c r="E24" s="122"/>
      <c r="F24" s="120" t="n">
        <v>335.5</v>
      </c>
      <c r="G24" s="123" t="n">
        <v>61.4424</v>
      </c>
      <c r="H24" s="114" t="n">
        <f aca="false">(G24/F24)*100</f>
        <v>18.3136810730253</v>
      </c>
      <c r="I24" s="124"/>
      <c r="J24" s="125"/>
      <c r="K24" s="126"/>
      <c r="L24" s="124"/>
      <c r="M24" s="125"/>
      <c r="N24" s="127"/>
      <c r="O24" s="128" t="s">
        <v>97</v>
      </c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29"/>
      <c r="AD24" s="92"/>
      <c r="AE24" s="131"/>
      <c r="AF24" s="129"/>
      <c r="AG24" s="114"/>
      <c r="AH24" s="131"/>
      <c r="AI24" s="129"/>
      <c r="AJ24" s="132"/>
      <c r="AK24" s="131"/>
      <c r="AL24" s="129"/>
      <c r="AM24" s="114"/>
      <c r="AN24" s="124"/>
      <c r="AO24" s="125"/>
      <c r="AP24" s="133"/>
      <c r="AQ24" s="131"/>
      <c r="AR24" s="129"/>
      <c r="AS24" s="114"/>
      <c r="AT24" s="134"/>
      <c r="AU24" s="119" t="s">
        <v>97</v>
      </c>
      <c r="AV24" s="120"/>
      <c r="AW24" s="129"/>
      <c r="AX24" s="76"/>
      <c r="AY24" s="131"/>
      <c r="AZ24" s="129"/>
      <c r="BA24" s="114"/>
      <c r="BB24" s="131"/>
      <c r="BC24" s="129"/>
      <c r="BD24" s="114"/>
      <c r="BE24" s="131"/>
      <c r="BF24" s="129"/>
      <c r="BG24" s="126"/>
      <c r="BH24" s="119" t="s">
        <v>97</v>
      </c>
      <c r="BI24" s="120"/>
      <c r="BJ24" s="129"/>
      <c r="BK24" s="114"/>
      <c r="BL24" s="131"/>
      <c r="BM24" s="129"/>
      <c r="BN24" s="74"/>
      <c r="BO24" s="2"/>
      <c r="BP24" s="129"/>
      <c r="BQ24" s="74"/>
      <c r="BR24" s="131"/>
      <c r="BS24" s="129"/>
      <c r="BT24" s="73"/>
      <c r="BU24" s="119" t="s">
        <v>97</v>
      </c>
      <c r="BV24" s="120"/>
      <c r="BW24" s="129"/>
      <c r="BX24" s="114"/>
      <c r="BY24" s="131"/>
      <c r="BZ24" s="129"/>
      <c r="CA24" s="114"/>
      <c r="CB24" s="135" t="n">
        <f aca="false">C24+F24+I24+L24+P24+AK24+AN24+AQ24+AV24+AY24+BB24+BE24+BI24+BL24+BO24+BR24+BV24+BY24+AB24</f>
        <v>335.5</v>
      </c>
      <c r="CC24" s="136" t="n">
        <f aca="false">D24+G24+J24+M24+Q24+AL24+AO24+AR24+AW24+AZ24+BC24+BF24+BJ24+BM24+BP24+BS24+BW24+BZ24+AC24</f>
        <v>61.4424</v>
      </c>
      <c r="CD24" s="122" t="n">
        <f aca="false">(CC24/CB24)*100</f>
        <v>18.3136810730253</v>
      </c>
      <c r="CE24" s="63"/>
      <c r="CF24" s="125"/>
      <c r="CG24" s="76"/>
      <c r="CH24" s="47"/>
      <c r="CI24" s="63"/>
      <c r="CJ24" s="126"/>
      <c r="CK24" s="137" t="n">
        <f aca="false">CB24+CE24+CH24</f>
        <v>335.5</v>
      </c>
      <c r="CL24" s="138" t="n">
        <f aca="false">CC24+CF24+CI24</f>
        <v>61.4424</v>
      </c>
      <c r="CM24" s="139" t="n">
        <f aca="false">(CL24/CK24)*100</f>
        <v>18.3136810730253</v>
      </c>
      <c r="CO24" s="96"/>
    </row>
    <row r="25" customFormat="false" ht="21" hidden="false" customHeight="false" outlineLevel="0" collapsed="false">
      <c r="A25" s="46"/>
      <c r="B25" s="46" t="s">
        <v>98</v>
      </c>
      <c r="C25" s="78" t="n">
        <f aca="false">SUM(C6:C24)</f>
        <v>0</v>
      </c>
      <c r="D25" s="140" t="n">
        <f aca="false">SUM(D6:D24)</f>
        <v>0</v>
      </c>
      <c r="E25" s="76" t="e">
        <f aca="false">(D25/C25)*100</f>
        <v>#DIV/0!</v>
      </c>
      <c r="F25" s="78" t="n">
        <f aca="false">SUM(F6:F24)</f>
        <v>2231.6</v>
      </c>
      <c r="G25" s="140" t="n">
        <f aca="false">SUM(G6:G24)</f>
        <v>597.11761</v>
      </c>
      <c r="H25" s="141" t="n">
        <f aca="false">(G25/F25)*100</f>
        <v>26.7573763219215</v>
      </c>
      <c r="I25" s="77"/>
      <c r="J25" s="82"/>
      <c r="K25" s="92"/>
      <c r="L25" s="77" t="n">
        <f aca="false">SUM(L6:L24)</f>
        <v>0</v>
      </c>
      <c r="M25" s="142" t="n">
        <f aca="false">SUM(M6:M24)</f>
        <v>0</v>
      </c>
      <c r="N25" s="75"/>
      <c r="O25" s="143" t="s">
        <v>98</v>
      </c>
      <c r="P25" s="78" t="n">
        <f aca="false">SUM(P6:P24)</f>
        <v>0</v>
      </c>
      <c r="Q25" s="144" t="n">
        <f aca="false">SUM(Q6:Q24)</f>
        <v>0</v>
      </c>
      <c r="R25" s="80"/>
      <c r="S25" s="82" t="n">
        <f aca="false">SUM(S6:S24)</f>
        <v>0</v>
      </c>
      <c r="T25" s="145" t="n">
        <f aca="false">SUM(T6:T24)</f>
        <v>0</v>
      </c>
      <c r="U25" s="75"/>
      <c r="V25" s="144" t="n">
        <f aca="false">SUM(V6:V24)</f>
        <v>0</v>
      </c>
      <c r="W25" s="144" t="n">
        <f aca="false">SUM(W6:W24)</f>
        <v>0</v>
      </c>
      <c r="X25" s="92"/>
      <c r="Y25" s="78" t="n">
        <f aca="false">SUM(Y6:Y24)</f>
        <v>0</v>
      </c>
      <c r="Z25" s="144" t="n">
        <f aca="false">SUM(Z6:Z24)</f>
        <v>0</v>
      </c>
      <c r="AA25" s="146"/>
      <c r="AB25" s="78" t="n">
        <f aca="false">SUM(AB6:AB24)</f>
        <v>28</v>
      </c>
      <c r="AC25" s="147" t="n">
        <f aca="false">SUM(AC6:AC24)</f>
        <v>14.5125</v>
      </c>
      <c r="AD25" s="92" t="n">
        <f aca="false">(AC25/AB25)*100</f>
        <v>51.8303571428571</v>
      </c>
      <c r="AE25" s="78" t="n">
        <f aca="false">SUM(AE6:AE24)</f>
        <v>0</v>
      </c>
      <c r="AF25" s="144" t="n">
        <f aca="false">SUM(AF6:AF24)</f>
        <v>0</v>
      </c>
      <c r="AG25" s="92"/>
      <c r="AH25" s="78" t="n">
        <f aca="false">SUM(AH6:AH24)</f>
        <v>0</v>
      </c>
      <c r="AI25" s="144" t="n">
        <f aca="false">SUM(AI6:AI24)</f>
        <v>0</v>
      </c>
      <c r="AJ25" s="146"/>
      <c r="AK25" s="78" t="n">
        <f aca="false">SUM(AK6:AK24)</f>
        <v>0</v>
      </c>
      <c r="AL25" s="91" t="n">
        <f aca="false">SUM(AL6:AL24)</f>
        <v>0</v>
      </c>
      <c r="AM25" s="92"/>
      <c r="AN25" s="77" t="n">
        <f aca="false">SUM(AN6:AN24)</f>
        <v>0</v>
      </c>
      <c r="AO25" s="142" t="n">
        <f aca="false">SUM(AO6:AO24)</f>
        <v>0</v>
      </c>
      <c r="AQ25" s="78" t="n">
        <f aca="false">SUM(AQ6:AQ24)</f>
        <v>0</v>
      </c>
      <c r="AR25" s="144" t="n">
        <f aca="false">SUM(AR6:AR24)</f>
        <v>0</v>
      </c>
      <c r="AS25" s="92"/>
      <c r="AT25" s="148" t="n">
        <f aca="false">SUM(AT6:AT24)</f>
        <v>0</v>
      </c>
      <c r="AU25" s="46" t="s">
        <v>98</v>
      </c>
      <c r="AV25" s="78" t="n">
        <f aca="false">SUM(AV6:AV24)</f>
        <v>0</v>
      </c>
      <c r="AW25" s="144" t="n">
        <f aca="false">SUM(AW6:AW24)</f>
        <v>0</v>
      </c>
      <c r="AX25" s="92"/>
      <c r="AY25" s="78" t="n">
        <f aca="false">SUM(AY6:AY24)</f>
        <v>0</v>
      </c>
      <c r="AZ25" s="144" t="n">
        <f aca="false">SUM(AZ6:AZ24)</f>
        <v>0</v>
      </c>
      <c r="BA25" s="92"/>
      <c r="BB25" s="78" t="n">
        <f aca="false">SUM(BB6:BB24)</f>
        <v>3</v>
      </c>
      <c r="BC25" s="91" t="n">
        <f aca="false">SUM(BC6:BC24)</f>
        <v>0</v>
      </c>
      <c r="BD25" s="92"/>
      <c r="BE25" s="78" t="n">
        <f aca="false">SUM(BE6:BE24)</f>
        <v>0</v>
      </c>
      <c r="BF25" s="144" t="n">
        <f aca="false">SUM(BF6:BF24)</f>
        <v>44.05</v>
      </c>
      <c r="BG25" s="92"/>
      <c r="BH25" s="46" t="s">
        <v>98</v>
      </c>
      <c r="BI25" s="78" t="n">
        <f aca="false">SUM(BI6:BI24)</f>
        <v>0</v>
      </c>
      <c r="BJ25" s="144" t="n">
        <f aca="false">SUM(BJ6:BJ24)</f>
        <v>0</v>
      </c>
      <c r="BK25" s="92"/>
      <c r="BL25" s="78" t="n">
        <f aca="false">SUM(BL6:BL24)</f>
        <v>0</v>
      </c>
      <c r="BM25" s="144" t="n">
        <f aca="false">SUM(BM6:BM24)</f>
        <v>0</v>
      </c>
      <c r="BN25" s="92"/>
      <c r="BO25" s="78" t="n">
        <f aca="false">SUM(BO6:BO24)</f>
        <v>0</v>
      </c>
      <c r="BP25" s="144" t="n">
        <f aca="false">SUM(BP6:BP24)</f>
        <v>0</v>
      </c>
      <c r="BQ25" s="92"/>
      <c r="BR25" s="78" t="n">
        <f aca="false">SUM(BR6:BR24)</f>
        <v>0</v>
      </c>
      <c r="BS25" s="144" t="n">
        <f aca="false">SUM(BS6:BS24)</f>
        <v>0</v>
      </c>
      <c r="BT25" s="92"/>
      <c r="BU25" s="46" t="s">
        <v>98</v>
      </c>
      <c r="BV25" s="78" t="n">
        <f aca="false">SUM(BV6:BV24)</f>
        <v>0</v>
      </c>
      <c r="BW25" s="144" t="n">
        <f aca="false">SUM(BW6:BW24)</f>
        <v>0</v>
      </c>
      <c r="BX25" s="92"/>
      <c r="BY25" s="78" t="n">
        <f aca="false">SUM(BY6:BY24)</f>
        <v>0</v>
      </c>
      <c r="BZ25" s="144" t="n">
        <f aca="false">SUM(BZ6:BZ24)</f>
        <v>0</v>
      </c>
      <c r="CA25" s="92"/>
      <c r="CB25" s="90" t="n">
        <f aca="false">SUM(CB6:CB24)</f>
        <v>2262.6</v>
      </c>
      <c r="CC25" s="149" t="n">
        <f aca="false">SUM(CC6:CC24)</f>
        <v>655.68011</v>
      </c>
      <c r="CD25" s="150" t="n">
        <f aca="false">(CC25/CB25)*100</f>
        <v>28.9790555113586</v>
      </c>
      <c r="CE25" s="78" t="n">
        <f aca="false">SUM(CE6:CE24)</f>
        <v>0</v>
      </c>
      <c r="CF25" s="144" t="n">
        <f aca="false">SUM(CF6:CF24)</f>
        <v>0</v>
      </c>
      <c r="CG25" s="80"/>
      <c r="CH25" s="78" t="n">
        <f aca="false">SUM(CH6:CH24)</f>
        <v>0</v>
      </c>
      <c r="CI25" s="144" t="n">
        <f aca="false">SUM(CI6:CI24)</f>
        <v>0</v>
      </c>
      <c r="CJ25" s="80"/>
      <c r="CK25" s="151" t="n">
        <f aca="false">SUM(CK6:CK24)</f>
        <v>2262.6</v>
      </c>
      <c r="CL25" s="152" t="n">
        <f aca="false">SUM(CL6:CL24)</f>
        <v>655.68011</v>
      </c>
      <c r="CM25" s="153" t="n">
        <f aca="false">(CL25/CK25)*100</f>
        <v>28.9790555113586</v>
      </c>
    </row>
    <row r="26" customFormat="false" ht="21" hidden="false" customHeight="false" outlineLevel="0" collapsed="false">
      <c r="A26" s="46"/>
      <c r="B26" s="46" t="s">
        <v>99</v>
      </c>
      <c r="C26" s="124"/>
      <c r="D26" s="154"/>
      <c r="E26" s="155"/>
      <c r="F26" s="156" t="n">
        <v>175.85</v>
      </c>
      <c r="G26" s="157" t="n">
        <v>40.91654</v>
      </c>
      <c r="H26" s="141" t="n">
        <f aca="false">(G26/F26)*100</f>
        <v>23.2678646573785</v>
      </c>
      <c r="I26" s="158"/>
      <c r="J26" s="129"/>
      <c r="K26" s="113"/>
      <c r="L26" s="159" t="n">
        <v>86.09</v>
      </c>
      <c r="M26" s="123" t="n">
        <v>36.241</v>
      </c>
      <c r="N26" s="113" t="n">
        <f aca="false">(M26/L26)*100</f>
        <v>42.096643047973</v>
      </c>
      <c r="O26" s="46" t="s">
        <v>99</v>
      </c>
      <c r="P26" s="131"/>
      <c r="Q26" s="129"/>
      <c r="R26" s="113"/>
      <c r="S26" s="124"/>
      <c r="T26" s="154"/>
      <c r="U26" s="100"/>
      <c r="V26" s="120"/>
      <c r="W26" s="129"/>
      <c r="X26" s="113"/>
      <c r="Y26" s="131"/>
      <c r="Z26" s="129"/>
      <c r="AA26" s="160"/>
      <c r="AB26" s="131"/>
      <c r="AC26" s="129"/>
      <c r="AD26" s="113"/>
      <c r="AE26" s="131"/>
      <c r="AF26" s="129"/>
      <c r="AG26" s="113"/>
      <c r="AH26" s="131"/>
      <c r="AI26" s="129"/>
      <c r="AJ26" s="160"/>
      <c r="AK26" s="131"/>
      <c r="AL26" s="123"/>
      <c r="AM26" s="113"/>
      <c r="AN26" s="131" t="n">
        <v>60.5</v>
      </c>
      <c r="AO26" s="161" t="n">
        <v>33.8368</v>
      </c>
      <c r="AP26" s="141" t="s">
        <v>100</v>
      </c>
      <c r="AQ26" s="131"/>
      <c r="AR26" s="120"/>
      <c r="AS26" s="113"/>
      <c r="AT26" s="134"/>
      <c r="AU26" s="46" t="s">
        <v>99</v>
      </c>
      <c r="AV26" s="131" t="n">
        <v>10</v>
      </c>
      <c r="AW26" s="161" t="n">
        <v>4.709</v>
      </c>
      <c r="AX26" s="113" t="n">
        <f aca="false">(AW26/AV26)*100</f>
        <v>47.09</v>
      </c>
      <c r="AY26" s="131"/>
      <c r="AZ26" s="120"/>
      <c r="BA26" s="113"/>
      <c r="BB26" s="131"/>
      <c r="BC26" s="120"/>
      <c r="BD26" s="113"/>
      <c r="BE26" s="158"/>
      <c r="BF26" s="120"/>
      <c r="BG26" s="113"/>
      <c r="BH26" s="46" t="s">
        <v>99</v>
      </c>
      <c r="BI26" s="131"/>
      <c r="BJ26" s="120"/>
      <c r="BK26" s="113"/>
      <c r="BL26" s="131"/>
      <c r="BM26" s="120"/>
      <c r="BN26" s="113"/>
      <c r="BO26" s="131"/>
      <c r="BP26" s="120"/>
      <c r="BQ26" s="113"/>
      <c r="BR26" s="131"/>
      <c r="BS26" s="120"/>
      <c r="BT26" s="113"/>
      <c r="BU26" s="46" t="s">
        <v>99</v>
      </c>
      <c r="BV26" s="131"/>
      <c r="BW26" s="120"/>
      <c r="BX26" s="113"/>
      <c r="BY26" s="131"/>
      <c r="BZ26" s="120"/>
      <c r="CA26" s="113"/>
      <c r="CB26" s="108" t="n">
        <f aca="false">C26+F26+I26+L26+P26+AK26+AN26+AQ26+AV26+AY26+BB26+BE26+BI26+BL26+BO26+BR26+BV26+BY26+AB26</f>
        <v>332.44</v>
      </c>
      <c r="CC26" s="108" t="n">
        <f aca="false">D26+G26+J26+M26+Q26+AL26+AO26+AR26+AW26+AZ26+BC26+BF26+BJ26+BM26+BP26+BS26+BW26+BZ26+AC26</f>
        <v>115.70334</v>
      </c>
      <c r="CD26" s="113" t="n">
        <f aca="false">(CC26/CB26)*100</f>
        <v>34.8042774636025</v>
      </c>
      <c r="CE26" s="131"/>
      <c r="CF26" s="120"/>
      <c r="CG26" s="113"/>
      <c r="CH26" s="131"/>
      <c r="CI26" s="120"/>
      <c r="CJ26" s="155"/>
      <c r="CK26" s="162" t="n">
        <f aca="false">CB26+CE26+CH26</f>
        <v>332.44</v>
      </c>
      <c r="CL26" s="163" t="n">
        <f aca="false">CC26+CF26+CI26</f>
        <v>115.70334</v>
      </c>
      <c r="CM26" s="139" t="n">
        <f aca="false">(CL26/CK26)*100</f>
        <v>34.8042774636025</v>
      </c>
      <c r="CN26" s="0" t="s">
        <v>100</v>
      </c>
    </row>
    <row r="27" customFormat="false" ht="21" hidden="false" customHeight="false" outlineLevel="0" collapsed="false">
      <c r="A27" s="164"/>
      <c r="B27" s="165" t="s">
        <v>101</v>
      </c>
      <c r="C27" s="166" t="n">
        <f aca="false">SUM(C25:C26)</f>
        <v>0</v>
      </c>
      <c r="D27" s="167" t="n">
        <f aca="false">SUM(D25:D26)</f>
        <v>0</v>
      </c>
      <c r="E27" s="168" t="e">
        <f aca="false">(D27/C27)*100</f>
        <v>#DIV/0!</v>
      </c>
      <c r="F27" s="166" t="n">
        <f aca="false">SUM(F25:F26)</f>
        <v>2407.45</v>
      </c>
      <c r="G27" s="167" t="n">
        <f aca="false">SUM(G25:G26)</f>
        <v>638.03415</v>
      </c>
      <c r="H27" s="169" t="n">
        <f aca="false">(G27/F27)*100</f>
        <v>26.5024881098258</v>
      </c>
      <c r="I27" s="166" t="n">
        <f aca="false">SUM(I25:I26)</f>
        <v>0</v>
      </c>
      <c r="J27" s="170" t="n">
        <f aca="false">SUM(J25:J26)</f>
        <v>0</v>
      </c>
      <c r="K27" s="168" t="e">
        <f aca="false">(J27/I27)*100</f>
        <v>#DIV/0!</v>
      </c>
      <c r="L27" s="170" t="n">
        <f aca="false">SUM(L25:L26)</f>
        <v>86.09</v>
      </c>
      <c r="M27" s="170" t="n">
        <f aca="false">SUM(M25:M26)</f>
        <v>36.241</v>
      </c>
      <c r="N27" s="171" t="n">
        <f aca="false">(M27/L27)*100</f>
        <v>42.096643047973</v>
      </c>
      <c r="O27" s="165" t="s">
        <v>101</v>
      </c>
      <c r="P27" s="170" t="n">
        <f aca="false">SUM(P25:P26)</f>
        <v>0</v>
      </c>
      <c r="Q27" s="170" t="n">
        <f aca="false">SUM(Q25:Q26)</f>
        <v>0</v>
      </c>
      <c r="R27" s="168" t="e">
        <f aca="false">(Q27/P27)*100</f>
        <v>#DIV/0!</v>
      </c>
      <c r="S27" s="172" t="n">
        <f aca="false">SUM(S25:S26)</f>
        <v>0</v>
      </c>
      <c r="T27" s="172" t="n">
        <f aca="false">SUM(T25:T26)</f>
        <v>0</v>
      </c>
      <c r="U27" s="173" t="e">
        <f aca="false">SUM(T27/S27)</f>
        <v>#DIV/0!</v>
      </c>
      <c r="V27" s="170" t="n">
        <f aca="false">SUM(V25:V26)</f>
        <v>0</v>
      </c>
      <c r="W27" s="170" t="n">
        <f aca="false">SUM(W25:W26)</f>
        <v>0</v>
      </c>
      <c r="X27" s="168" t="e">
        <f aca="false">(W27/V27)*100</f>
        <v>#DIV/0!</v>
      </c>
      <c r="Y27" s="170" t="n">
        <f aca="false">SUM(Y25:Y26)</f>
        <v>0</v>
      </c>
      <c r="Z27" s="170" t="n">
        <f aca="false">SUM(Z25:Z26)</f>
        <v>0</v>
      </c>
      <c r="AA27" s="171" t="e">
        <f aca="false">SUM(Z27/Y27)</f>
        <v>#DIV/0!</v>
      </c>
      <c r="AB27" s="170" t="n">
        <f aca="false">SUM(AB25:AB26)</f>
        <v>28</v>
      </c>
      <c r="AC27" s="174" t="n">
        <f aca="false">SUM(AC25:AC26)</f>
        <v>14.5125</v>
      </c>
      <c r="AD27" s="168" t="n">
        <f aca="false">(AC27/AB27)*100</f>
        <v>51.8303571428571</v>
      </c>
      <c r="AE27" s="170" t="n">
        <f aca="false">SUM(AE25:AE26)</f>
        <v>0</v>
      </c>
      <c r="AF27" s="170" t="n">
        <f aca="false">SUM(AF25:AF26)</f>
        <v>0</v>
      </c>
      <c r="AG27" s="168" t="e">
        <f aca="false">(AF27/AE27)*100</f>
        <v>#DIV/0!</v>
      </c>
      <c r="AH27" s="170" t="n">
        <f aca="false">SUM(AH25:AH26)</f>
        <v>0</v>
      </c>
      <c r="AI27" s="170" t="n">
        <f aca="false">SUM(AI25:AI26)</f>
        <v>0</v>
      </c>
      <c r="AJ27" s="171" t="e">
        <f aca="false">SUM(AI27/AH27)</f>
        <v>#DIV/0!</v>
      </c>
      <c r="AK27" s="170" t="n">
        <f aca="false">SUM(AK25:AK26)</f>
        <v>0</v>
      </c>
      <c r="AL27" s="170" t="n">
        <f aca="false">SUM(AL25:AL26)</f>
        <v>0</v>
      </c>
      <c r="AM27" s="168"/>
      <c r="AN27" s="175" t="n">
        <f aca="false">SUM(AN25:AN26)</f>
        <v>60.5</v>
      </c>
      <c r="AO27" s="176" t="n">
        <f aca="false">SUM(AO25:AO26)</f>
        <v>33.8368</v>
      </c>
      <c r="AP27" s="177" t="n">
        <f aca="false">(AO27/AN27)*100</f>
        <v>55.9285950413223</v>
      </c>
      <c r="AQ27" s="166" t="n">
        <f aca="false">SUM(AQ25:AQ26)</f>
        <v>0</v>
      </c>
      <c r="AR27" s="178" t="n">
        <f aca="false">SUM(AR25:AR26)</f>
        <v>0</v>
      </c>
      <c r="AS27" s="168" t="e">
        <f aca="false">(AR27/AQ27)*100</f>
        <v>#DIV/0!</v>
      </c>
      <c r="AT27" s="167" t="n">
        <f aca="false">SUM(AT25:AT26)</f>
        <v>0</v>
      </c>
      <c r="AU27" s="166"/>
      <c r="AV27" s="179" t="n">
        <f aca="false">SUM(AV25:AV26)</f>
        <v>10</v>
      </c>
      <c r="AW27" s="178" t="n">
        <f aca="false">SUM(AW25:AW26)</f>
        <v>4.709</v>
      </c>
      <c r="AX27" s="168" t="n">
        <f aca="false">(AW27/AV27)*100</f>
        <v>47.09</v>
      </c>
      <c r="AY27" s="166" t="n">
        <f aca="false">SUM(AY25:AY26)</f>
        <v>0</v>
      </c>
      <c r="AZ27" s="178" t="n">
        <f aca="false">SUM(AZ25:AZ26)</f>
        <v>0</v>
      </c>
      <c r="BA27" s="168" t="e">
        <f aca="false">(AZ27/AY27)*100</f>
        <v>#DIV/0!</v>
      </c>
      <c r="BB27" s="166" t="n">
        <f aca="false">SUM(BB25:BB26)</f>
        <v>3</v>
      </c>
      <c r="BC27" s="178" t="n">
        <f aca="false">SUM(BC25:BC26)</f>
        <v>0</v>
      </c>
      <c r="BD27" s="168" t="n">
        <f aca="false">(BC27/BB27)*100</f>
        <v>0</v>
      </c>
      <c r="BE27" s="166" t="n">
        <f aca="false">SUM(BE25:BE26)</f>
        <v>0</v>
      </c>
      <c r="BF27" s="178" t="n">
        <f aca="false">SUM(BF25:BF26)</f>
        <v>44.05</v>
      </c>
      <c r="BG27" s="168" t="e">
        <f aca="false">(BF27/BE27)*100</f>
        <v>#DIV/0!</v>
      </c>
      <c r="BH27" s="165" t="s">
        <v>101</v>
      </c>
      <c r="BI27" s="166" t="n">
        <f aca="false">SUM(BI25:BI26)</f>
        <v>0</v>
      </c>
      <c r="BJ27" s="178" t="n">
        <f aca="false">SUM(BJ25:BJ26)</f>
        <v>0</v>
      </c>
      <c r="BK27" s="168" t="e">
        <f aca="false">(BJ27/BI27)*100</f>
        <v>#DIV/0!</v>
      </c>
      <c r="BL27" s="166" t="n">
        <f aca="false">SUM(BL25:BL26)</f>
        <v>0</v>
      </c>
      <c r="BM27" s="178" t="n">
        <f aca="false">SUM(BM25:BM26)</f>
        <v>0</v>
      </c>
      <c r="BN27" s="168" t="e">
        <f aca="false">(BM27/BL27)*100</f>
        <v>#DIV/0!</v>
      </c>
      <c r="BO27" s="166" t="n">
        <f aca="false">SUM(BO25:BO26)</f>
        <v>0</v>
      </c>
      <c r="BP27" s="178" t="n">
        <f aca="false">SUM(BP25:BP26)</f>
        <v>0</v>
      </c>
      <c r="BQ27" s="168" t="e">
        <f aca="false">(BP27/BO27)*100</f>
        <v>#DIV/0!</v>
      </c>
      <c r="BR27" s="166" t="n">
        <f aca="false">SUM(BR25:BR26)</f>
        <v>0</v>
      </c>
      <c r="BS27" s="178" t="n">
        <f aca="false">SUM(BS25:BS26)</f>
        <v>0</v>
      </c>
      <c r="BT27" s="168" t="e">
        <f aca="false">(BS27/BR27)*100</f>
        <v>#DIV/0!</v>
      </c>
      <c r="BU27" s="165" t="s">
        <v>101</v>
      </c>
      <c r="BV27" s="166" t="n">
        <f aca="false">SUM(BV25:BV26)</f>
        <v>0</v>
      </c>
      <c r="BW27" s="178" t="n">
        <f aca="false">SUM(BW25:BW26)</f>
        <v>0</v>
      </c>
      <c r="BX27" s="168" t="e">
        <f aca="false">(BW27/BV27)*100</f>
        <v>#DIV/0!</v>
      </c>
      <c r="BY27" s="166" t="n">
        <f aca="false">SUM(BY25:BY26)</f>
        <v>0</v>
      </c>
      <c r="BZ27" s="178" t="n">
        <f aca="false">SUM(BZ25:BZ26)</f>
        <v>0</v>
      </c>
      <c r="CA27" s="168" t="e">
        <f aca="false">(BZ27/BY27)*100</f>
        <v>#DIV/0!</v>
      </c>
      <c r="CB27" s="166" t="n">
        <f aca="false">SUM(CB25:CB26)</f>
        <v>2595.04</v>
      </c>
      <c r="CC27" s="180" t="n">
        <f aca="false">SUM(CC25:CC26)</f>
        <v>771.38345</v>
      </c>
      <c r="CD27" s="181" t="n">
        <f aca="false">(CC27/CB27)*100</f>
        <v>29.7253009587521</v>
      </c>
      <c r="CE27" s="166" t="n">
        <f aca="false">SUM(CE25:CE26)</f>
        <v>0</v>
      </c>
      <c r="CF27" s="178" t="n">
        <f aca="false">SUM(CF25:CF26)</f>
        <v>0</v>
      </c>
      <c r="CG27" s="168" t="e">
        <f aca="false">(CF27/CE27)*100</f>
        <v>#DIV/0!</v>
      </c>
      <c r="CH27" s="166" t="n">
        <f aca="false">SUM(CH25:CH26)</f>
        <v>0</v>
      </c>
      <c r="CI27" s="178" t="n">
        <f aca="false">SUM(CI25:CI26)</f>
        <v>0</v>
      </c>
      <c r="CJ27" s="182" t="e">
        <f aca="false">(CI27/CH27)*100</f>
        <v>#DIV/0!</v>
      </c>
      <c r="CK27" s="166" t="n">
        <f aca="false">SUM(CK25:CK26)</f>
        <v>2595.04</v>
      </c>
      <c r="CL27" s="178" t="n">
        <f aca="false">SUM(CL25:CL26)</f>
        <v>771.38345</v>
      </c>
      <c r="CM27" s="183" t="n">
        <f aca="false">(CL27/CK27)*100</f>
        <v>29.7253009587521</v>
      </c>
      <c r="CN27" s="184"/>
      <c r="CO27" s="184"/>
      <c r="CP27" s="184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</row>
    <row r="28" customFormat="false" ht="13.5" hidden="false" customHeight="false" outlineLevel="0" collapsed="false"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84"/>
      <c r="AH28" s="184"/>
      <c r="AI28" s="184"/>
      <c r="AJ28" s="184"/>
      <c r="AK28" s="184"/>
      <c r="AL28" s="184"/>
      <c r="AM28" s="184"/>
      <c r="AN28" s="184"/>
      <c r="AO28" s="184"/>
      <c r="AP28" s="184"/>
      <c r="AQ28" s="184"/>
      <c r="AR28" s="184"/>
      <c r="AS28" s="184"/>
      <c r="AT28" s="184"/>
      <c r="AU28" s="184"/>
      <c r="AV28" s="184"/>
      <c r="AW28" s="184"/>
      <c r="AX28" s="184"/>
      <c r="AY28" s="184"/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  <c r="BL28" s="184"/>
      <c r="BM28" s="184"/>
      <c r="BN28" s="184"/>
      <c r="BO28" s="184"/>
      <c r="BP28" s="184"/>
      <c r="BQ28" s="184"/>
      <c r="BR28" s="184"/>
      <c r="BS28" s="184"/>
      <c r="BT28" s="184"/>
      <c r="BU28" s="184"/>
      <c r="BV28" s="184"/>
      <c r="BW28" s="184"/>
      <c r="BX28" s="184"/>
      <c r="BY28" s="184"/>
      <c r="BZ28" s="184"/>
      <c r="CA28" s="184"/>
      <c r="CB28" s="184"/>
      <c r="CC28" s="184"/>
      <c r="CD28" s="184"/>
      <c r="CE28" s="184"/>
      <c r="CF28" s="184"/>
      <c r="CG28" s="184"/>
      <c r="CH28" s="184"/>
      <c r="CI28" s="184"/>
      <c r="CJ28" s="184"/>
      <c r="CK28" s="185"/>
      <c r="CL28" s="186"/>
      <c r="CM28" s="187"/>
      <c r="CN28" s="184"/>
      <c r="CO28" s="184"/>
      <c r="CP28" s="184"/>
      <c r="CQ28" s="184"/>
      <c r="CR28" s="184"/>
      <c r="CS28" s="184"/>
      <c r="CT28" s="184"/>
      <c r="CU28" s="184"/>
      <c r="CV28" s="184"/>
      <c r="CW28" s="184"/>
      <c r="CX28" s="184"/>
      <c r="CY28" s="184"/>
      <c r="CZ28" s="184"/>
    </row>
    <row r="29" customFormat="false" ht="12.75" hidden="false" customHeight="false" outlineLevel="0" collapsed="false"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4"/>
      <c r="AF29" s="184"/>
      <c r="AG29" s="184"/>
      <c r="AH29" s="184"/>
      <c r="AI29" s="184"/>
      <c r="AJ29" s="184"/>
      <c r="AK29" s="184"/>
      <c r="AL29" s="184"/>
      <c r="AM29" s="184"/>
      <c r="AN29" s="184"/>
      <c r="AO29" s="184"/>
      <c r="AP29" s="184"/>
      <c r="AQ29" s="184"/>
      <c r="AR29" s="184"/>
      <c r="AS29" s="184"/>
      <c r="AT29" s="184"/>
      <c r="AU29" s="184"/>
      <c r="AV29" s="184"/>
      <c r="AW29" s="184"/>
      <c r="AX29" s="184"/>
      <c r="AY29" s="184"/>
      <c r="AZ29" s="184"/>
      <c r="BA29" s="184"/>
      <c r="BB29" s="184"/>
      <c r="BC29" s="184"/>
      <c r="BD29" s="184"/>
      <c r="BE29" s="184"/>
      <c r="BF29" s="184"/>
      <c r="BG29" s="184"/>
      <c r="BH29" s="184"/>
      <c r="BI29" s="184"/>
      <c r="BJ29" s="184"/>
      <c r="BK29" s="184"/>
      <c r="BL29" s="184"/>
      <c r="BM29" s="184"/>
      <c r="BN29" s="184"/>
      <c r="BO29" s="184"/>
      <c r="BP29" s="184"/>
      <c r="BQ29" s="184"/>
      <c r="BR29" s="184"/>
      <c r="BS29" s="184"/>
      <c r="BT29" s="184"/>
      <c r="BU29" s="184"/>
      <c r="BV29" s="184"/>
      <c r="BW29" s="184"/>
      <c r="BX29" s="184"/>
      <c r="BY29" s="184"/>
      <c r="BZ29" s="184"/>
      <c r="CA29" s="184"/>
      <c r="CB29" s="184"/>
      <c r="CC29" s="184"/>
      <c r="CD29" s="184"/>
      <c r="CE29" s="184"/>
      <c r="CF29" s="184"/>
      <c r="CG29" s="184"/>
      <c r="CH29" s="184"/>
      <c r="CI29" s="184"/>
      <c r="CJ29" s="184"/>
      <c r="CK29" s="184"/>
      <c r="CL29" s="184"/>
      <c r="CM29" s="184"/>
      <c r="CN29" s="184"/>
      <c r="CO29" s="184"/>
      <c r="CP29" s="184"/>
      <c r="CQ29" s="184"/>
      <c r="CR29" s="184"/>
      <c r="CS29" s="184"/>
      <c r="CT29" s="184"/>
      <c r="CU29" s="184"/>
      <c r="CV29" s="184"/>
      <c r="CW29" s="184"/>
      <c r="CX29" s="184"/>
      <c r="CY29" s="184"/>
      <c r="CZ29" s="184"/>
    </row>
    <row r="30" customFormat="false" ht="12.75" hidden="false" customHeight="false" outlineLevel="0" collapsed="false"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4"/>
      <c r="AF30" s="184"/>
      <c r="AG30" s="184"/>
      <c r="AH30" s="184"/>
      <c r="AI30" s="184"/>
      <c r="AJ30" s="184"/>
      <c r="AK30" s="184"/>
      <c r="AL30" s="184"/>
      <c r="AM30" s="184"/>
      <c r="AN30" s="184"/>
      <c r="AO30" s="184"/>
      <c r="AP30" s="184"/>
      <c r="AQ30" s="184"/>
      <c r="AR30" s="184"/>
      <c r="AS30" s="184"/>
      <c r="AT30" s="184"/>
      <c r="AU30" s="184"/>
      <c r="AV30" s="184"/>
      <c r="AW30" s="184"/>
      <c r="AX30" s="184"/>
      <c r="AY30" s="184"/>
      <c r="AZ30" s="184"/>
      <c r="BA30" s="184"/>
      <c r="BB30" s="184"/>
      <c r="BC30" s="184"/>
      <c r="BD30" s="184"/>
      <c r="BE30" s="184"/>
      <c r="BF30" s="184"/>
      <c r="BG30" s="184"/>
      <c r="BH30" s="184"/>
      <c r="BI30" s="184"/>
      <c r="BJ30" s="184"/>
      <c r="BK30" s="184"/>
      <c r="BL30" s="184"/>
      <c r="BM30" s="184"/>
      <c r="BN30" s="184"/>
      <c r="BO30" s="184"/>
      <c r="BP30" s="184"/>
      <c r="BQ30" s="184"/>
      <c r="BR30" s="184"/>
      <c r="BS30" s="184"/>
      <c r="BT30" s="184"/>
      <c r="BU30" s="184"/>
      <c r="BV30" s="184"/>
      <c r="BW30" s="184"/>
      <c r="BX30" s="184"/>
      <c r="BY30" s="184"/>
      <c r="BZ30" s="184"/>
      <c r="CA30" s="184"/>
      <c r="CB30" s="184"/>
      <c r="CC30" s="184"/>
      <c r="CD30" s="184"/>
      <c r="CE30" s="184"/>
      <c r="CF30" s="184"/>
      <c r="CG30" s="184"/>
      <c r="CH30" s="184"/>
      <c r="CI30" s="184"/>
      <c r="CJ30" s="184"/>
      <c r="CK30" s="184"/>
      <c r="CL30" s="184"/>
      <c r="CM30" s="184"/>
      <c r="CN30" s="184"/>
      <c r="CO30" s="184"/>
      <c r="CP30" s="184"/>
      <c r="CQ30" s="184"/>
      <c r="CR30" s="184"/>
      <c r="CS30" s="184"/>
      <c r="CT30" s="184"/>
      <c r="CU30" s="184"/>
      <c r="CV30" s="184"/>
      <c r="CW30" s="184"/>
      <c r="CX30" s="184"/>
      <c r="CY30" s="184"/>
      <c r="CZ30" s="184"/>
    </row>
    <row r="31" customFormat="false" ht="12.75" hidden="false" customHeight="false" outlineLevel="0" collapsed="false"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BT31" s="184"/>
      <c r="BU31" s="184"/>
      <c r="BV31" s="184"/>
      <c r="BW31" s="184"/>
      <c r="BX31" s="184"/>
      <c r="BY31" s="184"/>
      <c r="BZ31" s="184"/>
      <c r="CA31" s="184"/>
      <c r="CB31" s="184"/>
      <c r="CC31" s="184"/>
      <c r="CD31" s="184"/>
      <c r="CE31" s="184"/>
      <c r="CF31" s="184"/>
      <c r="CG31" s="184"/>
      <c r="CH31" s="184"/>
      <c r="CI31" s="184"/>
      <c r="CJ31" s="184"/>
      <c r="CK31" s="184"/>
      <c r="CL31" s="184"/>
      <c r="CM31" s="184"/>
      <c r="CN31" s="184"/>
      <c r="CO31" s="184"/>
      <c r="CP31" s="184"/>
      <c r="CQ31" s="184"/>
      <c r="CR31" s="184"/>
      <c r="CS31" s="184"/>
      <c r="CT31" s="184"/>
      <c r="CU31" s="184"/>
      <c r="CV31" s="184"/>
      <c r="CW31" s="184"/>
      <c r="CX31" s="184"/>
      <c r="CY31" s="184"/>
      <c r="CZ31" s="184"/>
    </row>
    <row r="32" customFormat="false" ht="12.75" hidden="false" customHeight="false" outlineLevel="0" collapsed="false"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4"/>
      <c r="AF32" s="184"/>
      <c r="AG32" s="184"/>
      <c r="AH32" s="184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AT32" s="184"/>
      <c r="AU32" s="184"/>
      <c r="AV32" s="184"/>
      <c r="AW32" s="184"/>
      <c r="AX32" s="184"/>
      <c r="AY32" s="184"/>
      <c r="AZ32" s="184"/>
      <c r="BA32" s="184"/>
      <c r="BB32" s="184"/>
      <c r="BC32" s="184"/>
      <c r="BD32" s="184"/>
      <c r="BE32" s="184"/>
      <c r="BF32" s="184"/>
      <c r="BG32" s="184"/>
      <c r="BH32" s="184"/>
      <c r="BI32" s="184"/>
      <c r="BJ32" s="184"/>
      <c r="BK32" s="184"/>
      <c r="BL32" s="184"/>
      <c r="BM32" s="184"/>
      <c r="BN32" s="184"/>
      <c r="BO32" s="184"/>
      <c r="BP32" s="184"/>
      <c r="BQ32" s="184"/>
      <c r="BR32" s="184"/>
      <c r="BS32" s="184"/>
      <c r="BT32" s="184"/>
      <c r="BU32" s="184"/>
      <c r="BV32" s="184"/>
      <c r="BW32" s="184"/>
      <c r="BX32" s="184"/>
      <c r="BY32" s="184"/>
      <c r="BZ32" s="184"/>
      <c r="CA32" s="184"/>
      <c r="CB32" s="184"/>
      <c r="CC32" s="184"/>
      <c r="CD32" s="184"/>
      <c r="CE32" s="184"/>
      <c r="CF32" s="184"/>
      <c r="CG32" s="184"/>
      <c r="CH32" s="184"/>
      <c r="CI32" s="184"/>
      <c r="CJ32" s="184"/>
      <c r="CK32" s="184"/>
      <c r="CL32" s="184"/>
      <c r="CM32" s="184"/>
      <c r="CN32" s="184"/>
      <c r="CO32" s="184"/>
      <c r="CP32" s="184"/>
      <c r="CQ32" s="184"/>
      <c r="CR32" s="184"/>
      <c r="CS32" s="184"/>
      <c r="CT32" s="184"/>
      <c r="CU32" s="184"/>
      <c r="CV32" s="184"/>
      <c r="CW32" s="184"/>
      <c r="CX32" s="184"/>
      <c r="CY32" s="184"/>
      <c r="CZ32" s="184"/>
    </row>
    <row r="33" customFormat="false" ht="12.75" hidden="false" customHeight="false" outlineLevel="0" collapsed="false"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  <c r="CP33" s="184"/>
      <c r="CQ33" s="184"/>
      <c r="CR33" s="184"/>
      <c r="CS33" s="184"/>
      <c r="CT33" s="184"/>
      <c r="CU33" s="184"/>
      <c r="CV33" s="184"/>
      <c r="CW33" s="184"/>
      <c r="CX33" s="184"/>
      <c r="CY33" s="184"/>
      <c r="CZ33" s="184"/>
    </row>
    <row r="34" customFormat="false" ht="12.75" hidden="false" customHeight="false" outlineLevel="0" collapsed="false"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  <c r="CP34" s="184"/>
      <c r="CQ34" s="184"/>
      <c r="CR34" s="184"/>
      <c r="CS34" s="184"/>
      <c r="CT34" s="184"/>
      <c r="CU34" s="184"/>
      <c r="CV34" s="184"/>
      <c r="CW34" s="184"/>
      <c r="CX34" s="184"/>
      <c r="CY34" s="184"/>
      <c r="CZ34" s="184"/>
    </row>
    <row r="35" customFormat="false" ht="12.75" hidden="false" customHeight="false" outlineLevel="0" collapsed="false"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</row>
    <row r="36" customFormat="false" ht="12.75" hidden="false" customHeight="false" outlineLevel="0" collapsed="false"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8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  <c r="CP36" s="184"/>
      <c r="CQ36" s="184"/>
      <c r="CR36" s="184"/>
      <c r="CS36" s="184"/>
      <c r="CT36" s="184"/>
      <c r="CU36" s="184"/>
      <c r="CV36" s="184"/>
      <c r="CW36" s="184"/>
      <c r="CX36" s="184"/>
      <c r="CY36" s="184"/>
      <c r="CZ36" s="184"/>
    </row>
    <row r="37" customFormat="false" ht="12.75" hidden="false" customHeight="false" outlineLevel="0" collapsed="false">
      <c r="B37" s="184"/>
      <c r="C37" s="184"/>
      <c r="D37" s="184"/>
      <c r="E37" s="184"/>
      <c r="F37" s="184"/>
      <c r="G37" s="184"/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  <c r="CP37" s="184"/>
      <c r="CQ37" s="184"/>
      <c r="CR37" s="184"/>
      <c r="CS37" s="184"/>
      <c r="CT37" s="184"/>
      <c r="CU37" s="184"/>
      <c r="CV37" s="184"/>
      <c r="CW37" s="184"/>
      <c r="CX37" s="184"/>
      <c r="CY37" s="184"/>
      <c r="CZ37" s="184"/>
    </row>
    <row r="38" customFormat="false" ht="12.75" hidden="false" customHeight="false" outlineLevel="0" collapsed="false">
      <c r="B38" s="184"/>
      <c r="C38" s="184"/>
      <c r="D38" s="184"/>
      <c r="E38" s="184"/>
      <c r="F38" s="184"/>
      <c r="G38" s="184"/>
      <c r="H38" s="184"/>
      <c r="I38" s="184"/>
      <c r="J38" s="184"/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</row>
    <row r="39" customFormat="false" ht="12.75" hidden="false" customHeight="false" outlineLevel="0" collapsed="false">
      <c r="B39" s="184"/>
      <c r="C39" s="184"/>
      <c r="D39" s="184"/>
      <c r="E39" s="184"/>
      <c r="F39" s="184"/>
      <c r="G39" s="184"/>
      <c r="H39" s="184"/>
      <c r="I39" s="184"/>
      <c r="J39" s="184"/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4"/>
      <c r="AF39" s="184"/>
      <c r="AG39" s="184"/>
      <c r="AH39" s="184"/>
      <c r="AI39" s="184"/>
      <c r="AJ39" s="184"/>
      <c r="AK39" s="184"/>
      <c r="AL39" s="184"/>
      <c r="AM39" s="184"/>
      <c r="AN39" s="184"/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</row>
    <row r="40" customFormat="false" ht="12.75" hidden="false" customHeight="false" outlineLevel="0" collapsed="false"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</row>
    <row r="41" customFormat="false" ht="12.75" hidden="false" customHeight="false" outlineLevel="0" collapsed="false">
      <c r="B41" s="184"/>
      <c r="C41" s="184"/>
      <c r="D41" s="184"/>
      <c r="E41" s="184"/>
      <c r="F41" s="184"/>
      <c r="G41" s="184"/>
      <c r="H41" s="184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</row>
    <row r="42" customFormat="false" ht="12.75" hidden="false" customHeight="false" outlineLevel="0" collapsed="false">
      <c r="B42" s="184"/>
      <c r="C42" s="184"/>
      <c r="D42" s="184"/>
      <c r="E42" s="184"/>
      <c r="F42" s="184"/>
      <c r="G42" s="184"/>
      <c r="H42" s="184"/>
      <c r="I42" s="184"/>
      <c r="J42" s="184"/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</row>
    <row r="43" customFormat="false" ht="12.75" hidden="false" customHeight="false" outlineLevel="0" collapsed="false"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</row>
    <row r="44" customFormat="false" ht="12.75" hidden="false" customHeight="false" outlineLevel="0" collapsed="false"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4"/>
      <c r="Q44" s="184"/>
      <c r="R44" s="184"/>
      <c r="S44" s="184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G44" s="184"/>
      <c r="AH44" s="184"/>
      <c r="AI44" s="184"/>
      <c r="AJ44" s="184"/>
      <c r="AK44" s="184"/>
      <c r="AL44" s="184"/>
      <c r="AM44" s="184"/>
      <c r="AN44" s="184"/>
      <c r="AO44" s="184"/>
      <c r="AP44" s="184"/>
      <c r="AQ44" s="184"/>
      <c r="AR44" s="184"/>
      <c r="AS44" s="184"/>
      <c r="AT44" s="184"/>
      <c r="AU44" s="184"/>
      <c r="AV44" s="184"/>
      <c r="AW44" s="184"/>
      <c r="AX44" s="184"/>
      <c r="AY44" s="184"/>
      <c r="AZ44" s="184"/>
      <c r="BA44" s="184"/>
      <c r="BB44" s="184"/>
      <c r="BC44" s="184"/>
      <c r="BD44" s="184"/>
      <c r="BE44" s="184"/>
      <c r="BF44" s="184"/>
      <c r="BG44" s="184"/>
      <c r="BH44" s="184"/>
      <c r="BI44" s="184"/>
      <c r="BJ44" s="184"/>
      <c r="BK44" s="184"/>
      <c r="BL44" s="184"/>
      <c r="BM44" s="184"/>
      <c r="BN44" s="184"/>
      <c r="BO44" s="184"/>
      <c r="BP44" s="184"/>
      <c r="BQ44" s="184"/>
      <c r="BR44" s="184"/>
      <c r="BS44" s="184"/>
      <c r="BT44" s="184"/>
      <c r="BU44" s="184"/>
      <c r="BV44" s="184"/>
      <c r="BW44" s="184"/>
      <c r="BX44" s="184"/>
      <c r="BY44" s="184"/>
      <c r="BZ44" s="184"/>
      <c r="CA44" s="184"/>
      <c r="CB44" s="184"/>
      <c r="CC44" s="184"/>
      <c r="CD44" s="184"/>
      <c r="CE44" s="184"/>
      <c r="CF44" s="184"/>
      <c r="CG44" s="184"/>
      <c r="CH44" s="184"/>
      <c r="CI44" s="184"/>
      <c r="CJ44" s="184"/>
      <c r="CK44" s="184"/>
      <c r="CL44" s="184"/>
      <c r="CM44" s="184"/>
      <c r="CN44" s="184"/>
      <c r="CO44" s="184"/>
      <c r="CP44" s="184"/>
      <c r="CQ44" s="184"/>
      <c r="CR44" s="184"/>
      <c r="CS44" s="184"/>
      <c r="CT44" s="184"/>
      <c r="CU44" s="184"/>
      <c r="CV44" s="184"/>
      <c r="CW44" s="184"/>
      <c r="CX44" s="184"/>
      <c r="CY44" s="184"/>
      <c r="CZ44" s="184"/>
    </row>
    <row r="45" customFormat="false" ht="12.75" hidden="false" customHeight="false" outlineLevel="0" collapsed="false">
      <c r="B45" s="184"/>
      <c r="C45" s="184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G45" s="184"/>
      <c r="AH45" s="184"/>
      <c r="AI45" s="184"/>
      <c r="AJ45" s="184"/>
      <c r="AK45" s="184"/>
      <c r="AL45" s="184"/>
      <c r="AM45" s="184"/>
      <c r="AN45" s="184"/>
      <c r="AO45" s="184"/>
      <c r="AP45" s="184"/>
      <c r="AQ45" s="184"/>
      <c r="AR45" s="184"/>
      <c r="AS45" s="184"/>
      <c r="AT45" s="184"/>
      <c r="AU45" s="184"/>
      <c r="AV45" s="184"/>
      <c r="AW45" s="184"/>
      <c r="AX45" s="184"/>
      <c r="AY45" s="184"/>
      <c r="AZ45" s="184"/>
      <c r="BA45" s="184"/>
      <c r="BB45" s="184"/>
      <c r="BC45" s="184"/>
      <c r="BD45" s="184"/>
      <c r="BE45" s="184"/>
      <c r="BF45" s="184"/>
      <c r="BG45" s="184"/>
      <c r="BH45" s="184"/>
      <c r="BI45" s="184"/>
      <c r="BJ45" s="184"/>
      <c r="BK45" s="184"/>
      <c r="BL45" s="184"/>
      <c r="BM45" s="184"/>
      <c r="BN45" s="184"/>
      <c r="BO45" s="184"/>
      <c r="BP45" s="184"/>
      <c r="BQ45" s="184"/>
      <c r="BR45" s="184"/>
      <c r="BS45" s="184"/>
      <c r="BT45" s="184"/>
      <c r="BU45" s="184"/>
      <c r="BV45" s="184"/>
      <c r="BW45" s="184"/>
      <c r="BX45" s="184"/>
      <c r="BY45" s="184"/>
      <c r="BZ45" s="184"/>
      <c r="CA45" s="184"/>
      <c r="CB45" s="184"/>
      <c r="CC45" s="184"/>
      <c r="CD45" s="184"/>
      <c r="CE45" s="184"/>
      <c r="CF45" s="184"/>
      <c r="CG45" s="184"/>
      <c r="CH45" s="184"/>
      <c r="CI45" s="184"/>
      <c r="CJ45" s="184"/>
      <c r="CK45" s="184"/>
      <c r="CL45" s="184"/>
      <c r="CM45" s="184"/>
      <c r="CN45" s="184"/>
      <c r="CO45" s="184"/>
      <c r="CP45" s="184"/>
      <c r="CQ45" s="184"/>
      <c r="CR45" s="184"/>
      <c r="CS45" s="184"/>
      <c r="CT45" s="184"/>
      <c r="CU45" s="184"/>
      <c r="CV45" s="184"/>
      <c r="CW45" s="184"/>
      <c r="CX45" s="184"/>
      <c r="CY45" s="184"/>
      <c r="CZ45" s="184"/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84"/>
      <c r="BB46" s="184"/>
      <c r="BC46" s="184"/>
      <c r="BD46" s="184"/>
      <c r="BE46" s="184"/>
      <c r="BF46" s="184"/>
      <c r="BG46" s="184"/>
      <c r="BH46" s="184"/>
      <c r="BI46" s="184"/>
      <c r="BJ46" s="184"/>
      <c r="BK46" s="184"/>
      <c r="BL46" s="184"/>
      <c r="BM46" s="184"/>
      <c r="BN46" s="184"/>
      <c r="BO46" s="184"/>
      <c r="BP46" s="184"/>
      <c r="BQ46" s="184"/>
      <c r="BR46" s="184"/>
      <c r="BS46" s="184"/>
      <c r="BT46" s="184"/>
      <c r="BU46" s="184"/>
      <c r="BV46" s="184"/>
      <c r="BW46" s="184"/>
      <c r="BX46" s="184"/>
      <c r="BY46" s="184"/>
      <c r="BZ46" s="184"/>
      <c r="CA46" s="184"/>
      <c r="CB46" s="184"/>
      <c r="CC46" s="184"/>
      <c r="CD46" s="184"/>
      <c r="CE46" s="184"/>
      <c r="CF46" s="184"/>
      <c r="CG46" s="184"/>
      <c r="CH46" s="184"/>
      <c r="CI46" s="184"/>
      <c r="CJ46" s="184"/>
      <c r="CK46" s="184"/>
      <c r="CL46" s="184"/>
      <c r="CM46" s="184"/>
      <c r="CN46" s="184"/>
      <c r="CO46" s="184"/>
      <c r="CP46" s="184"/>
      <c r="CQ46" s="184"/>
      <c r="CR46" s="184"/>
      <c r="CS46" s="184"/>
      <c r="CT46" s="184"/>
      <c r="CU46" s="184"/>
      <c r="CV46" s="184"/>
      <c r="CW46" s="184"/>
      <c r="CX46" s="184"/>
      <c r="CY46" s="184"/>
      <c r="CZ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  <c r="H47" s="184"/>
      <c r="I47" s="184"/>
      <c r="J47" s="184"/>
      <c r="K47" s="184"/>
      <c r="L47" s="184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  <c r="AG47" s="184"/>
      <c r="AH47" s="184"/>
      <c r="AI47" s="184"/>
      <c r="AJ47" s="184"/>
      <c r="AK47" s="184"/>
      <c r="AL47" s="184"/>
      <c r="AM47" s="184"/>
      <c r="AN47" s="184"/>
      <c r="AO47" s="184"/>
      <c r="AP47" s="184"/>
      <c r="AQ47" s="184"/>
      <c r="AR47" s="184"/>
      <c r="AS47" s="184"/>
      <c r="AT47" s="184"/>
      <c r="AU47" s="184"/>
      <c r="AV47" s="184"/>
      <c r="AW47" s="184"/>
      <c r="AX47" s="184"/>
      <c r="AY47" s="184"/>
      <c r="AZ47" s="184"/>
      <c r="BA47" s="184"/>
      <c r="BB47" s="184"/>
      <c r="BC47" s="184"/>
      <c r="BD47" s="184"/>
      <c r="BE47" s="184"/>
      <c r="BF47" s="184"/>
      <c r="BG47" s="184"/>
      <c r="BH47" s="184"/>
      <c r="BI47" s="184"/>
      <c r="BJ47" s="184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BV47" s="184"/>
      <c r="BW47" s="184"/>
      <c r="BX47" s="184"/>
      <c r="BY47" s="184"/>
      <c r="BZ47" s="184"/>
      <c r="CA47" s="184"/>
      <c r="CB47" s="184"/>
      <c r="CC47" s="184"/>
      <c r="CD47" s="184"/>
      <c r="CE47" s="184"/>
      <c r="CF47" s="184"/>
      <c r="CG47" s="184"/>
      <c r="CH47" s="184"/>
      <c r="CI47" s="184"/>
      <c r="CJ47" s="184"/>
      <c r="CK47" s="184"/>
      <c r="CL47" s="184"/>
      <c r="CM47" s="184"/>
      <c r="CN47" s="184"/>
      <c r="CO47" s="184"/>
      <c r="CP47" s="184"/>
      <c r="CQ47" s="184"/>
      <c r="CR47" s="184"/>
      <c r="CS47" s="184"/>
      <c r="CT47" s="184"/>
      <c r="CU47" s="184"/>
      <c r="CV47" s="184"/>
      <c r="CW47" s="184"/>
      <c r="CX47" s="184"/>
      <c r="CY47" s="184"/>
      <c r="CZ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G48" s="184"/>
      <c r="AH48" s="184"/>
      <c r="AI48" s="184"/>
      <c r="AJ48" s="184"/>
      <c r="AK48" s="184"/>
      <c r="AL48" s="184"/>
      <c r="AM48" s="184"/>
      <c r="AN48" s="184"/>
      <c r="AO48" s="184"/>
      <c r="AP48" s="184"/>
      <c r="AQ48" s="184"/>
      <c r="AR48" s="184"/>
      <c r="AS48" s="184"/>
      <c r="AT48" s="184"/>
      <c r="AU48" s="184"/>
      <c r="AV48" s="184"/>
      <c r="AW48" s="184"/>
      <c r="AX48" s="184"/>
      <c r="AY48" s="184"/>
      <c r="AZ48" s="184"/>
      <c r="BA48" s="184"/>
      <c r="BB48" s="184"/>
      <c r="BC48" s="184"/>
      <c r="BD48" s="184"/>
      <c r="BE48" s="184"/>
      <c r="BF48" s="184"/>
      <c r="BG48" s="184"/>
      <c r="BH48" s="184"/>
      <c r="BI48" s="184"/>
      <c r="BJ48" s="184"/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BV48" s="184"/>
      <c r="BW48" s="184"/>
      <c r="BX48" s="184"/>
      <c r="BY48" s="184"/>
      <c r="BZ48" s="184"/>
      <c r="CA48" s="184"/>
      <c r="CB48" s="184"/>
      <c r="CC48" s="184"/>
      <c r="CD48" s="184"/>
      <c r="CE48" s="184"/>
      <c r="CF48" s="184"/>
      <c r="CG48" s="184"/>
      <c r="CH48" s="184"/>
      <c r="CI48" s="184"/>
      <c r="CJ48" s="184"/>
      <c r="CK48" s="184"/>
      <c r="CL48" s="184"/>
      <c r="CM48" s="184"/>
      <c r="CN48" s="184"/>
      <c r="CO48" s="184"/>
      <c r="CP48" s="184"/>
      <c r="CQ48" s="184"/>
      <c r="CR48" s="184"/>
      <c r="CS48" s="184"/>
      <c r="CT48" s="184"/>
      <c r="CU48" s="184"/>
      <c r="CV48" s="184"/>
      <c r="CW48" s="184"/>
      <c r="CX48" s="184"/>
      <c r="CY48" s="184"/>
      <c r="CZ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184"/>
      <c r="AM49" s="184"/>
      <c r="AN49" s="184"/>
      <c r="AO49" s="184"/>
      <c r="AP49" s="184"/>
      <c r="AQ49" s="184"/>
      <c r="AR49" s="184"/>
      <c r="AS49" s="184"/>
      <c r="AT49" s="184"/>
      <c r="AU49" s="184"/>
      <c r="AV49" s="184"/>
      <c r="AW49" s="184"/>
      <c r="AX49" s="184"/>
      <c r="AY49" s="184"/>
      <c r="AZ49" s="184"/>
      <c r="BA49" s="184"/>
      <c r="BB49" s="184"/>
      <c r="BC49" s="184"/>
      <c r="BD49" s="184"/>
      <c r="BE49" s="184"/>
      <c r="BF49" s="184"/>
      <c r="BG49" s="184"/>
      <c r="BH49" s="184"/>
      <c r="BI49" s="184"/>
      <c r="BJ49" s="184"/>
      <c r="BK49" s="184"/>
      <c r="BL49" s="184"/>
      <c r="BM49" s="184"/>
      <c r="BN49" s="184"/>
      <c r="BO49" s="184"/>
      <c r="BP49" s="184"/>
      <c r="BQ49" s="184"/>
      <c r="BR49" s="184"/>
      <c r="BS49" s="184"/>
      <c r="BT49" s="184"/>
      <c r="BU49" s="184"/>
      <c r="BV49" s="184"/>
      <c r="BW49" s="184"/>
      <c r="BX49" s="184"/>
      <c r="BY49" s="184"/>
      <c r="BZ49" s="184"/>
      <c r="CA49" s="184"/>
      <c r="CB49" s="184"/>
      <c r="CC49" s="184"/>
      <c r="CD49" s="184"/>
      <c r="CE49" s="184"/>
      <c r="CF49" s="184"/>
      <c r="CG49" s="184"/>
      <c r="CH49" s="184"/>
      <c r="CI49" s="184"/>
      <c r="CJ49" s="184"/>
      <c r="CK49" s="184"/>
      <c r="CL49" s="184"/>
      <c r="CM49" s="184"/>
      <c r="CN49" s="184"/>
      <c r="CO49" s="184"/>
      <c r="CP49" s="184"/>
      <c r="CQ49" s="184"/>
      <c r="CR49" s="184"/>
      <c r="CS49" s="184"/>
      <c r="CT49" s="184"/>
      <c r="CU49" s="184"/>
      <c r="CV49" s="184"/>
      <c r="CW49" s="184"/>
      <c r="CX49" s="184"/>
      <c r="CY49" s="184"/>
      <c r="CZ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4"/>
      <c r="AF50" s="184"/>
      <c r="AG50" s="184"/>
      <c r="AH50" s="184"/>
      <c r="AI50" s="184"/>
      <c r="AJ50" s="184"/>
      <c r="AK50" s="184"/>
      <c r="AL50" s="184"/>
      <c r="AM50" s="184"/>
      <c r="AN50" s="184"/>
      <c r="AO50" s="184"/>
      <c r="AP50" s="184"/>
      <c r="AQ50" s="184"/>
      <c r="AR50" s="184"/>
      <c r="AS50" s="184"/>
      <c r="AT50" s="184"/>
      <c r="AU50" s="184"/>
      <c r="AV50" s="184"/>
      <c r="AW50" s="184"/>
      <c r="AX50" s="184"/>
      <c r="AY50" s="184"/>
      <c r="AZ50" s="184"/>
      <c r="BA50" s="184"/>
      <c r="BB50" s="184"/>
      <c r="BC50" s="184"/>
      <c r="BD50" s="184"/>
      <c r="BE50" s="184"/>
      <c r="BF50" s="184"/>
      <c r="BG50" s="184"/>
      <c r="BH50" s="184"/>
      <c r="BI50" s="184"/>
      <c r="BJ50" s="184"/>
      <c r="BK50" s="184"/>
      <c r="BL50" s="184"/>
      <c r="BM50" s="184"/>
      <c r="BN50" s="184"/>
      <c r="BO50" s="184"/>
      <c r="BP50" s="184"/>
      <c r="BQ50" s="184"/>
      <c r="BR50" s="184"/>
      <c r="BS50" s="184"/>
      <c r="BT50" s="184"/>
      <c r="BU50" s="184"/>
      <c r="BV50" s="184"/>
      <c r="BW50" s="184"/>
      <c r="BX50" s="184"/>
      <c r="BY50" s="184"/>
      <c r="BZ50" s="184"/>
      <c r="CA50" s="184"/>
      <c r="CB50" s="184"/>
      <c r="CC50" s="184"/>
      <c r="CD50" s="184"/>
      <c r="CE50" s="184"/>
      <c r="CF50" s="184"/>
      <c r="CG50" s="184"/>
      <c r="CH50" s="184"/>
      <c r="CI50" s="184"/>
      <c r="CJ50" s="184"/>
      <c r="CK50" s="184"/>
      <c r="CL50" s="184"/>
      <c r="CM50" s="184"/>
      <c r="CN50" s="184"/>
      <c r="CO50" s="184"/>
      <c r="CP50" s="184"/>
      <c r="CQ50" s="184"/>
      <c r="CR50" s="184"/>
      <c r="CS50" s="184"/>
      <c r="CT50" s="184"/>
      <c r="CU50" s="184"/>
      <c r="CV50" s="184"/>
      <c r="CW50" s="184"/>
      <c r="CX50" s="184"/>
      <c r="CY50" s="184"/>
      <c r="CZ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  <c r="H51" s="184"/>
      <c r="I51" s="184"/>
      <c r="J51" s="184"/>
      <c r="K51" s="184"/>
      <c r="L51" s="184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4"/>
      <c r="AF51" s="184"/>
      <c r="AG51" s="184"/>
      <c r="AH51" s="184"/>
      <c r="AI51" s="184"/>
      <c r="AJ51" s="184"/>
      <c r="AK51" s="184"/>
      <c r="AL51" s="184"/>
      <c r="AM51" s="184"/>
      <c r="AN51" s="184"/>
      <c r="AO51" s="184"/>
      <c r="AP51" s="184"/>
      <c r="AQ51" s="184"/>
      <c r="AR51" s="184"/>
      <c r="AS51" s="184"/>
      <c r="AT51" s="184"/>
      <c r="AU51" s="184"/>
      <c r="AV51" s="184"/>
      <c r="AW51" s="184"/>
      <c r="AX51" s="184"/>
      <c r="AY51" s="184"/>
      <c r="AZ51" s="184"/>
      <c r="BA51" s="184"/>
      <c r="BB51" s="184"/>
      <c r="BC51" s="184"/>
      <c r="BD51" s="184"/>
      <c r="BE51" s="184"/>
      <c r="BF51" s="184"/>
      <c r="BG51" s="184"/>
      <c r="BH51" s="184"/>
      <c r="BI51" s="184"/>
      <c r="BJ51" s="184"/>
      <c r="BK51" s="184"/>
      <c r="BL51" s="184"/>
      <c r="BM51" s="184"/>
      <c r="BN51" s="184"/>
      <c r="BO51" s="184"/>
      <c r="BP51" s="184"/>
      <c r="BQ51" s="184"/>
      <c r="BR51" s="184"/>
      <c r="BS51" s="184"/>
      <c r="BT51" s="184"/>
      <c r="BU51" s="184"/>
      <c r="BV51" s="184"/>
      <c r="BW51" s="184"/>
      <c r="BX51" s="184"/>
      <c r="BY51" s="184"/>
      <c r="BZ51" s="184"/>
      <c r="CA51" s="184"/>
      <c r="CB51" s="184"/>
      <c r="CC51" s="184"/>
      <c r="CD51" s="184"/>
      <c r="CE51" s="184"/>
      <c r="CF51" s="184"/>
      <c r="CG51" s="184"/>
      <c r="CH51" s="184"/>
      <c r="CI51" s="184"/>
      <c r="CJ51" s="184"/>
      <c r="CK51" s="184"/>
      <c r="CL51" s="184"/>
      <c r="CM51" s="184"/>
      <c r="CN51" s="184"/>
      <c r="CO51" s="184"/>
      <c r="CP51" s="184"/>
      <c r="CQ51" s="184"/>
      <c r="CR51" s="184"/>
      <c r="CS51" s="184"/>
      <c r="CT51" s="184"/>
      <c r="CU51" s="184"/>
      <c r="CV51" s="184"/>
      <c r="CW51" s="184"/>
      <c r="CX51" s="184"/>
      <c r="CY51" s="184"/>
      <c r="CZ51" s="184"/>
    </row>
    <row r="52" customFormat="false" ht="12.75" hidden="false" customHeight="false" outlineLevel="0" collapsed="false">
      <c r="B52" s="184"/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  <c r="N52" s="184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184"/>
      <c r="AM52" s="184"/>
      <c r="AN52" s="184"/>
      <c r="AO52" s="184"/>
      <c r="AP52" s="184"/>
      <c r="AQ52" s="184"/>
      <c r="AR52" s="184"/>
      <c r="AS52" s="184"/>
      <c r="AT52" s="184"/>
      <c r="AU52" s="184"/>
      <c r="AV52" s="184"/>
      <c r="AW52" s="184"/>
      <c r="AX52" s="184"/>
      <c r="AY52" s="184"/>
      <c r="AZ52" s="184"/>
      <c r="BA52" s="184"/>
      <c r="BB52" s="184"/>
      <c r="BC52" s="184"/>
      <c r="BD52" s="184"/>
      <c r="BE52" s="184"/>
      <c r="BF52" s="184"/>
      <c r="BG52" s="184"/>
      <c r="BH52" s="184"/>
      <c r="BI52" s="184"/>
      <c r="BJ52" s="184"/>
      <c r="BK52" s="184"/>
      <c r="BL52" s="184"/>
      <c r="BM52" s="184"/>
      <c r="BN52" s="184"/>
      <c r="BO52" s="184"/>
      <c r="BP52" s="184"/>
      <c r="BQ52" s="184"/>
      <c r="BR52" s="184"/>
      <c r="BS52" s="184"/>
      <c r="BT52" s="184"/>
      <c r="BU52" s="184"/>
      <c r="BV52" s="184"/>
      <c r="BW52" s="184"/>
      <c r="BX52" s="184"/>
      <c r="BY52" s="184"/>
      <c r="BZ52" s="184"/>
      <c r="CA52" s="184"/>
      <c r="CB52" s="184"/>
      <c r="CC52" s="184"/>
      <c r="CD52" s="184"/>
      <c r="CE52" s="184"/>
      <c r="CF52" s="184"/>
      <c r="CG52" s="184"/>
      <c r="CH52" s="184"/>
      <c r="CI52" s="184"/>
      <c r="CJ52" s="184"/>
      <c r="CK52" s="184"/>
      <c r="CL52" s="184"/>
      <c r="CM52" s="184"/>
      <c r="CN52" s="184"/>
      <c r="CO52" s="184"/>
      <c r="CP52" s="184"/>
      <c r="CQ52" s="184"/>
      <c r="CR52" s="184"/>
      <c r="CS52" s="184"/>
      <c r="CT52" s="184"/>
      <c r="CU52" s="184"/>
      <c r="CV52" s="184"/>
      <c r="CW52" s="184"/>
      <c r="CX52" s="184"/>
      <c r="CY52" s="184"/>
      <c r="CZ52" s="184"/>
    </row>
    <row r="53" customFormat="false" ht="12.75" hidden="false" customHeight="false" outlineLevel="0" collapsed="false">
      <c r="B53" s="184"/>
      <c r="C53" s="184"/>
      <c r="D53" s="184"/>
      <c r="E53" s="184"/>
      <c r="F53" s="184"/>
      <c r="G53" s="184"/>
      <c r="H53" s="184"/>
      <c r="I53" s="184"/>
      <c r="J53" s="184"/>
      <c r="K53" s="184"/>
      <c r="L53" s="184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4"/>
      <c r="AF53" s="184"/>
      <c r="AG53" s="184"/>
      <c r="AH53" s="184"/>
      <c r="AI53" s="184"/>
      <c r="AJ53" s="184"/>
      <c r="AK53" s="184"/>
      <c r="AL53" s="184"/>
      <c r="AM53" s="184"/>
      <c r="AN53" s="184"/>
      <c r="AO53" s="184"/>
      <c r="AP53" s="184"/>
      <c r="AQ53" s="184"/>
      <c r="AR53" s="184"/>
      <c r="AS53" s="184"/>
      <c r="AT53" s="184"/>
      <c r="AU53" s="184"/>
      <c r="AV53" s="184"/>
      <c r="AW53" s="184"/>
      <c r="AX53" s="184"/>
      <c r="AY53" s="184"/>
      <c r="AZ53" s="184"/>
      <c r="BA53" s="184"/>
      <c r="BB53" s="184"/>
      <c r="BC53" s="184"/>
      <c r="BD53" s="184"/>
      <c r="BE53" s="184"/>
      <c r="BF53" s="184"/>
      <c r="BG53" s="184"/>
      <c r="BH53" s="184"/>
      <c r="BI53" s="184"/>
      <c r="BJ53" s="184"/>
      <c r="BK53" s="184"/>
      <c r="BL53" s="184"/>
      <c r="BM53" s="184"/>
      <c r="BN53" s="184"/>
      <c r="BO53" s="184"/>
      <c r="BP53" s="184"/>
      <c r="BQ53" s="184"/>
      <c r="BR53" s="184"/>
      <c r="BS53" s="184"/>
      <c r="BT53" s="184"/>
      <c r="BU53" s="184"/>
      <c r="BV53" s="184"/>
      <c r="BW53" s="184"/>
      <c r="BX53" s="184"/>
      <c r="BY53" s="184"/>
      <c r="BZ53" s="184"/>
      <c r="CA53" s="184"/>
      <c r="CB53" s="184"/>
      <c r="CC53" s="184"/>
      <c r="CD53" s="184"/>
      <c r="CE53" s="184"/>
      <c r="CF53" s="184"/>
      <c r="CG53" s="184"/>
      <c r="CH53" s="184"/>
      <c r="CI53" s="184"/>
      <c r="CJ53" s="184"/>
      <c r="CK53" s="184"/>
      <c r="CL53" s="184"/>
      <c r="CM53" s="184"/>
      <c r="CN53" s="184"/>
      <c r="CO53" s="184"/>
      <c r="CP53" s="184"/>
      <c r="CQ53" s="184"/>
      <c r="CR53" s="184"/>
      <c r="CS53" s="184"/>
      <c r="CT53" s="184"/>
      <c r="CU53" s="184"/>
      <c r="CV53" s="184"/>
      <c r="CW53" s="184"/>
      <c r="CX53" s="184"/>
      <c r="CY53" s="184"/>
      <c r="CZ53" s="184"/>
    </row>
    <row r="54" customFormat="false" ht="12.75" hidden="false" customHeight="false" outlineLevel="0" collapsed="false">
      <c r="B54" s="184"/>
      <c r="C54" s="184"/>
      <c r="D54" s="184"/>
      <c r="E54" s="184"/>
      <c r="F54" s="184"/>
      <c r="G54" s="184"/>
      <c r="H54" s="184"/>
      <c r="I54" s="184"/>
      <c r="J54" s="184"/>
      <c r="K54" s="184"/>
      <c r="L54" s="184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4"/>
      <c r="AF54" s="184"/>
      <c r="AG54" s="184"/>
      <c r="AH54" s="184"/>
      <c r="AI54" s="184"/>
      <c r="AJ54" s="184"/>
      <c r="AK54" s="184"/>
      <c r="AL54" s="184"/>
      <c r="AM54" s="184"/>
      <c r="AN54" s="184"/>
      <c r="AO54" s="184"/>
      <c r="AP54" s="184"/>
      <c r="AQ54" s="184"/>
      <c r="AR54" s="184"/>
      <c r="AS54" s="184"/>
      <c r="AT54" s="184"/>
      <c r="AU54" s="184"/>
      <c r="AV54" s="184"/>
      <c r="AW54" s="184"/>
      <c r="AX54" s="184"/>
      <c r="AY54" s="184"/>
      <c r="AZ54" s="184"/>
      <c r="BA54" s="184"/>
      <c r="BB54" s="184"/>
      <c r="BC54" s="184"/>
      <c r="BD54" s="184"/>
      <c r="BE54" s="184"/>
      <c r="BF54" s="184"/>
      <c r="BG54" s="184"/>
      <c r="BH54" s="184"/>
      <c r="BI54" s="184"/>
      <c r="BJ54" s="184"/>
      <c r="BK54" s="184"/>
      <c r="BL54" s="184"/>
      <c r="BM54" s="184"/>
      <c r="BN54" s="184"/>
      <c r="BO54" s="184"/>
      <c r="BP54" s="184"/>
      <c r="BQ54" s="184"/>
      <c r="BR54" s="184"/>
      <c r="BS54" s="184"/>
      <c r="BT54" s="184"/>
      <c r="BU54" s="184"/>
      <c r="BV54" s="184"/>
      <c r="BW54" s="184"/>
      <c r="BX54" s="184"/>
      <c r="BY54" s="184"/>
      <c r="BZ54" s="184"/>
      <c r="CA54" s="184"/>
      <c r="CB54" s="184"/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4"/>
    </row>
    <row r="55" customFormat="false" ht="12.75" hidden="false" customHeight="false" outlineLevel="0" collapsed="false">
      <c r="B55" s="184"/>
      <c r="C55" s="184"/>
      <c r="D55" s="184"/>
      <c r="E55" s="184"/>
      <c r="F55" s="184"/>
      <c r="G55" s="184"/>
      <c r="H55" s="184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S55" s="184"/>
      <c r="T55" s="184"/>
      <c r="U55" s="184"/>
      <c r="V55" s="184"/>
      <c r="W55" s="184"/>
      <c r="X55" s="184"/>
      <c r="Y55" s="184"/>
      <c r="Z55" s="184"/>
      <c r="AA55" s="184"/>
      <c r="AB55" s="184"/>
      <c r="AC55" s="184"/>
      <c r="AD55" s="184"/>
      <c r="AE55" s="184"/>
      <c r="AF55" s="184"/>
      <c r="AG55" s="184"/>
      <c r="AH55" s="184"/>
      <c r="AI55" s="184"/>
      <c r="AJ55" s="184"/>
      <c r="AK55" s="184"/>
      <c r="AL55" s="184"/>
      <c r="AM55" s="184"/>
      <c r="AN55" s="184"/>
      <c r="AO55" s="184"/>
      <c r="AP55" s="184"/>
      <c r="AQ55" s="184"/>
      <c r="AR55" s="184"/>
      <c r="AS55" s="184"/>
      <c r="AT55" s="184"/>
      <c r="AU55" s="184"/>
      <c r="AV55" s="184"/>
      <c r="AW55" s="184"/>
      <c r="AX55" s="184"/>
      <c r="AY55" s="184"/>
      <c r="AZ55" s="184"/>
      <c r="BA55" s="184"/>
      <c r="BB55" s="184"/>
      <c r="BC55" s="184"/>
      <c r="BD55" s="184"/>
      <c r="BE55" s="184"/>
      <c r="BF55" s="184"/>
      <c r="BG55" s="184"/>
      <c r="BH55" s="184"/>
      <c r="BI55" s="184"/>
      <c r="BJ55" s="184"/>
      <c r="BK55" s="184"/>
      <c r="BL55" s="184"/>
      <c r="BM55" s="184"/>
      <c r="BN55" s="184"/>
      <c r="BO55" s="184"/>
      <c r="BP55" s="184"/>
      <c r="BQ55" s="184"/>
      <c r="BR55" s="184"/>
      <c r="BS55" s="184"/>
      <c r="BT55" s="184"/>
      <c r="BU55" s="184"/>
      <c r="BV55" s="184"/>
      <c r="BW55" s="184"/>
      <c r="BX55" s="184"/>
      <c r="BY55" s="184"/>
      <c r="BZ55" s="184"/>
      <c r="CA55" s="184"/>
      <c r="CB55" s="184"/>
      <c r="CC55" s="184"/>
      <c r="CD55" s="184"/>
      <c r="CE55" s="184"/>
      <c r="CF55" s="184"/>
      <c r="CG55" s="184"/>
      <c r="CH55" s="184"/>
      <c r="CI55" s="184"/>
      <c r="CJ55" s="184"/>
      <c r="CK55" s="184"/>
      <c r="CL55" s="184"/>
      <c r="CM55" s="184"/>
      <c r="CN55" s="184"/>
      <c r="CO55" s="184"/>
      <c r="CP55" s="184"/>
      <c r="CQ55" s="184"/>
      <c r="CR55" s="184"/>
      <c r="CS55" s="184"/>
      <c r="CT55" s="184"/>
      <c r="CU55" s="184"/>
      <c r="CV55" s="184"/>
      <c r="CW55" s="184"/>
      <c r="CX55" s="184"/>
      <c r="CY55" s="184"/>
      <c r="CZ55" s="184"/>
    </row>
    <row r="56" customFormat="false" ht="12.75" hidden="false" customHeight="false" outlineLevel="0" collapsed="false"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S56" s="184"/>
      <c r="T56" s="184"/>
      <c r="U56" s="184"/>
      <c r="V56" s="184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  <c r="CP56" s="184"/>
      <c r="CQ56" s="184"/>
      <c r="CR56" s="184"/>
      <c r="CS56" s="184"/>
      <c r="CT56" s="184"/>
      <c r="CU56" s="184"/>
      <c r="CV56" s="184"/>
      <c r="CW56" s="184"/>
      <c r="CX56" s="184"/>
      <c r="CY56" s="184"/>
      <c r="CZ56" s="184"/>
    </row>
    <row r="57" customFormat="false" ht="12.75" hidden="false" customHeight="false" outlineLevel="0" collapsed="false">
      <c r="B57" s="184"/>
      <c r="C57" s="184"/>
      <c r="D57" s="184"/>
      <c r="E57" s="184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S57" s="184"/>
      <c r="T57" s="184"/>
      <c r="U57" s="184"/>
      <c r="V57" s="184"/>
      <c r="W57" s="184"/>
      <c r="X57" s="184"/>
      <c r="Y57" s="184"/>
      <c r="Z57" s="184"/>
      <c r="AA57" s="184"/>
      <c r="AB57" s="184"/>
      <c r="AC57" s="184"/>
      <c r="AD57" s="184"/>
      <c r="AE57" s="184"/>
      <c r="AF57" s="184"/>
      <c r="AG57" s="184"/>
      <c r="AH57" s="184"/>
      <c r="AI57" s="184"/>
      <c r="AJ57" s="184"/>
      <c r="AK57" s="184"/>
      <c r="AL57" s="184"/>
      <c r="AM57" s="184"/>
      <c r="AN57" s="184"/>
      <c r="AO57" s="184"/>
      <c r="AP57" s="184"/>
      <c r="AQ57" s="184"/>
      <c r="AR57" s="184"/>
      <c r="AS57" s="184"/>
      <c r="AT57" s="184"/>
      <c r="AU57" s="184"/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184"/>
      <c r="CP57" s="184"/>
      <c r="CQ57" s="184"/>
      <c r="CR57" s="184"/>
      <c r="CS57" s="184"/>
      <c r="CT57" s="184"/>
      <c r="CU57" s="184"/>
      <c r="CV57" s="184"/>
      <c r="CW57" s="184"/>
      <c r="CX57" s="184"/>
      <c r="CY57" s="184"/>
      <c r="CZ57" s="184"/>
    </row>
    <row r="58" customFormat="false" ht="12.75" hidden="false" customHeight="false" outlineLevel="0" collapsed="false">
      <c r="B58" s="184"/>
      <c r="C58" s="184"/>
      <c r="D58" s="184"/>
      <c r="E58" s="184"/>
      <c r="F58" s="184"/>
      <c r="G58" s="184"/>
      <c r="H58" s="184"/>
      <c r="I58" s="184"/>
      <c r="J58" s="184"/>
      <c r="K58" s="184"/>
      <c r="L58" s="184"/>
      <c r="M58" s="184"/>
      <c r="N58" s="184"/>
      <c r="O58" s="184"/>
      <c r="P58" s="184"/>
      <c r="Q58" s="184"/>
      <c r="R58" s="184"/>
      <c r="S58" s="184"/>
      <c r="T58" s="184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  <c r="BF58" s="184"/>
      <c r="BG58" s="184"/>
      <c r="BH58" s="184"/>
      <c r="BI58" s="184"/>
      <c r="BJ58" s="184"/>
      <c r="BK58" s="184"/>
      <c r="BL58" s="184"/>
      <c r="BM58" s="184"/>
      <c r="BN58" s="184"/>
      <c r="BO58" s="184"/>
      <c r="BP58" s="184"/>
      <c r="BQ58" s="184"/>
      <c r="BR58" s="184"/>
      <c r="BS58" s="184"/>
      <c r="BT58" s="184"/>
      <c r="BU58" s="184"/>
      <c r="BV58" s="184"/>
      <c r="BW58" s="184"/>
      <c r="BX58" s="184"/>
      <c r="BY58" s="184"/>
      <c r="BZ58" s="184"/>
      <c r="CA58" s="184"/>
      <c r="CB58" s="184"/>
      <c r="CC58" s="184"/>
      <c r="CD58" s="184"/>
      <c r="CE58" s="184"/>
      <c r="CF58" s="184"/>
      <c r="CG58" s="184"/>
      <c r="CH58" s="184"/>
      <c r="CI58" s="184"/>
      <c r="CJ58" s="184"/>
      <c r="CK58" s="184"/>
      <c r="CL58" s="184"/>
      <c r="CM58" s="184"/>
      <c r="CN58" s="184"/>
      <c r="CO58" s="184"/>
      <c r="CP58" s="184"/>
      <c r="CQ58" s="184"/>
      <c r="CR58" s="184"/>
      <c r="CS58" s="184"/>
      <c r="CT58" s="184"/>
      <c r="CU58" s="184"/>
      <c r="CV58" s="184"/>
      <c r="CW58" s="184"/>
      <c r="CX58" s="184"/>
      <c r="CY58" s="184"/>
      <c r="CZ58" s="184"/>
    </row>
    <row r="59" customFormat="false" ht="12.75" hidden="false" customHeight="false" outlineLevel="0" collapsed="false">
      <c r="B59" s="184"/>
      <c r="C59" s="184"/>
      <c r="D59" s="184"/>
      <c r="E59" s="184"/>
      <c r="F59" s="184"/>
      <c r="G59" s="184"/>
      <c r="H59" s="184"/>
      <c r="I59" s="184"/>
      <c r="J59" s="184"/>
      <c r="K59" s="184"/>
      <c r="L59" s="184"/>
      <c r="M59" s="184"/>
      <c r="N59" s="184"/>
      <c r="O59" s="184"/>
      <c r="P59" s="184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  <c r="BF59" s="184"/>
      <c r="BG59" s="184"/>
      <c r="BH59" s="184"/>
      <c r="BI59" s="184"/>
      <c r="BJ59" s="184"/>
      <c r="BK59" s="184"/>
      <c r="BL59" s="184"/>
      <c r="BM59" s="184"/>
      <c r="BN59" s="184"/>
      <c r="BO59" s="184"/>
      <c r="BP59" s="184"/>
      <c r="BQ59" s="184"/>
      <c r="BR59" s="184"/>
      <c r="BS59" s="184"/>
      <c r="BT59" s="184"/>
      <c r="BU59" s="184"/>
      <c r="BV59" s="184"/>
      <c r="BW59" s="184"/>
      <c r="BX59" s="184"/>
      <c r="BY59" s="184"/>
      <c r="BZ59" s="184"/>
      <c r="CA59" s="184"/>
      <c r="CB59" s="184"/>
      <c r="CC59" s="184"/>
      <c r="CD59" s="184"/>
      <c r="CE59" s="184"/>
      <c r="CF59" s="184"/>
      <c r="CG59" s="184"/>
      <c r="CH59" s="184"/>
      <c r="CI59" s="184"/>
      <c r="CJ59" s="184"/>
      <c r="CK59" s="184"/>
      <c r="CL59" s="184"/>
      <c r="CM59" s="184"/>
      <c r="CN59" s="184"/>
      <c r="CO59" s="184"/>
      <c r="CP59" s="184"/>
      <c r="CQ59" s="184"/>
      <c r="CR59" s="184"/>
      <c r="CS59" s="184"/>
      <c r="CT59" s="184"/>
      <c r="CU59" s="184"/>
      <c r="CV59" s="184"/>
      <c r="CW59" s="184"/>
      <c r="CX59" s="184"/>
      <c r="CY59" s="184"/>
      <c r="CZ59" s="184"/>
    </row>
    <row r="60" customFormat="false" ht="12.75" hidden="false" customHeight="false" outlineLevel="0" collapsed="false">
      <c r="B60" s="184"/>
      <c r="C60" s="184"/>
      <c r="D60" s="184"/>
      <c r="E60" s="184"/>
      <c r="F60" s="184"/>
      <c r="G60" s="184"/>
      <c r="H60" s="184"/>
      <c r="I60" s="184"/>
      <c r="J60" s="184"/>
      <c r="K60" s="184"/>
      <c r="L60" s="184"/>
      <c r="M60" s="184"/>
      <c r="N60" s="184"/>
      <c r="O60" s="184"/>
      <c r="P60" s="184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184"/>
      <c r="AH60" s="184"/>
      <c r="AI60" s="184"/>
      <c r="AJ60" s="184"/>
      <c r="AK60" s="184"/>
      <c r="AL60" s="184"/>
      <c r="AM60" s="184"/>
      <c r="AN60" s="184"/>
      <c r="AO60" s="184"/>
      <c r="AP60" s="184"/>
      <c r="AQ60" s="184"/>
      <c r="AR60" s="184"/>
      <c r="AS60" s="184"/>
      <c r="AT60" s="184"/>
      <c r="AU60" s="184"/>
      <c r="AV60" s="184"/>
      <c r="AW60" s="184"/>
      <c r="AX60" s="184"/>
      <c r="AY60" s="184"/>
      <c r="AZ60" s="184"/>
      <c r="BA60" s="184"/>
      <c r="BB60" s="184"/>
      <c r="BC60" s="184"/>
      <c r="BD60" s="184"/>
      <c r="BE60" s="184"/>
      <c r="BF60" s="184"/>
      <c r="BG60" s="184"/>
      <c r="BH60" s="184"/>
      <c r="BI60" s="184"/>
      <c r="BJ60" s="184"/>
      <c r="BK60" s="184"/>
      <c r="BL60" s="184"/>
      <c r="BM60" s="184"/>
      <c r="BN60" s="184"/>
      <c r="BO60" s="184"/>
      <c r="BP60" s="184"/>
      <c r="BQ60" s="184"/>
      <c r="BR60" s="184"/>
      <c r="BS60" s="184"/>
      <c r="BT60" s="184"/>
      <c r="BU60" s="184"/>
      <c r="BV60" s="184"/>
      <c r="BW60" s="184"/>
      <c r="BX60" s="184"/>
      <c r="BY60" s="184"/>
      <c r="BZ60" s="184"/>
      <c r="CA60" s="184"/>
      <c r="CB60" s="184"/>
      <c r="CC60" s="184"/>
      <c r="CD60" s="184"/>
      <c r="CE60" s="184"/>
      <c r="CF60" s="184"/>
      <c r="CG60" s="184"/>
      <c r="CH60" s="184"/>
      <c r="CI60" s="184"/>
      <c r="CJ60" s="184"/>
      <c r="CK60" s="184"/>
      <c r="CL60" s="184"/>
      <c r="CM60" s="184"/>
      <c r="CN60" s="184"/>
      <c r="CO60" s="184"/>
      <c r="CP60" s="184"/>
      <c r="CQ60" s="184"/>
      <c r="CR60" s="184"/>
      <c r="CS60" s="184"/>
      <c r="CT60" s="184"/>
      <c r="CU60" s="184"/>
      <c r="CV60" s="184"/>
      <c r="CW60" s="184"/>
      <c r="CX60" s="184"/>
      <c r="CY60" s="184"/>
      <c r="CZ60" s="184"/>
    </row>
    <row r="61" customFormat="false" ht="12.75" hidden="false" customHeight="false" outlineLevel="0" collapsed="false">
      <c r="B61" s="184"/>
      <c r="C61" s="184"/>
      <c r="D61" s="184"/>
      <c r="E61" s="184"/>
      <c r="F61" s="184"/>
      <c r="G61" s="184"/>
      <c r="H61" s="184"/>
      <c r="I61" s="184"/>
      <c r="J61" s="184"/>
      <c r="K61" s="184"/>
      <c r="L61" s="184"/>
      <c r="M61" s="184"/>
      <c r="N61" s="184"/>
      <c r="O61" s="184"/>
      <c r="P61" s="184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184"/>
      <c r="AH61" s="184"/>
      <c r="AI61" s="184"/>
      <c r="AJ61" s="184"/>
      <c r="AK61" s="184"/>
      <c r="AL61" s="184"/>
      <c r="AM61" s="184"/>
      <c r="AN61" s="184"/>
      <c r="AO61" s="184"/>
      <c r="AP61" s="184"/>
      <c r="AQ61" s="184"/>
      <c r="AR61" s="184"/>
      <c r="AS61" s="184"/>
      <c r="AT61" s="184"/>
      <c r="AU61" s="184"/>
      <c r="AV61" s="184"/>
      <c r="AW61" s="184"/>
      <c r="AX61" s="184"/>
      <c r="AY61" s="184"/>
      <c r="AZ61" s="184"/>
      <c r="BA61" s="184"/>
      <c r="BB61" s="184"/>
      <c r="BC61" s="184"/>
      <c r="BD61" s="184"/>
      <c r="BE61" s="184"/>
      <c r="BF61" s="184"/>
      <c r="BG61" s="184"/>
      <c r="BH61" s="184"/>
      <c r="BI61" s="184"/>
      <c r="BJ61" s="184"/>
      <c r="BK61" s="184"/>
      <c r="BL61" s="184"/>
      <c r="BM61" s="184"/>
      <c r="BN61" s="184"/>
      <c r="BO61" s="184"/>
      <c r="BP61" s="184"/>
      <c r="BQ61" s="184"/>
      <c r="BR61" s="184"/>
      <c r="BS61" s="184"/>
      <c r="BT61" s="184"/>
      <c r="BU61" s="184"/>
      <c r="BV61" s="184"/>
      <c r="BW61" s="184"/>
      <c r="BX61" s="184"/>
      <c r="BY61" s="184"/>
      <c r="BZ61" s="184"/>
      <c r="CA61" s="184"/>
      <c r="CB61" s="184"/>
      <c r="CC61" s="184"/>
      <c r="CD61" s="184"/>
      <c r="CE61" s="184"/>
      <c r="CF61" s="184"/>
      <c r="CG61" s="184"/>
      <c r="CH61" s="184"/>
      <c r="CI61" s="184"/>
      <c r="CJ61" s="184"/>
      <c r="CK61" s="184"/>
      <c r="CL61" s="184"/>
      <c r="CM61" s="184"/>
      <c r="CN61" s="184"/>
      <c r="CO61" s="184"/>
      <c r="CP61" s="184"/>
      <c r="CQ61" s="184"/>
      <c r="CR61" s="184"/>
      <c r="CS61" s="184"/>
      <c r="CT61" s="184"/>
      <c r="CU61" s="184"/>
      <c r="CV61" s="184"/>
      <c r="CW61" s="184"/>
      <c r="CX61" s="184"/>
      <c r="CY61" s="184"/>
      <c r="CZ61" s="184"/>
    </row>
    <row r="62" customFormat="false" ht="12.75" hidden="false" customHeight="false" outlineLevel="0" collapsed="false"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184"/>
      <c r="M62" s="184"/>
      <c r="N62" s="184"/>
      <c r="O62" s="184"/>
      <c r="P62" s="184"/>
      <c r="Q62" s="184"/>
      <c r="R62" s="184"/>
      <c r="S62" s="184"/>
      <c r="T62" s="184"/>
      <c r="U62" s="184"/>
      <c r="V62" s="184"/>
      <c r="W62" s="184"/>
      <c r="X62" s="184"/>
      <c r="Y62" s="184"/>
      <c r="Z62" s="184"/>
      <c r="AA62" s="184"/>
      <c r="AB62" s="184"/>
      <c r="AC62" s="184"/>
      <c r="AD62" s="184"/>
      <c r="AE62" s="184"/>
      <c r="AF62" s="184"/>
      <c r="AG62" s="184"/>
      <c r="AH62" s="184"/>
      <c r="AI62" s="184"/>
      <c r="AJ62" s="184"/>
      <c r="AK62" s="184"/>
      <c r="AL62" s="184"/>
      <c r="AM62" s="184"/>
      <c r="AN62" s="184"/>
      <c r="AO62" s="184"/>
      <c r="AP62" s="184"/>
      <c r="AQ62" s="184"/>
      <c r="AR62" s="184"/>
      <c r="AS62" s="184"/>
      <c r="AT62" s="184"/>
      <c r="AU62" s="184"/>
      <c r="AV62" s="184"/>
      <c r="AW62" s="184"/>
      <c r="AX62" s="184"/>
      <c r="AY62" s="184"/>
      <c r="AZ62" s="184"/>
      <c r="BA62" s="184"/>
      <c r="BB62" s="184"/>
      <c r="BC62" s="184"/>
      <c r="BD62" s="184"/>
      <c r="BE62" s="184"/>
      <c r="BF62" s="184"/>
      <c r="BG62" s="184"/>
      <c r="BH62" s="184"/>
      <c r="BI62" s="184"/>
      <c r="BJ62" s="184"/>
      <c r="BK62" s="184"/>
      <c r="BL62" s="184"/>
      <c r="BM62" s="184"/>
      <c r="BN62" s="184"/>
      <c r="BO62" s="184"/>
      <c r="BP62" s="184"/>
      <c r="BQ62" s="184"/>
      <c r="BR62" s="184"/>
      <c r="BS62" s="184"/>
      <c r="BT62" s="184"/>
      <c r="BU62" s="184"/>
      <c r="BV62" s="184"/>
      <c r="BW62" s="184"/>
      <c r="BX62" s="184"/>
      <c r="BY62" s="184"/>
      <c r="BZ62" s="184"/>
      <c r="CA62" s="184"/>
      <c r="CB62" s="184"/>
      <c r="CC62" s="184"/>
      <c r="CD62" s="184"/>
      <c r="CE62" s="184"/>
      <c r="CF62" s="184"/>
      <c r="CG62" s="184"/>
      <c r="CH62" s="184"/>
      <c r="CI62" s="184"/>
      <c r="CJ62" s="184"/>
      <c r="CK62" s="184"/>
      <c r="CL62" s="184"/>
      <c r="CM62" s="184"/>
      <c r="CN62" s="184"/>
      <c r="CO62" s="184"/>
      <c r="CP62" s="184"/>
      <c r="CQ62" s="184"/>
      <c r="CR62" s="184"/>
      <c r="CS62" s="184"/>
      <c r="CT62" s="184"/>
      <c r="CU62" s="184"/>
      <c r="CV62" s="184"/>
      <c r="CW62" s="184"/>
      <c r="CX62" s="184"/>
      <c r="CY62" s="184"/>
      <c r="CZ62" s="184"/>
    </row>
    <row r="63" customFormat="false" ht="12.75" hidden="false" customHeight="false" outlineLevel="0" collapsed="false"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184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4"/>
      <c r="AH63" s="184"/>
      <c r="AI63" s="184"/>
      <c r="AJ63" s="184"/>
      <c r="AK63" s="184"/>
      <c r="AL63" s="184"/>
      <c r="AM63" s="184"/>
      <c r="AN63" s="184"/>
      <c r="AO63" s="184"/>
      <c r="AP63" s="184"/>
      <c r="AQ63" s="184"/>
      <c r="AR63" s="184"/>
      <c r="AS63" s="184"/>
      <c r="AT63" s="184"/>
      <c r="AU63" s="184"/>
      <c r="AV63" s="184"/>
      <c r="AW63" s="184"/>
      <c r="AX63" s="184"/>
      <c r="AY63" s="184"/>
      <c r="AZ63" s="184"/>
      <c r="BA63" s="184"/>
      <c r="BB63" s="184"/>
      <c r="BC63" s="184"/>
      <c r="BD63" s="184"/>
      <c r="BE63" s="184"/>
      <c r="BF63" s="184"/>
      <c r="BG63" s="184"/>
      <c r="BH63" s="184"/>
      <c r="BI63" s="184"/>
      <c r="BJ63" s="184"/>
      <c r="BK63" s="184"/>
      <c r="BL63" s="184"/>
      <c r="BM63" s="184"/>
      <c r="BN63" s="184"/>
      <c r="BO63" s="184"/>
      <c r="BP63" s="184"/>
      <c r="BQ63" s="184"/>
      <c r="BR63" s="184"/>
      <c r="BS63" s="184"/>
      <c r="BT63" s="184"/>
      <c r="BU63" s="184"/>
      <c r="BV63" s="184"/>
      <c r="BW63" s="184"/>
      <c r="BX63" s="184"/>
      <c r="BY63" s="184"/>
      <c r="BZ63" s="184"/>
      <c r="CA63" s="184"/>
      <c r="CB63" s="184"/>
      <c r="CC63" s="184"/>
      <c r="CD63" s="184"/>
      <c r="CE63" s="184"/>
      <c r="CF63" s="184"/>
      <c r="CG63" s="184"/>
      <c r="CH63" s="184"/>
      <c r="CI63" s="184"/>
      <c r="CJ63" s="184"/>
      <c r="CK63" s="184"/>
      <c r="CL63" s="184"/>
      <c r="CM63" s="184"/>
      <c r="CN63" s="184"/>
      <c r="CO63" s="184"/>
      <c r="CP63" s="184"/>
      <c r="CQ63" s="184"/>
      <c r="CR63" s="184"/>
      <c r="CS63" s="184"/>
      <c r="CT63" s="184"/>
      <c r="CU63" s="184"/>
      <c r="CV63" s="184"/>
      <c r="CW63" s="184"/>
      <c r="CX63" s="184"/>
      <c r="CY63" s="184"/>
      <c r="CZ63" s="184"/>
    </row>
    <row r="64" customFormat="false" ht="12.75" hidden="false" customHeight="false" outlineLevel="0" collapsed="false"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184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4"/>
      <c r="AH64" s="184"/>
      <c r="AI64" s="184"/>
      <c r="AJ64" s="184"/>
      <c r="AK64" s="184"/>
      <c r="AL64" s="184"/>
      <c r="AM64" s="184"/>
      <c r="AN64" s="184"/>
      <c r="AO64" s="184"/>
      <c r="AP64" s="184"/>
      <c r="AQ64" s="184"/>
      <c r="AR64" s="184"/>
      <c r="AS64" s="184"/>
      <c r="AT64" s="184"/>
      <c r="AU64" s="184"/>
      <c r="AV64" s="184"/>
      <c r="AW64" s="184"/>
      <c r="AX64" s="184"/>
      <c r="AY64" s="184"/>
      <c r="AZ64" s="184"/>
      <c r="BA64" s="184"/>
      <c r="BB64" s="184"/>
      <c r="BC64" s="184"/>
      <c r="BD64" s="184"/>
      <c r="BE64" s="184"/>
      <c r="BF64" s="184"/>
      <c r="BG64" s="184"/>
      <c r="BH64" s="184"/>
      <c r="BI64" s="184"/>
      <c r="BJ64" s="184"/>
      <c r="BK64" s="184"/>
      <c r="BL64" s="184"/>
      <c r="BM64" s="184"/>
      <c r="BN64" s="184"/>
      <c r="BO64" s="184"/>
      <c r="BP64" s="184"/>
      <c r="BQ64" s="184"/>
      <c r="BR64" s="184"/>
      <c r="BS64" s="184"/>
      <c r="BT64" s="184"/>
      <c r="BU64" s="184"/>
      <c r="BV64" s="184"/>
      <c r="BW64" s="184"/>
      <c r="BX64" s="184"/>
      <c r="BY64" s="184"/>
      <c r="BZ64" s="184"/>
      <c r="CA64" s="184"/>
      <c r="CB64" s="184"/>
      <c r="CC64" s="184"/>
      <c r="CD64" s="184"/>
      <c r="CE64" s="184"/>
      <c r="CF64" s="184"/>
      <c r="CG64" s="184"/>
      <c r="CH64" s="184"/>
      <c r="CI64" s="184"/>
      <c r="CJ64" s="184"/>
      <c r="CK64" s="184"/>
      <c r="CL64" s="184"/>
      <c r="CM64" s="184"/>
      <c r="CN64" s="184"/>
      <c r="CO64" s="184"/>
      <c r="CP64" s="184"/>
      <c r="CQ64" s="184"/>
      <c r="CR64" s="184"/>
      <c r="CS64" s="184"/>
      <c r="CT64" s="184"/>
      <c r="CU64" s="184"/>
      <c r="CV64" s="184"/>
      <c r="CW64" s="184"/>
      <c r="CX64" s="184"/>
      <c r="CY64" s="184"/>
      <c r="CZ64" s="184"/>
    </row>
    <row r="65" customFormat="false" ht="12.75" hidden="false" customHeight="false" outlineLevel="0" collapsed="false">
      <c r="B65" s="184"/>
      <c r="C65" s="184"/>
      <c r="D65" s="184"/>
      <c r="E65" s="184"/>
      <c r="F65" s="184"/>
      <c r="G65" s="184"/>
      <c r="H65" s="184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4"/>
      <c r="AH65" s="184"/>
      <c r="AI65" s="184"/>
      <c r="AJ65" s="184"/>
      <c r="AK65" s="184"/>
      <c r="AL65" s="184"/>
      <c r="AM65" s="184"/>
      <c r="AN65" s="184"/>
      <c r="AO65" s="184"/>
      <c r="AP65" s="184"/>
      <c r="AQ65" s="184"/>
      <c r="AR65" s="184"/>
      <c r="AS65" s="184"/>
      <c r="AT65" s="184"/>
      <c r="AU65" s="184"/>
      <c r="AV65" s="184"/>
      <c r="AW65" s="184"/>
      <c r="AX65" s="184"/>
      <c r="AY65" s="184"/>
      <c r="AZ65" s="184"/>
      <c r="BA65" s="184"/>
      <c r="BB65" s="184"/>
      <c r="BC65" s="184"/>
      <c r="BD65" s="184"/>
      <c r="BE65" s="184"/>
      <c r="BF65" s="184"/>
      <c r="BG65" s="184"/>
      <c r="BH65" s="184"/>
      <c r="BI65" s="184"/>
      <c r="BJ65" s="184"/>
      <c r="BK65" s="184"/>
      <c r="BL65" s="184"/>
      <c r="BM65" s="184"/>
      <c r="BN65" s="184"/>
      <c r="BO65" s="184"/>
      <c r="BP65" s="184"/>
      <c r="BQ65" s="184"/>
      <c r="BR65" s="184"/>
      <c r="BS65" s="184"/>
      <c r="BT65" s="184"/>
      <c r="BU65" s="184"/>
      <c r="BV65" s="184"/>
      <c r="BW65" s="184"/>
      <c r="BX65" s="184"/>
      <c r="BY65" s="184"/>
      <c r="BZ65" s="184"/>
      <c r="CA65" s="184"/>
      <c r="CB65" s="184"/>
      <c r="CC65" s="184"/>
      <c r="CD65" s="184"/>
      <c r="CE65" s="184"/>
      <c r="CF65" s="184"/>
      <c r="CG65" s="184"/>
      <c r="CH65" s="184"/>
      <c r="CI65" s="184"/>
      <c r="CJ65" s="184"/>
      <c r="CK65" s="184"/>
      <c r="CL65" s="184"/>
      <c r="CM65" s="184"/>
      <c r="CN65" s="184"/>
      <c r="CO65" s="184"/>
      <c r="CP65" s="184"/>
      <c r="CQ65" s="184"/>
      <c r="CR65" s="184"/>
      <c r="CS65" s="184"/>
      <c r="CT65" s="184"/>
      <c r="CU65" s="184"/>
      <c r="CV65" s="184"/>
      <c r="CW65" s="184"/>
      <c r="CX65" s="184"/>
      <c r="CY65" s="184"/>
      <c r="CZ65" s="184"/>
    </row>
    <row r="66" customFormat="false" ht="12.75" hidden="false" customHeight="false" outlineLevel="0" collapsed="false"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4"/>
      <c r="BB66" s="184"/>
      <c r="BC66" s="184"/>
      <c r="BD66" s="184"/>
      <c r="BE66" s="184"/>
      <c r="BF66" s="184"/>
      <c r="BG66" s="184"/>
      <c r="BH66" s="184"/>
      <c r="BI66" s="184"/>
      <c r="BJ66" s="184"/>
      <c r="BK66" s="184"/>
      <c r="BL66" s="184"/>
      <c r="BM66" s="184"/>
      <c r="BN66" s="184"/>
      <c r="BO66" s="184"/>
      <c r="BP66" s="184"/>
      <c r="BQ66" s="184"/>
      <c r="BR66" s="184"/>
      <c r="BS66" s="184"/>
      <c r="BT66" s="184"/>
      <c r="BU66" s="184"/>
      <c r="BV66" s="184"/>
      <c r="BW66" s="184"/>
      <c r="BX66" s="184"/>
      <c r="BY66" s="184"/>
      <c r="BZ66" s="184"/>
      <c r="CA66" s="184"/>
      <c r="CB66" s="184"/>
      <c r="CC66" s="184"/>
      <c r="CD66" s="184"/>
      <c r="CE66" s="184"/>
      <c r="CF66" s="184"/>
      <c r="CG66" s="184"/>
      <c r="CH66" s="184"/>
      <c r="CI66" s="184"/>
      <c r="CJ66" s="184"/>
      <c r="CK66" s="184"/>
      <c r="CL66" s="184"/>
      <c r="CM66" s="184"/>
      <c r="CN66" s="184"/>
      <c r="CO66" s="184"/>
      <c r="CP66" s="184"/>
      <c r="CQ66" s="184"/>
      <c r="CR66" s="184"/>
      <c r="CS66" s="184"/>
      <c r="CT66" s="184"/>
      <c r="CU66" s="184"/>
      <c r="CV66" s="184"/>
      <c r="CW66" s="184"/>
      <c r="CX66" s="184"/>
      <c r="CY66" s="184"/>
      <c r="CZ66" s="184"/>
    </row>
    <row r="67" customFormat="false" ht="12.75" hidden="false" customHeight="false" outlineLevel="0" collapsed="false"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4"/>
      <c r="BB67" s="184"/>
      <c r="BC67" s="184"/>
      <c r="BD67" s="184"/>
      <c r="BE67" s="184"/>
      <c r="BF67" s="184"/>
      <c r="BG67" s="184"/>
      <c r="BH67" s="184"/>
      <c r="BI67" s="184"/>
      <c r="BJ67" s="184"/>
      <c r="BK67" s="184"/>
      <c r="BL67" s="184"/>
      <c r="BM67" s="184"/>
      <c r="BN67" s="184"/>
      <c r="BO67" s="184"/>
      <c r="BP67" s="184"/>
      <c r="BQ67" s="184"/>
      <c r="BR67" s="184"/>
      <c r="BS67" s="184"/>
      <c r="BT67" s="184"/>
      <c r="BU67" s="184"/>
      <c r="BV67" s="184"/>
      <c r="BW67" s="184"/>
      <c r="BX67" s="184"/>
      <c r="BY67" s="184"/>
      <c r="BZ67" s="184"/>
      <c r="CA67" s="184"/>
      <c r="CB67" s="184"/>
      <c r="CC67" s="184"/>
      <c r="CD67" s="184"/>
      <c r="CE67" s="184"/>
      <c r="CF67" s="184"/>
      <c r="CG67" s="184"/>
      <c r="CH67" s="184"/>
      <c r="CI67" s="184"/>
      <c r="CJ67" s="184"/>
      <c r="CK67" s="184"/>
      <c r="CL67" s="184"/>
      <c r="CM67" s="184"/>
      <c r="CN67" s="184"/>
      <c r="CO67" s="184"/>
      <c r="CP67" s="184"/>
      <c r="CQ67" s="184"/>
      <c r="CR67" s="184"/>
      <c r="CS67" s="184"/>
      <c r="CT67" s="184"/>
      <c r="CU67" s="184"/>
      <c r="CV67" s="184"/>
      <c r="CW67" s="184"/>
      <c r="CX67" s="184"/>
      <c r="CY67" s="184"/>
      <c r="CZ67" s="184"/>
    </row>
    <row r="68" customFormat="false" ht="12.75" hidden="false" customHeight="false" outlineLevel="0" collapsed="false">
      <c r="B68" s="184"/>
      <c r="C68" s="184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184"/>
      <c r="AN68" s="184"/>
      <c r="AO68" s="184"/>
      <c r="AP68" s="184"/>
      <c r="AQ68" s="184"/>
      <c r="AR68" s="184"/>
      <c r="AS68" s="184"/>
      <c r="AT68" s="184"/>
      <c r="AU68" s="184"/>
      <c r="AV68" s="184"/>
      <c r="AW68" s="184"/>
      <c r="AX68" s="184"/>
      <c r="AY68" s="184"/>
      <c r="AZ68" s="184"/>
      <c r="BA68" s="184"/>
      <c r="BB68" s="184"/>
      <c r="BC68" s="184"/>
      <c r="BD68" s="184"/>
      <c r="BE68" s="184"/>
      <c r="BF68" s="184"/>
      <c r="BG68" s="184"/>
      <c r="BH68" s="184"/>
      <c r="BI68" s="184"/>
      <c r="BJ68" s="184"/>
      <c r="BK68" s="184"/>
      <c r="BL68" s="184"/>
      <c r="BM68" s="184"/>
      <c r="BN68" s="184"/>
      <c r="BO68" s="184"/>
      <c r="BP68" s="184"/>
      <c r="BQ68" s="184"/>
      <c r="BR68" s="184"/>
      <c r="BS68" s="184"/>
      <c r="BT68" s="184"/>
      <c r="BU68" s="184"/>
      <c r="BV68" s="184"/>
      <c r="BW68" s="184"/>
      <c r="BX68" s="184"/>
      <c r="BY68" s="184"/>
      <c r="BZ68" s="184"/>
      <c r="CA68" s="184"/>
      <c r="CB68" s="184"/>
      <c r="CC68" s="184"/>
      <c r="CD68" s="184"/>
      <c r="CE68" s="184"/>
      <c r="CF68" s="184"/>
      <c r="CG68" s="184"/>
      <c r="CH68" s="184"/>
      <c r="CI68" s="184"/>
      <c r="CJ68" s="184"/>
      <c r="CK68" s="184"/>
      <c r="CL68" s="184"/>
      <c r="CM68" s="184"/>
      <c r="CN68" s="184"/>
      <c r="CO68" s="184"/>
      <c r="CP68" s="184"/>
      <c r="CQ68" s="184"/>
      <c r="CR68" s="184"/>
      <c r="CS68" s="184"/>
      <c r="CT68" s="184"/>
      <c r="CU68" s="184"/>
      <c r="CV68" s="184"/>
      <c r="CW68" s="184"/>
      <c r="CX68" s="184"/>
      <c r="CY68" s="184"/>
      <c r="CZ68" s="184"/>
    </row>
    <row r="69" customFormat="false" ht="12.75" hidden="false" customHeight="false" outlineLevel="0" collapsed="false">
      <c r="B69" s="184"/>
      <c r="C69" s="184"/>
      <c r="D69" s="184"/>
      <c r="E69" s="184"/>
      <c r="F69" s="184"/>
      <c r="G69" s="184"/>
      <c r="H69" s="184"/>
      <c r="I69" s="184"/>
      <c r="J69" s="184"/>
      <c r="K69" s="184"/>
      <c r="L69" s="184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  <c r="BF69" s="184"/>
      <c r="BG69" s="184"/>
      <c r="BH69" s="184"/>
      <c r="BI69" s="184"/>
      <c r="BJ69" s="184"/>
      <c r="BK69" s="184"/>
      <c r="BL69" s="184"/>
      <c r="BM69" s="184"/>
      <c r="BN69" s="184"/>
      <c r="BO69" s="184"/>
      <c r="BP69" s="184"/>
      <c r="BQ69" s="184"/>
      <c r="BR69" s="184"/>
      <c r="BS69" s="184"/>
      <c r="BT69" s="184"/>
      <c r="BU69" s="184"/>
      <c r="BV69" s="184"/>
      <c r="BW69" s="184"/>
      <c r="BX69" s="184"/>
      <c r="BY69" s="184"/>
      <c r="BZ69" s="184"/>
      <c r="CA69" s="184"/>
      <c r="CB69" s="184"/>
      <c r="CC69" s="184"/>
      <c r="CD69" s="184"/>
      <c r="CE69" s="184"/>
      <c r="CF69" s="184"/>
      <c r="CG69" s="184"/>
      <c r="CH69" s="184"/>
      <c r="CI69" s="184"/>
      <c r="CJ69" s="184"/>
      <c r="CK69" s="184"/>
      <c r="CL69" s="184"/>
      <c r="CM69" s="184"/>
      <c r="CN69" s="184"/>
      <c r="CO69" s="184"/>
      <c r="CP69" s="184"/>
      <c r="CQ69" s="184"/>
      <c r="CR69" s="184"/>
      <c r="CS69" s="184"/>
      <c r="CT69" s="184"/>
      <c r="CU69" s="184"/>
      <c r="CV69" s="184"/>
      <c r="CW69" s="184"/>
      <c r="CX69" s="184"/>
      <c r="CY69" s="184"/>
      <c r="CZ69" s="184"/>
    </row>
    <row r="70" customFormat="false" ht="12.75" hidden="false" customHeight="false" outlineLevel="0" collapsed="false">
      <c r="B70" s="184"/>
      <c r="C70" s="184"/>
      <c r="D70" s="184"/>
      <c r="E70" s="184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  <c r="BF70" s="184"/>
      <c r="BG70" s="184"/>
      <c r="BH70" s="184"/>
      <c r="BI70" s="184"/>
      <c r="BJ70" s="184"/>
      <c r="BK70" s="184"/>
      <c r="BL70" s="184"/>
      <c r="BM70" s="184"/>
      <c r="BN70" s="184"/>
      <c r="BO70" s="184"/>
      <c r="BP70" s="184"/>
      <c r="BQ70" s="184"/>
      <c r="BR70" s="184"/>
      <c r="BS70" s="184"/>
      <c r="BT70" s="184"/>
      <c r="BU70" s="184"/>
      <c r="BV70" s="184"/>
      <c r="BW70" s="184"/>
      <c r="BX70" s="184"/>
      <c r="BY70" s="184"/>
      <c r="BZ70" s="184"/>
      <c r="CA70" s="184"/>
      <c r="CB70" s="184"/>
      <c r="CC70" s="184"/>
      <c r="CD70" s="184"/>
      <c r="CE70" s="184"/>
      <c r="CF70" s="184"/>
      <c r="CG70" s="184"/>
      <c r="CH70" s="184"/>
      <c r="CI70" s="184"/>
      <c r="CJ70" s="184"/>
      <c r="CK70" s="184"/>
      <c r="CL70" s="184"/>
      <c r="CM70" s="184"/>
      <c r="CN70" s="184"/>
      <c r="CO70" s="184"/>
      <c r="CP70" s="184"/>
      <c r="CQ70" s="184"/>
      <c r="CR70" s="184"/>
      <c r="CS70" s="184"/>
      <c r="CT70" s="184"/>
      <c r="CU70" s="184"/>
      <c r="CV70" s="184"/>
      <c r="CW70" s="184"/>
      <c r="CX70" s="184"/>
      <c r="CY70" s="184"/>
      <c r="CZ70" s="184"/>
    </row>
    <row r="71" customFormat="false" ht="12.75" hidden="false" customHeight="false" outlineLevel="0" collapsed="false">
      <c r="B71" s="184"/>
      <c r="C71" s="184"/>
      <c r="D71" s="184"/>
      <c r="E71" s="184"/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  <c r="BF71" s="184"/>
      <c r="BG71" s="184"/>
      <c r="BH71" s="184"/>
      <c r="BI71" s="184"/>
      <c r="BJ71" s="184"/>
      <c r="BK71" s="184"/>
      <c r="BL71" s="184"/>
      <c r="BM71" s="184"/>
      <c r="BN71" s="184"/>
      <c r="BO71" s="184"/>
      <c r="BP71" s="184"/>
      <c r="BQ71" s="184"/>
      <c r="BR71" s="184"/>
      <c r="BS71" s="184"/>
      <c r="BT71" s="184"/>
      <c r="BU71" s="184"/>
      <c r="BV71" s="184"/>
      <c r="BW71" s="184"/>
      <c r="BX71" s="184"/>
      <c r="BY71" s="184"/>
      <c r="BZ71" s="184"/>
      <c r="CA71" s="184"/>
      <c r="CB71" s="184"/>
      <c r="CC71" s="184"/>
      <c r="CD71" s="184"/>
      <c r="CE71" s="184"/>
      <c r="CF71" s="184"/>
      <c r="CG71" s="184"/>
      <c r="CH71" s="184"/>
      <c r="CI71" s="184"/>
      <c r="CJ71" s="184"/>
      <c r="CK71" s="184"/>
      <c r="CL71" s="184"/>
      <c r="CM71" s="184"/>
      <c r="CN71" s="184"/>
      <c r="CO71" s="184"/>
      <c r="CP71" s="184"/>
      <c r="CQ71" s="184"/>
      <c r="CR71" s="184"/>
      <c r="CS71" s="184"/>
      <c r="CT71" s="184"/>
      <c r="CU71" s="184"/>
      <c r="CV71" s="184"/>
      <c r="CW71" s="184"/>
      <c r="CX71" s="184"/>
      <c r="CY71" s="184"/>
      <c r="CZ71" s="184"/>
    </row>
    <row r="72" customFormat="false" ht="12.75" hidden="false" customHeight="false" outlineLevel="0" collapsed="false"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  <c r="BF72" s="184"/>
      <c r="BG72" s="184"/>
      <c r="BH72" s="184"/>
      <c r="BI72" s="184"/>
      <c r="BJ72" s="184"/>
      <c r="BK72" s="184"/>
      <c r="BL72" s="184"/>
      <c r="BM72" s="184"/>
      <c r="BN72" s="184"/>
      <c r="BO72" s="184"/>
      <c r="BP72" s="184"/>
      <c r="BQ72" s="184"/>
      <c r="BR72" s="184"/>
      <c r="BS72" s="184"/>
      <c r="BT72" s="184"/>
      <c r="BU72" s="184"/>
      <c r="BV72" s="184"/>
      <c r="BW72" s="184"/>
      <c r="BX72" s="184"/>
      <c r="BY72" s="184"/>
      <c r="BZ72" s="184"/>
      <c r="CA72" s="184"/>
      <c r="CB72" s="184"/>
      <c r="CC72" s="184"/>
      <c r="CD72" s="184"/>
      <c r="CE72" s="184"/>
      <c r="CF72" s="184"/>
      <c r="CG72" s="184"/>
      <c r="CH72" s="184"/>
      <c r="CI72" s="184"/>
      <c r="CJ72" s="184"/>
      <c r="CK72" s="184"/>
      <c r="CL72" s="184"/>
      <c r="CM72" s="184"/>
      <c r="CN72" s="184"/>
      <c r="CO72" s="184"/>
      <c r="CP72" s="184"/>
      <c r="CQ72" s="184"/>
      <c r="CR72" s="184"/>
      <c r="CS72" s="184"/>
      <c r="CT72" s="184"/>
      <c r="CU72" s="184"/>
      <c r="CV72" s="184"/>
      <c r="CW72" s="184"/>
      <c r="CX72" s="184"/>
      <c r="CY72" s="184"/>
      <c r="CZ72" s="184"/>
    </row>
    <row r="73" customFormat="false" ht="12.75" hidden="false" customHeight="false" outlineLevel="0" collapsed="false">
      <c r="B73" s="184"/>
      <c r="C73" s="184"/>
      <c r="D73" s="184"/>
      <c r="E73" s="184"/>
      <c r="F73" s="184"/>
      <c r="G73" s="184"/>
      <c r="H73" s="184"/>
      <c r="I73" s="184"/>
      <c r="J73" s="184"/>
      <c r="K73" s="184"/>
      <c r="L73" s="184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  <c r="BF73" s="184"/>
      <c r="BG73" s="184"/>
      <c r="BH73" s="184"/>
      <c r="BI73" s="184"/>
      <c r="BJ73" s="184"/>
      <c r="BK73" s="184"/>
      <c r="BL73" s="184"/>
      <c r="BM73" s="184"/>
      <c r="BN73" s="184"/>
      <c r="BO73" s="184"/>
      <c r="BP73" s="184"/>
      <c r="BQ73" s="184"/>
      <c r="BR73" s="184"/>
      <c r="BS73" s="184"/>
      <c r="BT73" s="184"/>
      <c r="BU73" s="184"/>
      <c r="BV73" s="184"/>
      <c r="BW73" s="184"/>
      <c r="BX73" s="184"/>
      <c r="BY73" s="184"/>
      <c r="BZ73" s="184"/>
      <c r="CA73" s="184"/>
      <c r="CB73" s="184"/>
      <c r="CC73" s="184"/>
      <c r="CD73" s="184"/>
      <c r="CE73" s="184"/>
      <c r="CF73" s="184"/>
      <c r="CG73" s="184"/>
      <c r="CH73" s="184"/>
      <c r="CI73" s="184"/>
      <c r="CJ73" s="184"/>
      <c r="CK73" s="184"/>
      <c r="CL73" s="184"/>
      <c r="CM73" s="184"/>
      <c r="CN73" s="184"/>
      <c r="CO73" s="184"/>
      <c r="CP73" s="184"/>
      <c r="CQ73" s="184"/>
      <c r="CR73" s="184"/>
      <c r="CS73" s="184"/>
      <c r="CT73" s="184"/>
      <c r="CU73" s="184"/>
      <c r="CV73" s="184"/>
      <c r="CW73" s="184"/>
      <c r="CX73" s="184"/>
      <c r="CY73" s="184"/>
      <c r="CZ73" s="184"/>
    </row>
    <row r="74" customFormat="false" ht="12.75" hidden="false" customHeight="false" outlineLevel="0" collapsed="false">
      <c r="B74" s="184"/>
      <c r="C74" s="184"/>
      <c r="D74" s="184"/>
      <c r="E74" s="184"/>
      <c r="F74" s="184"/>
      <c r="G74" s="184"/>
      <c r="H74" s="184"/>
      <c r="I74" s="184"/>
      <c r="J74" s="184"/>
      <c r="K74" s="184"/>
      <c r="L74" s="184"/>
      <c r="M74" s="184"/>
      <c r="N74" s="184"/>
      <c r="O74" s="184"/>
      <c r="P74" s="184"/>
      <c r="Q74" s="184"/>
      <c r="R74" s="184"/>
      <c r="S74" s="184"/>
      <c r="T74" s="184"/>
      <c r="U74" s="184"/>
      <c r="V74" s="184"/>
      <c r="W74" s="184"/>
      <c r="X74" s="184"/>
      <c r="Y74" s="184"/>
      <c r="Z74" s="184"/>
      <c r="AA74" s="184"/>
      <c r="AB74" s="184"/>
      <c r="AC74" s="184"/>
      <c r="AD74" s="18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  <c r="BF74" s="184"/>
      <c r="BG74" s="184"/>
      <c r="BH74" s="184"/>
      <c r="BI74" s="184"/>
      <c r="BJ74" s="184"/>
      <c r="BK74" s="184"/>
      <c r="BL74" s="184"/>
      <c r="BM74" s="184"/>
      <c r="BN74" s="184"/>
      <c r="BO74" s="184"/>
      <c r="BP74" s="184"/>
      <c r="BQ74" s="184"/>
      <c r="BR74" s="184"/>
      <c r="BS74" s="184"/>
      <c r="BT74" s="184"/>
      <c r="BU74" s="184"/>
      <c r="BV74" s="184"/>
      <c r="BW74" s="184"/>
      <c r="BX74" s="184"/>
      <c r="BY74" s="184"/>
      <c r="BZ74" s="184"/>
      <c r="CA74" s="184"/>
      <c r="CB74" s="184"/>
      <c r="CC74" s="184"/>
      <c r="CD74" s="184"/>
      <c r="CE74" s="184"/>
      <c r="CF74" s="184"/>
      <c r="CG74" s="184"/>
      <c r="CH74" s="184"/>
      <c r="CI74" s="184"/>
      <c r="CJ74" s="184"/>
      <c r="CK74" s="184"/>
      <c r="CL74" s="184"/>
      <c r="CM74" s="184"/>
      <c r="CN74" s="184"/>
      <c r="CO74" s="184"/>
      <c r="CP74" s="184"/>
      <c r="CQ74" s="184"/>
      <c r="CR74" s="184"/>
      <c r="CS74" s="184"/>
      <c r="CT74" s="184"/>
      <c r="CU74" s="184"/>
      <c r="CV74" s="184"/>
      <c r="CW74" s="184"/>
      <c r="CX74" s="184"/>
      <c r="CY74" s="184"/>
      <c r="CZ74" s="184"/>
    </row>
    <row r="75" customFormat="false" ht="12.75" hidden="false" customHeight="false" outlineLevel="0" collapsed="false"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  <c r="BF75" s="184"/>
      <c r="BG75" s="184"/>
      <c r="BH75" s="184"/>
      <c r="BI75" s="184"/>
      <c r="BJ75" s="184"/>
      <c r="BK75" s="184"/>
      <c r="BL75" s="184"/>
      <c r="BM75" s="184"/>
      <c r="BN75" s="184"/>
      <c r="BO75" s="184"/>
      <c r="BP75" s="184"/>
      <c r="BQ75" s="184"/>
      <c r="BR75" s="184"/>
      <c r="BS75" s="184"/>
      <c r="BT75" s="184"/>
      <c r="BU75" s="184"/>
      <c r="BV75" s="184"/>
      <c r="BW75" s="184"/>
      <c r="BX75" s="184"/>
      <c r="BY75" s="184"/>
      <c r="BZ75" s="184"/>
      <c r="CA75" s="184"/>
      <c r="CB75" s="184"/>
      <c r="CC75" s="184"/>
      <c r="CD75" s="184"/>
      <c r="CE75" s="184"/>
      <c r="CF75" s="184"/>
      <c r="CG75" s="184"/>
      <c r="CH75" s="184"/>
      <c r="CI75" s="184"/>
      <c r="CJ75" s="184"/>
      <c r="CK75" s="184"/>
      <c r="CL75" s="184"/>
      <c r="CM75" s="184"/>
      <c r="CN75" s="184"/>
      <c r="CO75" s="184"/>
      <c r="CP75" s="184"/>
      <c r="CQ75" s="184"/>
      <c r="CR75" s="184"/>
      <c r="CS75" s="184"/>
      <c r="CT75" s="184"/>
      <c r="CU75" s="184"/>
      <c r="CV75" s="184"/>
      <c r="CW75" s="184"/>
      <c r="CX75" s="184"/>
      <c r="CY75" s="184"/>
      <c r="CZ75" s="184"/>
    </row>
    <row r="76" customFormat="false" ht="12.75" hidden="false" customHeight="false" outlineLevel="0" collapsed="false"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  <c r="BF76" s="184"/>
      <c r="BG76" s="184"/>
      <c r="BH76" s="184"/>
      <c r="BI76" s="184"/>
      <c r="BJ76" s="184"/>
      <c r="BK76" s="184"/>
      <c r="BL76" s="184"/>
      <c r="BM76" s="184"/>
      <c r="BN76" s="184"/>
      <c r="BO76" s="184"/>
      <c r="BP76" s="184"/>
      <c r="BQ76" s="184"/>
      <c r="BR76" s="184"/>
      <c r="BS76" s="184"/>
      <c r="BT76" s="184"/>
      <c r="BU76" s="184"/>
      <c r="BV76" s="184"/>
      <c r="BW76" s="184"/>
      <c r="BX76" s="184"/>
      <c r="BY76" s="184"/>
      <c r="BZ76" s="184"/>
      <c r="CA76" s="184"/>
      <c r="CB76" s="184"/>
      <c r="CC76" s="184"/>
      <c r="CD76" s="184"/>
      <c r="CE76" s="184"/>
      <c r="CF76" s="184"/>
      <c r="CG76" s="184"/>
      <c r="CH76" s="184"/>
      <c r="CI76" s="184"/>
      <c r="CJ76" s="184"/>
      <c r="CK76" s="184"/>
      <c r="CL76" s="184"/>
      <c r="CM76" s="184"/>
      <c r="CN76" s="184"/>
      <c r="CO76" s="184"/>
      <c r="CP76" s="184"/>
      <c r="CQ76" s="184"/>
      <c r="CR76" s="184"/>
      <c r="CS76" s="184"/>
      <c r="CT76" s="184"/>
      <c r="CU76" s="184"/>
      <c r="CV76" s="184"/>
      <c r="CW76" s="184"/>
      <c r="CX76" s="184"/>
      <c r="CY76" s="184"/>
      <c r="CZ76" s="184"/>
    </row>
    <row r="77" customFormat="false" ht="12.75" hidden="false" customHeight="false" outlineLevel="0" collapsed="false"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O77" s="184"/>
      <c r="P77" s="184"/>
      <c r="Q77" s="184"/>
      <c r="R77" s="184"/>
      <c r="S77" s="184"/>
      <c r="T77" s="184"/>
      <c r="U77" s="184"/>
      <c r="V77" s="184"/>
      <c r="W77" s="184"/>
      <c r="X77" s="184"/>
      <c r="Y77" s="184"/>
      <c r="Z77" s="184"/>
      <c r="AA77" s="184"/>
      <c r="AB77" s="184"/>
      <c r="AC77" s="184"/>
      <c r="AD77" s="184"/>
      <c r="AE77" s="184"/>
      <c r="AF77" s="184"/>
      <c r="AG77" s="184"/>
      <c r="AH77" s="184"/>
      <c r="AI77" s="184"/>
      <c r="AJ77" s="184"/>
      <c r="AK77" s="184"/>
      <c r="AL77" s="184"/>
      <c r="AM77" s="184"/>
      <c r="AN77" s="184"/>
      <c r="AO77" s="184"/>
      <c r="AP77" s="184"/>
      <c r="AQ77" s="184"/>
      <c r="AR77" s="184"/>
      <c r="AS77" s="184"/>
      <c r="AT77" s="184"/>
      <c r="AU77" s="184"/>
      <c r="AV77" s="184"/>
      <c r="AW77" s="184"/>
      <c r="AX77" s="184"/>
      <c r="AY77" s="184"/>
      <c r="AZ77" s="184"/>
      <c r="BA77" s="184"/>
      <c r="BB77" s="184"/>
      <c r="BC77" s="184"/>
      <c r="BD77" s="184"/>
      <c r="BE77" s="184"/>
      <c r="BF77" s="184"/>
      <c r="BG77" s="184"/>
      <c r="BH77" s="184"/>
      <c r="BI77" s="184"/>
      <c r="BJ77" s="184"/>
      <c r="BK77" s="184"/>
      <c r="BL77" s="184"/>
      <c r="BM77" s="184"/>
      <c r="BN77" s="184"/>
      <c r="BO77" s="184"/>
      <c r="BP77" s="184"/>
      <c r="BQ77" s="184"/>
      <c r="BR77" s="184"/>
      <c r="BS77" s="184"/>
      <c r="BT77" s="184"/>
      <c r="BU77" s="184"/>
      <c r="BV77" s="184"/>
      <c r="BW77" s="184"/>
      <c r="BX77" s="184"/>
      <c r="BY77" s="184"/>
      <c r="BZ77" s="184"/>
      <c r="CA77" s="184"/>
      <c r="CB77" s="184"/>
      <c r="CC77" s="184"/>
      <c r="CD77" s="184"/>
      <c r="CE77" s="184"/>
      <c r="CF77" s="184"/>
      <c r="CG77" s="184"/>
      <c r="CH77" s="184"/>
      <c r="CI77" s="184"/>
      <c r="CJ77" s="184"/>
      <c r="CK77" s="184"/>
      <c r="CL77" s="184"/>
      <c r="CM77" s="184"/>
      <c r="CN77" s="184"/>
      <c r="CO77" s="184"/>
      <c r="CP77" s="184"/>
      <c r="CQ77" s="184"/>
      <c r="CR77" s="184"/>
      <c r="CS77" s="184"/>
      <c r="CT77" s="184"/>
      <c r="CU77" s="184"/>
      <c r="CV77" s="184"/>
      <c r="CW77" s="184"/>
      <c r="CX77" s="184"/>
      <c r="CY77" s="184"/>
      <c r="CZ77" s="184"/>
    </row>
    <row r="78" customFormat="false" ht="12.75" hidden="false" customHeight="false" outlineLevel="0" collapsed="false">
      <c r="B78" s="184"/>
      <c r="C78" s="184"/>
      <c r="D78" s="184"/>
      <c r="E78" s="184"/>
      <c r="F78" s="184"/>
      <c r="G78" s="184"/>
      <c r="H78" s="184"/>
      <c r="I78" s="184"/>
      <c r="J78" s="184"/>
      <c r="K78" s="184"/>
      <c r="L78" s="184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84"/>
      <c r="BC78" s="184"/>
      <c r="BD78" s="184"/>
      <c r="BE78" s="184"/>
      <c r="BF78" s="184"/>
      <c r="BG78" s="184"/>
      <c r="BH78" s="184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</row>
    <row r="79" customFormat="false" ht="12.75" hidden="false" customHeight="false" outlineLevel="0" collapsed="false">
      <c r="B79" s="184"/>
      <c r="C79" s="184"/>
      <c r="D79" s="184"/>
      <c r="E79" s="184"/>
      <c r="F79" s="184"/>
      <c r="G79" s="184"/>
      <c r="H79" s="184"/>
      <c r="I79" s="184"/>
      <c r="J79" s="184"/>
      <c r="K79" s="184"/>
      <c r="L79" s="184"/>
      <c r="M79" s="184"/>
      <c r="N79" s="184"/>
      <c r="O79" s="184"/>
      <c r="P79" s="184"/>
      <c r="Q79" s="184"/>
      <c r="R79" s="184"/>
      <c r="S79" s="184"/>
      <c r="T79" s="184"/>
      <c r="U79" s="184"/>
      <c r="V79" s="184"/>
      <c r="W79" s="184"/>
      <c r="X79" s="184"/>
      <c r="Y79" s="184"/>
      <c r="Z79" s="184"/>
      <c r="AA79" s="184"/>
      <c r="AB79" s="184"/>
      <c r="AC79" s="184"/>
      <c r="AD79" s="184"/>
      <c r="AE79" s="184"/>
      <c r="AF79" s="184"/>
      <c r="AG79" s="184"/>
      <c r="AH79" s="184"/>
      <c r="AI79" s="184"/>
      <c r="AJ79" s="184"/>
      <c r="AK79" s="184"/>
      <c r="AL79" s="184"/>
      <c r="AM79" s="184"/>
      <c r="AN79" s="184"/>
      <c r="AO79" s="184"/>
      <c r="AP79" s="184"/>
      <c r="AQ79" s="184"/>
      <c r="AR79" s="184"/>
      <c r="AS79" s="184"/>
      <c r="AT79" s="184"/>
      <c r="AU79" s="184"/>
      <c r="AV79" s="184"/>
      <c r="AW79" s="184"/>
      <c r="AX79" s="184"/>
      <c r="AY79" s="184"/>
      <c r="AZ79" s="184"/>
      <c r="BA79" s="184"/>
      <c r="BB79" s="184"/>
      <c r="BC79" s="184"/>
      <c r="BD79" s="184"/>
      <c r="BE79" s="184"/>
      <c r="BF79" s="184"/>
      <c r="BG79" s="184"/>
      <c r="BH79" s="184"/>
      <c r="BI79" s="184"/>
      <c r="BJ79" s="184"/>
      <c r="BK79" s="184"/>
      <c r="BL79" s="184"/>
      <c r="BM79" s="184"/>
      <c r="BN79" s="184"/>
      <c r="BO79" s="184"/>
      <c r="BP79" s="184"/>
      <c r="BQ79" s="184"/>
      <c r="BR79" s="184"/>
      <c r="BS79" s="184"/>
      <c r="BT79" s="184"/>
      <c r="BU79" s="184"/>
      <c r="BV79" s="184"/>
      <c r="BW79" s="184"/>
      <c r="BX79" s="184"/>
      <c r="BY79" s="184"/>
      <c r="BZ79" s="184"/>
      <c r="CA79" s="184"/>
      <c r="CB79" s="184"/>
      <c r="CC79" s="184"/>
      <c r="CD79" s="184"/>
      <c r="CE79" s="184"/>
      <c r="CF79" s="184"/>
      <c r="CG79" s="184"/>
      <c r="CH79" s="184"/>
      <c r="CI79" s="184"/>
      <c r="CJ79" s="184"/>
      <c r="CK79" s="184"/>
      <c r="CL79" s="184"/>
      <c r="CM79" s="184"/>
      <c r="CN79" s="184"/>
      <c r="CO79" s="184"/>
      <c r="CP79" s="184"/>
      <c r="CQ79" s="184"/>
      <c r="CR79" s="184"/>
      <c r="CS79" s="184"/>
      <c r="CT79" s="184"/>
      <c r="CU79" s="184"/>
      <c r="CV79" s="184"/>
      <c r="CW79" s="184"/>
      <c r="CX79" s="184"/>
      <c r="CY79" s="184"/>
      <c r="CZ79" s="184"/>
    </row>
    <row r="80" customFormat="false" ht="12.75" hidden="false" customHeight="false" outlineLevel="0" collapsed="false"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4"/>
      <c r="AD80" s="184"/>
      <c r="AE80" s="184"/>
      <c r="AF80" s="184"/>
      <c r="AG80" s="184"/>
      <c r="AH80" s="184"/>
      <c r="AI80" s="184"/>
      <c r="AJ80" s="184"/>
      <c r="AK80" s="184"/>
      <c r="AL80" s="184"/>
      <c r="AM80" s="184"/>
      <c r="AN80" s="184"/>
      <c r="AO80" s="184"/>
      <c r="AP80" s="184"/>
      <c r="AQ80" s="184"/>
      <c r="AR80" s="184"/>
      <c r="AS80" s="184"/>
      <c r="AT80" s="184"/>
      <c r="AU80" s="184"/>
      <c r="AV80" s="184"/>
      <c r="AW80" s="184"/>
      <c r="AX80" s="184"/>
      <c r="AY80" s="184"/>
      <c r="AZ80" s="184"/>
      <c r="BA80" s="184"/>
      <c r="BB80" s="184"/>
      <c r="BC80" s="184"/>
      <c r="BD80" s="184"/>
      <c r="BE80" s="184"/>
      <c r="BF80" s="184"/>
      <c r="BG80" s="184"/>
      <c r="BH80" s="184"/>
      <c r="BI80" s="184"/>
      <c r="BJ80" s="184"/>
      <c r="BK80" s="184"/>
      <c r="BL80" s="184"/>
      <c r="BM80" s="184"/>
      <c r="BN80" s="184"/>
      <c r="BO80" s="184"/>
      <c r="BP80" s="184"/>
      <c r="BQ80" s="184"/>
      <c r="BR80" s="184"/>
      <c r="BS80" s="184"/>
      <c r="BT80" s="184"/>
      <c r="BU80" s="184"/>
      <c r="BV80" s="184"/>
      <c r="BW80" s="184"/>
      <c r="BX80" s="184"/>
      <c r="BY80" s="184"/>
      <c r="BZ80" s="184"/>
      <c r="CA80" s="184"/>
      <c r="CB80" s="184"/>
      <c r="CC80" s="184"/>
      <c r="CD80" s="184"/>
      <c r="CE80" s="184"/>
      <c r="CF80" s="184"/>
      <c r="CG80" s="184"/>
      <c r="CH80" s="184"/>
      <c r="CI80" s="184"/>
      <c r="CJ80" s="184"/>
      <c r="CK80" s="184"/>
      <c r="CL80" s="184"/>
      <c r="CM80" s="184"/>
      <c r="CN80" s="184"/>
      <c r="CO80" s="184"/>
      <c r="CP80" s="184"/>
      <c r="CQ80" s="184"/>
      <c r="CR80" s="184"/>
      <c r="CS80" s="184"/>
      <c r="CT80" s="184"/>
      <c r="CU80" s="184"/>
      <c r="CV80" s="184"/>
      <c r="CW80" s="184"/>
      <c r="CX80" s="184"/>
      <c r="CY80" s="184"/>
      <c r="CZ80" s="184"/>
    </row>
    <row r="81" customFormat="false" ht="12.75" hidden="false" customHeight="false" outlineLevel="0" collapsed="false">
      <c r="B81" s="184"/>
      <c r="C81" s="184"/>
      <c r="D81" s="184"/>
      <c r="E81" s="184"/>
      <c r="F81" s="184"/>
      <c r="G81" s="184"/>
      <c r="H81" s="184"/>
      <c r="I81" s="184"/>
      <c r="J81" s="184"/>
      <c r="K81" s="184"/>
      <c r="L81" s="184"/>
      <c r="M81" s="184"/>
      <c r="N81" s="184"/>
      <c r="O81" s="184"/>
      <c r="P81" s="184"/>
      <c r="Q81" s="184"/>
      <c r="R81" s="184"/>
      <c r="S81" s="184"/>
      <c r="T81" s="184"/>
      <c r="U81" s="184"/>
      <c r="V81" s="184"/>
      <c r="W81" s="184"/>
      <c r="X81" s="184"/>
      <c r="Y81" s="184"/>
      <c r="Z81" s="184"/>
      <c r="AA81" s="184"/>
      <c r="AB81" s="184"/>
      <c r="AC81" s="184"/>
      <c r="AD81" s="184"/>
      <c r="AE81" s="184"/>
      <c r="AF81" s="184"/>
      <c r="AG81" s="184"/>
      <c r="AH81" s="184"/>
      <c r="AI81" s="184"/>
      <c r="AJ81" s="184"/>
      <c r="AK81" s="184"/>
      <c r="AL81" s="184"/>
      <c r="AM81" s="184"/>
      <c r="AN81" s="184"/>
      <c r="AO81" s="184"/>
      <c r="AP81" s="184"/>
      <c r="AQ81" s="184"/>
      <c r="AR81" s="184"/>
      <c r="AS81" s="184"/>
      <c r="AT81" s="184"/>
      <c r="AU81" s="184"/>
      <c r="AV81" s="184"/>
      <c r="AW81" s="184"/>
      <c r="AX81" s="184"/>
      <c r="AY81" s="184"/>
      <c r="AZ81" s="184"/>
      <c r="BA81" s="184"/>
      <c r="BB81" s="184"/>
      <c r="BC81" s="184"/>
      <c r="BD81" s="184"/>
      <c r="BE81" s="184"/>
      <c r="BF81" s="184"/>
      <c r="BG81" s="184"/>
      <c r="BH81" s="184"/>
      <c r="BI81" s="184"/>
      <c r="BJ81" s="184"/>
      <c r="BK81" s="184"/>
      <c r="BL81" s="184"/>
      <c r="BM81" s="184"/>
      <c r="BN81" s="184"/>
      <c r="BO81" s="184"/>
      <c r="BP81" s="184"/>
      <c r="BQ81" s="184"/>
      <c r="BR81" s="184"/>
      <c r="BS81" s="184"/>
      <c r="BT81" s="184"/>
      <c r="BU81" s="184"/>
      <c r="BV81" s="184"/>
      <c r="BW81" s="184"/>
      <c r="BX81" s="184"/>
      <c r="BY81" s="184"/>
      <c r="BZ81" s="184"/>
      <c r="CA81" s="184"/>
      <c r="CB81" s="184"/>
      <c r="CC81" s="184"/>
      <c r="CD81" s="184"/>
      <c r="CE81" s="184"/>
      <c r="CF81" s="184"/>
      <c r="CG81" s="184"/>
      <c r="CH81" s="184"/>
      <c r="CI81" s="184"/>
      <c r="CJ81" s="184"/>
      <c r="CK81" s="184"/>
      <c r="CL81" s="184"/>
      <c r="CM81" s="184"/>
      <c r="CN81" s="184"/>
      <c r="CO81" s="184"/>
      <c r="CP81" s="184"/>
      <c r="CQ81" s="184"/>
      <c r="CR81" s="184"/>
      <c r="CS81" s="184"/>
      <c r="CT81" s="184"/>
      <c r="CU81" s="184"/>
      <c r="CV81" s="184"/>
      <c r="CW81" s="184"/>
      <c r="CX81" s="184"/>
      <c r="CY81" s="184"/>
      <c r="CZ81" s="184"/>
    </row>
    <row r="82" customFormat="false" ht="12.75" hidden="false" customHeight="false" outlineLevel="0" collapsed="false">
      <c r="B82" s="184"/>
      <c r="C82" s="184"/>
      <c r="D82" s="184"/>
      <c r="E82" s="184"/>
      <c r="F82" s="184"/>
      <c r="G82" s="184"/>
      <c r="H82" s="184"/>
      <c r="I82" s="184"/>
      <c r="J82" s="184"/>
      <c r="K82" s="184"/>
      <c r="L82" s="184"/>
      <c r="M82" s="184"/>
      <c r="N82" s="184"/>
      <c r="O82" s="184"/>
      <c r="P82" s="184"/>
      <c r="Q82" s="184"/>
      <c r="R82" s="184"/>
      <c r="S82" s="184"/>
      <c r="T82" s="184"/>
      <c r="U82" s="184"/>
      <c r="V82" s="184"/>
      <c r="W82" s="184"/>
      <c r="X82" s="184"/>
      <c r="Y82" s="184"/>
      <c r="Z82" s="184"/>
      <c r="AA82" s="184"/>
      <c r="AB82" s="184"/>
      <c r="AC82" s="184"/>
      <c r="AD82" s="184"/>
      <c r="AE82" s="184"/>
      <c r="AF82" s="184"/>
      <c r="AG82" s="184"/>
      <c r="AH82" s="184"/>
      <c r="AI82" s="184"/>
      <c r="AJ82" s="184"/>
      <c r="AK82" s="184"/>
      <c r="AL82" s="184"/>
      <c r="AM82" s="184"/>
      <c r="AN82" s="184"/>
      <c r="AO82" s="184"/>
      <c r="AP82" s="184"/>
      <c r="AQ82" s="184"/>
      <c r="AR82" s="184"/>
      <c r="AS82" s="184"/>
      <c r="AT82" s="184"/>
      <c r="AU82" s="184"/>
      <c r="AV82" s="184"/>
      <c r="AW82" s="184"/>
      <c r="AX82" s="184"/>
      <c r="AY82" s="184"/>
      <c r="AZ82" s="184"/>
      <c r="BA82" s="184"/>
      <c r="BB82" s="184"/>
      <c r="BC82" s="184"/>
      <c r="BD82" s="184"/>
      <c r="BE82" s="184"/>
      <c r="BF82" s="184"/>
      <c r="BG82" s="184"/>
      <c r="BH82" s="184"/>
      <c r="BI82" s="184"/>
      <c r="BJ82" s="184"/>
      <c r="BK82" s="184"/>
      <c r="BL82" s="184"/>
      <c r="BM82" s="184"/>
      <c r="BN82" s="184"/>
      <c r="BO82" s="184"/>
      <c r="BP82" s="184"/>
      <c r="BQ82" s="184"/>
      <c r="BR82" s="184"/>
      <c r="BS82" s="184"/>
      <c r="BT82" s="184"/>
      <c r="BU82" s="184"/>
      <c r="BV82" s="184"/>
      <c r="BW82" s="184"/>
      <c r="BX82" s="184"/>
      <c r="BY82" s="184"/>
      <c r="BZ82" s="184"/>
      <c r="CA82" s="184"/>
      <c r="CB82" s="184"/>
      <c r="CC82" s="184"/>
      <c r="CD82" s="184"/>
      <c r="CE82" s="184"/>
      <c r="CF82" s="184"/>
      <c r="CG82" s="184"/>
      <c r="CH82" s="184"/>
      <c r="CI82" s="184"/>
      <c r="CJ82" s="184"/>
      <c r="CK82" s="184"/>
      <c r="CL82" s="184"/>
      <c r="CM82" s="184"/>
      <c r="CN82" s="184"/>
      <c r="CO82" s="184"/>
      <c r="CP82" s="184"/>
      <c r="CQ82" s="184"/>
      <c r="CR82" s="184"/>
      <c r="CS82" s="184"/>
      <c r="CT82" s="184"/>
      <c r="CU82" s="184"/>
      <c r="CV82" s="184"/>
      <c r="CW82" s="184"/>
      <c r="CX82" s="184"/>
      <c r="CY82" s="184"/>
      <c r="CZ82" s="184"/>
    </row>
    <row r="83" customFormat="false" ht="12.75" hidden="false" customHeight="false" outlineLevel="0" collapsed="false">
      <c r="B83" s="184"/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/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184"/>
      <c r="AG83" s="184"/>
      <c r="AH83" s="184"/>
      <c r="AI83" s="184"/>
      <c r="AJ83" s="184"/>
      <c r="AK83" s="184"/>
      <c r="AL83" s="184"/>
      <c r="AM83" s="184"/>
      <c r="AN83" s="184"/>
      <c r="AO83" s="184"/>
      <c r="AP83" s="184"/>
      <c r="AQ83" s="184"/>
      <c r="AR83" s="184"/>
      <c r="AS83" s="184"/>
      <c r="AT83" s="184"/>
      <c r="AU83" s="184"/>
      <c r="AV83" s="184"/>
      <c r="AW83" s="184"/>
      <c r="AX83" s="184"/>
      <c r="AY83" s="184"/>
      <c r="AZ83" s="184"/>
      <c r="BA83" s="184"/>
      <c r="BB83" s="184"/>
      <c r="BC83" s="184"/>
      <c r="BD83" s="184"/>
      <c r="BE83" s="184"/>
      <c r="BF83" s="184"/>
      <c r="BG83" s="184"/>
      <c r="BH83" s="184"/>
      <c r="BI83" s="184"/>
      <c r="BJ83" s="184"/>
      <c r="BK83" s="184"/>
      <c r="BL83" s="184"/>
      <c r="BM83" s="184"/>
      <c r="BN83" s="184"/>
      <c r="BO83" s="184"/>
      <c r="BP83" s="184"/>
      <c r="BQ83" s="184"/>
      <c r="BR83" s="184"/>
      <c r="BS83" s="184"/>
      <c r="BT83" s="184"/>
      <c r="BU83" s="184"/>
      <c r="BV83" s="184"/>
      <c r="BW83" s="184"/>
      <c r="BX83" s="184"/>
      <c r="BY83" s="184"/>
      <c r="BZ83" s="184"/>
      <c r="CA83" s="184"/>
      <c r="CB83" s="184"/>
      <c r="CC83" s="184"/>
      <c r="CD83" s="184"/>
      <c r="CE83" s="184"/>
      <c r="CF83" s="184"/>
      <c r="CG83" s="184"/>
      <c r="CH83" s="184"/>
      <c r="CI83" s="184"/>
      <c r="CJ83" s="184"/>
      <c r="CK83" s="184"/>
      <c r="CL83" s="184"/>
      <c r="CM83" s="184"/>
      <c r="CN83" s="184"/>
      <c r="CO83" s="184"/>
      <c r="CP83" s="184"/>
      <c r="CQ83" s="184"/>
      <c r="CR83" s="184"/>
      <c r="CS83" s="184"/>
      <c r="CT83" s="184"/>
      <c r="CU83" s="184"/>
      <c r="CV83" s="184"/>
      <c r="CW83" s="184"/>
      <c r="CX83" s="184"/>
      <c r="CY83" s="184"/>
      <c r="CZ83" s="184"/>
    </row>
    <row r="84" customFormat="false" ht="12.75" hidden="false" customHeight="false" outlineLevel="0" collapsed="false">
      <c r="B84" s="184"/>
      <c r="C84" s="184"/>
      <c r="D84" s="184"/>
      <c r="E84" s="184"/>
      <c r="F84" s="184"/>
      <c r="G84" s="184"/>
      <c r="H84" s="184"/>
      <c r="I84" s="184"/>
      <c r="J84" s="184"/>
      <c r="K84" s="184"/>
      <c r="L84" s="184"/>
      <c r="M84" s="184"/>
      <c r="N84" s="184"/>
      <c r="O84" s="184"/>
      <c r="P84" s="184"/>
      <c r="Q84" s="184"/>
      <c r="R84" s="184"/>
      <c r="S84" s="184"/>
      <c r="T84" s="184"/>
      <c r="U84" s="184"/>
      <c r="V84" s="184"/>
      <c r="W84" s="184"/>
      <c r="X84" s="184"/>
      <c r="Y84" s="184"/>
      <c r="Z84" s="184"/>
      <c r="AA84" s="184"/>
      <c r="AB84" s="184"/>
      <c r="AC84" s="184"/>
      <c r="AD84" s="184"/>
      <c r="AE84" s="184"/>
      <c r="AF84" s="184"/>
      <c r="AG84" s="184"/>
      <c r="AH84" s="184"/>
      <c r="AI84" s="184"/>
      <c r="AJ84" s="184"/>
      <c r="AK84" s="184"/>
      <c r="AL84" s="184"/>
      <c r="AM84" s="184"/>
      <c r="AN84" s="184"/>
      <c r="AO84" s="184"/>
      <c r="AP84" s="184"/>
      <c r="AQ84" s="184"/>
      <c r="AR84" s="184"/>
      <c r="AS84" s="184"/>
      <c r="AT84" s="184"/>
      <c r="AU84" s="184"/>
      <c r="AV84" s="184"/>
      <c r="AW84" s="184"/>
      <c r="AX84" s="184"/>
      <c r="AY84" s="184"/>
      <c r="AZ84" s="184"/>
      <c r="BA84" s="184"/>
      <c r="BB84" s="184"/>
      <c r="BC84" s="184"/>
      <c r="BD84" s="184"/>
      <c r="BE84" s="184"/>
      <c r="BF84" s="184"/>
      <c r="BG84" s="184"/>
      <c r="BH84" s="184"/>
      <c r="BI84" s="184"/>
      <c r="BJ84" s="184"/>
      <c r="BK84" s="184"/>
      <c r="BL84" s="184"/>
      <c r="BM84" s="184"/>
      <c r="BN84" s="184"/>
      <c r="BO84" s="184"/>
      <c r="BP84" s="184"/>
      <c r="BQ84" s="184"/>
      <c r="BR84" s="184"/>
      <c r="BS84" s="184"/>
      <c r="BT84" s="184"/>
      <c r="BU84" s="184"/>
      <c r="BV84" s="184"/>
      <c r="BW84" s="184"/>
      <c r="BX84" s="184"/>
      <c r="BY84" s="184"/>
      <c r="BZ84" s="184"/>
      <c r="CA84" s="184"/>
      <c r="CB84" s="184"/>
      <c r="CC84" s="184"/>
      <c r="CD84" s="184"/>
      <c r="CE84" s="184"/>
      <c r="CF84" s="184"/>
      <c r="CG84" s="184"/>
      <c r="CH84" s="184"/>
      <c r="CI84" s="184"/>
      <c r="CJ84" s="184"/>
      <c r="CK84" s="184"/>
      <c r="CL84" s="184"/>
      <c r="CM84" s="184"/>
      <c r="CN84" s="184"/>
      <c r="CO84" s="184"/>
      <c r="CP84" s="184"/>
      <c r="CQ84" s="184"/>
      <c r="CR84" s="184"/>
      <c r="CS84" s="184"/>
      <c r="CT84" s="184"/>
      <c r="CU84" s="184"/>
      <c r="CV84" s="184"/>
      <c r="CW84" s="184"/>
      <c r="CX84" s="184"/>
      <c r="CY84" s="184"/>
      <c r="CZ84" s="184"/>
    </row>
    <row r="85" customFormat="false" ht="12.75" hidden="false" customHeight="false" outlineLevel="0" collapsed="false">
      <c r="B85" s="184"/>
      <c r="C85" s="184"/>
      <c r="D85" s="184"/>
      <c r="E85" s="184"/>
      <c r="F85" s="184"/>
      <c r="G85" s="184"/>
      <c r="H85" s="184"/>
      <c r="I85" s="184"/>
      <c r="J85" s="184"/>
      <c r="K85" s="184"/>
      <c r="L85" s="184"/>
      <c r="M85" s="184"/>
      <c r="N85" s="184"/>
      <c r="O85" s="184"/>
      <c r="P85" s="184"/>
      <c r="Q85" s="184"/>
      <c r="R85" s="184"/>
      <c r="S85" s="184"/>
      <c r="T85" s="184"/>
      <c r="U85" s="184"/>
      <c r="V85" s="184"/>
      <c r="W85" s="184"/>
      <c r="X85" s="184"/>
      <c r="Y85" s="184"/>
      <c r="Z85" s="184"/>
      <c r="AA85" s="184"/>
      <c r="AB85" s="184"/>
      <c r="AC85" s="184"/>
      <c r="AD85" s="184"/>
      <c r="AE85" s="184"/>
      <c r="AF85" s="184"/>
      <c r="AG85" s="184"/>
      <c r="AH85" s="184"/>
      <c r="AI85" s="184"/>
      <c r="AJ85" s="184"/>
      <c r="AK85" s="184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  <c r="BC85" s="184"/>
      <c r="BD85" s="184"/>
      <c r="BE85" s="184"/>
      <c r="BF85" s="184"/>
      <c r="BG85" s="184"/>
      <c r="BH85" s="184"/>
      <c r="BI85" s="184"/>
      <c r="BJ85" s="184"/>
      <c r="BK85" s="184"/>
      <c r="BL85" s="184"/>
      <c r="BM85" s="184"/>
      <c r="BN85" s="184"/>
      <c r="BO85" s="184"/>
      <c r="BP85" s="184"/>
      <c r="BQ85" s="184"/>
      <c r="BR85" s="184"/>
      <c r="BS85" s="184"/>
      <c r="BT85" s="184"/>
      <c r="BU85" s="184"/>
      <c r="BV85" s="184"/>
      <c r="BW85" s="184"/>
      <c r="BX85" s="184"/>
      <c r="BY85" s="184"/>
      <c r="BZ85" s="184"/>
      <c r="CA85" s="184"/>
      <c r="CB85" s="184"/>
      <c r="CC85" s="184"/>
      <c r="CD85" s="184"/>
      <c r="CE85" s="184"/>
      <c r="CF85" s="184"/>
      <c r="CG85" s="184"/>
      <c r="CH85" s="184"/>
      <c r="CI85" s="184"/>
      <c r="CJ85" s="184"/>
      <c r="CK85" s="184"/>
      <c r="CL85" s="184"/>
      <c r="CM85" s="184"/>
      <c r="CN85" s="184"/>
      <c r="CO85" s="184"/>
      <c r="CP85" s="184"/>
      <c r="CQ85" s="184"/>
      <c r="CR85" s="184"/>
      <c r="CS85" s="184"/>
      <c r="CT85" s="184"/>
      <c r="CU85" s="184"/>
      <c r="CV85" s="184"/>
      <c r="CW85" s="184"/>
      <c r="CX85" s="184"/>
      <c r="CY85" s="184"/>
      <c r="CZ85" s="184"/>
    </row>
    <row r="86" customFormat="false" ht="12.75" hidden="false" customHeight="false" outlineLevel="0" collapsed="false">
      <c r="B86" s="184"/>
      <c r="C86" s="184"/>
      <c r="D86" s="184"/>
      <c r="E86" s="184"/>
      <c r="F86" s="184"/>
      <c r="G86" s="184"/>
      <c r="H86" s="184"/>
      <c r="I86" s="184"/>
      <c r="J86" s="184"/>
      <c r="K86" s="184"/>
      <c r="L86" s="184"/>
      <c r="M86" s="184"/>
      <c r="N86" s="184"/>
      <c r="O86" s="184"/>
      <c r="P86" s="184"/>
      <c r="Q86" s="184"/>
      <c r="R86" s="184"/>
      <c r="S86" s="184"/>
      <c r="T86" s="184"/>
      <c r="U86" s="184"/>
      <c r="V86" s="184"/>
      <c r="W86" s="184"/>
      <c r="X86" s="184"/>
      <c r="Y86" s="184"/>
      <c r="Z86" s="184"/>
      <c r="AA86" s="184"/>
      <c r="AB86" s="184"/>
      <c r="AC86" s="184"/>
      <c r="AD86" s="184"/>
      <c r="AE86" s="184"/>
      <c r="AF86" s="184"/>
      <c r="AG86" s="184"/>
      <c r="AH86" s="184"/>
      <c r="AI86" s="184"/>
      <c r="AJ86" s="184"/>
      <c r="AK86" s="184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  <c r="BC86" s="184"/>
      <c r="BD86" s="184"/>
      <c r="BE86" s="184"/>
      <c r="BF86" s="184"/>
      <c r="BG86" s="184"/>
      <c r="BH86" s="184"/>
      <c r="BI86" s="184"/>
      <c r="BJ86" s="184"/>
      <c r="BK86" s="184"/>
      <c r="BL86" s="184"/>
      <c r="BM86" s="184"/>
      <c r="BN86" s="184"/>
      <c r="BO86" s="184"/>
      <c r="BP86" s="184"/>
      <c r="BQ86" s="184"/>
      <c r="BR86" s="184"/>
      <c r="BS86" s="184"/>
      <c r="BT86" s="184"/>
      <c r="BU86" s="184"/>
      <c r="BV86" s="184"/>
      <c r="BW86" s="184"/>
      <c r="BX86" s="184"/>
      <c r="BY86" s="184"/>
      <c r="BZ86" s="184"/>
      <c r="CA86" s="184"/>
      <c r="CB86" s="184"/>
      <c r="CC86" s="184"/>
      <c r="CD86" s="184"/>
      <c r="CE86" s="184"/>
      <c r="CF86" s="184"/>
      <c r="CG86" s="184"/>
      <c r="CH86" s="184"/>
      <c r="CI86" s="184"/>
      <c r="CJ86" s="184"/>
      <c r="CK86" s="184"/>
      <c r="CL86" s="184"/>
      <c r="CM86" s="184"/>
      <c r="CN86" s="184"/>
      <c r="CO86" s="184"/>
      <c r="CP86" s="184"/>
      <c r="CQ86" s="184"/>
      <c r="CR86" s="184"/>
      <c r="CS86" s="184"/>
      <c r="CT86" s="184"/>
      <c r="CU86" s="184"/>
      <c r="CV86" s="184"/>
      <c r="CW86" s="184"/>
      <c r="CX86" s="184"/>
      <c r="CY86" s="184"/>
      <c r="CZ86" s="184"/>
    </row>
    <row r="87" customFormat="false" ht="12.75" hidden="false" customHeight="false" outlineLevel="0" collapsed="false">
      <c r="B87" s="184"/>
      <c r="C87" s="184"/>
      <c r="D87" s="184"/>
      <c r="E87" s="184"/>
      <c r="F87" s="184"/>
      <c r="G87" s="184"/>
      <c r="H87" s="184"/>
      <c r="I87" s="184"/>
      <c r="J87" s="184"/>
      <c r="K87" s="184"/>
      <c r="L87" s="184"/>
      <c r="M87" s="184"/>
      <c r="N87" s="184"/>
      <c r="O87" s="184"/>
      <c r="P87" s="184"/>
      <c r="Q87" s="184"/>
      <c r="R87" s="184"/>
      <c r="S87" s="184"/>
      <c r="T87" s="184"/>
      <c r="U87" s="184"/>
      <c r="V87" s="184"/>
      <c r="W87" s="184"/>
      <c r="X87" s="184"/>
      <c r="Y87" s="184"/>
      <c r="Z87" s="184"/>
      <c r="AA87" s="184"/>
      <c r="AB87" s="184"/>
      <c r="AC87" s="184"/>
      <c r="AD87" s="184"/>
      <c r="AE87" s="184"/>
      <c r="AF87" s="184"/>
      <c r="AG87" s="184"/>
      <c r="AH87" s="184"/>
      <c r="AI87" s="184"/>
      <c r="AJ87" s="184"/>
      <c r="AK87" s="184"/>
      <c r="AL87" s="184"/>
      <c r="AM87" s="184"/>
      <c r="AN87" s="184"/>
      <c r="AO87" s="184"/>
      <c r="AP87" s="184"/>
      <c r="AQ87" s="184"/>
      <c r="AR87" s="184"/>
      <c r="AS87" s="184"/>
      <c r="AT87" s="184"/>
      <c r="AU87" s="184"/>
      <c r="AV87" s="184"/>
      <c r="AW87" s="184"/>
      <c r="AX87" s="184"/>
      <c r="AY87" s="184"/>
      <c r="AZ87" s="184"/>
      <c r="BA87" s="184"/>
      <c r="BB87" s="184"/>
      <c r="BC87" s="184"/>
      <c r="BD87" s="184"/>
      <c r="BE87" s="184"/>
      <c r="BF87" s="184"/>
      <c r="BG87" s="184"/>
      <c r="BH87" s="184"/>
      <c r="BI87" s="184"/>
      <c r="BJ87" s="184"/>
      <c r="BK87" s="184"/>
      <c r="BL87" s="184"/>
      <c r="BM87" s="184"/>
      <c r="BN87" s="184"/>
      <c r="BO87" s="184"/>
      <c r="BP87" s="184"/>
      <c r="BQ87" s="184"/>
      <c r="BR87" s="184"/>
      <c r="BS87" s="184"/>
      <c r="BT87" s="184"/>
      <c r="BU87" s="184"/>
      <c r="BV87" s="184"/>
      <c r="BW87" s="184"/>
      <c r="BX87" s="184"/>
      <c r="BY87" s="184"/>
      <c r="BZ87" s="184"/>
      <c r="CA87" s="184"/>
      <c r="CB87" s="184"/>
      <c r="CC87" s="184"/>
      <c r="CD87" s="184"/>
      <c r="CE87" s="184"/>
      <c r="CF87" s="184"/>
      <c r="CG87" s="184"/>
      <c r="CH87" s="184"/>
      <c r="CI87" s="184"/>
      <c r="CJ87" s="184"/>
      <c r="CK87" s="184"/>
      <c r="CL87" s="184"/>
      <c r="CM87" s="184"/>
      <c r="CN87" s="184"/>
      <c r="CO87" s="184"/>
      <c r="CP87" s="184"/>
      <c r="CQ87" s="184"/>
      <c r="CR87" s="184"/>
      <c r="CS87" s="184"/>
      <c r="CT87" s="184"/>
      <c r="CU87" s="184"/>
      <c r="CV87" s="184"/>
      <c r="CW87" s="184"/>
      <c r="CX87" s="184"/>
      <c r="CY87" s="184"/>
      <c r="CZ87" s="184"/>
    </row>
    <row r="88" customFormat="false" ht="12.75" hidden="false" customHeight="false" outlineLevel="0" collapsed="false"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4"/>
      <c r="AD88" s="184"/>
      <c r="AE88" s="184"/>
      <c r="AF88" s="184"/>
      <c r="AG88" s="184"/>
      <c r="AH88" s="184"/>
      <c r="AI88" s="184"/>
      <c r="AJ88" s="184"/>
      <c r="AK88" s="184"/>
      <c r="AL88" s="184"/>
      <c r="AM88" s="184"/>
      <c r="AN88" s="184"/>
      <c r="AO88" s="184"/>
      <c r="AP88" s="184"/>
      <c r="AQ88" s="184"/>
      <c r="AR88" s="184"/>
      <c r="AS88" s="184"/>
      <c r="AT88" s="184"/>
      <c r="AU88" s="184"/>
      <c r="AV88" s="184"/>
      <c r="AW88" s="184"/>
      <c r="AX88" s="184"/>
      <c r="AY88" s="184"/>
      <c r="AZ88" s="184"/>
      <c r="BA88" s="184"/>
      <c r="BB88" s="184"/>
      <c r="BC88" s="184"/>
      <c r="BD88" s="184"/>
      <c r="BE88" s="184"/>
      <c r="BF88" s="184"/>
      <c r="BG88" s="184"/>
      <c r="BH88" s="184"/>
      <c r="BI88" s="184"/>
      <c r="BJ88" s="184"/>
      <c r="BK88" s="184"/>
      <c r="BL88" s="184"/>
      <c r="BM88" s="184"/>
      <c r="BN88" s="184"/>
      <c r="BO88" s="184"/>
      <c r="BP88" s="184"/>
      <c r="BQ88" s="184"/>
      <c r="BR88" s="184"/>
      <c r="BS88" s="184"/>
      <c r="BT88" s="184"/>
      <c r="BU88" s="184"/>
      <c r="BV88" s="184"/>
      <c r="BW88" s="184"/>
      <c r="BX88" s="184"/>
      <c r="BY88" s="184"/>
      <c r="BZ88" s="184"/>
      <c r="CA88" s="184"/>
      <c r="CB88" s="184"/>
      <c r="CC88" s="184"/>
      <c r="CD88" s="184"/>
      <c r="CE88" s="184"/>
      <c r="CF88" s="184"/>
      <c r="CG88" s="184"/>
      <c r="CH88" s="184"/>
      <c r="CI88" s="184"/>
      <c r="CJ88" s="184"/>
      <c r="CK88" s="184"/>
      <c r="CL88" s="184"/>
      <c r="CM88" s="184"/>
      <c r="CN88" s="184"/>
      <c r="CO88" s="184"/>
      <c r="CP88" s="184"/>
      <c r="CQ88" s="184"/>
      <c r="CR88" s="184"/>
      <c r="CS88" s="184"/>
      <c r="CT88" s="184"/>
      <c r="CU88" s="184"/>
      <c r="CV88" s="184"/>
      <c r="CW88" s="184"/>
      <c r="CX88" s="184"/>
      <c r="CY88" s="184"/>
      <c r="CZ88" s="184"/>
    </row>
    <row r="89" customFormat="false" ht="12.75" hidden="false" customHeight="false" outlineLevel="0" collapsed="false">
      <c r="B89" s="184"/>
      <c r="C89" s="184"/>
      <c r="D89" s="184"/>
      <c r="E89" s="184"/>
      <c r="F89" s="184"/>
      <c r="G89" s="184"/>
      <c r="H89" s="184"/>
      <c r="I89" s="184"/>
      <c r="J89" s="184"/>
      <c r="K89" s="184"/>
      <c r="L89" s="184"/>
      <c r="M89" s="184"/>
      <c r="N89" s="184"/>
      <c r="O89" s="184"/>
      <c r="P89" s="184"/>
      <c r="Q89" s="184"/>
      <c r="R89" s="184"/>
      <c r="S89" s="184"/>
      <c r="T89" s="184"/>
      <c r="U89" s="184"/>
      <c r="V89" s="184"/>
      <c r="W89" s="184"/>
      <c r="X89" s="184"/>
      <c r="Y89" s="184"/>
      <c r="Z89" s="184"/>
      <c r="AA89" s="184"/>
      <c r="AB89" s="184"/>
      <c r="AC89" s="184"/>
      <c r="AD89" s="184"/>
      <c r="AE89" s="184"/>
      <c r="AF89" s="184"/>
      <c r="AG89" s="184"/>
      <c r="AH89" s="184"/>
      <c r="AI89" s="184"/>
      <c r="AJ89" s="184"/>
      <c r="AK89" s="184"/>
      <c r="AL89" s="184"/>
      <c r="AM89" s="184"/>
      <c r="AN89" s="184"/>
      <c r="AO89" s="184"/>
      <c r="AP89" s="184"/>
      <c r="AQ89" s="184"/>
      <c r="AR89" s="184"/>
      <c r="AS89" s="184"/>
      <c r="AT89" s="184"/>
      <c r="AU89" s="184"/>
      <c r="AV89" s="184"/>
      <c r="AW89" s="184"/>
      <c r="AX89" s="184"/>
      <c r="AY89" s="184"/>
      <c r="AZ89" s="184"/>
      <c r="BA89" s="184"/>
      <c r="BB89" s="184"/>
      <c r="BC89" s="184"/>
      <c r="BD89" s="184"/>
      <c r="BE89" s="184"/>
      <c r="BF89" s="184"/>
      <c r="BG89" s="184"/>
      <c r="BH89" s="184"/>
      <c r="BI89" s="184"/>
      <c r="BJ89" s="184"/>
      <c r="BK89" s="184"/>
      <c r="BL89" s="184"/>
      <c r="BM89" s="184"/>
      <c r="BN89" s="184"/>
      <c r="BO89" s="184"/>
      <c r="BP89" s="184"/>
      <c r="BQ89" s="184"/>
      <c r="BR89" s="184"/>
      <c r="BS89" s="184"/>
      <c r="BT89" s="184"/>
      <c r="BU89" s="184"/>
      <c r="BV89" s="184"/>
      <c r="BW89" s="184"/>
      <c r="BX89" s="184"/>
      <c r="BY89" s="184"/>
      <c r="BZ89" s="184"/>
      <c r="CA89" s="184"/>
      <c r="CB89" s="184"/>
      <c r="CC89" s="184"/>
      <c r="CD89" s="184"/>
      <c r="CE89" s="184"/>
      <c r="CF89" s="184"/>
      <c r="CG89" s="184"/>
      <c r="CH89" s="184"/>
      <c r="CI89" s="184"/>
      <c r="CJ89" s="184"/>
      <c r="CK89" s="184"/>
      <c r="CL89" s="184"/>
      <c r="CM89" s="184"/>
      <c r="CN89" s="184"/>
      <c r="CO89" s="184"/>
      <c r="CP89" s="184"/>
      <c r="CQ89" s="184"/>
      <c r="CR89" s="184"/>
      <c r="CS89" s="184"/>
      <c r="CT89" s="184"/>
      <c r="CU89" s="184"/>
      <c r="CV89" s="184"/>
      <c r="CW89" s="184"/>
      <c r="CX89" s="184"/>
      <c r="CY89" s="184"/>
      <c r="CZ89" s="184"/>
    </row>
    <row r="90" customFormat="false" ht="12.75" hidden="false" customHeight="false" outlineLevel="0" collapsed="false">
      <c r="B90" s="184"/>
      <c r="C90" s="184"/>
      <c r="D90" s="184"/>
      <c r="E90" s="184"/>
      <c r="F90" s="184"/>
      <c r="G90" s="184"/>
      <c r="H90" s="184"/>
      <c r="I90" s="184"/>
      <c r="J90" s="184"/>
      <c r="K90" s="184"/>
      <c r="L90" s="184"/>
      <c r="M90" s="184"/>
      <c r="N90" s="184"/>
      <c r="O90" s="184"/>
      <c r="P90" s="184"/>
      <c r="Q90" s="184"/>
      <c r="R90" s="184"/>
      <c r="S90" s="184"/>
      <c r="T90" s="184"/>
      <c r="U90" s="184"/>
      <c r="V90" s="184"/>
      <c r="W90" s="184"/>
      <c r="X90" s="184"/>
      <c r="Y90" s="184"/>
      <c r="Z90" s="184"/>
      <c r="AA90" s="184"/>
      <c r="AB90" s="184"/>
      <c r="AC90" s="184"/>
      <c r="AD90" s="184"/>
      <c r="AE90" s="184"/>
      <c r="AF90" s="184"/>
      <c r="AG90" s="184"/>
      <c r="AH90" s="184"/>
      <c r="AI90" s="184"/>
      <c r="AJ90" s="184"/>
      <c r="AK90" s="184"/>
      <c r="AL90" s="184"/>
      <c r="AM90" s="184"/>
      <c r="AN90" s="184"/>
      <c r="AO90" s="184"/>
      <c r="AP90" s="184"/>
      <c r="AQ90" s="184"/>
      <c r="AR90" s="184"/>
      <c r="AS90" s="184"/>
      <c r="AT90" s="184"/>
      <c r="AU90" s="184"/>
      <c r="AV90" s="184"/>
      <c r="AW90" s="184"/>
      <c r="AX90" s="184"/>
      <c r="AY90" s="184"/>
      <c r="AZ90" s="184"/>
      <c r="BA90" s="184"/>
      <c r="BB90" s="184"/>
      <c r="BC90" s="184"/>
      <c r="BD90" s="184"/>
      <c r="BE90" s="184"/>
      <c r="BF90" s="184"/>
      <c r="BG90" s="184"/>
      <c r="BH90" s="184"/>
      <c r="BI90" s="184"/>
      <c r="BJ90" s="184"/>
      <c r="BK90" s="184"/>
      <c r="BL90" s="184"/>
      <c r="BM90" s="184"/>
      <c r="BN90" s="184"/>
      <c r="BO90" s="184"/>
      <c r="BP90" s="184"/>
      <c r="BQ90" s="184"/>
      <c r="BR90" s="184"/>
      <c r="BS90" s="184"/>
      <c r="BT90" s="184"/>
      <c r="BU90" s="184"/>
      <c r="BV90" s="184"/>
      <c r="BW90" s="184"/>
      <c r="BX90" s="184"/>
      <c r="BY90" s="184"/>
      <c r="BZ90" s="184"/>
      <c r="CA90" s="184"/>
      <c r="CB90" s="184"/>
      <c r="CC90" s="184"/>
      <c r="CD90" s="184"/>
      <c r="CE90" s="184"/>
      <c r="CF90" s="184"/>
      <c r="CG90" s="184"/>
      <c r="CH90" s="184"/>
      <c r="CI90" s="184"/>
      <c r="CJ90" s="184"/>
      <c r="CK90" s="184"/>
      <c r="CL90" s="184"/>
      <c r="CM90" s="184"/>
      <c r="CN90" s="184"/>
      <c r="CO90" s="184"/>
      <c r="CP90" s="184"/>
      <c r="CQ90" s="184"/>
      <c r="CR90" s="184"/>
      <c r="CS90" s="184"/>
      <c r="CT90" s="184"/>
      <c r="CU90" s="184"/>
      <c r="CV90" s="184"/>
      <c r="CW90" s="184"/>
      <c r="CX90" s="184"/>
      <c r="CY90" s="184"/>
      <c r="CZ90" s="184"/>
    </row>
    <row r="91" customFormat="false" ht="12.75" hidden="false" customHeight="false" outlineLevel="0" collapsed="false">
      <c r="B91" s="184"/>
      <c r="C91" s="184"/>
      <c r="D91" s="184"/>
      <c r="E91" s="184"/>
      <c r="F91" s="184"/>
      <c r="G91" s="184"/>
      <c r="H91" s="184"/>
      <c r="I91" s="184"/>
      <c r="J91" s="184"/>
      <c r="K91" s="184"/>
      <c r="L91" s="184"/>
      <c r="M91" s="184"/>
      <c r="N91" s="184"/>
      <c r="O91" s="184"/>
      <c r="P91" s="184"/>
      <c r="Q91" s="184"/>
      <c r="R91" s="184"/>
      <c r="S91" s="184"/>
      <c r="T91" s="184"/>
      <c r="U91" s="184"/>
      <c r="V91" s="184"/>
      <c r="W91" s="184"/>
      <c r="X91" s="184"/>
      <c r="Y91" s="184"/>
      <c r="Z91" s="184"/>
      <c r="AA91" s="184"/>
      <c r="AB91" s="184"/>
      <c r="AC91" s="184"/>
      <c r="AD91" s="184"/>
      <c r="AE91" s="184"/>
      <c r="AF91" s="184"/>
      <c r="AG91" s="184"/>
      <c r="AH91" s="184"/>
      <c r="AI91" s="184"/>
      <c r="AJ91" s="184"/>
      <c r="AK91" s="184"/>
      <c r="AL91" s="184"/>
      <c r="AM91" s="184"/>
      <c r="AN91" s="184"/>
      <c r="AO91" s="184"/>
      <c r="AP91" s="184"/>
      <c r="AQ91" s="184"/>
      <c r="AR91" s="184"/>
      <c r="AS91" s="184"/>
      <c r="AT91" s="184"/>
      <c r="AU91" s="184"/>
      <c r="AV91" s="184"/>
      <c r="AW91" s="184"/>
      <c r="AX91" s="184"/>
      <c r="AY91" s="184"/>
      <c r="AZ91" s="184"/>
      <c r="BA91" s="184"/>
      <c r="BB91" s="184"/>
      <c r="BC91" s="184"/>
      <c r="BD91" s="184"/>
      <c r="BE91" s="184"/>
      <c r="BF91" s="184"/>
      <c r="BG91" s="184"/>
      <c r="BH91" s="184"/>
      <c r="BI91" s="184"/>
      <c r="BJ91" s="184"/>
      <c r="BK91" s="184"/>
      <c r="BL91" s="184"/>
      <c r="BM91" s="184"/>
      <c r="BN91" s="184"/>
      <c r="BO91" s="184"/>
      <c r="BP91" s="184"/>
      <c r="BQ91" s="184"/>
      <c r="BR91" s="184"/>
      <c r="BS91" s="184"/>
      <c r="BT91" s="184"/>
      <c r="BU91" s="184"/>
      <c r="BV91" s="184"/>
      <c r="BW91" s="184"/>
      <c r="BX91" s="184"/>
      <c r="BY91" s="184"/>
      <c r="BZ91" s="184"/>
      <c r="CA91" s="184"/>
      <c r="CB91" s="184"/>
      <c r="CC91" s="184"/>
      <c r="CD91" s="184"/>
      <c r="CE91" s="184"/>
      <c r="CF91" s="184"/>
      <c r="CG91" s="184"/>
      <c r="CH91" s="184"/>
      <c r="CI91" s="184"/>
      <c r="CJ91" s="184"/>
      <c r="CK91" s="184"/>
      <c r="CL91" s="184"/>
      <c r="CM91" s="184"/>
      <c r="CN91" s="184"/>
      <c r="CO91" s="184"/>
      <c r="CP91" s="184"/>
      <c r="CQ91" s="184"/>
      <c r="CR91" s="184"/>
      <c r="CS91" s="184"/>
      <c r="CT91" s="184"/>
      <c r="CU91" s="184"/>
      <c r="CV91" s="184"/>
      <c r="CW91" s="184"/>
      <c r="CX91" s="184"/>
      <c r="CY91" s="184"/>
      <c r="CZ91" s="184"/>
    </row>
    <row r="92" customFormat="false" ht="12.75" hidden="false" customHeight="false" outlineLevel="0" collapsed="false">
      <c r="B92" s="184"/>
      <c r="C92" s="184"/>
      <c r="D92" s="184"/>
      <c r="E92" s="184"/>
      <c r="F92" s="184"/>
      <c r="G92" s="184"/>
      <c r="H92" s="184"/>
      <c r="I92" s="184"/>
      <c r="J92" s="184"/>
      <c r="K92" s="184"/>
      <c r="L92" s="184"/>
      <c r="M92" s="184"/>
      <c r="N92" s="184"/>
      <c r="O92" s="184"/>
      <c r="P92" s="184"/>
      <c r="Q92" s="184"/>
      <c r="R92" s="184"/>
      <c r="S92" s="184"/>
      <c r="T92" s="184"/>
      <c r="U92" s="184"/>
      <c r="V92" s="184"/>
      <c r="W92" s="184"/>
      <c r="X92" s="184"/>
      <c r="Y92" s="184"/>
      <c r="Z92" s="184"/>
      <c r="AA92" s="184"/>
      <c r="AB92" s="184"/>
      <c r="AC92" s="184"/>
      <c r="AD92" s="184"/>
      <c r="AE92" s="184"/>
      <c r="AF92" s="184"/>
      <c r="AG92" s="184"/>
      <c r="AH92" s="184"/>
      <c r="AI92" s="184"/>
      <c r="AJ92" s="184"/>
      <c r="AK92" s="184"/>
      <c r="AL92" s="184"/>
      <c r="AM92" s="184"/>
      <c r="AN92" s="184"/>
      <c r="AO92" s="184"/>
      <c r="AP92" s="184"/>
      <c r="AQ92" s="184"/>
      <c r="AR92" s="184"/>
      <c r="AS92" s="184"/>
      <c r="AT92" s="184"/>
      <c r="AU92" s="184"/>
      <c r="AV92" s="184"/>
      <c r="AW92" s="184"/>
      <c r="AX92" s="184"/>
      <c r="AY92" s="184"/>
      <c r="AZ92" s="184"/>
      <c r="BA92" s="184"/>
      <c r="BB92" s="184"/>
      <c r="BC92" s="184"/>
      <c r="BD92" s="184"/>
      <c r="BE92" s="184"/>
      <c r="BF92" s="184"/>
      <c r="BG92" s="184"/>
      <c r="BH92" s="184"/>
      <c r="BI92" s="184"/>
      <c r="BJ92" s="184"/>
      <c r="BK92" s="184"/>
      <c r="BL92" s="184"/>
      <c r="BM92" s="184"/>
      <c r="BN92" s="184"/>
      <c r="BO92" s="184"/>
      <c r="BP92" s="184"/>
      <c r="BQ92" s="184"/>
      <c r="BR92" s="184"/>
      <c r="BS92" s="184"/>
      <c r="BT92" s="184"/>
      <c r="BU92" s="184"/>
      <c r="BV92" s="184"/>
      <c r="BW92" s="184"/>
      <c r="BX92" s="184"/>
      <c r="BY92" s="184"/>
      <c r="BZ92" s="184"/>
      <c r="CA92" s="184"/>
      <c r="CB92" s="184"/>
      <c r="CC92" s="184"/>
      <c r="CD92" s="184"/>
      <c r="CE92" s="184"/>
      <c r="CF92" s="184"/>
      <c r="CG92" s="184"/>
      <c r="CH92" s="184"/>
      <c r="CI92" s="184"/>
      <c r="CJ92" s="184"/>
      <c r="CK92" s="184"/>
      <c r="CL92" s="184"/>
      <c r="CM92" s="184"/>
      <c r="CN92" s="184"/>
      <c r="CO92" s="184"/>
      <c r="CP92" s="184"/>
      <c r="CQ92" s="184"/>
      <c r="CR92" s="184"/>
      <c r="CS92" s="184"/>
      <c r="CT92" s="184"/>
      <c r="CU92" s="184"/>
      <c r="CV92" s="184"/>
      <c r="CW92" s="184"/>
      <c r="CX92" s="184"/>
      <c r="CY92" s="184"/>
      <c r="CZ92" s="184"/>
    </row>
    <row r="93" customFormat="false" ht="12.75" hidden="false" customHeight="false" outlineLevel="0" collapsed="false">
      <c r="B93" s="184"/>
      <c r="C93" s="184"/>
      <c r="D93" s="184"/>
      <c r="E93" s="184"/>
      <c r="F93" s="184"/>
      <c r="G93" s="184"/>
      <c r="H93" s="184"/>
      <c r="I93" s="184"/>
      <c r="J93" s="184"/>
      <c r="K93" s="184"/>
      <c r="L93" s="184"/>
      <c r="M93" s="184"/>
      <c r="N93" s="184"/>
      <c r="O93" s="184"/>
      <c r="P93" s="184"/>
      <c r="Q93" s="184"/>
      <c r="R93" s="184"/>
      <c r="S93" s="184"/>
      <c r="T93" s="184"/>
      <c r="U93" s="184"/>
      <c r="V93" s="184"/>
      <c r="W93" s="184"/>
      <c r="X93" s="184"/>
      <c r="Y93" s="184"/>
      <c r="Z93" s="184"/>
      <c r="AA93" s="184"/>
      <c r="AB93" s="184"/>
      <c r="AC93" s="184"/>
      <c r="AD93" s="184"/>
      <c r="AE93" s="184"/>
      <c r="AF93" s="184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  <c r="AY93" s="184"/>
      <c r="AZ93" s="184"/>
      <c r="BA93" s="184"/>
      <c r="BB93" s="184"/>
      <c r="BC93" s="184"/>
      <c r="BD93" s="184"/>
      <c r="BE93" s="184"/>
      <c r="BF93" s="184"/>
      <c r="BG93" s="184"/>
      <c r="BH93" s="184"/>
      <c r="BI93" s="184"/>
      <c r="BJ93" s="184"/>
      <c r="BK93" s="184"/>
      <c r="BL93" s="184"/>
      <c r="BM93" s="184"/>
      <c r="BN93" s="184"/>
      <c r="BO93" s="184"/>
      <c r="BP93" s="184"/>
      <c r="BQ93" s="184"/>
      <c r="BR93" s="184"/>
      <c r="BS93" s="184"/>
      <c r="BT93" s="184"/>
      <c r="BU93" s="184"/>
      <c r="BV93" s="184"/>
      <c r="BW93" s="184"/>
      <c r="BX93" s="184"/>
      <c r="BY93" s="184"/>
      <c r="BZ93" s="184"/>
      <c r="CA93" s="184"/>
      <c r="CB93" s="184"/>
      <c r="CC93" s="184"/>
      <c r="CD93" s="184"/>
      <c r="CE93" s="184"/>
      <c r="CF93" s="184"/>
      <c r="CG93" s="184"/>
      <c r="CH93" s="184"/>
      <c r="CI93" s="184"/>
      <c r="CJ93" s="184"/>
      <c r="CK93" s="184"/>
      <c r="CL93" s="184"/>
      <c r="CM93" s="184"/>
      <c r="CN93" s="184"/>
      <c r="CO93" s="184"/>
      <c r="CP93" s="184"/>
      <c r="CQ93" s="184"/>
      <c r="CR93" s="184"/>
      <c r="CS93" s="184"/>
      <c r="CT93" s="184"/>
      <c r="CU93" s="184"/>
      <c r="CV93" s="184"/>
      <c r="CW93" s="184"/>
      <c r="CX93" s="184"/>
      <c r="CY93" s="184"/>
      <c r="CZ93" s="184"/>
    </row>
    <row r="94" customFormat="false" ht="12.75" hidden="false" customHeight="false" outlineLevel="0" collapsed="false">
      <c r="B94" s="184"/>
      <c r="C94" s="184"/>
      <c r="D94" s="184"/>
      <c r="E94" s="184"/>
      <c r="F94" s="184"/>
      <c r="G94" s="184"/>
      <c r="H94" s="184"/>
      <c r="I94" s="184"/>
      <c r="J94" s="184"/>
      <c r="K94" s="184"/>
      <c r="L94" s="184"/>
      <c r="M94" s="184"/>
      <c r="N94" s="184"/>
      <c r="O94" s="184"/>
      <c r="P94" s="184"/>
      <c r="Q94" s="184"/>
      <c r="R94" s="184"/>
      <c r="S94" s="184"/>
      <c r="T94" s="184"/>
      <c r="U94" s="184"/>
      <c r="V94" s="184"/>
      <c r="W94" s="184"/>
      <c r="X94" s="184"/>
      <c r="Y94" s="184"/>
      <c r="Z94" s="184"/>
      <c r="AA94" s="184"/>
      <c r="AB94" s="184"/>
      <c r="AC94" s="184"/>
      <c r="AD94" s="184"/>
      <c r="AE94" s="184"/>
      <c r="AF94" s="184"/>
      <c r="AG94" s="184"/>
      <c r="AH94" s="184"/>
      <c r="AI94" s="184"/>
      <c r="AJ94" s="184"/>
      <c r="AK94" s="184"/>
      <c r="AL94" s="184"/>
      <c r="AM94" s="184"/>
      <c r="AN94" s="184"/>
      <c r="AO94" s="184"/>
      <c r="AP94" s="184"/>
      <c r="AQ94" s="184"/>
      <c r="AR94" s="184"/>
      <c r="AS94" s="184"/>
      <c r="AT94" s="184"/>
      <c r="AU94" s="184"/>
      <c r="AV94" s="184"/>
      <c r="AW94" s="184"/>
      <c r="AX94" s="184"/>
      <c r="AY94" s="184"/>
      <c r="AZ94" s="184"/>
      <c r="BA94" s="184"/>
      <c r="BB94" s="184"/>
      <c r="BC94" s="184"/>
      <c r="BD94" s="184"/>
      <c r="BE94" s="184"/>
      <c r="BF94" s="184"/>
      <c r="BG94" s="184"/>
      <c r="BH94" s="184"/>
      <c r="BI94" s="184"/>
      <c r="BJ94" s="184"/>
      <c r="BK94" s="184"/>
      <c r="BL94" s="184"/>
      <c r="BM94" s="184"/>
      <c r="BN94" s="184"/>
      <c r="BO94" s="184"/>
      <c r="BP94" s="184"/>
      <c r="BQ94" s="184"/>
      <c r="BR94" s="184"/>
      <c r="BS94" s="184"/>
      <c r="BT94" s="184"/>
      <c r="BU94" s="184"/>
      <c r="BV94" s="184"/>
      <c r="BW94" s="184"/>
      <c r="BX94" s="184"/>
      <c r="BY94" s="184"/>
      <c r="BZ94" s="184"/>
      <c r="CA94" s="184"/>
      <c r="CB94" s="184"/>
      <c r="CC94" s="184"/>
      <c r="CD94" s="184"/>
      <c r="CE94" s="184"/>
      <c r="CF94" s="184"/>
      <c r="CG94" s="184"/>
      <c r="CH94" s="184"/>
      <c r="CI94" s="184"/>
      <c r="CJ94" s="184"/>
      <c r="CK94" s="184"/>
      <c r="CL94" s="184"/>
      <c r="CM94" s="184"/>
      <c r="CN94" s="184"/>
      <c r="CO94" s="184"/>
      <c r="CP94" s="184"/>
      <c r="CQ94" s="184"/>
      <c r="CR94" s="184"/>
      <c r="CS94" s="184"/>
      <c r="CT94" s="184"/>
      <c r="CU94" s="184"/>
      <c r="CV94" s="184"/>
      <c r="CW94" s="184"/>
      <c r="CX94" s="184"/>
      <c r="CY94" s="184"/>
      <c r="CZ94" s="184"/>
    </row>
    <row r="95" customFormat="false" ht="12.75" hidden="false" customHeight="false" outlineLevel="0" collapsed="false">
      <c r="B95" s="184"/>
      <c r="C95" s="184"/>
      <c r="D95" s="184"/>
      <c r="E95" s="184"/>
      <c r="F95" s="184"/>
      <c r="G95" s="184"/>
      <c r="H95" s="184"/>
      <c r="I95" s="184"/>
      <c r="J95" s="184"/>
      <c r="K95" s="184"/>
      <c r="L95" s="184"/>
      <c r="M95" s="184"/>
      <c r="N95" s="184"/>
      <c r="O95" s="184"/>
      <c r="P95" s="184"/>
      <c r="Q95" s="184"/>
      <c r="R95" s="184"/>
      <c r="S95" s="184"/>
      <c r="T95" s="184"/>
      <c r="U95" s="184"/>
      <c r="V95" s="184"/>
      <c r="W95" s="184"/>
      <c r="X95" s="184"/>
      <c r="Y95" s="184"/>
      <c r="Z95" s="184"/>
      <c r="AA95" s="184"/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  <c r="AN95" s="184"/>
      <c r="AO95" s="184"/>
      <c r="AP95" s="184"/>
      <c r="AQ95" s="184"/>
      <c r="AR95" s="184"/>
      <c r="AS95" s="184"/>
      <c r="AT95" s="184"/>
      <c r="AU95" s="184"/>
      <c r="AV95" s="184"/>
      <c r="AW95" s="184"/>
      <c r="AX95" s="184"/>
      <c r="AY95" s="184"/>
      <c r="AZ95" s="184"/>
      <c r="BA95" s="184"/>
      <c r="BB95" s="184"/>
      <c r="BC95" s="184"/>
      <c r="BD95" s="184"/>
      <c r="BE95" s="184"/>
      <c r="BF95" s="184"/>
      <c r="BG95" s="184"/>
      <c r="BH95" s="184"/>
      <c r="BI95" s="184"/>
      <c r="BJ95" s="184"/>
      <c r="BK95" s="184"/>
      <c r="BL95" s="184"/>
      <c r="BM95" s="184"/>
      <c r="BN95" s="184"/>
      <c r="BO95" s="184"/>
      <c r="BP95" s="184"/>
      <c r="BQ95" s="184"/>
      <c r="BR95" s="184"/>
      <c r="BS95" s="184"/>
      <c r="BT95" s="184"/>
      <c r="BU95" s="184"/>
      <c r="BV95" s="184"/>
      <c r="BW95" s="184"/>
      <c r="BX95" s="184"/>
      <c r="BY95" s="184"/>
      <c r="BZ95" s="184"/>
      <c r="CA95" s="184"/>
      <c r="CB95" s="184"/>
      <c r="CC95" s="184"/>
      <c r="CD95" s="184"/>
      <c r="CE95" s="184"/>
      <c r="CF95" s="184"/>
      <c r="CG95" s="184"/>
      <c r="CH95" s="184"/>
      <c r="CI95" s="184"/>
      <c r="CJ95" s="184"/>
      <c r="CK95" s="184"/>
      <c r="CL95" s="184"/>
      <c r="CM95" s="184"/>
      <c r="CN95" s="184"/>
      <c r="CO95" s="184"/>
      <c r="CP95" s="184"/>
      <c r="CQ95" s="184"/>
      <c r="CR95" s="184"/>
      <c r="CS95" s="184"/>
      <c r="CT95" s="184"/>
      <c r="CU95" s="184"/>
      <c r="CV95" s="184"/>
      <c r="CW95" s="184"/>
      <c r="CX95" s="184"/>
      <c r="CY95" s="184"/>
      <c r="CZ95" s="184"/>
    </row>
    <row r="96" customFormat="false" ht="12.75" hidden="false" customHeight="false" outlineLevel="0" collapsed="false">
      <c r="B96" s="184"/>
      <c r="C96" s="184"/>
      <c r="D96" s="184"/>
      <c r="E96" s="184"/>
      <c r="F96" s="184"/>
      <c r="G96" s="184"/>
      <c r="H96" s="184"/>
      <c r="I96" s="184"/>
      <c r="J96" s="184"/>
      <c r="K96" s="184"/>
      <c r="L96" s="184"/>
      <c r="M96" s="184"/>
      <c r="N96" s="184"/>
      <c r="O96" s="184"/>
      <c r="P96" s="184"/>
      <c r="Q96" s="184"/>
      <c r="R96" s="184"/>
      <c r="S96" s="184"/>
      <c r="T96" s="184"/>
      <c r="U96" s="184"/>
      <c r="V96" s="184"/>
      <c r="W96" s="184"/>
      <c r="X96" s="184"/>
      <c r="Y96" s="184"/>
      <c r="Z96" s="184"/>
      <c r="AA96" s="184"/>
      <c r="AB96" s="184"/>
      <c r="AC96" s="184"/>
      <c r="AD96" s="184"/>
      <c r="AE96" s="184"/>
      <c r="AF96" s="184"/>
      <c r="AG96" s="184"/>
      <c r="AH96" s="184"/>
      <c r="AI96" s="184"/>
      <c r="AJ96" s="184"/>
      <c r="AK96" s="184"/>
      <c r="AL96" s="184"/>
      <c r="AM96" s="184"/>
      <c r="AN96" s="184"/>
      <c r="AO96" s="184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</row>
    <row r="97" customFormat="false" ht="12.75" hidden="false" customHeight="false" outlineLevel="0" collapsed="false">
      <c r="B97" s="184"/>
      <c r="C97" s="184"/>
      <c r="D97" s="184"/>
      <c r="E97" s="184"/>
      <c r="F97" s="184"/>
      <c r="G97" s="184"/>
      <c r="H97" s="184"/>
      <c r="I97" s="184"/>
      <c r="J97" s="184"/>
      <c r="K97" s="184"/>
      <c r="L97" s="184"/>
      <c r="M97" s="184"/>
      <c r="N97" s="184"/>
      <c r="O97" s="184"/>
      <c r="P97" s="184"/>
      <c r="Q97" s="184"/>
      <c r="R97" s="184"/>
      <c r="S97" s="184"/>
      <c r="T97" s="184"/>
      <c r="U97" s="184"/>
      <c r="V97" s="184"/>
      <c r="W97" s="184"/>
      <c r="X97" s="184"/>
      <c r="Y97" s="184"/>
      <c r="Z97" s="184"/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  <c r="AN97" s="184"/>
      <c r="AO97" s="184"/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</row>
    <row r="98" customFormat="false" ht="12.75" hidden="false" customHeight="false" outlineLevel="0" collapsed="false">
      <c r="B98" s="184"/>
      <c r="C98" s="184"/>
      <c r="D98" s="184"/>
      <c r="E98" s="184"/>
      <c r="F98" s="184"/>
      <c r="G98" s="184"/>
      <c r="H98" s="184"/>
      <c r="I98" s="184"/>
      <c r="J98" s="184"/>
      <c r="K98" s="184"/>
      <c r="L98" s="184"/>
      <c r="M98" s="184"/>
      <c r="N98" s="184"/>
      <c r="O98" s="184"/>
      <c r="P98" s="184"/>
      <c r="Q98" s="184"/>
      <c r="R98" s="184"/>
      <c r="S98" s="184"/>
      <c r="T98" s="184"/>
      <c r="U98" s="184"/>
      <c r="V98" s="184"/>
      <c r="W98" s="184"/>
      <c r="X98" s="184"/>
      <c r="Y98" s="184"/>
      <c r="Z98" s="184"/>
      <c r="AA98" s="184"/>
      <c r="AB98" s="184"/>
      <c r="AC98" s="184"/>
      <c r="AD98" s="184"/>
      <c r="AE98" s="184"/>
      <c r="AF98" s="184"/>
      <c r="AG98" s="184"/>
      <c r="AH98" s="184"/>
      <c r="AI98" s="184"/>
      <c r="AJ98" s="184"/>
      <c r="AK98" s="184"/>
      <c r="AL98" s="184"/>
      <c r="AM98" s="184"/>
      <c r="AN98" s="184"/>
      <c r="AO98" s="184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</row>
    <row r="99" customFormat="false" ht="12.75" hidden="false" customHeight="false" outlineLevel="0" collapsed="false">
      <c r="B99" s="184"/>
      <c r="C99" s="184"/>
      <c r="D99" s="184"/>
      <c r="E99" s="184"/>
      <c r="F99" s="184"/>
      <c r="G99" s="184"/>
      <c r="H99" s="184"/>
      <c r="I99" s="184"/>
      <c r="J99" s="184"/>
      <c r="K99" s="184"/>
      <c r="L99" s="184"/>
      <c r="M99" s="184"/>
      <c r="N99" s="184"/>
      <c r="O99" s="184"/>
      <c r="P99" s="184"/>
      <c r="Q99" s="184"/>
      <c r="R99" s="184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</row>
    <row r="100" customFormat="false" ht="12.75" hidden="false" customHeight="false" outlineLevel="0" collapsed="false">
      <c r="B100" s="184"/>
      <c r="C100" s="184"/>
      <c r="D100" s="184"/>
      <c r="E100" s="184"/>
      <c r="F100" s="184"/>
      <c r="G100" s="184"/>
      <c r="H100" s="184"/>
      <c r="I100" s="184"/>
      <c r="J100" s="184"/>
      <c r="K100" s="184"/>
      <c r="L100" s="184"/>
      <c r="M100" s="184"/>
      <c r="N100" s="184"/>
      <c r="O100" s="184"/>
      <c r="P100" s="184"/>
      <c r="Q100" s="184"/>
      <c r="R100" s="184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</row>
    <row r="101" customFormat="false" ht="12.75" hidden="false" customHeight="false" outlineLevel="0" collapsed="false"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  <c r="CP101" s="184"/>
      <c r="CQ101" s="184"/>
      <c r="CR101" s="184"/>
      <c r="CS101" s="184"/>
      <c r="CT101" s="184"/>
      <c r="CU101" s="184"/>
      <c r="CV101" s="184"/>
      <c r="CW101" s="184"/>
      <c r="CX101" s="184"/>
      <c r="CY101" s="184"/>
      <c r="CZ101" s="184"/>
    </row>
    <row r="102" customFormat="false" ht="12.75" hidden="false" customHeight="false" outlineLevel="0" collapsed="false">
      <c r="B102" s="184"/>
      <c r="C102" s="184"/>
      <c r="D102" s="184"/>
      <c r="E102" s="184"/>
      <c r="F102" s="184"/>
      <c r="G102" s="184"/>
      <c r="H102" s="184"/>
      <c r="I102" s="184"/>
      <c r="J102" s="184"/>
      <c r="K102" s="184"/>
      <c r="L102" s="184"/>
      <c r="M102" s="184"/>
      <c r="N102" s="184"/>
      <c r="O102" s="184"/>
      <c r="P102" s="184"/>
      <c r="Q102" s="184"/>
      <c r="R102" s="184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  <c r="CP102" s="184"/>
      <c r="CQ102" s="184"/>
      <c r="CR102" s="184"/>
      <c r="CS102" s="184"/>
      <c r="CT102" s="184"/>
      <c r="CU102" s="184"/>
      <c r="CV102" s="184"/>
      <c r="CW102" s="184"/>
      <c r="CX102" s="184"/>
      <c r="CY102" s="184"/>
      <c r="CZ102" s="184"/>
    </row>
    <row r="103" customFormat="false" ht="12.75" hidden="false" customHeight="false" outlineLevel="0" collapsed="false">
      <c r="B103" s="184"/>
      <c r="C103" s="184"/>
      <c r="D103" s="184"/>
      <c r="E103" s="184"/>
      <c r="F103" s="184"/>
      <c r="G103" s="184"/>
      <c r="H103" s="184"/>
      <c r="I103" s="184"/>
      <c r="J103" s="184"/>
      <c r="K103" s="184"/>
      <c r="L103" s="184"/>
      <c r="M103" s="184"/>
      <c r="N103" s="184"/>
      <c r="O103" s="184"/>
      <c r="P103" s="184"/>
      <c r="Q103" s="184"/>
      <c r="R103" s="184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  <c r="CP103" s="184"/>
      <c r="CQ103" s="184"/>
      <c r="CR103" s="184"/>
      <c r="CS103" s="184"/>
      <c r="CT103" s="184"/>
      <c r="CU103" s="184"/>
      <c r="CV103" s="184"/>
      <c r="CW103" s="184"/>
      <c r="CX103" s="184"/>
      <c r="CY103" s="184"/>
      <c r="CZ103" s="184"/>
    </row>
    <row r="104" customFormat="false" ht="12.75" hidden="false" customHeight="false" outlineLevel="0" collapsed="false">
      <c r="B104" s="184"/>
      <c r="C104" s="184"/>
      <c r="D104" s="184"/>
      <c r="E104" s="184"/>
      <c r="F104" s="184"/>
      <c r="G104" s="184"/>
      <c r="H104" s="184"/>
      <c r="I104" s="184"/>
      <c r="J104" s="184"/>
      <c r="K104" s="184"/>
      <c r="L104" s="184"/>
      <c r="M104" s="184"/>
      <c r="N104" s="184"/>
      <c r="O104" s="184"/>
      <c r="P104" s="184"/>
      <c r="Q104" s="184"/>
      <c r="R104" s="184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</row>
    <row r="105" customFormat="false" ht="12.75" hidden="false" customHeight="false" outlineLevel="0" collapsed="false">
      <c r="B105" s="184"/>
      <c r="C105" s="184"/>
      <c r="D105" s="184"/>
      <c r="E105" s="184"/>
      <c r="F105" s="184"/>
      <c r="G105" s="184"/>
      <c r="H105" s="184"/>
      <c r="I105" s="184"/>
      <c r="J105" s="184"/>
      <c r="K105" s="184"/>
      <c r="L105" s="184"/>
      <c r="M105" s="184"/>
      <c r="N105" s="184"/>
      <c r="O105" s="184"/>
      <c r="P105" s="184"/>
      <c r="Q105" s="184"/>
      <c r="R105" s="184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</row>
    <row r="106" customFormat="false" ht="12.75" hidden="false" customHeight="false" outlineLevel="0" collapsed="false">
      <c r="B106" s="184"/>
      <c r="C106" s="184"/>
      <c r="D106" s="184"/>
      <c r="E106" s="184"/>
      <c r="F106" s="184"/>
      <c r="G106" s="184"/>
      <c r="H106" s="184"/>
      <c r="I106" s="184"/>
      <c r="J106" s="184"/>
      <c r="K106" s="184"/>
      <c r="L106" s="184"/>
      <c r="M106" s="184"/>
      <c r="N106" s="184"/>
      <c r="O106" s="184"/>
      <c r="P106" s="184"/>
      <c r="Q106" s="184"/>
      <c r="R106" s="184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</row>
    <row r="107" customFormat="false" ht="12.75" hidden="false" customHeight="false" outlineLevel="0" collapsed="false">
      <c r="B107" s="184"/>
      <c r="C107" s="184"/>
      <c r="D107" s="184"/>
      <c r="E107" s="184"/>
      <c r="F107" s="184"/>
      <c r="G107" s="184"/>
      <c r="H107" s="184"/>
      <c r="I107" s="184"/>
      <c r="J107" s="184"/>
      <c r="K107" s="184"/>
      <c r="L107" s="184"/>
      <c r="M107" s="184"/>
      <c r="N107" s="184"/>
      <c r="O107" s="184"/>
      <c r="P107" s="184"/>
      <c r="Q107" s="184"/>
      <c r="R107" s="184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</row>
    <row r="108" customFormat="false" ht="12.75" hidden="false" customHeight="false" outlineLevel="0" collapsed="false">
      <c r="B108" s="184"/>
      <c r="C108" s="184"/>
      <c r="D108" s="184"/>
      <c r="E108" s="184"/>
      <c r="F108" s="184"/>
      <c r="G108" s="184"/>
      <c r="H108" s="184"/>
      <c r="I108" s="184"/>
      <c r="J108" s="184"/>
      <c r="K108" s="184"/>
      <c r="L108" s="184"/>
      <c r="M108" s="184"/>
      <c r="N108" s="184"/>
      <c r="O108" s="184"/>
      <c r="P108" s="184"/>
      <c r="Q108" s="184"/>
      <c r="R108" s="184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</row>
    <row r="109" customFormat="false" ht="12.75" hidden="false" customHeight="false" outlineLevel="0" collapsed="false">
      <c r="B109" s="184"/>
      <c r="C109" s="184"/>
      <c r="D109" s="184"/>
      <c r="E109" s="184"/>
      <c r="F109" s="184"/>
      <c r="G109" s="184"/>
      <c r="H109" s="184"/>
      <c r="I109" s="184"/>
      <c r="J109" s="184"/>
      <c r="K109" s="184"/>
      <c r="L109" s="184"/>
      <c r="M109" s="184"/>
      <c r="N109" s="184"/>
      <c r="O109" s="184"/>
      <c r="P109" s="184"/>
      <c r="Q109" s="184"/>
      <c r="R109" s="184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</row>
    <row r="110" customFormat="false" ht="12.75" hidden="false" customHeight="false" outlineLevel="0" collapsed="false">
      <c r="B110" s="184"/>
      <c r="C110" s="184"/>
      <c r="D110" s="184"/>
      <c r="E110" s="184"/>
      <c r="F110" s="184"/>
      <c r="G110" s="184"/>
      <c r="H110" s="184"/>
      <c r="I110" s="184"/>
      <c r="J110" s="184"/>
      <c r="K110" s="184"/>
      <c r="L110" s="184"/>
      <c r="M110" s="184"/>
      <c r="N110" s="184"/>
      <c r="O110" s="184"/>
      <c r="P110" s="184"/>
      <c r="Q110" s="184"/>
      <c r="R110" s="184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</row>
    <row r="111" customFormat="false" ht="12.75" hidden="false" customHeight="false" outlineLevel="0" collapsed="false">
      <c r="B111" s="184"/>
      <c r="C111" s="184"/>
      <c r="D111" s="184"/>
      <c r="E111" s="184"/>
      <c r="F111" s="184"/>
      <c r="G111" s="184"/>
      <c r="H111" s="184"/>
      <c r="I111" s="184"/>
      <c r="J111" s="184"/>
      <c r="K111" s="184"/>
      <c r="L111" s="184"/>
      <c r="M111" s="184"/>
      <c r="N111" s="184"/>
      <c r="O111" s="184"/>
      <c r="P111" s="184"/>
      <c r="Q111" s="184"/>
      <c r="R111" s="184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</row>
    <row r="112" customFormat="false" ht="12.75" hidden="false" customHeight="false" outlineLevel="0" collapsed="false">
      <c r="B112" s="184"/>
      <c r="C112" s="184"/>
      <c r="D112" s="184"/>
      <c r="E112" s="184"/>
      <c r="F112" s="184"/>
      <c r="G112" s="184"/>
      <c r="H112" s="184"/>
      <c r="I112" s="184"/>
      <c r="J112" s="184"/>
      <c r="K112" s="184"/>
      <c r="L112" s="184"/>
      <c r="M112" s="184"/>
      <c r="N112" s="184"/>
      <c r="O112" s="184"/>
      <c r="P112" s="184"/>
      <c r="Q112" s="184"/>
      <c r="R112" s="184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</row>
    <row r="113" customFormat="false" ht="12.75" hidden="false" customHeight="false" outlineLevel="0" collapsed="false">
      <c r="B113" s="184"/>
      <c r="C113" s="184"/>
      <c r="D113" s="184"/>
      <c r="E113" s="184"/>
      <c r="F113" s="184"/>
      <c r="G113" s="184"/>
      <c r="H113" s="184"/>
      <c r="I113" s="184"/>
      <c r="J113" s="184"/>
      <c r="K113" s="184"/>
      <c r="L113" s="184"/>
      <c r="M113" s="184"/>
      <c r="N113" s="184"/>
      <c r="O113" s="184"/>
      <c r="P113" s="184"/>
      <c r="Q113" s="184"/>
      <c r="R113" s="184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</row>
    <row r="114" customFormat="false" ht="12.75" hidden="false" customHeight="false" outlineLevel="0" collapsed="false">
      <c r="B114" s="184"/>
      <c r="C114" s="184"/>
      <c r="D114" s="184"/>
      <c r="E114" s="184"/>
      <c r="F114" s="184"/>
      <c r="G114" s="184"/>
      <c r="H114" s="184"/>
      <c r="I114" s="184"/>
      <c r="J114" s="184"/>
      <c r="K114" s="184"/>
      <c r="L114" s="184"/>
      <c r="M114" s="184"/>
      <c r="N114" s="184"/>
      <c r="O114" s="184"/>
      <c r="P114" s="184"/>
      <c r="Q114" s="184"/>
      <c r="R114" s="184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</row>
    <row r="115" customFormat="false" ht="12.75" hidden="false" customHeight="false" outlineLevel="0" collapsed="false">
      <c r="B115" s="184"/>
      <c r="C115" s="184"/>
      <c r="D115" s="184"/>
      <c r="E115" s="184"/>
      <c r="F115" s="184"/>
      <c r="G115" s="184"/>
      <c r="H115" s="184"/>
      <c r="I115" s="184"/>
      <c r="J115" s="184"/>
      <c r="K115" s="184"/>
      <c r="L115" s="184"/>
      <c r="M115" s="184"/>
      <c r="N115" s="184"/>
      <c r="O115" s="184"/>
      <c r="P115" s="184"/>
      <c r="Q115" s="184"/>
      <c r="R115" s="184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</row>
    <row r="116" customFormat="false" ht="12.75" hidden="false" customHeight="false" outlineLevel="0" collapsed="false">
      <c r="B116" s="184"/>
      <c r="C116" s="184"/>
      <c r="D116" s="184"/>
      <c r="E116" s="184"/>
      <c r="F116" s="184"/>
      <c r="G116" s="184"/>
      <c r="H116" s="184"/>
      <c r="I116" s="184"/>
      <c r="J116" s="184"/>
      <c r="K116" s="184"/>
      <c r="L116" s="184"/>
      <c r="M116" s="184"/>
      <c r="N116" s="184"/>
      <c r="O116" s="184"/>
      <c r="P116" s="184"/>
      <c r="Q116" s="184"/>
      <c r="R116" s="184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</row>
    <row r="117" customFormat="false" ht="12.75" hidden="false" customHeight="false" outlineLevel="0" collapsed="false">
      <c r="B117" s="184"/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/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</row>
    <row r="118" customFormat="false" ht="12.75" hidden="false" customHeight="false" outlineLevel="0" collapsed="false">
      <c r="B118" s="184"/>
      <c r="C118" s="184"/>
      <c r="D118" s="184"/>
      <c r="E118" s="184"/>
      <c r="F118" s="184"/>
      <c r="G118" s="184"/>
      <c r="H118" s="184"/>
      <c r="I118" s="184"/>
      <c r="J118" s="184"/>
      <c r="K118" s="184"/>
      <c r="L118" s="184"/>
      <c r="M118" s="184"/>
      <c r="N118" s="184"/>
      <c r="O118" s="184"/>
      <c r="P118" s="184"/>
      <c r="Q118" s="184"/>
      <c r="R118" s="184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</row>
    <row r="119" customFormat="false" ht="12.75" hidden="false" customHeight="false" outlineLevel="0" collapsed="false">
      <c r="B119" s="184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84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</row>
    <row r="120" customFormat="false" ht="12.75" hidden="false" customHeight="false" outlineLevel="0" collapsed="false">
      <c r="B120" s="184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84"/>
      <c r="S120" s="184"/>
      <c r="T120" s="184"/>
      <c r="U120" s="184"/>
      <c r="V120" s="184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</row>
    <row r="121" customFormat="false" ht="12.75" hidden="false" customHeight="false" outlineLevel="0" collapsed="false">
      <c r="B121" s="184"/>
      <c r="C121" s="184"/>
      <c r="D121" s="184"/>
      <c r="E121" s="184"/>
      <c r="F121" s="184"/>
      <c r="G121" s="184"/>
      <c r="H121" s="184"/>
      <c r="I121" s="184"/>
      <c r="J121" s="184"/>
      <c r="K121" s="184"/>
      <c r="L121" s="184"/>
      <c r="M121" s="184"/>
      <c r="N121" s="184"/>
      <c r="O121" s="184"/>
      <c r="P121" s="184"/>
      <c r="Q121" s="184"/>
      <c r="R121" s="184"/>
      <c r="S121" s="184"/>
      <c r="T121" s="184"/>
      <c r="U121" s="184"/>
      <c r="V121" s="184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</row>
    <row r="122" customFormat="false" ht="12.75" hidden="false" customHeight="false" outlineLevel="0" collapsed="false">
      <c r="B122" s="184"/>
      <c r="C122" s="184"/>
      <c r="D122" s="184"/>
      <c r="E122" s="184"/>
      <c r="F122" s="184"/>
      <c r="G122" s="184"/>
      <c r="H122" s="184"/>
      <c r="I122" s="184"/>
      <c r="J122" s="184"/>
      <c r="K122" s="184"/>
      <c r="L122" s="184"/>
      <c r="M122" s="184"/>
      <c r="N122" s="184"/>
      <c r="O122" s="184"/>
      <c r="P122" s="184"/>
      <c r="Q122" s="184"/>
      <c r="R122" s="184"/>
      <c r="S122" s="184"/>
      <c r="T122" s="184"/>
      <c r="U122" s="184"/>
      <c r="V122" s="184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</row>
    <row r="123" customFormat="false" ht="12.75" hidden="false" customHeight="false" outlineLevel="0" collapsed="false">
      <c r="B123" s="184"/>
      <c r="C123" s="184"/>
      <c r="D123" s="184"/>
      <c r="E123" s="184"/>
      <c r="F123" s="184"/>
      <c r="G123" s="184"/>
      <c r="H123" s="184"/>
      <c r="I123" s="184"/>
      <c r="J123" s="184"/>
      <c r="K123" s="184"/>
      <c r="L123" s="184"/>
      <c r="M123" s="184"/>
      <c r="N123" s="184"/>
      <c r="O123" s="184"/>
      <c r="P123" s="184"/>
      <c r="Q123" s="184"/>
      <c r="R123" s="184"/>
      <c r="S123" s="184"/>
      <c r="T123" s="184"/>
      <c r="U123" s="184"/>
      <c r="V123" s="184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</row>
    <row r="124" customFormat="false" ht="12.75" hidden="false" customHeight="false" outlineLevel="0" collapsed="false">
      <c r="B124" s="184"/>
      <c r="C124" s="184"/>
      <c r="D124" s="184"/>
      <c r="E124" s="184"/>
      <c r="F124" s="184"/>
      <c r="G124" s="184"/>
      <c r="H124" s="184"/>
      <c r="I124" s="184"/>
      <c r="J124" s="184"/>
      <c r="K124" s="184"/>
      <c r="L124" s="184"/>
      <c r="M124" s="184"/>
      <c r="N124" s="184"/>
      <c r="O124" s="184"/>
      <c r="P124" s="184"/>
      <c r="Q124" s="184"/>
      <c r="R124" s="184"/>
      <c r="S124" s="184"/>
      <c r="T124" s="184"/>
      <c r="U124" s="184"/>
      <c r="V124" s="184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</row>
    <row r="125" customFormat="false" ht="12.75" hidden="false" customHeight="false" outlineLevel="0" collapsed="false">
      <c r="B125" s="184"/>
      <c r="C125" s="184"/>
      <c r="D125" s="184"/>
      <c r="E125" s="184"/>
      <c r="F125" s="184"/>
      <c r="G125" s="184"/>
      <c r="H125" s="184"/>
      <c r="I125" s="184"/>
      <c r="J125" s="184"/>
      <c r="K125" s="184"/>
      <c r="L125" s="184"/>
      <c r="M125" s="184"/>
      <c r="N125" s="184"/>
      <c r="O125" s="184"/>
      <c r="P125" s="184"/>
      <c r="Q125" s="184"/>
      <c r="R125" s="184"/>
      <c r="S125" s="184"/>
      <c r="T125" s="184"/>
      <c r="U125" s="184"/>
      <c r="V125" s="184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</row>
    <row r="126" customFormat="false" ht="12.75" hidden="false" customHeight="false" outlineLevel="0" collapsed="false">
      <c r="B126" s="184"/>
      <c r="C126" s="184"/>
      <c r="D126" s="184"/>
      <c r="E126" s="184"/>
      <c r="F126" s="184"/>
      <c r="G126" s="184"/>
      <c r="H126" s="184"/>
      <c r="I126" s="184"/>
      <c r="J126" s="184"/>
      <c r="K126" s="184"/>
      <c r="L126" s="184"/>
      <c r="M126" s="184"/>
      <c r="N126" s="184"/>
      <c r="O126" s="184"/>
      <c r="P126" s="184"/>
      <c r="Q126" s="184"/>
      <c r="R126" s="184"/>
      <c r="S126" s="184"/>
      <c r="T126" s="184"/>
      <c r="U126" s="184"/>
      <c r="V126" s="184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</row>
    <row r="127" customFormat="false" ht="12.75" hidden="false" customHeight="false" outlineLevel="0" collapsed="false">
      <c r="B127" s="184"/>
      <c r="C127" s="184"/>
      <c r="D127" s="184"/>
      <c r="E127" s="184"/>
      <c r="F127" s="184"/>
      <c r="G127" s="184"/>
      <c r="H127" s="184"/>
      <c r="I127" s="184"/>
      <c r="J127" s="184"/>
      <c r="K127" s="184"/>
      <c r="L127" s="184"/>
      <c r="M127" s="184"/>
      <c r="N127" s="184"/>
      <c r="O127" s="184"/>
      <c r="P127" s="184"/>
      <c r="Q127" s="184"/>
      <c r="R127" s="184"/>
      <c r="S127" s="184"/>
      <c r="T127" s="184"/>
      <c r="U127" s="184"/>
      <c r="V127" s="184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</row>
    <row r="128" customFormat="false" ht="12.75" hidden="false" customHeight="false" outlineLevel="0" collapsed="false">
      <c r="B128" s="184"/>
      <c r="C128" s="184"/>
      <c r="D128" s="184"/>
      <c r="E128" s="184"/>
      <c r="F128" s="184"/>
      <c r="G128" s="184"/>
      <c r="H128" s="184"/>
      <c r="I128" s="184"/>
      <c r="J128" s="184"/>
      <c r="K128" s="184"/>
      <c r="L128" s="184"/>
      <c r="M128" s="184"/>
      <c r="N128" s="184"/>
      <c r="O128" s="184"/>
      <c r="P128" s="184"/>
      <c r="Q128" s="184"/>
      <c r="R128" s="184"/>
      <c r="S128" s="184"/>
      <c r="T128" s="184"/>
      <c r="U128" s="184"/>
      <c r="V128" s="184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</row>
    <row r="129" customFormat="false" ht="12.75" hidden="false" customHeight="false" outlineLevel="0" collapsed="false"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  <c r="L129" s="184"/>
      <c r="M129" s="184"/>
      <c r="N129" s="184"/>
      <c r="O129" s="184"/>
      <c r="P129" s="184"/>
      <c r="Q129" s="184"/>
      <c r="R129" s="184"/>
      <c r="S129" s="184"/>
      <c r="T129" s="184"/>
      <c r="U129" s="184"/>
      <c r="V129" s="184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</row>
    <row r="130" customFormat="false" ht="12.75" hidden="false" customHeight="false" outlineLevel="0" collapsed="false">
      <c r="B130" s="184"/>
      <c r="C130" s="184"/>
      <c r="D130" s="184"/>
      <c r="E130" s="184"/>
      <c r="F130" s="184"/>
      <c r="G130" s="184"/>
      <c r="H130" s="184"/>
      <c r="I130" s="184"/>
      <c r="J130" s="184"/>
      <c r="K130" s="184"/>
      <c r="L130" s="184"/>
      <c r="M130" s="184"/>
      <c r="N130" s="184"/>
      <c r="O130" s="184"/>
      <c r="P130" s="184"/>
      <c r="Q130" s="184"/>
      <c r="R130" s="184"/>
      <c r="S130" s="184"/>
      <c r="T130" s="184"/>
      <c r="U130" s="184"/>
      <c r="V130" s="184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</row>
    <row r="131" customFormat="false" ht="12.75" hidden="false" customHeight="false" outlineLevel="0" collapsed="false">
      <c r="B131" s="184"/>
      <c r="C131" s="184"/>
      <c r="D131" s="184"/>
      <c r="E131" s="184"/>
      <c r="F131" s="184"/>
      <c r="G131" s="184"/>
      <c r="H131" s="184"/>
      <c r="I131" s="184"/>
      <c r="J131" s="184"/>
      <c r="K131" s="184"/>
      <c r="L131" s="184"/>
      <c r="M131" s="184"/>
      <c r="N131" s="184"/>
      <c r="O131" s="184"/>
      <c r="P131" s="184"/>
      <c r="Q131" s="184"/>
      <c r="R131" s="184"/>
      <c r="S131" s="184"/>
      <c r="T131" s="184"/>
      <c r="U131" s="184"/>
      <c r="V131" s="184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</row>
    <row r="132" customFormat="false" ht="12.75" hidden="false" customHeight="false" outlineLevel="0" collapsed="false">
      <c r="B132" s="184"/>
      <c r="C132" s="184"/>
      <c r="D132" s="184"/>
      <c r="E132" s="184"/>
      <c r="F132" s="184"/>
      <c r="G132" s="184"/>
      <c r="H132" s="184"/>
      <c r="I132" s="184"/>
      <c r="J132" s="184"/>
      <c r="K132" s="184"/>
      <c r="L132" s="184"/>
      <c r="M132" s="184"/>
      <c r="N132" s="184"/>
      <c r="O132" s="184"/>
      <c r="P132" s="184"/>
      <c r="Q132" s="184"/>
      <c r="R132" s="184"/>
      <c r="S132" s="184"/>
      <c r="T132" s="184"/>
      <c r="U132" s="184"/>
      <c r="V132" s="184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</row>
    <row r="133" customFormat="false" ht="12.75" hidden="false" customHeight="false" outlineLevel="0" collapsed="false">
      <c r="B133" s="184"/>
      <c r="C133" s="184"/>
      <c r="D133" s="184"/>
      <c r="E133" s="184"/>
      <c r="F133" s="184"/>
      <c r="G133" s="184"/>
      <c r="H133" s="184"/>
      <c r="I133" s="184"/>
      <c r="J133" s="184"/>
      <c r="K133" s="184"/>
      <c r="L133" s="184"/>
      <c r="M133" s="184"/>
      <c r="N133" s="184"/>
      <c r="O133" s="184"/>
      <c r="P133" s="184"/>
      <c r="Q133" s="184"/>
      <c r="R133" s="184"/>
      <c r="S133" s="184"/>
      <c r="T133" s="184"/>
      <c r="U133" s="184"/>
      <c r="V133" s="184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</row>
    <row r="134" customFormat="false" ht="12.75" hidden="false" customHeight="false" outlineLevel="0" collapsed="false">
      <c r="B134" s="184"/>
      <c r="C134" s="184"/>
      <c r="D134" s="184"/>
      <c r="E134" s="184"/>
      <c r="F134" s="184"/>
      <c r="G134" s="184"/>
      <c r="H134" s="184"/>
      <c r="I134" s="184"/>
      <c r="J134" s="184"/>
      <c r="K134" s="184"/>
      <c r="L134" s="184"/>
      <c r="M134" s="184"/>
      <c r="N134" s="184"/>
      <c r="O134" s="184"/>
      <c r="P134" s="184"/>
      <c r="Q134" s="184"/>
      <c r="R134" s="184"/>
      <c r="S134" s="184"/>
      <c r="T134" s="184"/>
      <c r="U134" s="184"/>
      <c r="V134" s="184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</row>
    <row r="135" customFormat="false" ht="12.75" hidden="false" customHeight="false" outlineLevel="0" collapsed="false">
      <c r="B135" s="184"/>
      <c r="C135" s="184"/>
      <c r="D135" s="184"/>
      <c r="E135" s="184"/>
      <c r="F135" s="184"/>
      <c r="G135" s="184"/>
      <c r="H135" s="184"/>
      <c r="I135" s="184"/>
      <c r="J135" s="184"/>
      <c r="K135" s="184"/>
      <c r="L135" s="184"/>
      <c r="M135" s="184"/>
      <c r="N135" s="184"/>
      <c r="O135" s="184"/>
      <c r="P135" s="184"/>
      <c r="Q135" s="184"/>
      <c r="R135" s="184"/>
      <c r="S135" s="184"/>
      <c r="T135" s="184"/>
      <c r="U135" s="184"/>
      <c r="V135" s="184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</row>
    <row r="136" customFormat="false" ht="12.75" hidden="false" customHeight="false" outlineLevel="0" collapsed="false">
      <c r="B136" s="184"/>
      <c r="C136" s="184"/>
      <c r="D136" s="184"/>
      <c r="E136" s="184"/>
      <c r="F136" s="184"/>
      <c r="G136" s="184"/>
      <c r="H136" s="184"/>
      <c r="I136" s="184"/>
      <c r="J136" s="184"/>
      <c r="K136" s="184"/>
      <c r="L136" s="184"/>
      <c r="M136" s="184"/>
      <c r="N136" s="184"/>
      <c r="O136" s="184"/>
      <c r="P136" s="184"/>
      <c r="Q136" s="184"/>
      <c r="R136" s="184"/>
      <c r="S136" s="184"/>
      <c r="T136" s="184"/>
      <c r="U136" s="184"/>
      <c r="V136" s="184"/>
      <c r="W136" s="184"/>
      <c r="X136" s="184"/>
      <c r="Y136" s="184"/>
      <c r="Z136" s="184"/>
      <c r="AA136" s="184"/>
      <c r="AB136" s="184"/>
      <c r="AC136" s="184"/>
      <c r="AD136" s="184"/>
      <c r="AE136" s="184"/>
      <c r="AF136" s="184"/>
      <c r="AG136" s="184"/>
      <c r="AH136" s="184"/>
      <c r="AI136" s="184"/>
      <c r="AJ136" s="184"/>
      <c r="AK136" s="184"/>
      <c r="AL136" s="184"/>
      <c r="AM136" s="184"/>
      <c r="AN136" s="184"/>
      <c r="AO136" s="184"/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</row>
    <row r="137" customFormat="false" ht="12.75" hidden="false" customHeight="false" outlineLevel="0" collapsed="false">
      <c r="B137" s="184"/>
      <c r="C137" s="184"/>
      <c r="D137" s="184"/>
      <c r="E137" s="184"/>
      <c r="F137" s="184"/>
      <c r="G137" s="184"/>
      <c r="H137" s="184"/>
      <c r="I137" s="184"/>
      <c r="J137" s="184"/>
      <c r="K137" s="184"/>
      <c r="L137" s="184"/>
      <c r="M137" s="184"/>
      <c r="N137" s="184"/>
      <c r="O137" s="184"/>
      <c r="P137" s="184"/>
      <c r="Q137" s="184"/>
      <c r="R137" s="184"/>
      <c r="S137" s="184"/>
      <c r="T137" s="184"/>
      <c r="U137" s="184"/>
      <c r="V137" s="184"/>
      <c r="W137" s="184"/>
      <c r="X137" s="184"/>
      <c r="Y137" s="184"/>
      <c r="Z137" s="184"/>
      <c r="AA137" s="184"/>
      <c r="AB137" s="184"/>
      <c r="AC137" s="184"/>
      <c r="AD137" s="184"/>
      <c r="AE137" s="184"/>
      <c r="AF137" s="184"/>
      <c r="AG137" s="184"/>
      <c r="AH137" s="184"/>
      <c r="AI137" s="184"/>
      <c r="AJ137" s="184"/>
      <c r="AK137" s="184"/>
      <c r="AL137" s="184"/>
      <c r="AM137" s="184"/>
      <c r="AN137" s="184"/>
      <c r="AO137" s="184"/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</row>
  </sheetData>
  <mergeCells count="9">
    <mergeCell ref="F3:H3"/>
    <mergeCell ref="I3:K3"/>
    <mergeCell ref="P3:R3"/>
    <mergeCell ref="S3:U3"/>
    <mergeCell ref="AN3:AP3"/>
    <mergeCell ref="AV3:AX3"/>
    <mergeCell ref="BB3:BD3"/>
    <mergeCell ref="BE3:BG3"/>
    <mergeCell ref="BV3:BX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46" man="true" max="65535" min="0"/>
    <brk id="59" man="true" max="65535" min="0"/>
    <brk id="91" man="true" max="65535" min="0"/>
    <brk id="93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5" topLeftCell="AJ6" activePane="bottomRight" state="frozen"/>
      <selection pane="topLeft" activeCell="A1" activeCellId="0" sqref="A1"/>
      <selection pane="topRight" activeCell="AJ1" activeCellId="0" sqref="AJ1"/>
      <selection pane="bottomLeft" activeCell="A6" activeCellId="0" sqref="A6"/>
      <selection pane="bottomRight" activeCell="AQ23" activeCellId="0" sqref="AQ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189" width="14.56"/>
    <col collapsed="false" customWidth="true" hidden="false" outlineLevel="0" max="10" min="9" style="0" width="10.99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1" min="41" style="0" width="16.7"/>
    <col collapsed="false" customWidth="true" hidden="false" outlineLevel="0" max="42" min="42" style="0" width="19.28"/>
    <col collapsed="false" customWidth="true" hidden="false" outlineLevel="0" max="43" min="43" style="189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5.56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4.28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4.56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90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191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</row>
    <row r="2" customFormat="false" ht="21" hidden="false" customHeight="false" outlineLevel="0" collapsed="false">
      <c r="A2" s="2"/>
      <c r="B2" s="2"/>
      <c r="C2" s="3"/>
      <c r="D2" s="3"/>
      <c r="E2" s="3" t="s">
        <v>102</v>
      </c>
      <c r="F2" s="3"/>
      <c r="G2" s="192"/>
      <c r="H2" s="3"/>
      <c r="I2" s="3"/>
      <c r="J2" s="3" t="s">
        <v>103</v>
      </c>
      <c r="K2" s="2"/>
      <c r="L2" s="4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 t="s">
        <v>3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191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</row>
    <row r="3" customFormat="false" ht="20.25" hidden="false" customHeight="true" outlineLevel="0" collapsed="false">
      <c r="A3" s="6" t="s">
        <v>4</v>
      </c>
      <c r="B3" s="7" t="s">
        <v>5</v>
      </c>
      <c r="C3" s="8" t="s">
        <v>6</v>
      </c>
      <c r="D3" s="9"/>
      <c r="E3" s="10"/>
      <c r="F3" s="11" t="s">
        <v>7</v>
      </c>
      <c r="G3" s="11"/>
      <c r="H3" s="11"/>
      <c r="I3" s="12" t="s">
        <v>8</v>
      </c>
      <c r="J3" s="12"/>
      <c r="K3" s="12"/>
      <c r="L3" s="9" t="s">
        <v>9</v>
      </c>
      <c r="M3" s="9"/>
      <c r="N3" s="9"/>
      <c r="O3" s="13" t="s">
        <v>5</v>
      </c>
      <c r="P3" s="14" t="s">
        <v>10</v>
      </c>
      <c r="Q3" s="14"/>
      <c r="R3" s="14"/>
      <c r="S3" s="14" t="s">
        <v>11</v>
      </c>
      <c r="T3" s="14"/>
      <c r="U3" s="14"/>
      <c r="V3" s="9" t="s">
        <v>12</v>
      </c>
      <c r="W3" s="9"/>
      <c r="X3" s="9"/>
      <c r="Y3" s="8"/>
      <c r="Z3" s="9" t="s">
        <v>13</v>
      </c>
      <c r="AA3" s="15"/>
      <c r="AB3" s="9"/>
      <c r="AC3" s="23"/>
      <c r="AD3" s="16" t="s">
        <v>104</v>
      </c>
      <c r="AE3" s="17"/>
      <c r="AF3" s="18"/>
      <c r="AG3" s="19" t="s">
        <v>15</v>
      </c>
      <c r="AH3" s="17"/>
      <c r="AI3" s="18"/>
      <c r="AJ3" s="19" t="s">
        <v>16</v>
      </c>
      <c r="AK3" s="17"/>
      <c r="AL3" s="20"/>
      <c r="AM3" s="21" t="s">
        <v>105</v>
      </c>
      <c r="AN3" s="9"/>
      <c r="AO3" s="9"/>
      <c r="AP3" s="26" t="s">
        <v>18</v>
      </c>
      <c r="AQ3" s="26"/>
      <c r="AR3" s="26"/>
      <c r="AS3" s="26"/>
      <c r="AT3" s="21" t="s">
        <v>19</v>
      </c>
      <c r="AU3" s="9"/>
      <c r="AV3" s="23"/>
      <c r="AW3" s="24"/>
      <c r="AX3" s="7" t="s">
        <v>5</v>
      </c>
      <c r="AY3" s="22" t="s">
        <v>106</v>
      </c>
      <c r="AZ3" s="22"/>
      <c r="BA3" s="22"/>
      <c r="BB3" s="8"/>
      <c r="BC3" s="9"/>
      <c r="BD3" s="15"/>
      <c r="BE3" s="25" t="s">
        <v>22</v>
      </c>
      <c r="BF3" s="25"/>
      <c r="BG3" s="25"/>
      <c r="BH3" s="26" t="s">
        <v>23</v>
      </c>
      <c r="BI3" s="26"/>
      <c r="BJ3" s="26"/>
      <c r="BK3" s="27" t="s">
        <v>5</v>
      </c>
      <c r="BL3" s="8" t="s">
        <v>107</v>
      </c>
      <c r="BM3" s="9"/>
      <c r="BN3" s="15"/>
      <c r="BO3" s="8" t="s">
        <v>108</v>
      </c>
      <c r="BP3" s="9"/>
      <c r="BQ3" s="15"/>
      <c r="BR3" s="9" t="s">
        <v>26</v>
      </c>
      <c r="BS3" s="9"/>
      <c r="BT3" s="9"/>
      <c r="BU3" s="8" t="s">
        <v>109</v>
      </c>
      <c r="BV3" s="9"/>
      <c r="BW3" s="15"/>
      <c r="BX3" s="27" t="s">
        <v>5</v>
      </c>
      <c r="BY3" s="11" t="s">
        <v>110</v>
      </c>
      <c r="BZ3" s="11"/>
      <c r="CA3" s="11"/>
      <c r="CB3" s="193" t="s">
        <v>111</v>
      </c>
      <c r="CC3" s="194"/>
      <c r="CD3" s="195"/>
      <c r="CE3" s="8" t="s">
        <v>112</v>
      </c>
      <c r="CF3" s="9"/>
      <c r="CG3" s="15"/>
      <c r="CH3" s="8" t="s">
        <v>30</v>
      </c>
      <c r="CI3" s="9"/>
      <c r="CJ3" s="15"/>
    </row>
    <row r="4" customFormat="false" ht="61.5" hidden="false" customHeight="true" outlineLevel="0" collapsed="false">
      <c r="A4" s="28"/>
      <c r="B4" s="29"/>
      <c r="C4" s="30"/>
      <c r="D4" s="31" t="s">
        <v>33</v>
      </c>
      <c r="E4" s="32"/>
      <c r="F4" s="31"/>
      <c r="G4" s="196" t="s">
        <v>34</v>
      </c>
      <c r="H4" s="31"/>
      <c r="I4" s="30"/>
      <c r="J4" s="31" t="s">
        <v>35</v>
      </c>
      <c r="K4" s="32"/>
      <c r="L4" s="31"/>
      <c r="M4" s="31" t="s">
        <v>36</v>
      </c>
      <c r="N4" s="31"/>
      <c r="O4" s="29"/>
      <c r="P4" s="33"/>
      <c r="Q4" s="34" t="s">
        <v>37</v>
      </c>
      <c r="R4" s="35"/>
      <c r="S4" s="33"/>
      <c r="T4" s="34" t="s">
        <v>38</v>
      </c>
      <c r="U4" s="35"/>
      <c r="V4" s="31"/>
      <c r="W4" s="31" t="s">
        <v>39</v>
      </c>
      <c r="X4" s="31"/>
      <c r="Y4" s="33"/>
      <c r="Z4" s="34" t="s">
        <v>40</v>
      </c>
      <c r="AA4" s="35"/>
      <c r="AB4" s="31"/>
      <c r="AC4" s="42"/>
      <c r="AD4" s="36"/>
      <c r="AE4" s="37" t="s">
        <v>41</v>
      </c>
      <c r="AF4" s="38"/>
      <c r="AG4" s="39"/>
      <c r="AH4" s="37" t="s">
        <v>42</v>
      </c>
      <c r="AI4" s="38"/>
      <c r="AJ4" s="39"/>
      <c r="AK4" s="37" t="s">
        <v>43</v>
      </c>
      <c r="AL4" s="40"/>
      <c r="AM4" s="41"/>
      <c r="AN4" s="31" t="s">
        <v>113</v>
      </c>
      <c r="AO4" s="31"/>
      <c r="AP4" s="41"/>
      <c r="AQ4" s="196"/>
      <c r="AR4" s="31" t="s">
        <v>45</v>
      </c>
      <c r="AS4" s="31"/>
      <c r="AT4" s="41"/>
      <c r="AU4" s="31" t="s">
        <v>46</v>
      </c>
      <c r="AV4" s="42"/>
      <c r="AW4" s="43"/>
      <c r="AX4" s="29"/>
      <c r="AY4" s="44"/>
      <c r="AZ4" s="31" t="s">
        <v>114</v>
      </c>
      <c r="BA4" s="31"/>
      <c r="BB4" s="30"/>
      <c r="BC4" s="31" t="s">
        <v>115</v>
      </c>
      <c r="BD4" s="32"/>
      <c r="BE4" s="31"/>
      <c r="BF4" s="31" t="s">
        <v>49</v>
      </c>
      <c r="BG4" s="31"/>
      <c r="BH4" s="197" t="s">
        <v>116</v>
      </c>
      <c r="BI4" s="198" t="s">
        <v>117</v>
      </c>
      <c r="BJ4" s="199" t="s">
        <v>118</v>
      </c>
      <c r="BK4" s="45"/>
      <c r="BL4" s="30"/>
      <c r="BM4" s="31" t="s">
        <v>119</v>
      </c>
      <c r="BN4" s="32"/>
      <c r="BO4" s="30" t="s">
        <v>52</v>
      </c>
      <c r="BP4" s="31"/>
      <c r="BQ4" s="32"/>
      <c r="BR4" s="31"/>
      <c r="BS4" s="31" t="s">
        <v>53</v>
      </c>
      <c r="BT4" s="31"/>
      <c r="BU4" s="30"/>
      <c r="BV4" s="31" t="s">
        <v>120</v>
      </c>
      <c r="BW4" s="32"/>
      <c r="BX4" s="45"/>
      <c r="BY4" s="30"/>
      <c r="BZ4" s="31" t="s">
        <v>55</v>
      </c>
      <c r="CA4" s="31"/>
      <c r="CB4" s="200"/>
      <c r="CC4" s="201" t="s">
        <v>121</v>
      </c>
      <c r="CD4" s="202"/>
      <c r="CE4" s="203"/>
      <c r="CF4" s="204" t="s">
        <v>122</v>
      </c>
      <c r="CG4" s="205"/>
      <c r="CH4" s="30"/>
      <c r="CI4" s="31"/>
      <c r="CJ4" s="32"/>
    </row>
    <row r="5" customFormat="false" ht="21" hidden="false" customHeight="false" outlineLevel="0" collapsed="false">
      <c r="A5" s="46"/>
      <c r="B5" s="47"/>
      <c r="C5" s="48" t="s">
        <v>58</v>
      </c>
      <c r="D5" s="49" t="s">
        <v>59</v>
      </c>
      <c r="E5" s="50" t="s">
        <v>60</v>
      </c>
      <c r="F5" s="51" t="s">
        <v>58</v>
      </c>
      <c r="G5" s="206" t="s">
        <v>59</v>
      </c>
      <c r="H5" s="53" t="s">
        <v>60</v>
      </c>
      <c r="I5" s="54" t="s">
        <v>58</v>
      </c>
      <c r="J5" s="52" t="s">
        <v>59</v>
      </c>
      <c r="K5" s="55" t="s">
        <v>60</v>
      </c>
      <c r="L5" s="51" t="s">
        <v>58</v>
      </c>
      <c r="M5" s="52" t="s">
        <v>59</v>
      </c>
      <c r="N5" s="53" t="s">
        <v>60</v>
      </c>
      <c r="O5" s="207"/>
      <c r="P5" s="51" t="s">
        <v>58</v>
      </c>
      <c r="Q5" s="52" t="s">
        <v>59</v>
      </c>
      <c r="R5" s="50" t="s">
        <v>60</v>
      </c>
      <c r="S5" s="54" t="s">
        <v>58</v>
      </c>
      <c r="T5" s="52" t="s">
        <v>59</v>
      </c>
      <c r="U5" s="55" t="s">
        <v>60</v>
      </c>
      <c r="V5" s="51" t="s">
        <v>58</v>
      </c>
      <c r="W5" s="51" t="s">
        <v>59</v>
      </c>
      <c r="X5" s="55" t="s">
        <v>60</v>
      </c>
      <c r="Y5" s="54" t="s">
        <v>58</v>
      </c>
      <c r="Z5" s="52" t="s">
        <v>59</v>
      </c>
      <c r="AA5" s="50" t="s">
        <v>60</v>
      </c>
      <c r="AB5" s="54" t="s">
        <v>58</v>
      </c>
      <c r="AC5" s="52" t="s">
        <v>60</v>
      </c>
      <c r="AD5" s="56" t="s">
        <v>58</v>
      </c>
      <c r="AE5" s="57" t="s">
        <v>59</v>
      </c>
      <c r="AF5" s="58" t="s">
        <v>60</v>
      </c>
      <c r="AG5" s="56" t="s">
        <v>58</v>
      </c>
      <c r="AH5" s="57" t="s">
        <v>59</v>
      </c>
      <c r="AI5" s="58" t="s">
        <v>60</v>
      </c>
      <c r="AJ5" s="56" t="s">
        <v>58</v>
      </c>
      <c r="AK5" s="57" t="s">
        <v>59</v>
      </c>
      <c r="AL5" s="58" t="s">
        <v>60</v>
      </c>
      <c r="AM5" s="54" t="s">
        <v>58</v>
      </c>
      <c r="AN5" s="52" t="s">
        <v>59</v>
      </c>
      <c r="AO5" s="55" t="s">
        <v>60</v>
      </c>
      <c r="AP5" s="59" t="s">
        <v>58</v>
      </c>
      <c r="AQ5" s="208" t="s">
        <v>59</v>
      </c>
      <c r="AR5" s="61" t="s">
        <v>60</v>
      </c>
      <c r="AS5" s="55" t="s">
        <v>60</v>
      </c>
      <c r="AT5" s="54" t="s">
        <v>58</v>
      </c>
      <c r="AU5" s="52" t="s">
        <v>59</v>
      </c>
      <c r="AV5" s="55" t="s">
        <v>60</v>
      </c>
      <c r="AW5" s="62" t="s">
        <v>58</v>
      </c>
      <c r="AX5" s="209"/>
      <c r="AY5" s="54" t="s">
        <v>58</v>
      </c>
      <c r="AZ5" s="52" t="s">
        <v>59</v>
      </c>
      <c r="BA5" s="53" t="s">
        <v>60</v>
      </c>
      <c r="BB5" s="54" t="s">
        <v>58</v>
      </c>
      <c r="BC5" s="52" t="s">
        <v>59</v>
      </c>
      <c r="BD5" s="55" t="s">
        <v>60</v>
      </c>
      <c r="BE5" s="51" t="s">
        <v>58</v>
      </c>
      <c r="BF5" s="52" t="s">
        <v>59</v>
      </c>
      <c r="BG5" s="55" t="s">
        <v>60</v>
      </c>
      <c r="BH5" s="54" t="s">
        <v>58</v>
      </c>
      <c r="BI5" s="52" t="s">
        <v>59</v>
      </c>
      <c r="BJ5" s="55" t="s">
        <v>60</v>
      </c>
      <c r="BK5" s="209"/>
      <c r="BL5" s="54" t="s">
        <v>58</v>
      </c>
      <c r="BM5" s="52" t="s">
        <v>59</v>
      </c>
      <c r="BN5" s="55" t="s">
        <v>60</v>
      </c>
      <c r="BO5" s="59" t="s">
        <v>58</v>
      </c>
      <c r="BP5" s="60" t="s">
        <v>59</v>
      </c>
      <c r="BQ5" s="210" t="s">
        <v>60</v>
      </c>
      <c r="BR5" s="51"/>
      <c r="BS5" s="52" t="s">
        <v>59</v>
      </c>
      <c r="BT5" s="53" t="s">
        <v>60</v>
      </c>
      <c r="BU5" s="54" t="s">
        <v>58</v>
      </c>
      <c r="BV5" s="52" t="s">
        <v>59</v>
      </c>
      <c r="BW5" s="55" t="s">
        <v>60</v>
      </c>
      <c r="BX5" s="211"/>
      <c r="BY5" s="54" t="s">
        <v>58</v>
      </c>
      <c r="BZ5" s="52" t="s">
        <v>59</v>
      </c>
      <c r="CA5" s="53" t="s">
        <v>60</v>
      </c>
      <c r="CB5" s="212" t="s">
        <v>58</v>
      </c>
      <c r="CC5" s="213" t="s">
        <v>59</v>
      </c>
      <c r="CD5" s="214" t="s">
        <v>60</v>
      </c>
      <c r="CE5" s="215"/>
      <c r="CF5" s="57"/>
      <c r="CG5" s="58"/>
      <c r="CH5" s="216" t="s">
        <v>58</v>
      </c>
      <c r="CI5" s="217" t="s">
        <v>59</v>
      </c>
      <c r="CJ5" s="61" t="s">
        <v>60</v>
      </c>
    </row>
    <row r="6" customFormat="false" ht="21" hidden="false" customHeight="false" outlineLevel="0" collapsed="false">
      <c r="A6" s="70" t="n">
        <v>1</v>
      </c>
      <c r="B6" s="218" t="s">
        <v>61</v>
      </c>
      <c r="C6" s="219" t="n">
        <v>34.6</v>
      </c>
      <c r="D6" s="220" t="n">
        <v>34.59427</v>
      </c>
      <c r="E6" s="221"/>
      <c r="F6" s="219" t="n">
        <v>87.35</v>
      </c>
      <c r="G6" s="222" t="n">
        <v>87.34285</v>
      </c>
      <c r="H6" s="223"/>
      <c r="I6" s="108"/>
      <c r="J6" s="224"/>
      <c r="K6" s="220"/>
      <c r="L6" s="90"/>
      <c r="M6" s="225"/>
      <c r="N6" s="226"/>
      <c r="O6" s="227" t="s">
        <v>61</v>
      </c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76"/>
      <c r="AD6" s="228" t="n">
        <v>78.2</v>
      </c>
      <c r="AE6" s="229" t="n">
        <v>78.2</v>
      </c>
      <c r="AF6" s="230"/>
      <c r="AG6" s="228"/>
      <c r="AH6" s="229"/>
      <c r="AI6" s="230"/>
      <c r="AJ6" s="228"/>
      <c r="AK6" s="229"/>
      <c r="AL6" s="231"/>
      <c r="AM6" s="228" t="n">
        <v>46</v>
      </c>
      <c r="AN6" s="232"/>
      <c r="AO6" s="230" t="n">
        <f aca="false">(AN6/AM6)*100</f>
        <v>0</v>
      </c>
      <c r="AP6" s="233"/>
      <c r="AQ6" s="234"/>
      <c r="AR6" s="235"/>
      <c r="AS6" s="236" t="e">
        <f aca="false">(AQ6/AP6)*100</f>
        <v>#DIV/0!</v>
      </c>
      <c r="AT6" s="228"/>
      <c r="AU6" s="229"/>
      <c r="AV6" s="230"/>
      <c r="AW6" s="237"/>
      <c r="AX6" s="46" t="s">
        <v>61</v>
      </c>
      <c r="AY6" s="77"/>
      <c r="AZ6" s="82"/>
      <c r="BA6" s="76"/>
      <c r="BB6" s="77"/>
      <c r="BC6" s="82"/>
      <c r="BD6" s="76"/>
      <c r="BE6" s="77" t="n">
        <v>96.07</v>
      </c>
      <c r="BF6" s="82"/>
      <c r="BG6" s="76"/>
      <c r="BH6" s="77" t="n">
        <v>89.73</v>
      </c>
      <c r="BI6" s="82"/>
      <c r="BJ6" s="76"/>
      <c r="BK6" s="46" t="s">
        <v>61</v>
      </c>
      <c r="BL6" s="77"/>
      <c r="BM6" s="82"/>
      <c r="BN6" s="76"/>
      <c r="BO6" s="238" t="n">
        <v>164.55678</v>
      </c>
      <c r="BP6" s="225" t="n">
        <v>0.847</v>
      </c>
      <c r="BQ6" s="92" t="n">
        <f aca="false">(BP6/BO6)*100</f>
        <v>0.514715953970417</v>
      </c>
      <c r="BR6" s="89" t="n">
        <v>1.89153</v>
      </c>
      <c r="BS6" s="82" t="n">
        <v>1.89</v>
      </c>
      <c r="BT6" s="74" t="n">
        <f aca="false">(BS6/BR6)*100</f>
        <v>99.9191130989199</v>
      </c>
      <c r="BU6" s="77"/>
      <c r="BV6" s="82"/>
      <c r="BW6" s="76"/>
      <c r="BX6" s="46" t="s">
        <v>61</v>
      </c>
      <c r="BY6" s="77"/>
      <c r="BZ6" s="82"/>
      <c r="CA6" s="73"/>
      <c r="CB6" s="239"/>
      <c r="CC6" s="239"/>
      <c r="CD6" s="102" t="e">
        <f aca="false">(CC6/CB6)*100</f>
        <v>#DIV/0!</v>
      </c>
      <c r="CE6" s="240"/>
      <c r="CF6" s="241"/>
      <c r="CG6" s="74"/>
      <c r="CH6" s="90" t="n">
        <f aca="false">C6+F6+I6+L6+P6+AM6+AP6+AT6+AY6+BB6+BE6+BH6+BL6+BO6+BR6+BU6+BY6+Y6+AD6</f>
        <v>598.39831</v>
      </c>
      <c r="CI6" s="90" t="n">
        <f aca="false">D6+G6+J6+M6+Q6+AQ6+AU6+AZ6+BC6+BF6+BI6+BM6+BP6+BS6+BV6+BZ6+Z6+AE6+AN6</f>
        <v>202.87412</v>
      </c>
      <c r="CJ6" s="92" t="n">
        <f aca="false">(CI6/CH6)*100</f>
        <v>33.9028564435618</v>
      </c>
      <c r="CK6" s="242"/>
    </row>
    <row r="7" customFormat="false" ht="21" hidden="false" customHeight="false" outlineLevel="0" collapsed="false">
      <c r="A7" s="97" t="s">
        <v>62</v>
      </c>
      <c r="B7" s="243" t="s">
        <v>63</v>
      </c>
      <c r="C7" s="244"/>
      <c r="D7" s="245"/>
      <c r="E7" s="221"/>
      <c r="F7" s="244"/>
      <c r="G7" s="246"/>
      <c r="H7" s="223"/>
      <c r="I7" s="247"/>
      <c r="J7" s="105"/>
      <c r="K7" s="220"/>
      <c r="L7" s="247"/>
      <c r="M7" s="105"/>
      <c r="N7" s="221"/>
      <c r="O7" s="227" t="s">
        <v>63</v>
      </c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76"/>
      <c r="AD7" s="248"/>
      <c r="AE7" s="249"/>
      <c r="AF7" s="230"/>
      <c r="AG7" s="248"/>
      <c r="AH7" s="249"/>
      <c r="AI7" s="230"/>
      <c r="AJ7" s="248"/>
      <c r="AK7" s="249"/>
      <c r="AL7" s="250"/>
      <c r="AM7" s="248"/>
      <c r="AN7" s="232"/>
      <c r="AO7" s="230"/>
      <c r="AP7" s="248" t="n">
        <v>102.03385</v>
      </c>
      <c r="AQ7" s="246" t="n">
        <v>101.9831</v>
      </c>
      <c r="AR7" s="251"/>
      <c r="AS7" s="236" t="n">
        <f aca="false">(AQ7/AP7)*100</f>
        <v>99.9502616043597</v>
      </c>
      <c r="AT7" s="248"/>
      <c r="AU7" s="249"/>
      <c r="AV7" s="230"/>
      <c r="AW7" s="252"/>
      <c r="AX7" s="46" t="s">
        <v>63</v>
      </c>
      <c r="AY7" s="89"/>
      <c r="AZ7" s="101"/>
      <c r="BA7" s="76"/>
      <c r="BB7" s="89"/>
      <c r="BC7" s="101"/>
      <c r="BD7" s="76"/>
      <c r="BE7" s="89"/>
      <c r="BF7" s="101"/>
      <c r="BG7" s="76"/>
      <c r="BH7" s="89" t="n">
        <v>104.15</v>
      </c>
      <c r="BI7" s="101"/>
      <c r="BJ7" s="76"/>
      <c r="BK7" s="46" t="s">
        <v>63</v>
      </c>
      <c r="BL7" s="89"/>
      <c r="BM7" s="101"/>
      <c r="BN7" s="74"/>
      <c r="BO7" s="107" t="n">
        <v>47.27632</v>
      </c>
      <c r="BP7" s="101" t="n">
        <v>45.9764</v>
      </c>
      <c r="BQ7" s="74" t="n">
        <f aca="false">(BP7/BO7)*100</f>
        <v>97.2503782020259</v>
      </c>
      <c r="BR7" s="89" t="n">
        <v>5.07449</v>
      </c>
      <c r="BS7" s="101" t="n">
        <v>3</v>
      </c>
      <c r="BT7" s="74"/>
      <c r="BU7" s="89"/>
      <c r="BV7" s="101"/>
      <c r="BW7" s="76"/>
      <c r="BX7" s="46" t="s">
        <v>63</v>
      </c>
      <c r="BY7" s="89"/>
      <c r="BZ7" s="101"/>
      <c r="CA7" s="73"/>
      <c r="CB7" s="239"/>
      <c r="CC7" s="239"/>
      <c r="CD7" s="102" t="e">
        <f aca="false">(CC7/CB7)*100</f>
        <v>#DIV/0!</v>
      </c>
      <c r="CE7" s="240"/>
      <c r="CF7" s="241"/>
      <c r="CG7" s="74"/>
      <c r="CH7" s="90" t="n">
        <f aca="false">C7+F7+I7+L7+P7+AM7+AP7+AT7+AY7+BB7+BE7+BH7+BL7+BO7+BR7+BU7+BY7+Y7+AD7</f>
        <v>258.53466</v>
      </c>
      <c r="CI7" s="90" t="n">
        <f aca="false">D7+G7+J7+M7+Q7+AQ7+AU7+AZ7+BC7+BF7+BI7+BM7+BP7+BS7+BV7+BZ7+Z7+AE7+AN7</f>
        <v>150.9595</v>
      </c>
      <c r="CJ7" s="74" t="n">
        <f aca="false">CI7</f>
        <v>150.9595</v>
      </c>
      <c r="CK7" s="242"/>
    </row>
    <row r="8" customFormat="false" ht="21" hidden="false" customHeight="false" outlineLevel="0" collapsed="false">
      <c r="A8" s="97" t="s">
        <v>64</v>
      </c>
      <c r="B8" s="243" t="s">
        <v>65</v>
      </c>
      <c r="C8" s="244" t="n">
        <v>30</v>
      </c>
      <c r="D8" s="245" t="n">
        <v>26.73157</v>
      </c>
      <c r="E8" s="221"/>
      <c r="F8" s="244"/>
      <c r="G8" s="246"/>
      <c r="H8" s="223"/>
      <c r="I8" s="247"/>
      <c r="J8" s="105"/>
      <c r="K8" s="220"/>
      <c r="L8" s="247"/>
      <c r="M8" s="105"/>
      <c r="N8" s="221"/>
      <c r="O8" s="227" t="s">
        <v>65</v>
      </c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76"/>
      <c r="AD8" s="248" t="n">
        <v>73.5</v>
      </c>
      <c r="AE8" s="249" t="n">
        <v>73.44228</v>
      </c>
      <c r="AF8" s="230"/>
      <c r="AG8" s="248"/>
      <c r="AH8" s="249"/>
      <c r="AI8" s="230"/>
      <c r="AJ8" s="248"/>
      <c r="AK8" s="249"/>
      <c r="AL8" s="250"/>
      <c r="AM8" s="248"/>
      <c r="AN8" s="232"/>
      <c r="AO8" s="230" t="e">
        <f aca="false">(AN8/AM8)*100</f>
        <v>#DIV/0!</v>
      </c>
      <c r="AP8" s="248" t="n">
        <v>410</v>
      </c>
      <c r="AQ8" s="246" t="n">
        <v>266.32295</v>
      </c>
      <c r="AR8" s="251"/>
      <c r="AS8" s="236" t="n">
        <f aca="false">(AQ8/AP8)*100</f>
        <v>64.9568170731707</v>
      </c>
      <c r="AT8" s="248"/>
      <c r="AU8" s="249"/>
      <c r="AV8" s="230"/>
      <c r="AW8" s="252"/>
      <c r="AX8" s="46" t="s">
        <v>65</v>
      </c>
      <c r="AY8" s="89"/>
      <c r="AZ8" s="100"/>
      <c r="BA8" s="76"/>
      <c r="BB8" s="89"/>
      <c r="BC8" s="101"/>
      <c r="BD8" s="76"/>
      <c r="BE8" s="89"/>
      <c r="BF8" s="101"/>
      <c r="BG8" s="76"/>
      <c r="BH8" s="89"/>
      <c r="BI8" s="100"/>
      <c r="BJ8" s="76"/>
      <c r="BK8" s="46" t="s">
        <v>65</v>
      </c>
      <c r="BL8" s="89"/>
      <c r="BM8" s="101"/>
      <c r="BN8" s="76"/>
      <c r="BO8" s="107" t="n">
        <v>197.89225</v>
      </c>
      <c r="BP8" s="101" t="n">
        <v>97.99171</v>
      </c>
      <c r="BQ8" s="74" t="n">
        <f aca="false">(BP8/BO8)*100</f>
        <v>49.517709763773</v>
      </c>
      <c r="BR8" s="89" t="n">
        <v>3.95645</v>
      </c>
      <c r="BS8" s="101"/>
      <c r="BT8" s="74" t="n">
        <f aca="false">(BS8/BR8)*100</f>
        <v>0</v>
      </c>
      <c r="BU8" s="89"/>
      <c r="BV8" s="101"/>
      <c r="BW8" s="76"/>
      <c r="BX8" s="46" t="s">
        <v>65</v>
      </c>
      <c r="BY8" s="89"/>
      <c r="BZ8" s="101"/>
      <c r="CA8" s="73"/>
      <c r="CB8" s="239"/>
      <c r="CC8" s="239"/>
      <c r="CD8" s="102" t="e">
        <f aca="false">(CC8/CB8)*100</f>
        <v>#DIV/0!</v>
      </c>
      <c r="CE8" s="240"/>
      <c r="CF8" s="241"/>
      <c r="CG8" s="74"/>
      <c r="CH8" s="253" t="n">
        <f aca="false">C8+F8+I8+L8+P8+AM8+AP8+AT8+AY8+BB8+BE8+BH8+BL8+BO8+BR8+BU8+BY8+Y8+AD8</f>
        <v>715.3487</v>
      </c>
      <c r="CI8" s="90" t="n">
        <f aca="false">D8+G8+J8+M8+Q8+AQ8+AU8+AZ8+BC8+BF8+BI8+BM8+BP8+BS8+BV8+BZ8+Z8+AE8+AN8</f>
        <v>464.48851</v>
      </c>
      <c r="CJ8" s="74" t="n">
        <f aca="false">(CI8/CH8)*100</f>
        <v>64.9317612515407</v>
      </c>
      <c r="CK8" s="242"/>
    </row>
    <row r="9" customFormat="false" ht="21" hidden="false" customHeight="false" outlineLevel="0" collapsed="false">
      <c r="A9" s="97" t="s">
        <v>66</v>
      </c>
      <c r="B9" s="243" t="s">
        <v>67</v>
      </c>
      <c r="C9" s="244"/>
      <c r="D9" s="245"/>
      <c r="E9" s="221"/>
      <c r="F9" s="244"/>
      <c r="G9" s="246"/>
      <c r="H9" s="223"/>
      <c r="I9" s="247"/>
      <c r="J9" s="105"/>
      <c r="K9" s="220"/>
      <c r="L9" s="247"/>
      <c r="M9" s="105"/>
      <c r="N9" s="221"/>
      <c r="O9" s="227" t="s">
        <v>67</v>
      </c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76"/>
      <c r="AD9" s="248"/>
      <c r="AE9" s="249"/>
      <c r="AF9" s="230"/>
      <c r="AG9" s="248"/>
      <c r="AH9" s="249"/>
      <c r="AI9" s="230"/>
      <c r="AJ9" s="248"/>
      <c r="AK9" s="249"/>
      <c r="AL9" s="250"/>
      <c r="AM9" s="248"/>
      <c r="AN9" s="232"/>
      <c r="AO9" s="230"/>
      <c r="AP9" s="248"/>
      <c r="AQ9" s="246"/>
      <c r="AR9" s="251"/>
      <c r="AS9" s="236" t="e">
        <f aca="false">(AQ9/AP9)*100</f>
        <v>#DIV/0!</v>
      </c>
      <c r="AT9" s="248"/>
      <c r="AU9" s="249"/>
      <c r="AV9" s="230"/>
      <c r="AW9" s="252"/>
      <c r="AX9" s="46" t="s">
        <v>67</v>
      </c>
      <c r="AY9" s="89"/>
      <c r="AZ9" s="101"/>
      <c r="BA9" s="76"/>
      <c r="BB9" s="89"/>
      <c r="BC9" s="101"/>
      <c r="BD9" s="76"/>
      <c r="BE9" s="89"/>
      <c r="BF9" s="101"/>
      <c r="BG9" s="76"/>
      <c r="BH9" s="89"/>
      <c r="BI9" s="101"/>
      <c r="BJ9" s="76"/>
      <c r="BK9" s="46" t="s">
        <v>67</v>
      </c>
      <c r="BL9" s="89"/>
      <c r="BM9" s="101"/>
      <c r="BN9" s="76"/>
      <c r="BO9" s="107"/>
      <c r="BP9" s="101"/>
      <c r="BQ9" s="74" t="e">
        <f aca="false">(BP9/BO9)*100</f>
        <v>#DIV/0!</v>
      </c>
      <c r="BR9" s="89"/>
      <c r="BS9" s="101"/>
      <c r="BT9" s="74" t="e">
        <f aca="false">(BS9/BR9)*100</f>
        <v>#DIV/0!</v>
      </c>
      <c r="BU9" s="89"/>
      <c r="BV9" s="101"/>
      <c r="BW9" s="76"/>
      <c r="BX9" s="46" t="s">
        <v>67</v>
      </c>
      <c r="BY9" s="89"/>
      <c r="BZ9" s="101"/>
      <c r="CA9" s="73"/>
      <c r="CB9" s="239"/>
      <c r="CC9" s="239"/>
      <c r="CD9" s="102" t="e">
        <f aca="false">(CC9/CB9)*100</f>
        <v>#DIV/0!</v>
      </c>
      <c r="CE9" s="240"/>
      <c r="CF9" s="241"/>
      <c r="CG9" s="74"/>
      <c r="CH9" s="90" t="n">
        <f aca="false">C9+F9+I9+L9+P9+AP9+AT9+AY9+BB9+BE9+BH9+BL9+BO9+BR9+BU9+BY9+Y9+AD9</f>
        <v>0</v>
      </c>
      <c r="CI9" s="90" t="n">
        <f aca="false">D9+G9+J9+M9+Q9+AQ9+AU9+AZ9+BC9+BF9+BI9+BM9+BP9+BS9+BV9+BZ9+Z9+AE9+AN9</f>
        <v>0</v>
      </c>
      <c r="CJ9" s="74" t="e">
        <f aca="false">(CI9/CH9)*100</f>
        <v>#DIV/0!</v>
      </c>
      <c r="CK9" s="242"/>
    </row>
    <row r="10" customFormat="false" ht="21" hidden="false" customHeight="false" outlineLevel="0" collapsed="false">
      <c r="A10" s="97" t="s">
        <v>68</v>
      </c>
      <c r="B10" s="243" t="s">
        <v>69</v>
      </c>
      <c r="C10" s="244" t="n">
        <v>220</v>
      </c>
      <c r="D10" s="245" t="n">
        <v>19.76</v>
      </c>
      <c r="E10" s="223" t="n">
        <f aca="false">(D10/C10)*100</f>
        <v>8.98181818181818</v>
      </c>
      <c r="F10" s="244" t="n">
        <v>200</v>
      </c>
      <c r="G10" s="246" t="n">
        <v>7.318</v>
      </c>
      <c r="H10" s="223"/>
      <c r="I10" s="247"/>
      <c r="J10" s="105"/>
      <c r="K10" s="220"/>
      <c r="L10" s="247"/>
      <c r="M10" s="105"/>
      <c r="N10" s="221"/>
      <c r="O10" s="227" t="s">
        <v>69</v>
      </c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76"/>
      <c r="AD10" s="248"/>
      <c r="AE10" s="249"/>
      <c r="AF10" s="230"/>
      <c r="AG10" s="248"/>
      <c r="AH10" s="249"/>
      <c r="AI10" s="230"/>
      <c r="AJ10" s="248"/>
      <c r="AK10" s="249"/>
      <c r="AL10" s="250"/>
      <c r="AM10" s="248"/>
      <c r="AN10" s="232"/>
      <c r="AO10" s="230" t="e">
        <f aca="false">(AN10/AM10)*100</f>
        <v>#DIV/0!</v>
      </c>
      <c r="AP10" s="248" t="n">
        <v>100</v>
      </c>
      <c r="AQ10" s="246" t="n">
        <v>15.5</v>
      </c>
      <c r="AR10" s="251"/>
      <c r="AS10" s="236" t="n">
        <f aca="false">(AQ10/AP10)*100</f>
        <v>15.5</v>
      </c>
      <c r="AT10" s="248"/>
      <c r="AU10" s="249"/>
      <c r="AV10" s="230"/>
      <c r="AW10" s="252"/>
      <c r="AX10" s="46" t="s">
        <v>69</v>
      </c>
      <c r="AY10" s="89"/>
      <c r="AZ10" s="101"/>
      <c r="BA10" s="76"/>
      <c r="BB10" s="89"/>
      <c r="BC10" s="101"/>
      <c r="BD10" s="76"/>
      <c r="BE10" s="89"/>
      <c r="BF10" s="101"/>
      <c r="BG10" s="76"/>
      <c r="BH10" s="89"/>
      <c r="BI10" s="101"/>
      <c r="BJ10" s="76"/>
      <c r="BK10" s="46" t="s">
        <v>69</v>
      </c>
      <c r="BL10" s="89"/>
      <c r="BM10" s="101"/>
      <c r="BN10" s="76"/>
      <c r="BO10" s="107" t="n">
        <v>188.0896</v>
      </c>
      <c r="BP10" s="101" t="n">
        <v>7.38673</v>
      </c>
      <c r="BQ10" s="74" t="n">
        <f aca="false">(BP10/BO10)*100</f>
        <v>3.9272399962571</v>
      </c>
      <c r="BR10" s="89" t="n">
        <v>4.91827</v>
      </c>
      <c r="BS10" s="101" t="n">
        <v>4.91827</v>
      </c>
      <c r="BT10" s="74" t="n">
        <f aca="false">(BS10/BR10)*100</f>
        <v>100</v>
      </c>
      <c r="BU10" s="89"/>
      <c r="BV10" s="101"/>
      <c r="BW10" s="76"/>
      <c r="BX10" s="46" t="s">
        <v>69</v>
      </c>
      <c r="BY10" s="89"/>
      <c r="BZ10" s="101"/>
      <c r="CA10" s="73"/>
      <c r="CB10" s="239"/>
      <c r="CC10" s="239"/>
      <c r="CD10" s="102" t="e">
        <f aca="false">(CC10/CB10)*100</f>
        <v>#DIV/0!</v>
      </c>
      <c r="CE10" s="240"/>
      <c r="CF10" s="241"/>
      <c r="CG10" s="74"/>
      <c r="CH10" s="90" t="n">
        <f aca="false">C10+F10+I10+L10+P10+AM10+AP10+AT10+AY10+BB10+BE10+BH10+BL10+BO10+BR10+BU10+BY10+Y10+AD10</f>
        <v>713.00787</v>
      </c>
      <c r="CI10" s="90" t="n">
        <f aca="false">D10+G10+J10+M10+Q10+AQ10+AU10+AZ10+BC10+BF10+BI10+BM10+BP10+BS10+BV10+BZ10+Z10+AE10+AN10</f>
        <v>54.883</v>
      </c>
      <c r="CJ10" s="74" t="n">
        <f aca="false">(CI10/CH10)*100</f>
        <v>7.69739049303902</v>
      </c>
      <c r="CK10" s="242"/>
    </row>
    <row r="11" customFormat="false" ht="21" hidden="false" customHeight="false" outlineLevel="0" collapsed="false">
      <c r="A11" s="97" t="s">
        <v>70</v>
      </c>
      <c r="B11" s="243" t="s">
        <v>71</v>
      </c>
      <c r="C11" s="244"/>
      <c r="D11" s="245"/>
      <c r="E11" s="223" t="e">
        <f aca="false">(D11/C11)*100</f>
        <v>#DIV/0!</v>
      </c>
      <c r="F11" s="244"/>
      <c r="G11" s="246"/>
      <c r="H11" s="223"/>
      <c r="I11" s="247"/>
      <c r="J11" s="105"/>
      <c r="K11" s="245"/>
      <c r="L11" s="247"/>
      <c r="M11" s="105"/>
      <c r="N11" s="221"/>
      <c r="O11" s="227" t="s">
        <v>71</v>
      </c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76"/>
      <c r="AD11" s="248"/>
      <c r="AE11" s="249"/>
      <c r="AF11" s="230"/>
      <c r="AG11" s="248"/>
      <c r="AH11" s="249"/>
      <c r="AI11" s="230"/>
      <c r="AJ11" s="248"/>
      <c r="AK11" s="249"/>
      <c r="AL11" s="250"/>
      <c r="AM11" s="248"/>
      <c r="AN11" s="232"/>
      <c r="AO11" s="230"/>
      <c r="AP11" s="248" t="n">
        <v>208.70961</v>
      </c>
      <c r="AQ11" s="246" t="n">
        <v>174.2876</v>
      </c>
      <c r="AR11" s="251"/>
      <c r="AS11" s="236" t="n">
        <f aca="false">(AQ11/AP11)*100</f>
        <v>83.5072232658573</v>
      </c>
      <c r="AT11" s="248"/>
      <c r="AU11" s="249"/>
      <c r="AV11" s="230"/>
      <c r="AW11" s="252"/>
      <c r="AX11" s="46" t="s">
        <v>71</v>
      </c>
      <c r="AY11" s="89"/>
      <c r="AZ11" s="101"/>
      <c r="BA11" s="76"/>
      <c r="BB11" s="89"/>
      <c r="BC11" s="101"/>
      <c r="BD11" s="76"/>
      <c r="BE11" s="89"/>
      <c r="BF11" s="101"/>
      <c r="BG11" s="76"/>
      <c r="BH11" s="89"/>
      <c r="BI11" s="101"/>
      <c r="BJ11" s="76"/>
      <c r="BK11" s="46" t="s">
        <v>71</v>
      </c>
      <c r="BL11" s="89"/>
      <c r="BM11" s="101"/>
      <c r="BN11" s="76"/>
      <c r="BO11" s="107"/>
      <c r="BP11" s="101"/>
      <c r="BQ11" s="74" t="e">
        <f aca="false">(BP11/BO11)*100</f>
        <v>#DIV/0!</v>
      </c>
      <c r="BR11" s="89"/>
      <c r="BS11" s="101"/>
      <c r="BT11" s="74"/>
      <c r="BU11" s="89"/>
      <c r="BV11" s="100"/>
      <c r="BW11" s="76"/>
      <c r="BX11" s="46" t="s">
        <v>71</v>
      </c>
      <c r="BY11" s="89" t="n">
        <v>487.90377</v>
      </c>
      <c r="BZ11" s="101" t="n">
        <v>219.13597</v>
      </c>
      <c r="CA11" s="73"/>
      <c r="CB11" s="239"/>
      <c r="CC11" s="239"/>
      <c r="CD11" s="102" t="e">
        <f aca="false">(CC11/CB11)*100</f>
        <v>#DIV/0!</v>
      </c>
      <c r="CE11" s="240"/>
      <c r="CF11" s="241"/>
      <c r="CG11" s="74"/>
      <c r="CH11" s="90" t="n">
        <f aca="false">C11+F11+I11+L11+P11+AM11+AP11+AT11+AY11+BB11+BE11+BH11+BL11+BO11+BR11+BU11+BY11+Y11+AD11</f>
        <v>696.61338</v>
      </c>
      <c r="CI11" s="90" t="n">
        <f aca="false">D11+G11+J11+M11+Q11+AQ11+AU11+AZ11+BC11+BF11+BI11+BM11+BP11+BS11+BV11+BZ11+Z11+AE11+AN11</f>
        <v>393.42357</v>
      </c>
      <c r="CJ11" s="74" t="n">
        <f aca="false">(CI11/CH11)*100</f>
        <v>56.476602559658</v>
      </c>
      <c r="CK11" s="242"/>
    </row>
    <row r="12" customFormat="false" ht="21" hidden="false" customHeight="false" outlineLevel="0" collapsed="false">
      <c r="A12" s="97" t="s">
        <v>72</v>
      </c>
      <c r="B12" s="243" t="s">
        <v>73</v>
      </c>
      <c r="C12" s="244" t="n">
        <v>22.86421</v>
      </c>
      <c r="D12" s="245" t="n">
        <v>20.243</v>
      </c>
      <c r="E12" s="223"/>
      <c r="F12" s="244" t="n">
        <v>83.606</v>
      </c>
      <c r="G12" s="246" t="n">
        <v>19.606</v>
      </c>
      <c r="H12" s="223"/>
      <c r="I12" s="247"/>
      <c r="J12" s="105"/>
      <c r="K12" s="220"/>
      <c r="L12" s="247"/>
      <c r="M12" s="105"/>
      <c r="N12" s="221"/>
      <c r="O12" s="227" t="s">
        <v>73</v>
      </c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76"/>
      <c r="AD12" s="248"/>
      <c r="AE12" s="249"/>
      <c r="AF12" s="230"/>
      <c r="AG12" s="248"/>
      <c r="AH12" s="249"/>
      <c r="AI12" s="230"/>
      <c r="AJ12" s="248"/>
      <c r="AK12" s="249"/>
      <c r="AL12" s="250"/>
      <c r="AM12" s="248"/>
      <c r="AN12" s="232"/>
      <c r="AO12" s="230"/>
      <c r="AP12" s="248" t="n">
        <v>64</v>
      </c>
      <c r="AQ12" s="246" t="n">
        <v>63.967</v>
      </c>
      <c r="AR12" s="251"/>
      <c r="AS12" s="236" t="n">
        <f aca="false">(AQ12/AP12)*100</f>
        <v>99.9484375</v>
      </c>
      <c r="AT12" s="248"/>
      <c r="AU12" s="249"/>
      <c r="AV12" s="230"/>
      <c r="AW12" s="252"/>
      <c r="AX12" s="46" t="s">
        <v>73</v>
      </c>
      <c r="AY12" s="89"/>
      <c r="AZ12" s="101"/>
      <c r="BA12" s="76"/>
      <c r="BB12" s="89"/>
      <c r="BC12" s="101"/>
      <c r="BD12" s="76"/>
      <c r="BE12" s="89" t="n">
        <v>24</v>
      </c>
      <c r="BF12" s="101" t="n">
        <v>5.75</v>
      </c>
      <c r="BG12" s="76"/>
      <c r="BH12" s="89"/>
      <c r="BI12" s="101"/>
      <c r="BJ12" s="76"/>
      <c r="BK12" s="46" t="s">
        <v>73</v>
      </c>
      <c r="BL12" s="89"/>
      <c r="BM12" s="101"/>
      <c r="BN12" s="76"/>
      <c r="BO12" s="107" t="n">
        <v>7.63856</v>
      </c>
      <c r="BP12" s="101" t="n">
        <v>5.52099</v>
      </c>
      <c r="BQ12" s="74" t="n">
        <f aca="false">(BP12/BO12)*100</f>
        <v>72.2778900735217</v>
      </c>
      <c r="BR12" s="89" t="n">
        <v>0.87989</v>
      </c>
      <c r="BS12" s="254" t="n">
        <v>0.87989</v>
      </c>
      <c r="BT12" s="74"/>
      <c r="BU12" s="89"/>
      <c r="BV12" s="101"/>
      <c r="BW12" s="76"/>
      <c r="BX12" s="46" t="s">
        <v>73</v>
      </c>
      <c r="BY12" s="89"/>
      <c r="BZ12" s="101"/>
      <c r="CA12" s="73"/>
      <c r="CB12" s="239"/>
      <c r="CC12" s="239"/>
      <c r="CD12" s="102" t="e">
        <f aca="false">(CC12/CB12)*100</f>
        <v>#DIV/0!</v>
      </c>
      <c r="CE12" s="240"/>
      <c r="CF12" s="241"/>
      <c r="CG12" s="74"/>
      <c r="CH12" s="90" t="n">
        <f aca="false">C12+F12+I12+L12+P12+AM12+AP12+AT12+AY12+BB12+BE12+BH12+BL12+BO12+BR12+BU12+BY12+Y12+AD12</f>
        <v>202.98866</v>
      </c>
      <c r="CI12" s="90" t="n">
        <f aca="false">D12+G12+J12+M12+Q12+AQ12+AU12+AZ12+BC12+BF12+BI12+BM12+BP12+BS12+BV12+BZ12+Z12+AE12+AN12</f>
        <v>115.96688</v>
      </c>
      <c r="CJ12" s="74" t="n">
        <f aca="false">(CI12/CH12)*100</f>
        <v>57.1297332570204</v>
      </c>
      <c r="CK12" s="242"/>
    </row>
    <row r="13" customFormat="false" ht="21" hidden="false" customHeight="false" outlineLevel="0" collapsed="false">
      <c r="A13" s="97" t="s">
        <v>74</v>
      </c>
      <c r="B13" s="243" t="s">
        <v>75</v>
      </c>
      <c r="C13" s="244" t="n">
        <v>29.675</v>
      </c>
      <c r="D13" s="245" t="n">
        <v>6.675</v>
      </c>
      <c r="E13" s="223" t="n">
        <f aca="false">(D13/C13)*100</f>
        <v>22.4936815501264</v>
      </c>
      <c r="F13" s="244" t="n">
        <v>52.5</v>
      </c>
      <c r="G13" s="246" t="n">
        <v>48.02918</v>
      </c>
      <c r="H13" s="223"/>
      <c r="I13" s="247"/>
      <c r="J13" s="105"/>
      <c r="K13" s="220"/>
      <c r="L13" s="247"/>
      <c r="M13" s="105"/>
      <c r="N13" s="221"/>
      <c r="O13" s="227" t="s">
        <v>75</v>
      </c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76"/>
      <c r="AD13" s="248" t="n">
        <v>35</v>
      </c>
      <c r="AE13" s="249" t="n">
        <v>14.256</v>
      </c>
      <c r="AF13" s="230"/>
      <c r="AG13" s="248"/>
      <c r="AH13" s="249"/>
      <c r="AI13" s="230"/>
      <c r="AJ13" s="248"/>
      <c r="AK13" s="249"/>
      <c r="AL13" s="250"/>
      <c r="AM13" s="248"/>
      <c r="AN13" s="232"/>
      <c r="AO13" s="230"/>
      <c r="AP13" s="248" t="n">
        <v>118.4</v>
      </c>
      <c r="AQ13" s="246" t="n">
        <v>9.24</v>
      </c>
      <c r="AR13" s="251"/>
      <c r="AS13" s="236" t="n">
        <f aca="false">(AQ13/AP13)*100</f>
        <v>7.80405405405405</v>
      </c>
      <c r="AT13" s="248"/>
      <c r="AU13" s="249"/>
      <c r="AV13" s="230"/>
      <c r="AW13" s="252"/>
      <c r="AX13" s="46" t="s">
        <v>75</v>
      </c>
      <c r="AY13" s="89"/>
      <c r="AZ13" s="100"/>
      <c r="BA13" s="76"/>
      <c r="BB13" s="89"/>
      <c r="BC13" s="101"/>
      <c r="BD13" s="76"/>
      <c r="BE13" s="89"/>
      <c r="BF13" s="101"/>
      <c r="BG13" s="76"/>
      <c r="BH13" s="89"/>
      <c r="BI13" s="101"/>
      <c r="BJ13" s="76"/>
      <c r="BK13" s="46" t="s">
        <v>75</v>
      </c>
      <c r="BL13" s="89"/>
      <c r="BM13" s="101"/>
      <c r="BN13" s="76"/>
      <c r="BO13" s="107" t="n">
        <v>74</v>
      </c>
      <c r="BP13" s="101" t="n">
        <v>0.889</v>
      </c>
      <c r="BQ13" s="74" t="n">
        <f aca="false">(BP13/BO13)*100</f>
        <v>1.20135135135135</v>
      </c>
      <c r="BR13" s="89" t="n">
        <v>20.532</v>
      </c>
      <c r="BS13" s="254" t="n">
        <v>4.165</v>
      </c>
      <c r="BT13" s="114"/>
      <c r="BU13" s="89"/>
      <c r="BV13" s="101"/>
      <c r="BW13" s="76"/>
      <c r="BX13" s="46" t="s">
        <v>75</v>
      </c>
      <c r="BY13" s="89"/>
      <c r="BZ13" s="101"/>
      <c r="CA13" s="73"/>
      <c r="CB13" s="239"/>
      <c r="CC13" s="239"/>
      <c r="CD13" s="102" t="e">
        <f aca="false">(CC13/CB13)*100</f>
        <v>#DIV/0!</v>
      </c>
      <c r="CE13" s="240"/>
      <c r="CF13" s="241"/>
      <c r="CG13" s="74"/>
      <c r="CH13" s="90" t="n">
        <f aca="false">C13+F13+I13+L13+P13+AM13+AP13+AT13+AY13+BB13+BE13+BH13+BL13+BO13+BR13+BU13+BY13+Y13+AD13</f>
        <v>330.107</v>
      </c>
      <c r="CI13" s="90" t="n">
        <f aca="false">D13+G13+J13+M13+Q13+AQ13+AU13+AZ13+BC13+BF13+BI13+BM13+BP13+BS13+BV13+BZ13+Z13+AE13+AN13</f>
        <v>83.25418</v>
      </c>
      <c r="CJ13" s="74" t="n">
        <f aca="false">(CI13/CH13)*100</f>
        <v>25.2203618826623</v>
      </c>
      <c r="CK13" s="242"/>
    </row>
    <row r="14" customFormat="false" ht="21" hidden="false" customHeight="false" outlineLevel="0" collapsed="false">
      <c r="A14" s="97" t="s">
        <v>76</v>
      </c>
      <c r="B14" s="243" t="s">
        <v>77</v>
      </c>
      <c r="C14" s="244" t="n">
        <v>14</v>
      </c>
      <c r="D14" s="245" t="n">
        <v>6.8</v>
      </c>
      <c r="E14" s="223" t="n">
        <f aca="false">(D14/C14)*100</f>
        <v>48.5714285714286</v>
      </c>
      <c r="F14" s="244"/>
      <c r="G14" s="246"/>
      <c r="H14" s="223"/>
      <c r="I14" s="247"/>
      <c r="J14" s="105"/>
      <c r="K14" s="220"/>
      <c r="L14" s="247"/>
      <c r="M14" s="105"/>
      <c r="N14" s="221"/>
      <c r="O14" s="227" t="s">
        <v>77</v>
      </c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76"/>
      <c r="AD14" s="248"/>
      <c r="AE14" s="249"/>
      <c r="AF14" s="230"/>
      <c r="AG14" s="248"/>
      <c r="AH14" s="249"/>
      <c r="AI14" s="230"/>
      <c r="AJ14" s="248"/>
      <c r="AK14" s="249"/>
      <c r="AL14" s="250"/>
      <c r="AM14" s="248"/>
      <c r="AN14" s="232"/>
      <c r="AO14" s="230"/>
      <c r="AP14" s="248"/>
      <c r="AQ14" s="246"/>
      <c r="AR14" s="251"/>
      <c r="AS14" s="236" t="e">
        <f aca="false">(AQ14/AP14)*100</f>
        <v>#DIV/0!</v>
      </c>
      <c r="AT14" s="248"/>
      <c r="AU14" s="249"/>
      <c r="AV14" s="230"/>
      <c r="AW14" s="252"/>
      <c r="AX14" s="46" t="s">
        <v>77</v>
      </c>
      <c r="AY14" s="89"/>
      <c r="AZ14" s="101"/>
      <c r="BA14" s="76"/>
      <c r="BB14" s="89"/>
      <c r="BC14" s="101"/>
      <c r="BD14" s="76"/>
      <c r="BE14" s="89"/>
      <c r="BF14" s="101"/>
      <c r="BG14" s="76"/>
      <c r="BH14" s="89" t="n">
        <v>236.99451</v>
      </c>
      <c r="BI14" s="255" t="n">
        <v>170.27791</v>
      </c>
      <c r="BJ14" s="76"/>
      <c r="BK14" s="46" t="s">
        <v>77</v>
      </c>
      <c r="BL14" s="89"/>
      <c r="BM14" s="101"/>
      <c r="BN14" s="76"/>
      <c r="BO14" s="256" t="n">
        <v>1.71274</v>
      </c>
      <c r="BP14" s="105"/>
      <c r="BQ14" s="74" t="n">
        <f aca="false">(BP14/BO14)*100</f>
        <v>0</v>
      </c>
      <c r="BR14" s="89" t="n">
        <v>1.66458</v>
      </c>
      <c r="BS14" s="254"/>
      <c r="BT14" s="74"/>
      <c r="BU14" s="89"/>
      <c r="BV14" s="101"/>
      <c r="BW14" s="76"/>
      <c r="BX14" s="46" t="s">
        <v>77</v>
      </c>
      <c r="BY14" s="247"/>
      <c r="BZ14" s="101"/>
      <c r="CA14" s="73"/>
      <c r="CB14" s="239"/>
      <c r="CC14" s="239"/>
      <c r="CD14" s="102" t="e">
        <f aca="false">(CC14/CB14)*100</f>
        <v>#DIV/0!</v>
      </c>
      <c r="CE14" s="240"/>
      <c r="CF14" s="241"/>
      <c r="CG14" s="74"/>
      <c r="CH14" s="90" t="n">
        <f aca="false">C14+F14+I14+L14+P14+AM14+AP14+AT14+AY14+BB14+BE14+BH14+BL14+BO14+BR14+BU14+BY14+Y14+AD14</f>
        <v>254.37183</v>
      </c>
      <c r="CI14" s="90" t="n">
        <f aca="false">D14+G14+J14+M14+Q14+AQ14+AU14+AZ14+BC14+BF14+BI14+BM14+BP14+BS14+BV14+BZ14+Z14+AE14+AN14</f>
        <v>177.07791</v>
      </c>
      <c r="CJ14" s="74" t="n">
        <f aca="false">(CI14/CH14)*100</f>
        <v>69.6138051135615</v>
      </c>
      <c r="CK14" s="242"/>
    </row>
    <row r="15" customFormat="false" ht="21" hidden="false" customHeight="false" outlineLevel="0" collapsed="false">
      <c r="A15" s="97" t="s">
        <v>78</v>
      </c>
      <c r="B15" s="243" t="s">
        <v>79</v>
      </c>
      <c r="C15" s="244"/>
      <c r="D15" s="245"/>
      <c r="E15" s="223"/>
      <c r="F15" s="244"/>
      <c r="G15" s="246"/>
      <c r="H15" s="223"/>
      <c r="I15" s="247"/>
      <c r="J15" s="105"/>
      <c r="K15" s="220"/>
      <c r="L15" s="247"/>
      <c r="M15" s="105"/>
      <c r="N15" s="221"/>
      <c r="O15" s="227" t="s">
        <v>79</v>
      </c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76"/>
      <c r="AD15" s="248" t="n">
        <v>73.00914</v>
      </c>
      <c r="AE15" s="249"/>
      <c r="AF15" s="230"/>
      <c r="AG15" s="248"/>
      <c r="AH15" s="249"/>
      <c r="AI15" s="230"/>
      <c r="AJ15" s="248"/>
      <c r="AK15" s="249"/>
      <c r="AL15" s="250"/>
      <c r="AM15" s="248"/>
      <c r="AN15" s="232"/>
      <c r="AO15" s="230"/>
      <c r="AP15" s="248"/>
      <c r="AQ15" s="246"/>
      <c r="AR15" s="257"/>
      <c r="AS15" s="236" t="e">
        <f aca="false">(AQ15/AP15)*100</f>
        <v>#DIV/0!</v>
      </c>
      <c r="AT15" s="248"/>
      <c r="AU15" s="249"/>
      <c r="AV15" s="230"/>
      <c r="AW15" s="252"/>
      <c r="AX15" s="46" t="s">
        <v>79</v>
      </c>
      <c r="AY15" s="89"/>
      <c r="AZ15" s="101"/>
      <c r="BA15" s="76"/>
      <c r="BB15" s="89"/>
      <c r="BC15" s="101"/>
      <c r="BD15" s="76"/>
      <c r="BE15" s="89"/>
      <c r="BF15" s="101"/>
      <c r="BG15" s="76"/>
      <c r="BH15" s="89"/>
      <c r="BI15" s="255"/>
      <c r="BJ15" s="76"/>
      <c r="BK15" s="46" t="s">
        <v>79</v>
      </c>
      <c r="BL15" s="89"/>
      <c r="BM15" s="101"/>
      <c r="BN15" s="76"/>
      <c r="BO15" s="107" t="n">
        <v>0.01733</v>
      </c>
      <c r="BP15" s="101"/>
      <c r="BQ15" s="74" t="n">
        <f aca="false">(BP15/BO15)*100</f>
        <v>0</v>
      </c>
      <c r="BR15" s="89" t="n">
        <v>1.38498</v>
      </c>
      <c r="BS15" s="254"/>
      <c r="BT15" s="74"/>
      <c r="BU15" s="89"/>
      <c r="BV15" s="101"/>
      <c r="BW15" s="76"/>
      <c r="BX15" s="46" t="s">
        <v>79</v>
      </c>
      <c r="BY15" s="89"/>
      <c r="BZ15" s="101"/>
      <c r="CA15" s="73"/>
      <c r="CB15" s="239"/>
      <c r="CC15" s="239"/>
      <c r="CD15" s="102" t="e">
        <f aca="false">(CC15/CB15)*100</f>
        <v>#DIV/0!</v>
      </c>
      <c r="CE15" s="240"/>
      <c r="CF15" s="241"/>
      <c r="CG15" s="74"/>
      <c r="CH15" s="90" t="n">
        <f aca="false">C15+F15+I15+L15+P15+AM15+AP15+AT15+AY15+BB15+BE15+BH15+BL15+BO15+BR15+BU15+BY15+Y15+AD15</f>
        <v>74.41145</v>
      </c>
      <c r="CI15" s="90" t="n">
        <f aca="false">D15+G15+J15+M15+Q15+AQ15+AU15+AZ15+BC15+BF15+BI15+BM15+BP15+BS15+BV15+BZ15+Z15+AE15+AN15</f>
        <v>0</v>
      </c>
      <c r="CJ15" s="74" t="n">
        <f aca="false">(CI15/CH15)*100</f>
        <v>0</v>
      </c>
      <c r="CK15" s="242"/>
    </row>
    <row r="16" customFormat="false" ht="21" hidden="false" customHeight="false" outlineLevel="0" collapsed="false">
      <c r="A16" s="97" t="s">
        <v>80</v>
      </c>
      <c r="B16" s="243" t="s">
        <v>81</v>
      </c>
      <c r="C16" s="244"/>
      <c r="D16" s="245"/>
      <c r="E16" s="223"/>
      <c r="F16" s="244"/>
      <c r="G16" s="246"/>
      <c r="H16" s="223"/>
      <c r="I16" s="247"/>
      <c r="J16" s="105"/>
      <c r="K16" s="220"/>
      <c r="L16" s="247"/>
      <c r="M16" s="105"/>
      <c r="N16" s="221"/>
      <c r="O16" s="227" t="s">
        <v>81</v>
      </c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76"/>
      <c r="AD16" s="248" t="n">
        <v>111.2</v>
      </c>
      <c r="AE16" s="249" t="n">
        <v>111.16338</v>
      </c>
      <c r="AF16" s="230"/>
      <c r="AG16" s="248"/>
      <c r="AH16" s="249"/>
      <c r="AI16" s="230"/>
      <c r="AJ16" s="248"/>
      <c r="AK16" s="249"/>
      <c r="AL16" s="250"/>
      <c r="AM16" s="248" t="n">
        <v>400</v>
      </c>
      <c r="AN16" s="232"/>
      <c r="AO16" s="230" t="n">
        <f aca="false">(AN16/AM16)*100</f>
        <v>0</v>
      </c>
      <c r="AP16" s="248"/>
      <c r="AQ16" s="222"/>
      <c r="AR16" s="251"/>
      <c r="AS16" s="236" t="e">
        <f aca="false">(AQ16/AP16)*100</f>
        <v>#DIV/0!</v>
      </c>
      <c r="AT16" s="248"/>
      <c r="AU16" s="249"/>
      <c r="AV16" s="230"/>
      <c r="AW16" s="252"/>
      <c r="AX16" s="46" t="s">
        <v>81</v>
      </c>
      <c r="AY16" s="89"/>
      <c r="AZ16" s="101"/>
      <c r="BA16" s="76"/>
      <c r="BB16" s="89"/>
      <c r="BC16" s="101"/>
      <c r="BD16" s="76"/>
      <c r="BE16" s="89"/>
      <c r="BF16" s="101"/>
      <c r="BG16" s="76"/>
      <c r="BH16" s="89"/>
      <c r="BI16" s="255"/>
      <c r="BJ16" s="76"/>
      <c r="BK16" s="46" t="s">
        <v>81</v>
      </c>
      <c r="BL16" s="89"/>
      <c r="BM16" s="101"/>
      <c r="BN16" s="76"/>
      <c r="BO16" s="256"/>
      <c r="BP16" s="105"/>
      <c r="BQ16" s="74" t="e">
        <f aca="false">(BP16/BO16)*100</f>
        <v>#DIV/0!</v>
      </c>
      <c r="BR16" s="89"/>
      <c r="BS16" s="254"/>
      <c r="BT16" s="74"/>
      <c r="BU16" s="89"/>
      <c r="BV16" s="101"/>
      <c r="BW16" s="76"/>
      <c r="BX16" s="46" t="s">
        <v>81</v>
      </c>
      <c r="BY16" s="89"/>
      <c r="BZ16" s="101"/>
      <c r="CA16" s="73"/>
      <c r="CB16" s="239"/>
      <c r="CC16" s="239"/>
      <c r="CD16" s="102" t="e">
        <f aca="false">(CC16/CB16)*100</f>
        <v>#DIV/0!</v>
      </c>
      <c r="CE16" s="240"/>
      <c r="CF16" s="241"/>
      <c r="CG16" s="74"/>
      <c r="CH16" s="90" t="n">
        <f aca="false">C16+F16+I16+L16+P16+AM16+AP16+AT16+AY16+BB16+BE16+BH16+BL16+BO16+BR16+BU16+BY16+Y16+AD16</f>
        <v>511.2</v>
      </c>
      <c r="CI16" s="90" t="n">
        <f aca="false">D16+G16+J16+M16+Q16+AQ16+AU16+AZ16+BC16+BF16+BI16+BM16+BP16+BS16+BV16+BZ16+Z16+AE16+AN16</f>
        <v>111.16338</v>
      </c>
      <c r="CJ16" s="74" t="n">
        <f aca="false">(CI16/CH16)*100</f>
        <v>21.7455751173709</v>
      </c>
      <c r="CK16" s="242"/>
    </row>
    <row r="17" customFormat="false" ht="21" hidden="false" customHeight="false" outlineLevel="0" collapsed="false">
      <c r="A17" s="97" t="s">
        <v>82</v>
      </c>
      <c r="B17" s="243" t="s">
        <v>83</v>
      </c>
      <c r="C17" s="244"/>
      <c r="D17" s="245"/>
      <c r="E17" s="223"/>
      <c r="F17" s="244"/>
      <c r="G17" s="246"/>
      <c r="H17" s="223"/>
      <c r="I17" s="247"/>
      <c r="J17" s="105"/>
      <c r="K17" s="220"/>
      <c r="L17" s="247"/>
      <c r="M17" s="105"/>
      <c r="N17" s="221"/>
      <c r="O17" s="227" t="s">
        <v>83</v>
      </c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76"/>
      <c r="AD17" s="248"/>
      <c r="AE17" s="249"/>
      <c r="AF17" s="230"/>
      <c r="AG17" s="248"/>
      <c r="AH17" s="249"/>
      <c r="AI17" s="230"/>
      <c r="AJ17" s="248"/>
      <c r="AK17" s="249"/>
      <c r="AL17" s="250"/>
      <c r="AM17" s="248"/>
      <c r="AN17" s="232"/>
      <c r="AO17" s="230" t="e">
        <f aca="false">(AN17/AM17)*100</f>
        <v>#DIV/0!</v>
      </c>
      <c r="AP17" s="248"/>
      <c r="AQ17" s="246"/>
      <c r="AR17" s="251"/>
      <c r="AS17" s="236" t="e">
        <f aca="false">(AQ17/AP17)*100</f>
        <v>#DIV/0!</v>
      </c>
      <c r="AT17" s="248"/>
      <c r="AU17" s="249"/>
      <c r="AV17" s="230"/>
      <c r="AW17" s="252"/>
      <c r="AX17" s="46" t="s">
        <v>83</v>
      </c>
      <c r="AY17" s="89"/>
      <c r="AZ17" s="101"/>
      <c r="BA17" s="76"/>
      <c r="BB17" s="89"/>
      <c r="BC17" s="101"/>
      <c r="BD17" s="76"/>
      <c r="BE17" s="89"/>
      <c r="BF17" s="101"/>
      <c r="BG17" s="76"/>
      <c r="BH17" s="89"/>
      <c r="BI17" s="255"/>
      <c r="BJ17" s="76"/>
      <c r="BK17" s="46" t="s">
        <v>83</v>
      </c>
      <c r="BL17" s="89"/>
      <c r="BM17" s="101"/>
      <c r="BN17" s="76"/>
      <c r="BO17" s="107"/>
      <c r="BP17" s="101"/>
      <c r="BQ17" s="74" t="e">
        <f aca="false">(BP17/BO17)*100</f>
        <v>#DIV/0!</v>
      </c>
      <c r="BR17" s="247"/>
      <c r="BS17" s="254"/>
      <c r="BT17" s="74"/>
      <c r="BU17" s="89"/>
      <c r="BV17" s="101"/>
      <c r="BW17" s="76"/>
      <c r="BX17" s="46" t="s">
        <v>83</v>
      </c>
      <c r="BY17" s="89"/>
      <c r="BZ17" s="101"/>
      <c r="CA17" s="73"/>
      <c r="CB17" s="239"/>
      <c r="CC17" s="239"/>
      <c r="CD17" s="102" t="e">
        <f aca="false">(CC17/CB17)*100</f>
        <v>#DIV/0!</v>
      </c>
      <c r="CE17" s="240"/>
      <c r="CF17" s="241"/>
      <c r="CG17" s="74"/>
      <c r="CH17" s="90" t="n">
        <f aca="false">C17+F17+I17+L17+P17+AM17+AP17+AT17+AY17+BB17+BE17+BH17+BL17+BO17+BR17+BU17+BY17+Y17+AD17</f>
        <v>0</v>
      </c>
      <c r="CI17" s="90" t="n">
        <f aca="false">D17+G17+J17+M17+Q17+AQ17+AU17+AZ17+BC17+BF17+BI17+BM17+BP17+BS17+BV17+BZ17+Z17+AE17+AN17</f>
        <v>0</v>
      </c>
      <c r="CJ17" s="74" t="e">
        <f aca="false">(CI17/CH17)*100</f>
        <v>#DIV/0!</v>
      </c>
      <c r="CK17" s="242"/>
    </row>
    <row r="18" customFormat="false" ht="21" hidden="false" customHeight="false" outlineLevel="0" collapsed="false">
      <c r="A18" s="97" t="s">
        <v>84</v>
      </c>
      <c r="B18" s="243" t="s">
        <v>85</v>
      </c>
      <c r="C18" s="244" t="n">
        <v>64.409</v>
      </c>
      <c r="D18" s="245" t="n">
        <v>43.409</v>
      </c>
      <c r="E18" s="223" t="n">
        <f aca="false">(D18/C18)*100</f>
        <v>67.3958608269031</v>
      </c>
      <c r="F18" s="244" t="n">
        <v>37.378</v>
      </c>
      <c r="G18" s="246" t="n">
        <v>27.52777</v>
      </c>
      <c r="H18" s="223"/>
      <c r="I18" s="247"/>
      <c r="J18" s="105"/>
      <c r="K18" s="220"/>
      <c r="L18" s="247"/>
      <c r="M18" s="105"/>
      <c r="N18" s="221"/>
      <c r="O18" s="227" t="s">
        <v>85</v>
      </c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76"/>
      <c r="AD18" s="248" t="n">
        <v>3.3</v>
      </c>
      <c r="AE18" s="249"/>
      <c r="AF18" s="230"/>
      <c r="AG18" s="248"/>
      <c r="AH18" s="249"/>
      <c r="AI18" s="230"/>
      <c r="AJ18" s="248"/>
      <c r="AK18" s="249"/>
      <c r="AL18" s="250"/>
      <c r="AM18" s="248"/>
      <c r="AN18" s="232"/>
      <c r="AO18" s="230"/>
      <c r="AP18" s="248" t="n">
        <v>1.374</v>
      </c>
      <c r="AQ18" s="246" t="n">
        <v>1.37358</v>
      </c>
      <c r="AR18" s="251"/>
      <c r="AS18" s="236" t="n">
        <f aca="false">(AQ18/AP18)*100</f>
        <v>99.9694323144105</v>
      </c>
      <c r="AT18" s="248"/>
      <c r="AU18" s="249"/>
      <c r="AV18" s="230"/>
      <c r="AW18" s="252"/>
      <c r="AX18" s="46" t="s">
        <v>85</v>
      </c>
      <c r="AY18" s="89"/>
      <c r="AZ18" s="101"/>
      <c r="BA18" s="76"/>
      <c r="BB18" s="89"/>
      <c r="BC18" s="101"/>
      <c r="BD18" s="76"/>
      <c r="BE18" s="89"/>
      <c r="BF18" s="101"/>
      <c r="BG18" s="76"/>
      <c r="BH18" s="89"/>
      <c r="BI18" s="255"/>
      <c r="BJ18" s="76"/>
      <c r="BK18" s="46" t="s">
        <v>85</v>
      </c>
      <c r="BL18" s="89"/>
      <c r="BM18" s="101"/>
      <c r="BN18" s="76"/>
      <c r="BO18" s="107" t="n">
        <v>1.925</v>
      </c>
      <c r="BP18" s="101"/>
      <c r="BQ18" s="74" t="n">
        <f aca="false">(BP18/BO18)*100</f>
        <v>0</v>
      </c>
      <c r="BR18" s="89" t="n">
        <v>7.294</v>
      </c>
      <c r="BS18" s="254" t="n">
        <v>7.29</v>
      </c>
      <c r="BT18" s="74" t="n">
        <f aca="false">(BS18/BR18)*100</f>
        <v>99.945160405813</v>
      </c>
      <c r="BU18" s="89"/>
      <c r="BV18" s="100"/>
      <c r="BW18" s="76"/>
      <c r="BX18" s="46" t="s">
        <v>85</v>
      </c>
      <c r="BY18" s="89"/>
      <c r="BZ18" s="101"/>
      <c r="CA18" s="73"/>
      <c r="CB18" s="239"/>
      <c r="CC18" s="239"/>
      <c r="CD18" s="102" t="e">
        <f aca="false">(CC18/CB18)*100</f>
        <v>#DIV/0!</v>
      </c>
      <c r="CE18" s="240"/>
      <c r="CF18" s="241"/>
      <c r="CG18" s="74"/>
      <c r="CH18" s="253" t="n">
        <f aca="false">C18+F18+I18+L18+P18+AM18+AP18+AT18+AY18+BB18+BE18+BH18+BL18+BO18+BR18+BU18+BY18+Y18+AD18</f>
        <v>115.68</v>
      </c>
      <c r="CI18" s="90" t="n">
        <f aca="false">D18+G18+J18+M18+Q18+AQ18+AU18+AZ18+BC18+BF18+BI18+BM18+BP18+BS18+BV18+BZ18+Z18+AE18+AN18</f>
        <v>79.60035</v>
      </c>
      <c r="CJ18" s="74" t="n">
        <f aca="false">(CI18/CH18)*100</f>
        <v>68.8108143153527</v>
      </c>
      <c r="CK18" s="242"/>
    </row>
    <row r="19" customFormat="false" ht="21" hidden="false" customHeight="false" outlineLevel="0" collapsed="false">
      <c r="A19" s="97" t="s">
        <v>86</v>
      </c>
      <c r="B19" s="243" t="s">
        <v>87</v>
      </c>
      <c r="C19" s="244"/>
      <c r="D19" s="245"/>
      <c r="E19" s="223"/>
      <c r="F19" s="244" t="n">
        <v>0.525</v>
      </c>
      <c r="G19" s="246" t="n">
        <v>0.525</v>
      </c>
      <c r="H19" s="223"/>
      <c r="I19" s="247"/>
      <c r="J19" s="105"/>
      <c r="K19" s="220"/>
      <c r="L19" s="247"/>
      <c r="M19" s="105"/>
      <c r="N19" s="221"/>
      <c r="O19" s="227" t="s">
        <v>87</v>
      </c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76"/>
      <c r="AD19" s="248"/>
      <c r="AE19" s="249"/>
      <c r="AF19" s="230"/>
      <c r="AG19" s="248"/>
      <c r="AH19" s="249"/>
      <c r="AI19" s="230"/>
      <c r="AJ19" s="248"/>
      <c r="AK19" s="249"/>
      <c r="AL19" s="250"/>
      <c r="AM19" s="248"/>
      <c r="AN19" s="232"/>
      <c r="AO19" s="230"/>
      <c r="AP19" s="248" t="n">
        <v>3.56235</v>
      </c>
      <c r="AQ19" s="246"/>
      <c r="AR19" s="251"/>
      <c r="AS19" s="236" t="n">
        <f aca="false">(AQ19/AP19)*100</f>
        <v>0</v>
      </c>
      <c r="AT19" s="248"/>
      <c r="AU19" s="249"/>
      <c r="AV19" s="230"/>
      <c r="AW19" s="252"/>
      <c r="AX19" s="46" t="s">
        <v>87</v>
      </c>
      <c r="AY19" s="89"/>
      <c r="AZ19" s="101"/>
      <c r="BA19" s="76"/>
      <c r="BB19" s="89"/>
      <c r="BC19" s="101"/>
      <c r="BD19" s="76"/>
      <c r="BE19" s="89"/>
      <c r="BF19" s="101"/>
      <c r="BG19" s="76"/>
      <c r="BH19" s="89"/>
      <c r="BI19" s="255"/>
      <c r="BJ19" s="76"/>
      <c r="BK19" s="46" t="s">
        <v>87</v>
      </c>
      <c r="BL19" s="89"/>
      <c r="BM19" s="101"/>
      <c r="BN19" s="76"/>
      <c r="BO19" s="107"/>
      <c r="BP19" s="101"/>
      <c r="BQ19" s="74" t="e">
        <f aca="false">(BP19/BO19)*100</f>
        <v>#DIV/0!</v>
      </c>
      <c r="BR19" s="258" t="n">
        <v>1.70371</v>
      </c>
      <c r="BS19" s="254"/>
      <c r="BT19" s="74"/>
      <c r="BU19" s="89"/>
      <c r="BV19" s="101"/>
      <c r="BW19" s="76"/>
      <c r="BX19" s="46" t="s">
        <v>87</v>
      </c>
      <c r="BY19" s="89"/>
      <c r="CA19" s="99"/>
      <c r="CB19" s="239"/>
      <c r="CC19" s="239"/>
      <c r="CD19" s="102" t="e">
        <f aca="false">(CC19/CB19)*100</f>
        <v>#DIV/0!</v>
      </c>
      <c r="CE19" s="240"/>
      <c r="CF19" s="241"/>
      <c r="CG19" s="74"/>
      <c r="CH19" s="90" t="n">
        <f aca="false">C19+F19+I19+L19+P19+AM19+AP19+AT19+AY19+BB19+BE19+BH19+BL19+BO19+BR19+BU19+BY19+Y19+AD19</f>
        <v>5.79106</v>
      </c>
      <c r="CI19" s="90" t="n">
        <f aca="false">D19+G19+J19+M19+Q19+AQ19+AU19+AZ19+BC19+BF19+BI19+BM19+BP19+BS19+BV19+BZ19+Z19+AE19+AN19</f>
        <v>0.525</v>
      </c>
      <c r="CJ19" s="74" t="n">
        <f aca="false">(CI19/CH19)*100</f>
        <v>9.06569781697997</v>
      </c>
      <c r="CK19" s="242"/>
    </row>
    <row r="20" customFormat="false" ht="21" hidden="false" customHeight="false" outlineLevel="0" collapsed="false">
      <c r="A20" s="97" t="s">
        <v>88</v>
      </c>
      <c r="B20" s="243" t="s">
        <v>89</v>
      </c>
      <c r="C20" s="244" t="n">
        <v>287.26183</v>
      </c>
      <c r="D20" s="245" t="n">
        <v>21.16</v>
      </c>
      <c r="E20" s="223"/>
      <c r="F20" s="244" t="n">
        <v>91.32383</v>
      </c>
      <c r="G20" s="246" t="n">
        <v>91.32383</v>
      </c>
      <c r="H20" s="223"/>
      <c r="I20" s="247" t="n">
        <v>13</v>
      </c>
      <c r="J20" s="105" t="n">
        <v>12.9</v>
      </c>
      <c r="K20" s="220"/>
      <c r="L20" s="247"/>
      <c r="M20" s="105"/>
      <c r="N20" s="221"/>
      <c r="O20" s="227" t="s">
        <v>89</v>
      </c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76"/>
      <c r="AD20" s="248"/>
      <c r="AE20" s="249"/>
      <c r="AF20" s="230"/>
      <c r="AG20" s="248"/>
      <c r="AH20" s="249"/>
      <c r="AI20" s="230"/>
      <c r="AJ20" s="248"/>
      <c r="AK20" s="249"/>
      <c r="AL20" s="250"/>
      <c r="AM20" s="248"/>
      <c r="AN20" s="232"/>
      <c r="AO20" s="230"/>
      <c r="AP20" s="248" t="n">
        <v>137</v>
      </c>
      <c r="AQ20" s="246" t="n">
        <v>126.828</v>
      </c>
      <c r="AR20" s="251"/>
      <c r="AS20" s="236" t="n">
        <f aca="false">(AQ20/AP20)*100</f>
        <v>92.5751824817518</v>
      </c>
      <c r="AT20" s="248"/>
      <c r="AU20" s="249"/>
      <c r="AV20" s="230"/>
      <c r="AW20" s="252"/>
      <c r="AX20" s="46" t="s">
        <v>89</v>
      </c>
      <c r="AY20" s="116"/>
      <c r="AZ20" s="101"/>
      <c r="BA20" s="76"/>
      <c r="BB20" s="89"/>
      <c r="BC20" s="101"/>
      <c r="BD20" s="76"/>
      <c r="BE20" s="89"/>
      <c r="BF20" s="101"/>
      <c r="BG20" s="76"/>
      <c r="BH20" s="89" t="n">
        <v>100</v>
      </c>
      <c r="BI20" s="255"/>
      <c r="BJ20" s="76"/>
      <c r="BK20" s="46" t="s">
        <v>89</v>
      </c>
      <c r="BL20" s="89"/>
      <c r="BM20" s="101"/>
      <c r="BN20" s="76"/>
      <c r="BO20" s="107"/>
      <c r="BP20" s="101"/>
      <c r="BQ20" s="74" t="e">
        <f aca="false">(BP20/BO20)*100</f>
        <v>#DIV/0!</v>
      </c>
      <c r="BR20" s="89"/>
      <c r="BS20" s="254"/>
      <c r="BT20" s="74"/>
      <c r="BU20" s="89"/>
      <c r="BV20" s="101"/>
      <c r="BW20" s="76"/>
      <c r="BX20" s="46" t="s">
        <v>89</v>
      </c>
      <c r="BY20" s="89"/>
      <c r="BZ20" s="101"/>
      <c r="CA20" s="73"/>
      <c r="CB20" s="239"/>
      <c r="CC20" s="239"/>
      <c r="CD20" s="102" t="e">
        <f aca="false">(CC20/CB20)*100</f>
        <v>#DIV/0!</v>
      </c>
      <c r="CE20" s="240"/>
      <c r="CF20" s="241"/>
      <c r="CG20" s="74"/>
      <c r="CH20" s="90" t="n">
        <f aca="false">C20+F20+I20+L20+P20+AM20+AP20+AT20+AY20+BB20+BE20+BH20+BL20+BO20+BR20+BU20+BY20+Y20+AD20</f>
        <v>628.58566</v>
      </c>
      <c r="CI20" s="90" t="n">
        <f aca="false">D20+G20+J20+M20+Q20+AQ20+AU20+AZ20+BC20+BF20+BI20+BM20+BP20+BS20+BV20+BZ20+Z20+AE20+AN20</f>
        <v>252.21183</v>
      </c>
      <c r="CJ20" s="74" t="n">
        <f aca="false">(CI20/CH20)*100</f>
        <v>40.1237008811178</v>
      </c>
      <c r="CK20" s="242"/>
    </row>
    <row r="21" customFormat="false" ht="21" hidden="false" customHeight="false" outlineLevel="0" collapsed="false">
      <c r="A21" s="97" t="s">
        <v>90</v>
      </c>
      <c r="B21" s="243" t="s">
        <v>91</v>
      </c>
      <c r="C21" s="244"/>
      <c r="D21" s="245"/>
      <c r="E21" s="223" t="e">
        <f aca="false">(D21/C21)*100</f>
        <v>#DIV/0!</v>
      </c>
      <c r="F21" s="244"/>
      <c r="G21" s="246"/>
      <c r="H21" s="223"/>
      <c r="I21" s="247"/>
      <c r="J21" s="105"/>
      <c r="K21" s="220"/>
      <c r="L21" s="247"/>
      <c r="M21" s="105"/>
      <c r="N21" s="221"/>
      <c r="O21" s="227" t="s">
        <v>91</v>
      </c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76"/>
      <c r="AD21" s="248"/>
      <c r="AE21" s="249"/>
      <c r="AF21" s="230"/>
      <c r="AG21" s="248"/>
      <c r="AH21" s="249"/>
      <c r="AI21" s="230"/>
      <c r="AJ21" s="248"/>
      <c r="AK21" s="249"/>
      <c r="AL21" s="250"/>
      <c r="AM21" s="248"/>
      <c r="AN21" s="232"/>
      <c r="AO21" s="230"/>
      <c r="AP21" s="248"/>
      <c r="AQ21" s="246"/>
      <c r="AR21" s="251"/>
      <c r="AS21" s="236" t="e">
        <f aca="false">(AQ21/AP21)*100</f>
        <v>#DIV/0!</v>
      </c>
      <c r="AT21" s="248"/>
      <c r="AU21" s="249"/>
      <c r="AV21" s="230"/>
      <c r="AW21" s="252"/>
      <c r="AX21" s="46" t="s">
        <v>91</v>
      </c>
      <c r="AY21" s="89"/>
      <c r="AZ21" s="100"/>
      <c r="BA21" s="76"/>
      <c r="BB21" s="89"/>
      <c r="BC21" s="101"/>
      <c r="BD21" s="76"/>
      <c r="BE21" s="89"/>
      <c r="BF21" s="101"/>
      <c r="BG21" s="76"/>
      <c r="BH21" s="89"/>
      <c r="BI21" s="255"/>
      <c r="BJ21" s="76"/>
      <c r="BK21" s="46" t="s">
        <v>91</v>
      </c>
      <c r="BL21" s="89"/>
      <c r="BM21" s="101"/>
      <c r="BN21" s="76"/>
      <c r="BO21" s="256"/>
      <c r="BP21" s="105"/>
      <c r="BQ21" s="74" t="e">
        <f aca="false">(BP21/BO21)*100</f>
        <v>#DIV/0!</v>
      </c>
      <c r="BR21" s="89"/>
      <c r="BS21" s="254"/>
      <c r="BT21" s="74" t="n">
        <f aca="false">(BS21/BR22)*100</f>
        <v>0</v>
      </c>
      <c r="BU21" s="89"/>
      <c r="BV21" s="101"/>
      <c r="BW21" s="76"/>
      <c r="BX21" s="46" t="s">
        <v>91</v>
      </c>
      <c r="BY21" s="89"/>
      <c r="BZ21" s="101"/>
      <c r="CA21" s="102" t="e">
        <f aca="false">(BZ21/BY21)*100</f>
        <v>#DIV/0!</v>
      </c>
      <c r="CB21" s="239"/>
      <c r="CC21" s="239"/>
      <c r="CD21" s="102" t="e">
        <f aca="false">(CC21/CB21)*100</f>
        <v>#DIV/0!</v>
      </c>
      <c r="CE21" s="240"/>
      <c r="CF21" s="241"/>
      <c r="CG21" s="74"/>
      <c r="CH21" s="253" t="n">
        <f aca="false">C21+F21+I21+L21+P21+AM21+AP21+AT21+AY21+BB21+BE21+BH21+BL21+BO21+BR21+BU21+BY21+Y21+AD21</f>
        <v>0</v>
      </c>
      <c r="CI21" s="90" t="n">
        <f aca="false">D21+G21+J21+M21+Q21+AQ21+AU21+AZ21+BC21+BF21+BI21+BM21+BP21+BS21+BV21+BZ21+Z21+AE21+AN21</f>
        <v>0</v>
      </c>
      <c r="CJ21" s="74" t="e">
        <f aca="false">(CI21/CH21)*100</f>
        <v>#DIV/0!</v>
      </c>
      <c r="CK21" s="242"/>
    </row>
    <row r="22" customFormat="false" ht="21" hidden="false" customHeight="false" outlineLevel="0" collapsed="false">
      <c r="A22" s="97" t="s">
        <v>92</v>
      </c>
      <c r="B22" s="243" t="s">
        <v>93</v>
      </c>
      <c r="C22" s="244"/>
      <c r="D22" s="245"/>
      <c r="E22" s="223" t="e">
        <f aca="false">(D22/C22)*100</f>
        <v>#DIV/0!</v>
      </c>
      <c r="F22" s="244"/>
      <c r="G22" s="246"/>
      <c r="H22" s="223"/>
      <c r="I22" s="247"/>
      <c r="J22" s="105"/>
      <c r="K22" s="220"/>
      <c r="L22" s="247"/>
      <c r="M22" s="105"/>
      <c r="N22" s="221"/>
      <c r="O22" s="227" t="s">
        <v>93</v>
      </c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76"/>
      <c r="AD22" s="248" t="n">
        <v>746.57936</v>
      </c>
      <c r="AE22" s="259" t="n">
        <v>259.32871</v>
      </c>
      <c r="AF22" s="230"/>
      <c r="AG22" s="248"/>
      <c r="AH22" s="249"/>
      <c r="AI22" s="230"/>
      <c r="AJ22" s="248"/>
      <c r="AK22" s="249"/>
      <c r="AL22" s="250"/>
      <c r="AM22" s="248" t="n">
        <v>66</v>
      </c>
      <c r="AN22" s="232"/>
      <c r="AO22" s="230"/>
      <c r="AP22" s="248"/>
      <c r="AQ22" s="246"/>
      <c r="AR22" s="251"/>
      <c r="AS22" s="236" t="e">
        <f aca="false">(AQ22/AP22)*100</f>
        <v>#DIV/0!</v>
      </c>
      <c r="AT22" s="248"/>
      <c r="AU22" s="249"/>
      <c r="AV22" s="230"/>
      <c r="AW22" s="252"/>
      <c r="AX22" s="46" t="s">
        <v>93</v>
      </c>
      <c r="AY22" s="89"/>
      <c r="AZ22" s="101"/>
      <c r="BA22" s="76"/>
      <c r="BB22" s="89"/>
      <c r="BC22" s="101"/>
      <c r="BD22" s="76"/>
      <c r="BE22" s="89"/>
      <c r="BF22" s="101"/>
      <c r="BG22" s="76"/>
      <c r="BH22" s="89"/>
      <c r="BI22" s="255"/>
      <c r="BJ22" s="76"/>
      <c r="BK22" s="46" t="s">
        <v>93</v>
      </c>
      <c r="BL22" s="89"/>
      <c r="BM22" s="101"/>
      <c r="BN22" s="76"/>
      <c r="BO22" s="107" t="n">
        <v>41.61483</v>
      </c>
      <c r="BP22" s="101" t="n">
        <v>39.963</v>
      </c>
      <c r="BQ22" s="74" t="n">
        <f aca="false">(BP22/BO22)*100</f>
        <v>96.0306698357292</v>
      </c>
      <c r="BR22" s="89" t="n">
        <v>24.19413</v>
      </c>
      <c r="BS22" s="254" t="n">
        <v>0.25677</v>
      </c>
      <c r="BT22" s="74"/>
      <c r="BU22" s="89"/>
      <c r="BV22" s="101"/>
      <c r="BW22" s="76"/>
      <c r="BX22" s="46" t="s">
        <v>93</v>
      </c>
      <c r="BY22" s="89"/>
      <c r="BZ22" s="101"/>
      <c r="CA22" s="102" t="e">
        <f aca="false">(BZ22/BY22)*100</f>
        <v>#DIV/0!</v>
      </c>
      <c r="CB22" s="239"/>
      <c r="CC22" s="239"/>
      <c r="CD22" s="102" t="e">
        <f aca="false">(CC22/CB22)*100</f>
        <v>#DIV/0!</v>
      </c>
      <c r="CE22" s="240"/>
      <c r="CF22" s="241"/>
      <c r="CG22" s="74"/>
      <c r="CH22" s="253" t="n">
        <f aca="false">C22+F22+I22+L22+P22+AP22+AT22+AY22+BB22+BE22+BH22+BL22+BO22+BR22+BU22+BY22+Y22+AD22</f>
        <v>812.38832</v>
      </c>
      <c r="CI22" s="90" t="n">
        <f aca="false">D22+G22+J22+M22+Q22+AQ22+AU22+AZ22+BC22+BF22+BI22+BM22+BP22+BS22+BV22+BZ22+Z22+AE22+AN22</f>
        <v>299.54848</v>
      </c>
      <c r="CJ22" s="74" t="n">
        <f aca="false">(CI22/CH22)*100</f>
        <v>36.8725734510806</v>
      </c>
      <c r="CK22" s="242"/>
    </row>
    <row r="23" customFormat="false" ht="21" hidden="false" customHeight="false" outlineLevel="0" collapsed="false">
      <c r="A23" s="97" t="s">
        <v>94</v>
      </c>
      <c r="B23" s="243" t="s">
        <v>95</v>
      </c>
      <c r="C23" s="244" t="n">
        <v>70.92</v>
      </c>
      <c r="D23" s="245" t="n">
        <v>21.495</v>
      </c>
      <c r="E23" s="223" t="n">
        <f aca="false">(D23/C23)*100</f>
        <v>30.3087986463621</v>
      </c>
      <c r="F23" s="244" t="n">
        <v>233.19669</v>
      </c>
      <c r="G23" s="246" t="n">
        <v>233.1118</v>
      </c>
      <c r="H23" s="223"/>
      <c r="I23" s="247"/>
      <c r="J23" s="105"/>
      <c r="K23" s="220"/>
      <c r="L23" s="247"/>
      <c r="M23" s="105"/>
      <c r="N23" s="221"/>
      <c r="O23" s="227" t="s">
        <v>95</v>
      </c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/>
      <c r="AC23" s="76"/>
      <c r="AD23" s="248" t="n">
        <v>4</v>
      </c>
      <c r="AE23" s="249" t="n">
        <v>3.848</v>
      </c>
      <c r="AF23" s="230"/>
      <c r="AG23" s="248"/>
      <c r="AH23" s="249"/>
      <c r="AI23" s="230"/>
      <c r="AJ23" s="248"/>
      <c r="AK23" s="249"/>
      <c r="AL23" s="250"/>
      <c r="AM23" s="248"/>
      <c r="AN23" s="232"/>
      <c r="AO23" s="230"/>
      <c r="AP23" s="248" t="n">
        <v>45</v>
      </c>
      <c r="AQ23" s="246"/>
      <c r="AR23" s="260"/>
      <c r="AS23" s="236" t="n">
        <f aca="false">(AQ23/AP23)*100</f>
        <v>0</v>
      </c>
      <c r="AT23" s="248"/>
      <c r="AU23" s="249"/>
      <c r="AV23" s="230"/>
      <c r="AW23" s="252"/>
      <c r="AX23" s="46" t="s">
        <v>95</v>
      </c>
      <c r="AY23" s="89"/>
      <c r="AZ23" s="101"/>
      <c r="BA23" s="76"/>
      <c r="BB23" s="89"/>
      <c r="BC23" s="101"/>
      <c r="BD23" s="76"/>
      <c r="BE23" s="89"/>
      <c r="BF23" s="101"/>
      <c r="BG23" s="76"/>
      <c r="BH23" s="89"/>
      <c r="BI23" s="255"/>
      <c r="BJ23" s="76"/>
      <c r="BK23" s="46" t="s">
        <v>95</v>
      </c>
      <c r="BL23" s="89"/>
      <c r="BM23" s="101"/>
      <c r="BN23" s="76"/>
      <c r="BO23" s="256" t="n">
        <v>5.57608</v>
      </c>
      <c r="BP23" s="105"/>
      <c r="BQ23" s="74" t="n">
        <f aca="false">(BP23/BO23)*100</f>
        <v>0</v>
      </c>
      <c r="BR23" s="89" t="n">
        <v>245.79995</v>
      </c>
      <c r="BS23" s="254" t="n">
        <v>209.78787</v>
      </c>
      <c r="BT23" s="74" t="n">
        <f aca="false">(BS23/BR24)*100</f>
        <v>6484.94188562597</v>
      </c>
      <c r="BU23" s="89"/>
      <c r="BV23" s="101"/>
      <c r="BW23" s="76"/>
      <c r="BX23" s="46" t="s">
        <v>95</v>
      </c>
      <c r="BY23" s="89"/>
      <c r="BZ23" s="101"/>
      <c r="CA23" s="73"/>
      <c r="CB23" s="239"/>
      <c r="CC23" s="239"/>
      <c r="CD23" s="102" t="e">
        <f aca="false">(CC23/CB23)*100</f>
        <v>#DIV/0!</v>
      </c>
      <c r="CE23" s="240"/>
      <c r="CF23" s="241"/>
      <c r="CG23" s="74"/>
      <c r="CH23" s="90" t="n">
        <f aca="false">C23+F23+I23+L23+P23+AM23+AP23+AT23+AY23+BB23+BE23+BH23+BL23+BO23+BR23+BU23+BY23+Y23+AD23</f>
        <v>604.49272</v>
      </c>
      <c r="CI23" s="90" t="n">
        <f aca="false">D23+G23+J23+M23+Q23+AQ23+AU23+AZ23+BC23+BF23+BI23+BM23+BP23+BS23+BV23+BZ23+Z23+AE23+AN23</f>
        <v>468.24267</v>
      </c>
      <c r="CJ23" s="74" t="n">
        <f aca="false">(CI23/CH23)*100</f>
        <v>77.4604316161161</v>
      </c>
      <c r="CK23" s="242"/>
    </row>
    <row r="24" customFormat="false" ht="21" hidden="false" customHeight="false" outlineLevel="0" collapsed="false">
      <c r="A24" s="119" t="s">
        <v>96</v>
      </c>
      <c r="B24" s="261" t="s">
        <v>97</v>
      </c>
      <c r="C24" s="262"/>
      <c r="D24" s="263"/>
      <c r="E24" s="264"/>
      <c r="F24" s="262" t="n">
        <v>6.162</v>
      </c>
      <c r="G24" s="265" t="n">
        <v>6.162</v>
      </c>
      <c r="H24" s="266"/>
      <c r="I24" s="267"/>
      <c r="J24" s="268"/>
      <c r="K24" s="269"/>
      <c r="L24" s="267"/>
      <c r="M24" s="268"/>
      <c r="N24" s="264"/>
      <c r="O24" s="227" t="s">
        <v>97</v>
      </c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14"/>
      <c r="AD24" s="270"/>
      <c r="AE24" s="271"/>
      <c r="AF24" s="272"/>
      <c r="AG24" s="270"/>
      <c r="AH24" s="271"/>
      <c r="AI24" s="272"/>
      <c r="AJ24" s="270"/>
      <c r="AK24" s="271"/>
      <c r="AL24" s="273"/>
      <c r="AM24" s="270"/>
      <c r="AN24" s="232"/>
      <c r="AO24" s="230"/>
      <c r="AP24" s="274" t="n">
        <v>88.693</v>
      </c>
      <c r="AQ24" s="275" t="n">
        <v>88.1825</v>
      </c>
      <c r="AR24" s="276"/>
      <c r="AS24" s="236" t="n">
        <f aca="false">(AQ24/AP24)*100</f>
        <v>99.4244190635112</v>
      </c>
      <c r="AT24" s="270"/>
      <c r="AU24" s="271"/>
      <c r="AV24" s="272"/>
      <c r="AW24" s="277"/>
      <c r="AX24" s="46" t="s">
        <v>97</v>
      </c>
      <c r="AY24" s="131"/>
      <c r="AZ24" s="129"/>
      <c r="BA24" s="76"/>
      <c r="BB24" s="131"/>
      <c r="BC24" s="129"/>
      <c r="BD24" s="114"/>
      <c r="BE24" s="278"/>
      <c r="BF24" s="129"/>
      <c r="BG24" s="114"/>
      <c r="BH24" s="131"/>
      <c r="BI24" s="279"/>
      <c r="BJ24" s="114"/>
      <c r="BK24" s="46" t="s">
        <v>97</v>
      </c>
      <c r="BL24" s="131"/>
      <c r="BM24" s="129"/>
      <c r="BN24" s="114"/>
      <c r="BO24" s="280" t="n">
        <v>24.096</v>
      </c>
      <c r="BP24" s="125" t="n">
        <v>12.791</v>
      </c>
      <c r="BQ24" s="122" t="n">
        <f aca="false">(BP24/BO24)*100</f>
        <v>53.0834993359894</v>
      </c>
      <c r="BR24" s="247" t="n">
        <v>3.235</v>
      </c>
      <c r="BS24" s="281"/>
      <c r="BT24" s="221"/>
      <c r="BU24" s="278"/>
      <c r="BV24" s="282"/>
      <c r="BW24" s="223"/>
      <c r="BX24" s="46" t="s">
        <v>97</v>
      </c>
      <c r="BY24" s="131"/>
      <c r="BZ24" s="129"/>
      <c r="CA24" s="126"/>
      <c r="CB24" s="239"/>
      <c r="CC24" s="239"/>
      <c r="CD24" s="283" t="e">
        <f aca="false">(CC24/CB24)*100</f>
        <v>#DIV/0!</v>
      </c>
      <c r="CE24" s="240"/>
      <c r="CF24" s="241"/>
      <c r="CG24" s="74"/>
      <c r="CH24" s="253" t="n">
        <f aca="false">C24+F24+I24+L24+P24+AM24+AP24+AT24+AY24+BB24+BE24+BH24+BL24+BO24+BR24+BU24+BY24+Y24+AD24</f>
        <v>122.186</v>
      </c>
      <c r="CI24" s="90" t="n">
        <f aca="false">D24+G24+J24+M24+Q24+AQ24+AU24+AZ24+BC24+BF24+BI24+BM24+BP24+BS24+BV24+BZ24+Z24+AE24+AN24</f>
        <v>107.1355</v>
      </c>
      <c r="CJ24" s="122" t="n">
        <f aca="false">(CI24/CH24)*100</f>
        <v>87.6823040282848</v>
      </c>
      <c r="CK24" s="242"/>
    </row>
    <row r="25" customFormat="false" ht="20.25" hidden="false" customHeight="false" outlineLevel="0" collapsed="false">
      <c r="A25" s="46"/>
      <c r="B25" s="46" t="s">
        <v>98</v>
      </c>
      <c r="C25" s="90" t="n">
        <f aca="false">SUM(C6:C24)</f>
        <v>773.73004</v>
      </c>
      <c r="D25" s="284" t="n">
        <f aca="false">SUM(D6:D24)</f>
        <v>200.86784</v>
      </c>
      <c r="E25" s="285"/>
      <c r="F25" s="286" t="n">
        <f aca="false">SUM(F6:F24)</f>
        <v>792.04152</v>
      </c>
      <c r="G25" s="287" t="n">
        <f aca="false">SUM(G6:G24)</f>
        <v>520.94643</v>
      </c>
      <c r="H25" s="288"/>
      <c r="I25" s="90" t="n">
        <f aca="false">SUM(I6:I24)</f>
        <v>13</v>
      </c>
      <c r="J25" s="238" t="n">
        <f aca="false">SUM(J6:J24)</f>
        <v>12.9</v>
      </c>
      <c r="K25" s="226"/>
      <c r="L25" s="108" t="n">
        <f aca="false">SUM(L6:L24)</f>
        <v>0</v>
      </c>
      <c r="M25" s="108" t="n">
        <f aca="false">SUM(M6:M24)</f>
        <v>0</v>
      </c>
      <c r="N25" s="224"/>
      <c r="O25" s="10" t="s">
        <v>98</v>
      </c>
      <c r="P25" s="78" t="n">
        <f aca="false">SUM(P6:P24)</f>
        <v>0</v>
      </c>
      <c r="Q25" s="144" t="n">
        <f aca="false">SUM(Q6:Q24)</f>
        <v>0</v>
      </c>
      <c r="R25" s="80"/>
      <c r="S25" s="82" t="n">
        <f aca="false">SUM(S6:S24)</f>
        <v>0</v>
      </c>
      <c r="T25" s="145" t="n">
        <f aca="false">SUM(T6:T24)</f>
        <v>0</v>
      </c>
      <c r="U25" s="75"/>
      <c r="V25" s="144" t="n">
        <f aca="false">SUM(V6:V24)</f>
        <v>0</v>
      </c>
      <c r="W25" s="144" t="n">
        <f aca="false">SUM(W6:W24)</f>
        <v>0</v>
      </c>
      <c r="X25" s="92"/>
      <c r="Y25" s="78" t="n">
        <f aca="false">SUM(Y6:Y24)</f>
        <v>0</v>
      </c>
      <c r="Z25" s="144" t="n">
        <f aca="false">SUM(Z6:Z24)</f>
        <v>0</v>
      </c>
      <c r="AA25" s="146"/>
      <c r="AB25" s="78"/>
      <c r="AC25" s="92"/>
      <c r="AD25" s="78" t="n">
        <f aca="false">SUM(AD6:AD24)</f>
        <v>1124.7885</v>
      </c>
      <c r="AE25" s="289" t="n">
        <f aca="false">SUM(AE6:AE24)</f>
        <v>540.23837</v>
      </c>
      <c r="AF25" s="92" t="n">
        <f aca="false">(AE25/AD25)*100</f>
        <v>48.030218125452</v>
      </c>
      <c r="AG25" s="78" t="n">
        <f aca="false">SUM(AG6:AG24)</f>
        <v>0</v>
      </c>
      <c r="AH25" s="144" t="n">
        <f aca="false">SUM(AH6:AH24)</f>
        <v>0</v>
      </c>
      <c r="AI25" s="92"/>
      <c r="AJ25" s="78" t="n">
        <f aca="false">SUM(AJ6:AJ24)</f>
        <v>0</v>
      </c>
      <c r="AK25" s="144" t="n">
        <f aca="false">SUM(AK6:AK24)</f>
        <v>0</v>
      </c>
      <c r="AL25" s="144" t="n">
        <f aca="false">SUM(AL6:AL24)</f>
        <v>0</v>
      </c>
      <c r="AM25" s="144" t="n">
        <f aca="false">SUM(AM6:AM24)</f>
        <v>512</v>
      </c>
      <c r="AN25" s="144" t="n">
        <f aca="false">SUM(AN6:AN24)</f>
        <v>0</v>
      </c>
      <c r="AO25" s="230" t="n">
        <f aca="false">(AN25/AM25)*100</f>
        <v>0</v>
      </c>
      <c r="AP25" s="77" t="n">
        <f aca="false">SUM(AP6:AP24)</f>
        <v>1278.77281</v>
      </c>
      <c r="AQ25" s="290" t="n">
        <f aca="false">SUM(AQ6:AQ24)</f>
        <v>847.68473</v>
      </c>
      <c r="AS25" s="92" t="n">
        <f aca="false">(AQ25/AP25)*100</f>
        <v>66.2889235187914</v>
      </c>
      <c r="AT25" s="78" t="n">
        <f aca="false">SUM(AT6:AT24)</f>
        <v>0</v>
      </c>
      <c r="AU25" s="144" t="n">
        <f aca="false">SUM(AU6:AU24)</f>
        <v>0</v>
      </c>
      <c r="AV25" s="92"/>
      <c r="AW25" s="148" t="n">
        <f aca="false">SUM(AW6:AW24)</f>
        <v>0</v>
      </c>
      <c r="AX25" s="6" t="s">
        <v>98</v>
      </c>
      <c r="AY25" s="78" t="n">
        <f aca="false">SUM(AY6:AY24)</f>
        <v>0</v>
      </c>
      <c r="AZ25" s="291" t="n">
        <f aca="false">SUM(AZ6:AZ24)</f>
        <v>0</v>
      </c>
      <c r="BA25" s="92"/>
      <c r="BB25" s="78" t="n">
        <f aca="false">SUM(BB6:BB24)</f>
        <v>0</v>
      </c>
      <c r="BC25" s="144" t="n">
        <f aca="false">SUM(BC6:BC24)</f>
        <v>0</v>
      </c>
      <c r="BD25" s="92"/>
      <c r="BE25" s="78" t="n">
        <f aca="false">SUM(BE6:BE24)</f>
        <v>120.07</v>
      </c>
      <c r="BF25" s="144" t="n">
        <f aca="false">SUM(BF6:BF24)</f>
        <v>5.75</v>
      </c>
      <c r="BG25" s="92"/>
      <c r="BH25" s="78" t="n">
        <f aca="false">SUM(BH6:BH24)</f>
        <v>530.87451</v>
      </c>
      <c r="BI25" s="292" t="n">
        <f aca="false">SUM(BI6:BI24)</f>
        <v>170.27791</v>
      </c>
      <c r="BJ25" s="92" t="n">
        <f aca="false">(BI25/BH25)*100</f>
        <v>32.074983219669</v>
      </c>
      <c r="BK25" s="6" t="s">
        <v>98</v>
      </c>
      <c r="BL25" s="78" t="n">
        <f aca="false">SUM(BL6:BL24)</f>
        <v>0</v>
      </c>
      <c r="BM25" s="144" t="n">
        <f aca="false">SUM(BM6:BM24)</f>
        <v>0</v>
      </c>
      <c r="BN25" s="80"/>
      <c r="BO25" s="108" t="n">
        <f aca="false">SUM(BO6:BO24)</f>
        <v>754.39549</v>
      </c>
      <c r="BP25" s="293" t="n">
        <f aca="false">SUM(BP6:BP24)</f>
        <v>211.36583</v>
      </c>
      <c r="BQ25" s="294" t="n">
        <f aca="false">(BP25/BO25)*100</f>
        <v>28.0179074241284</v>
      </c>
      <c r="BR25" s="291" t="n">
        <f aca="false">SUM(BR6:BR24)</f>
        <v>322.52898</v>
      </c>
      <c r="BS25" s="289" t="n">
        <f aca="false">SUM(BS6:BS24)</f>
        <v>232.1878</v>
      </c>
      <c r="BT25" s="92" t="n">
        <f aca="false">(BS25/BR25)*100</f>
        <v>71.9897480220227</v>
      </c>
      <c r="BU25" s="78" t="n">
        <f aca="false">SUM(BU6:BU24)</f>
        <v>0</v>
      </c>
      <c r="BV25" s="144" t="n">
        <f aca="false">SUM(BV6:BV24)</f>
        <v>0</v>
      </c>
      <c r="BW25" s="92"/>
      <c r="BX25" s="6" t="s">
        <v>98</v>
      </c>
      <c r="BY25" s="78" t="n">
        <f aca="false">SUM(BY6:BY24)</f>
        <v>487.90377</v>
      </c>
      <c r="BZ25" s="295" t="n">
        <f aca="false">SUM(BZ6:BZ24)</f>
        <v>219.13597</v>
      </c>
      <c r="CA25" s="80" t="n">
        <f aca="false">(BZ25/BY25)*100</f>
        <v>44.9137685490727</v>
      </c>
      <c r="CB25" s="296"/>
      <c r="CC25" s="296" t="n">
        <f aca="false">SUM(CC6:CC24)</f>
        <v>0</v>
      </c>
      <c r="CD25" s="80" t="e">
        <f aca="false">(CC25/CB25)*100</f>
        <v>#DIV/0!</v>
      </c>
      <c r="CE25" s="91"/>
      <c r="CF25" s="86"/>
      <c r="CG25" s="92"/>
      <c r="CH25" s="90" t="n">
        <f aca="false">SUM(CH6:CH24)</f>
        <v>6644.10562</v>
      </c>
      <c r="CI25" s="297" t="n">
        <f aca="false">SUM(CI6:CI24)</f>
        <v>2961.35488</v>
      </c>
      <c r="CJ25" s="298" t="n">
        <f aca="false">(CI25/CH25)*100</f>
        <v>44.571158999727</v>
      </c>
      <c r="CK25" s="299"/>
    </row>
    <row r="26" customFormat="false" ht="21" hidden="false" customHeight="false" outlineLevel="0" collapsed="false">
      <c r="A26" s="46"/>
      <c r="B26" s="46" t="s">
        <v>99</v>
      </c>
      <c r="C26" s="300" t="n">
        <v>30</v>
      </c>
      <c r="D26" s="263" t="n">
        <v>9.9</v>
      </c>
      <c r="E26" s="266" t="n">
        <f aca="false">(D26/C26)*100</f>
        <v>33</v>
      </c>
      <c r="F26" s="301" t="n">
        <v>702.06484</v>
      </c>
      <c r="G26" s="302" t="n">
        <v>201.13984</v>
      </c>
      <c r="H26" s="303"/>
      <c r="I26" s="278"/>
      <c r="J26" s="282"/>
      <c r="K26" s="304"/>
      <c r="L26" s="300" t="n">
        <v>57.66542</v>
      </c>
      <c r="M26" s="282" t="n">
        <v>57.66542</v>
      </c>
      <c r="N26" s="304"/>
      <c r="O26" s="303" t="s">
        <v>99</v>
      </c>
      <c r="P26" s="278"/>
      <c r="Q26" s="278"/>
      <c r="R26" s="304"/>
      <c r="S26" s="267"/>
      <c r="T26" s="305"/>
      <c r="U26" s="105"/>
      <c r="V26" s="262"/>
      <c r="W26" s="282"/>
      <c r="X26" s="304"/>
      <c r="Y26" s="300"/>
      <c r="Z26" s="282"/>
      <c r="AA26" s="306"/>
      <c r="AB26" s="278"/>
      <c r="AC26" s="304"/>
      <c r="AD26" s="278"/>
      <c r="AE26" s="282"/>
      <c r="AF26" s="304"/>
      <c r="AG26" s="278"/>
      <c r="AH26" s="282"/>
      <c r="AI26" s="304"/>
      <c r="AJ26" s="278"/>
      <c r="AK26" s="282"/>
      <c r="AL26" s="306"/>
      <c r="AM26" s="300" t="n">
        <v>300</v>
      </c>
      <c r="AN26" s="300"/>
      <c r="AO26" s="230" t="n">
        <f aca="false">(AN26/AM26)*100</f>
        <v>0</v>
      </c>
      <c r="AP26" s="300" t="n">
        <v>62</v>
      </c>
      <c r="AQ26" s="307" t="n">
        <v>12</v>
      </c>
      <c r="AR26" s="282"/>
      <c r="AS26" s="304" t="n">
        <f aca="false">(AR26/AP26)*100</f>
        <v>0</v>
      </c>
      <c r="AT26" s="278"/>
      <c r="AU26" s="262"/>
      <c r="AV26" s="304"/>
      <c r="AW26" s="308"/>
      <c r="AX26" s="303" t="s">
        <v>99</v>
      </c>
      <c r="AY26" s="278"/>
      <c r="AZ26" s="262"/>
      <c r="BA26" s="304"/>
      <c r="BB26" s="278"/>
      <c r="BC26" s="262"/>
      <c r="BD26" s="304"/>
      <c r="BE26" s="278"/>
      <c r="BF26" s="262"/>
      <c r="BG26" s="304"/>
      <c r="BH26" s="300" t="n">
        <v>1963.1566</v>
      </c>
      <c r="BI26" s="262" t="n">
        <v>463.09198</v>
      </c>
      <c r="BJ26" s="304" t="n">
        <f aca="false">(BI26/BH26)*100</f>
        <v>23.5891512679121</v>
      </c>
      <c r="BK26" s="303" t="s">
        <v>99</v>
      </c>
      <c r="BL26" s="267" t="n">
        <v>51</v>
      </c>
      <c r="BM26" s="262" t="n">
        <v>19.8</v>
      </c>
      <c r="BN26" s="309" t="n">
        <f aca="false">(BM26/BL26)*100</f>
        <v>38.8235294117647</v>
      </c>
      <c r="BO26" s="267"/>
      <c r="BP26" s="310"/>
      <c r="BQ26" s="311"/>
      <c r="BR26" s="312"/>
      <c r="BS26" s="312"/>
      <c r="BT26" s="313" t="e">
        <f aca="false">(BS26/BR26)*100</f>
        <v>#DIV/0!</v>
      </c>
      <c r="BU26" s="300" t="n">
        <v>234.35592</v>
      </c>
      <c r="BV26" s="314" t="n">
        <v>234.35592</v>
      </c>
      <c r="BW26" s="304"/>
      <c r="BX26" s="303" t="s">
        <v>99</v>
      </c>
      <c r="BY26" s="300" t="n">
        <v>6058.33853</v>
      </c>
      <c r="BZ26" s="262" t="n">
        <v>2017.97845</v>
      </c>
      <c r="CA26" s="309" t="n">
        <f aca="false">(BZ26/BY26)*100</f>
        <v>33.3091067791486</v>
      </c>
      <c r="CB26" s="315"/>
      <c r="CC26" s="316"/>
      <c r="CD26" s="309" t="e">
        <f aca="false">(CC26/CB26)*100</f>
        <v>#DIV/0!</v>
      </c>
      <c r="CE26" s="317"/>
      <c r="CF26" s="105"/>
      <c r="CG26" s="304" t="e">
        <f aca="false">(CF26/CE26)*100</f>
        <v>#DIV/0!</v>
      </c>
      <c r="CH26" s="318" t="n">
        <f aca="false">C26+F26+I26+L26+P26+AM26+AP26+AT26+AY26+BB26+BE26+BH26+BL26+BO26+BR26+BU26+BY26+CB26+Y26+AD26+CE26</f>
        <v>9458.58131</v>
      </c>
      <c r="CI26" s="105" t="n">
        <f aca="false">D26+G26+J26+M26+Q26+AN26+AQ26+AU26+AZ26+BC26+BF26+BI26+BM26+BP26+BS26+BV26+BZ26+CC26+Z26+AE26+CF26</f>
        <v>3015.93161</v>
      </c>
      <c r="CJ26" s="113" t="n">
        <f aca="false">(CI26/CH26)*100</f>
        <v>31.8856656316041</v>
      </c>
      <c r="CK26" s="299"/>
    </row>
    <row r="27" customFormat="false" ht="21" hidden="false" customHeight="false" outlineLevel="0" collapsed="false">
      <c r="A27" s="164"/>
      <c r="B27" s="319" t="s">
        <v>101</v>
      </c>
      <c r="C27" s="320" t="n">
        <f aca="false">SUM(C25:C26)</f>
        <v>803.73004</v>
      </c>
      <c r="D27" s="321" t="n">
        <f aca="false">SUM(D25:D26)</f>
        <v>210.76784</v>
      </c>
      <c r="E27" s="322" t="n">
        <f aca="false">(D27/C27)*100</f>
        <v>26.223710637965</v>
      </c>
      <c r="F27" s="323" t="n">
        <f aca="false">SUM(F25:F26)</f>
        <v>1494.10636</v>
      </c>
      <c r="G27" s="324" t="n">
        <f aca="false">SUM(G25:G26)</f>
        <v>722.08627</v>
      </c>
      <c r="H27" s="150"/>
      <c r="I27" s="323" t="n">
        <f aca="false">SUM(I25:I26)</f>
        <v>13</v>
      </c>
      <c r="J27" s="325" t="n">
        <f aca="false">SUM(J25:J26)</f>
        <v>12.9</v>
      </c>
      <c r="K27" s="322"/>
      <c r="L27" s="174" t="n">
        <f aca="false">SUM(L25:L26)</f>
        <v>57.66542</v>
      </c>
      <c r="M27" s="174" t="n">
        <f aca="false">SUM(M25:M26)</f>
        <v>57.66542</v>
      </c>
      <c r="N27" s="326"/>
      <c r="O27" s="319" t="s">
        <v>101</v>
      </c>
      <c r="P27" s="174" t="n">
        <f aca="false">SUM(P25:P26)</f>
        <v>0</v>
      </c>
      <c r="Q27" s="174" t="n">
        <f aca="false">SUM(Q25:Q26)</f>
        <v>0</v>
      </c>
      <c r="R27" s="322"/>
      <c r="S27" s="327" t="n">
        <f aca="false">SUM(S25:S26)</f>
        <v>0</v>
      </c>
      <c r="T27" s="327" t="n">
        <f aca="false">SUM(T25:T26)</f>
        <v>0</v>
      </c>
      <c r="U27" s="328"/>
      <c r="V27" s="325" t="n">
        <f aca="false">SUM(V25:V26)</f>
        <v>0</v>
      </c>
      <c r="W27" s="325" t="n">
        <f aca="false">SUM(W25:W26)</f>
        <v>0</v>
      </c>
      <c r="X27" s="322"/>
      <c r="Y27" s="325" t="n">
        <f aca="false">SUM(Y25:Y26)</f>
        <v>0</v>
      </c>
      <c r="Z27" s="325" t="n">
        <f aca="false">SUM(Z25:Z26)</f>
        <v>0</v>
      </c>
      <c r="AA27" s="329"/>
      <c r="AB27" s="323" t="n">
        <f aca="false">SUM(AB25:AB26)</f>
        <v>0</v>
      </c>
      <c r="AC27" s="322"/>
      <c r="AD27" s="325" t="n">
        <f aca="false">SUM(AD25:AD26)</f>
        <v>1124.7885</v>
      </c>
      <c r="AE27" s="174" t="n">
        <f aca="false">SUM(AE25:AE26)</f>
        <v>540.23837</v>
      </c>
      <c r="AF27" s="322" t="n">
        <f aca="false">(AE27/AD27)*100</f>
        <v>48.030218125452</v>
      </c>
      <c r="AG27" s="325" t="n">
        <f aca="false">SUM(AG25:AG26)</f>
        <v>0</v>
      </c>
      <c r="AH27" s="325" t="n">
        <f aca="false">SUM(AH25:AH26)</f>
        <v>0</v>
      </c>
      <c r="AI27" s="322"/>
      <c r="AJ27" s="325" t="n">
        <f aca="false">SUM(AJ25:AJ26)</f>
        <v>0</v>
      </c>
      <c r="AK27" s="325" t="n">
        <f aca="false">SUM(AK25:AK26)</f>
        <v>0</v>
      </c>
      <c r="AL27" s="329"/>
      <c r="AM27" s="174" t="n">
        <f aca="false">SUM(AM25:AM26)</f>
        <v>812</v>
      </c>
      <c r="AN27" s="174" t="n">
        <f aca="false">SUM(AN25:AN26)</f>
        <v>0</v>
      </c>
      <c r="AO27" s="322"/>
      <c r="AP27" s="174" t="n">
        <f aca="false">SUM(AP25:AP26)</f>
        <v>1340.77281</v>
      </c>
      <c r="AQ27" s="330" t="n">
        <f aca="false">SUM(AQ25:AQ26)</f>
        <v>859.68473</v>
      </c>
      <c r="AR27" s="174" t="n">
        <f aca="false">SUM(AR25:AR26)</f>
        <v>0</v>
      </c>
      <c r="AS27" s="322" t="n">
        <f aca="false">(AR27/AP27)*100</f>
        <v>0</v>
      </c>
      <c r="AT27" s="323" t="n">
        <f aca="false">SUM(AT25:AT26)</f>
        <v>0</v>
      </c>
      <c r="AU27" s="331" t="n">
        <f aca="false">SUM(AU25:AU26)</f>
        <v>0</v>
      </c>
      <c r="AV27" s="322"/>
      <c r="AW27" s="321" t="n">
        <f aca="false">SUM(AW25:AW26)</f>
        <v>0</v>
      </c>
      <c r="AX27" s="332"/>
      <c r="AY27" s="323" t="n">
        <f aca="false">SUM(AY25:AY26)</f>
        <v>0</v>
      </c>
      <c r="AZ27" s="180" t="n">
        <f aca="false">SUM(AZ25:AZ26)</f>
        <v>0</v>
      </c>
      <c r="BA27" s="322"/>
      <c r="BB27" s="323" t="n">
        <f aca="false">SUM(BB25:BB26)</f>
        <v>0</v>
      </c>
      <c r="BC27" s="331" t="n">
        <f aca="false">SUM(BC25:BC26)</f>
        <v>0</v>
      </c>
      <c r="BD27" s="322"/>
      <c r="BE27" s="323" t="n">
        <f aca="false">SUM(BE25:BE26)</f>
        <v>120.07</v>
      </c>
      <c r="BF27" s="331" t="n">
        <f aca="false">SUM(BF25:BF26)</f>
        <v>5.75</v>
      </c>
      <c r="BG27" s="322"/>
      <c r="BH27" s="166" t="n">
        <f aca="false">SUM(BH25:BH26)</f>
        <v>2494.03111</v>
      </c>
      <c r="BI27" s="180" t="n">
        <f aca="false">SUM(BI25:BI26)</f>
        <v>633.36989</v>
      </c>
      <c r="BJ27" s="322" t="n">
        <f aca="false">(BI27/BH27)*100</f>
        <v>25.3954286079455</v>
      </c>
      <c r="BK27" s="319" t="s">
        <v>101</v>
      </c>
      <c r="BL27" s="323" t="n">
        <f aca="false">SUM(BL25:BL26)</f>
        <v>51</v>
      </c>
      <c r="BM27" s="331" t="n">
        <f aca="false">SUM(BM25:BM26)</f>
        <v>19.8</v>
      </c>
      <c r="BN27" s="322" t="n">
        <f aca="false">(BM27/BL27)*100</f>
        <v>38.8235294117647</v>
      </c>
      <c r="BO27" s="333" t="n">
        <f aca="false">SUM(BO25:BO26)</f>
        <v>754.39549</v>
      </c>
      <c r="BP27" s="334" t="n">
        <f aca="false">SUM(BP25:BP26)</f>
        <v>211.36583</v>
      </c>
      <c r="BQ27" s="113" t="n">
        <f aca="false">(BP27/BO27)*100</f>
        <v>28.0179074241284</v>
      </c>
      <c r="BR27" s="166" t="n">
        <f aca="false">SUM(BR25:BR26)</f>
        <v>322.52898</v>
      </c>
      <c r="BS27" s="180" t="n">
        <f aca="false">SUM(BS25:BS26)</f>
        <v>232.1878</v>
      </c>
      <c r="BT27" s="322" t="n">
        <f aca="false">(BS27/BR27)*100</f>
        <v>71.9897480220227</v>
      </c>
      <c r="BU27" s="323" t="n">
        <f aca="false">SUM(BU25:BU26)</f>
        <v>234.35592</v>
      </c>
      <c r="BV27" s="331" t="n">
        <f aca="false">SUM(BV25:BV26)</f>
        <v>234.35592</v>
      </c>
      <c r="BW27" s="322" t="n">
        <f aca="false">(BV27/BU27)*100</f>
        <v>100</v>
      </c>
      <c r="BX27" s="319" t="s">
        <v>101</v>
      </c>
      <c r="BY27" s="332" t="n">
        <f aca="false">SUM(BY25:BY26)</f>
        <v>6546.2423</v>
      </c>
      <c r="BZ27" s="180" t="n">
        <f aca="false">SUM(BZ25:BZ26)</f>
        <v>2237.11442</v>
      </c>
      <c r="CA27" s="335" t="n">
        <f aca="false">(BZ27/BY27)*100</f>
        <v>34.1740240809602</v>
      </c>
      <c r="CB27" s="166" t="n">
        <f aca="false">SUM(CB25:CB26)</f>
        <v>0</v>
      </c>
      <c r="CC27" s="178" t="n">
        <f aca="false">CC26</f>
        <v>0</v>
      </c>
      <c r="CD27" s="335" t="e">
        <f aca="false">(CC27/CB27)*100</f>
        <v>#DIV/0!</v>
      </c>
      <c r="CE27" s="178" t="n">
        <f aca="false">SUM(CE25:CE26)</f>
        <v>0</v>
      </c>
      <c r="CF27" s="178" t="n">
        <f aca="false">SUM(CF25:CF26)</f>
        <v>0</v>
      </c>
      <c r="CG27" s="113" t="e">
        <f aca="false">(CF27/CE27)*100</f>
        <v>#DIV/0!</v>
      </c>
      <c r="CH27" s="166" t="n">
        <f aca="false">SUM(CH25:CH26)</f>
        <v>16102.68693</v>
      </c>
      <c r="CI27" s="336" t="n">
        <f aca="false">SUM(CI25:CI26)</f>
        <v>5977.28649</v>
      </c>
      <c r="CJ27" s="322" t="n">
        <f aca="false">(CI27/CH27)*100</f>
        <v>37.1198081163961</v>
      </c>
      <c r="CK27" s="337"/>
    </row>
    <row r="29" customFormat="false" ht="15" hidden="false" customHeight="false" outlineLevel="0" collapsed="false">
      <c r="CC29" s="338"/>
    </row>
    <row r="30" customFormat="false" ht="12.75" hidden="false" customHeight="false" outlineLevel="0" collapsed="false">
      <c r="CI30" s="188"/>
    </row>
  </sheetData>
  <mergeCells count="9">
    <mergeCell ref="F3:H3"/>
    <mergeCell ref="I3:K3"/>
    <mergeCell ref="P3:R3"/>
    <mergeCell ref="S3:U3"/>
    <mergeCell ref="AP3:AS3"/>
    <mergeCell ref="AY3:BA3"/>
    <mergeCell ref="BE3:BG3"/>
    <mergeCell ref="BH3:BJ3"/>
    <mergeCell ref="BY3:CA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7" manualBreakCount="27">
    <brk id="13" man="true" max="65535" min="0"/>
    <brk id="14" man="true" max="65535" min="0"/>
    <brk id="28" man="true" max="65535" min="0"/>
    <brk id="29" man="true" max="65535" min="0"/>
    <brk id="30" man="true" max="65535" min="0"/>
    <brk id="43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1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4" topLeftCell="AM5" activePane="bottomRight" state="frozen"/>
      <selection pane="topLeft" activeCell="A1" activeCellId="0" sqref="A1"/>
      <selection pane="topRight" activeCell="AM1" activeCellId="0" sqref="AM1"/>
      <selection pane="bottomLeft" activeCell="A5" activeCellId="0" sqref="A5"/>
      <selection pane="bottomRight" activeCell="AS36" activeCellId="0" sqref="AS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64" min="64" style="0" width="15.28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>
    <row r="1" customFormat="false" ht="24" hidden="false" customHeight="false" outlineLevel="0" collapsed="false">
      <c r="A1" s="1" t="s">
        <v>123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</row>
    <row r="2" customFormat="false" ht="21" hidden="false" customHeight="false" outlineLevel="0" collapsed="false">
      <c r="A2" s="2"/>
      <c r="B2" s="2"/>
      <c r="C2" s="3"/>
      <c r="D2" s="3"/>
      <c r="E2" s="3" t="s">
        <v>124</v>
      </c>
      <c r="F2" s="3"/>
      <c r="G2" s="3"/>
      <c r="H2" s="3"/>
      <c r="I2" s="3"/>
      <c r="J2" s="3"/>
      <c r="K2" s="2"/>
      <c r="L2" s="4" t="s">
        <v>125</v>
      </c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 t="s">
        <v>3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</row>
    <row r="3" customFormat="false" ht="20.25" hidden="false" customHeight="false" outlineLevel="0" collapsed="false">
      <c r="A3" s="6" t="s">
        <v>4</v>
      </c>
      <c r="B3" s="7" t="s">
        <v>5</v>
      </c>
      <c r="C3" s="8" t="s">
        <v>6</v>
      </c>
      <c r="D3" s="9"/>
      <c r="E3" s="10"/>
      <c r="F3" s="11" t="s">
        <v>7</v>
      </c>
      <c r="G3" s="11"/>
      <c r="H3" s="11"/>
      <c r="I3" s="12" t="s">
        <v>8</v>
      </c>
      <c r="J3" s="12"/>
      <c r="K3" s="12"/>
      <c r="L3" s="9" t="s">
        <v>9</v>
      </c>
      <c r="M3" s="9"/>
      <c r="N3" s="9"/>
      <c r="O3" s="13" t="s">
        <v>5</v>
      </c>
      <c r="P3" s="14" t="s">
        <v>10</v>
      </c>
      <c r="Q3" s="14"/>
      <c r="R3" s="14"/>
      <c r="S3" s="14" t="s">
        <v>11</v>
      </c>
      <c r="T3" s="14"/>
      <c r="U3" s="14"/>
      <c r="V3" s="9" t="s">
        <v>126</v>
      </c>
      <c r="W3" s="9"/>
      <c r="X3" s="9"/>
      <c r="Y3" s="8"/>
      <c r="Z3" s="9"/>
      <c r="AA3" s="15"/>
      <c r="AB3" s="9"/>
      <c r="AC3" s="23"/>
      <c r="AD3" s="16" t="s">
        <v>14</v>
      </c>
      <c r="AE3" s="17"/>
      <c r="AF3" s="18"/>
      <c r="AG3" s="19" t="s">
        <v>127</v>
      </c>
      <c r="AH3" s="17"/>
      <c r="AI3" s="18"/>
      <c r="AJ3" s="19" t="s">
        <v>16</v>
      </c>
      <c r="AK3" s="17"/>
      <c r="AL3" s="20"/>
      <c r="AM3" s="21" t="s">
        <v>17</v>
      </c>
      <c r="AN3" s="9"/>
      <c r="AO3" s="9"/>
      <c r="AP3" s="22" t="s">
        <v>18</v>
      </c>
      <c r="AQ3" s="22"/>
      <c r="AR3" s="22"/>
      <c r="AS3" s="7" t="s">
        <v>5</v>
      </c>
      <c r="AT3" s="22" t="s">
        <v>20</v>
      </c>
      <c r="AU3" s="22"/>
      <c r="AV3" s="22"/>
      <c r="AW3" s="8" t="s">
        <v>128</v>
      </c>
      <c r="AX3" s="9"/>
      <c r="AY3" s="15"/>
      <c r="AZ3" s="25"/>
      <c r="BA3" s="25"/>
      <c r="BB3" s="25"/>
      <c r="BC3" s="26" t="s">
        <v>23</v>
      </c>
      <c r="BD3" s="26"/>
      <c r="BE3" s="26"/>
      <c r="BF3" s="27" t="s">
        <v>5</v>
      </c>
      <c r="BG3" s="8" t="s">
        <v>24</v>
      </c>
      <c r="BH3" s="9"/>
      <c r="BI3" s="15"/>
      <c r="BJ3" s="339" t="s">
        <v>129</v>
      </c>
      <c r="BK3" s="9"/>
      <c r="BL3" s="15"/>
      <c r="BM3" s="9" t="s">
        <v>26</v>
      </c>
      <c r="BN3" s="9"/>
      <c r="BO3" s="9"/>
      <c r="BP3" s="8" t="s">
        <v>130</v>
      </c>
      <c r="BQ3" s="9"/>
      <c r="BR3" s="15"/>
      <c r="BS3" s="27" t="s">
        <v>5</v>
      </c>
      <c r="BT3" s="14" t="s">
        <v>131</v>
      </c>
      <c r="BU3" s="14"/>
      <c r="BV3" s="14"/>
      <c r="BW3" s="8" t="s">
        <v>29</v>
      </c>
      <c r="BX3" s="9"/>
      <c r="BY3" s="9"/>
      <c r="BZ3" s="8" t="s">
        <v>30</v>
      </c>
      <c r="CA3" s="27"/>
      <c r="CB3" s="340"/>
    </row>
    <row r="4" customFormat="false" ht="21" hidden="false" customHeight="false" outlineLevel="0" collapsed="false">
      <c r="A4" s="28"/>
      <c r="B4" s="29"/>
      <c r="C4" s="30"/>
      <c r="D4" s="31" t="s">
        <v>33</v>
      </c>
      <c r="E4" s="32"/>
      <c r="F4" s="31"/>
      <c r="G4" s="31" t="s">
        <v>34</v>
      </c>
      <c r="H4" s="31"/>
      <c r="I4" s="30"/>
      <c r="J4" s="31" t="s">
        <v>35</v>
      </c>
      <c r="K4" s="32"/>
      <c r="L4" s="31"/>
      <c r="M4" s="31" t="s">
        <v>36</v>
      </c>
      <c r="N4" s="31"/>
      <c r="O4" s="29"/>
      <c r="P4" s="33"/>
      <c r="Q4" s="34" t="s">
        <v>37</v>
      </c>
      <c r="R4" s="35"/>
      <c r="S4" s="33"/>
      <c r="T4" s="34" t="s">
        <v>38</v>
      </c>
      <c r="U4" s="35"/>
      <c r="V4" s="31"/>
      <c r="W4" s="31" t="s">
        <v>132</v>
      </c>
      <c r="X4" s="31"/>
      <c r="Y4" s="33"/>
      <c r="Z4" s="34" t="s">
        <v>133</v>
      </c>
      <c r="AA4" s="35"/>
      <c r="AB4" s="31"/>
      <c r="AC4" s="42"/>
      <c r="AD4" s="36"/>
      <c r="AE4" s="37" t="s">
        <v>41</v>
      </c>
      <c r="AF4" s="38"/>
      <c r="AG4" s="39"/>
      <c r="AH4" s="37" t="s">
        <v>134</v>
      </c>
      <c r="AI4" s="38"/>
      <c r="AJ4" s="39"/>
      <c r="AK4" s="37" t="s">
        <v>43</v>
      </c>
      <c r="AL4" s="40"/>
      <c r="AM4" s="41"/>
      <c r="AN4" s="31" t="s">
        <v>44</v>
      </c>
      <c r="AO4" s="31"/>
      <c r="AP4" s="41"/>
      <c r="AQ4" s="31"/>
      <c r="AR4" s="31" t="s">
        <v>45</v>
      </c>
      <c r="AS4" s="29"/>
      <c r="AT4" s="44"/>
      <c r="AU4" s="31" t="s">
        <v>47</v>
      </c>
      <c r="AV4" s="31"/>
      <c r="AW4" s="30" t="s">
        <v>115</v>
      </c>
      <c r="AX4" s="31"/>
      <c r="AY4" s="32"/>
      <c r="AZ4" s="31"/>
      <c r="BA4" s="31" t="s">
        <v>135</v>
      </c>
      <c r="BB4" s="31"/>
      <c r="BC4" s="44"/>
      <c r="BD4" s="31" t="s">
        <v>50</v>
      </c>
      <c r="BE4" s="42"/>
      <c r="BF4" s="45"/>
      <c r="BG4" s="30"/>
      <c r="BH4" s="31" t="s">
        <v>51</v>
      </c>
      <c r="BI4" s="32"/>
      <c r="BJ4" s="30" t="s">
        <v>52</v>
      </c>
      <c r="BK4" s="31"/>
      <c r="BL4" s="32"/>
      <c r="BM4" s="31"/>
      <c r="BN4" s="31" t="s">
        <v>53</v>
      </c>
      <c r="BO4" s="31"/>
      <c r="BP4" s="30"/>
      <c r="BQ4" s="31" t="s">
        <v>136</v>
      </c>
      <c r="BR4" s="32"/>
      <c r="BS4" s="45"/>
      <c r="BT4" s="30"/>
      <c r="BU4" s="31" t="s">
        <v>55</v>
      </c>
      <c r="BV4" s="32"/>
      <c r="BW4" s="30"/>
      <c r="BX4" s="31" t="s">
        <v>56</v>
      </c>
      <c r="BY4" s="31"/>
      <c r="BZ4" s="30"/>
      <c r="CA4" s="31"/>
      <c r="CB4" s="32"/>
    </row>
    <row r="5" customFormat="false" ht="21" hidden="false" customHeight="false" outlineLevel="0" collapsed="false">
      <c r="A5" s="207"/>
      <c r="B5" s="209"/>
      <c r="C5" s="48" t="s">
        <v>58</v>
      </c>
      <c r="D5" s="49" t="s">
        <v>59</v>
      </c>
      <c r="E5" s="50" t="s">
        <v>60</v>
      </c>
      <c r="F5" s="51" t="s">
        <v>58</v>
      </c>
      <c r="G5" s="52" t="s">
        <v>59</v>
      </c>
      <c r="H5" s="53" t="s">
        <v>60</v>
      </c>
      <c r="I5" s="54" t="s">
        <v>58</v>
      </c>
      <c r="J5" s="52" t="s">
        <v>59</v>
      </c>
      <c r="K5" s="55" t="s">
        <v>60</v>
      </c>
      <c r="L5" s="51" t="s">
        <v>58</v>
      </c>
      <c r="M5" s="52" t="s">
        <v>59</v>
      </c>
      <c r="N5" s="53" t="s">
        <v>60</v>
      </c>
      <c r="O5" s="207"/>
      <c r="P5" s="51" t="s">
        <v>58</v>
      </c>
      <c r="Q5" s="52" t="s">
        <v>59</v>
      </c>
      <c r="R5" s="50" t="s">
        <v>60</v>
      </c>
      <c r="S5" s="54" t="s">
        <v>58</v>
      </c>
      <c r="T5" s="52" t="s">
        <v>59</v>
      </c>
      <c r="U5" s="55" t="s">
        <v>60</v>
      </c>
      <c r="V5" s="51" t="s">
        <v>58</v>
      </c>
      <c r="W5" s="51" t="s">
        <v>59</v>
      </c>
      <c r="X5" s="55" t="s">
        <v>60</v>
      </c>
      <c r="Y5" s="54" t="s">
        <v>58</v>
      </c>
      <c r="Z5" s="52" t="s">
        <v>59</v>
      </c>
      <c r="AA5" s="50" t="s">
        <v>60</v>
      </c>
      <c r="AB5" s="54" t="s">
        <v>58</v>
      </c>
      <c r="AC5" s="52" t="s">
        <v>60</v>
      </c>
      <c r="AD5" s="56" t="s">
        <v>58</v>
      </c>
      <c r="AE5" s="57" t="s">
        <v>59</v>
      </c>
      <c r="AF5" s="58" t="s">
        <v>60</v>
      </c>
      <c r="AG5" s="56" t="s">
        <v>58</v>
      </c>
      <c r="AH5" s="57" t="s">
        <v>59</v>
      </c>
      <c r="AI5" s="58" t="s">
        <v>60</v>
      </c>
      <c r="AJ5" s="56" t="s">
        <v>58</v>
      </c>
      <c r="AK5" s="57" t="s">
        <v>59</v>
      </c>
      <c r="AL5" s="58" t="s">
        <v>60</v>
      </c>
      <c r="AM5" s="54" t="s">
        <v>58</v>
      </c>
      <c r="AN5" s="52" t="s">
        <v>59</v>
      </c>
      <c r="AO5" s="55" t="s">
        <v>60</v>
      </c>
      <c r="AP5" s="59" t="s">
        <v>58</v>
      </c>
      <c r="AQ5" s="60" t="s">
        <v>59</v>
      </c>
      <c r="AR5" s="61" t="s">
        <v>60</v>
      </c>
      <c r="AS5" s="209"/>
      <c r="AT5" s="54" t="s">
        <v>58</v>
      </c>
      <c r="AU5" s="52" t="s">
        <v>59</v>
      </c>
      <c r="AV5" s="53" t="s">
        <v>60</v>
      </c>
      <c r="AW5" s="54" t="s">
        <v>58</v>
      </c>
      <c r="AX5" s="52" t="s">
        <v>59</v>
      </c>
      <c r="AY5" s="55" t="s">
        <v>60</v>
      </c>
      <c r="AZ5" s="51" t="s">
        <v>58</v>
      </c>
      <c r="BA5" s="52" t="s">
        <v>59</v>
      </c>
      <c r="BB5" s="55" t="s">
        <v>60</v>
      </c>
      <c r="BC5" s="54" t="s">
        <v>58</v>
      </c>
      <c r="BD5" s="52" t="s">
        <v>59</v>
      </c>
      <c r="BE5" s="55" t="s">
        <v>60</v>
      </c>
      <c r="BF5" s="209"/>
      <c r="BG5" s="54" t="s">
        <v>58</v>
      </c>
      <c r="BH5" s="52" t="s">
        <v>59</v>
      </c>
      <c r="BI5" s="55" t="s">
        <v>60</v>
      </c>
      <c r="BJ5" s="54" t="s">
        <v>58</v>
      </c>
      <c r="BK5" s="52" t="s">
        <v>59</v>
      </c>
      <c r="BL5" s="55" t="s">
        <v>60</v>
      </c>
      <c r="BM5" s="51" t="s">
        <v>58</v>
      </c>
      <c r="BN5" s="52" t="s">
        <v>59</v>
      </c>
      <c r="BO5" s="53" t="s">
        <v>60</v>
      </c>
      <c r="BP5" s="54" t="s">
        <v>58</v>
      </c>
      <c r="BQ5" s="52" t="s">
        <v>59</v>
      </c>
      <c r="BR5" s="55" t="s">
        <v>60</v>
      </c>
      <c r="BS5" s="211"/>
      <c r="BT5" s="54" t="s">
        <v>58</v>
      </c>
      <c r="BU5" s="52" t="s">
        <v>59</v>
      </c>
      <c r="BV5" s="55" t="s">
        <v>60</v>
      </c>
      <c r="BW5" s="54" t="s">
        <v>58</v>
      </c>
      <c r="BX5" s="52" t="s">
        <v>59</v>
      </c>
      <c r="BY5" s="53" t="s">
        <v>60</v>
      </c>
      <c r="BZ5" s="54" t="s">
        <v>58</v>
      </c>
      <c r="CA5" s="52" t="s">
        <v>59</v>
      </c>
      <c r="CB5" s="55" t="s">
        <v>60</v>
      </c>
    </row>
    <row r="6" customFormat="false" ht="20.25" hidden="false" customHeight="false" outlineLevel="0" collapsed="false">
      <c r="A6" s="341" t="n">
        <v>1</v>
      </c>
      <c r="B6" s="46" t="s">
        <v>61</v>
      </c>
      <c r="C6" s="77"/>
      <c r="D6" s="73"/>
      <c r="E6" s="74"/>
      <c r="F6" s="72"/>
      <c r="G6" s="224"/>
      <c r="H6" s="76"/>
      <c r="I6" s="77"/>
      <c r="J6" s="75"/>
      <c r="K6" s="74"/>
      <c r="L6" s="78"/>
      <c r="M6" s="79"/>
      <c r="N6" s="92"/>
      <c r="O6" s="227" t="s">
        <v>61</v>
      </c>
      <c r="P6" s="72"/>
      <c r="Q6" s="82"/>
      <c r="R6" s="76"/>
      <c r="S6" s="78"/>
      <c r="T6" s="83"/>
      <c r="U6" s="84"/>
      <c r="V6" s="72"/>
      <c r="W6" s="82"/>
      <c r="X6" s="76"/>
      <c r="Y6" s="77"/>
      <c r="Z6" s="82"/>
      <c r="AA6" s="85"/>
      <c r="AB6" s="77"/>
      <c r="AC6" s="76"/>
      <c r="AE6" s="75" t="n">
        <v>11.6811</v>
      </c>
      <c r="AF6" s="76"/>
      <c r="AG6" s="77"/>
      <c r="AH6" s="82"/>
      <c r="AI6" s="76"/>
      <c r="AJ6" s="77"/>
      <c r="AK6" s="82"/>
      <c r="AL6" s="85"/>
      <c r="AM6" s="77"/>
      <c r="AN6" s="82"/>
      <c r="AO6" s="76"/>
      <c r="AP6" s="78"/>
      <c r="AQ6" s="79"/>
      <c r="AR6" s="87"/>
      <c r="AS6" s="46" t="s">
        <v>61</v>
      </c>
      <c r="AT6" s="77"/>
      <c r="AU6" s="82"/>
      <c r="AV6" s="76"/>
      <c r="AW6" s="77"/>
      <c r="AX6" s="82"/>
      <c r="AY6" s="76"/>
      <c r="AZ6" s="77"/>
      <c r="BA6" s="82"/>
      <c r="BB6" s="76"/>
      <c r="BC6" s="77"/>
      <c r="BD6" s="82"/>
      <c r="BE6" s="76"/>
      <c r="BF6" s="46" t="s">
        <v>61</v>
      </c>
      <c r="BG6" s="77"/>
      <c r="BH6" s="82"/>
      <c r="BI6" s="76"/>
      <c r="BJ6" s="77"/>
      <c r="BK6" s="82"/>
      <c r="BL6" s="74"/>
      <c r="BM6" s="89"/>
      <c r="BN6" s="82"/>
      <c r="BO6" s="74"/>
      <c r="BP6" s="77"/>
      <c r="BQ6" s="82"/>
      <c r="BR6" s="76"/>
      <c r="BS6" s="46" t="s">
        <v>61</v>
      </c>
      <c r="BT6" s="77"/>
      <c r="BU6" s="82"/>
      <c r="BV6" s="76"/>
      <c r="BW6" s="77"/>
      <c r="BX6" s="82"/>
      <c r="BY6" s="73"/>
      <c r="BZ6" s="342" t="n">
        <f aca="false">C6+F6+I6+L6+P6+AM6+AP6+AW6+AZ6+BC6+BG6+BJ6+BM6+BP6+BT6+BW6+S6+Y6+AD12</f>
        <v>0</v>
      </c>
      <c r="CA6" s="343" t="n">
        <f aca="false">D6+G6+J6+M6+Q6+AN6+AQ6+AX6+BA6+BD6+BH6+BK6+BN6+BQ6+BU6+BX6+T6+Z6+AE6</f>
        <v>11.6811</v>
      </c>
      <c r="CB6" s="76" t="e">
        <f aca="false">(CA6/BZ6)*100</f>
        <v>#DIV/0!</v>
      </c>
      <c r="CC6" s="96"/>
    </row>
    <row r="7" customFormat="false" ht="20.25" hidden="false" customHeight="false" outlineLevel="0" collapsed="false">
      <c r="A7" s="46" t="s">
        <v>62</v>
      </c>
      <c r="B7" s="46" t="s">
        <v>63</v>
      </c>
      <c r="C7" s="89"/>
      <c r="D7" s="102"/>
      <c r="E7" s="74"/>
      <c r="F7" s="98"/>
      <c r="G7" s="101"/>
      <c r="H7" s="76"/>
      <c r="I7" s="89"/>
      <c r="J7" s="101"/>
      <c r="K7" s="73"/>
      <c r="L7" s="89"/>
      <c r="M7" s="101"/>
      <c r="N7" s="74"/>
      <c r="O7" s="227" t="s">
        <v>63</v>
      </c>
      <c r="P7" s="98"/>
      <c r="Q7" s="101"/>
      <c r="R7" s="76"/>
      <c r="S7" s="89"/>
      <c r="T7" s="101"/>
      <c r="U7" s="74"/>
      <c r="V7" s="98"/>
      <c r="W7" s="101"/>
      <c r="X7" s="76"/>
      <c r="Y7" s="89"/>
      <c r="Z7" s="101"/>
      <c r="AA7" s="104"/>
      <c r="AB7" s="89"/>
      <c r="AC7" s="76"/>
      <c r="AD7" s="89"/>
      <c r="AE7" s="100" t="n">
        <v>33.38569</v>
      </c>
      <c r="AF7" s="76"/>
      <c r="AG7" s="89"/>
      <c r="AH7" s="101"/>
      <c r="AI7" s="76"/>
      <c r="AJ7" s="89"/>
      <c r="AK7" s="101"/>
      <c r="AL7" s="104"/>
      <c r="AM7" s="89"/>
      <c r="AN7" s="101"/>
      <c r="AO7" s="76"/>
      <c r="AP7" s="89"/>
      <c r="AQ7" s="101"/>
      <c r="AR7" s="106"/>
      <c r="AS7" s="46" t="s">
        <v>63</v>
      </c>
      <c r="AT7" s="89"/>
      <c r="AU7" s="101"/>
      <c r="AV7" s="76"/>
      <c r="AW7" s="89"/>
      <c r="AX7" s="101"/>
      <c r="AY7" s="76"/>
      <c r="AZ7" s="89"/>
      <c r="BA7" s="101"/>
      <c r="BB7" s="76"/>
      <c r="BC7" s="89"/>
      <c r="BD7" s="101"/>
      <c r="BE7" s="76"/>
      <c r="BF7" s="46" t="s">
        <v>63</v>
      </c>
      <c r="BG7" s="89"/>
      <c r="BH7" s="101"/>
      <c r="BI7" s="74" t="e">
        <f aca="false">(BH7/BG7)*100</f>
        <v>#DIV/0!</v>
      </c>
      <c r="BJ7" s="89"/>
      <c r="BK7" s="101"/>
      <c r="BL7" s="74"/>
      <c r="BM7" s="89"/>
      <c r="BN7" s="101"/>
      <c r="BO7" s="74"/>
      <c r="BP7" s="89"/>
      <c r="BQ7" s="101"/>
      <c r="BR7" s="76"/>
      <c r="BS7" s="46" t="s">
        <v>63</v>
      </c>
      <c r="BT7" s="89"/>
      <c r="BU7" s="101"/>
      <c r="BV7" s="76"/>
      <c r="BW7" s="89"/>
      <c r="BX7" s="101"/>
      <c r="BY7" s="73"/>
      <c r="BZ7" s="344" t="n">
        <f aca="false">C7+F7+I7+L7+P7+AM7+AP7+AW7+AZ7+BC7+BG7+BJ7+BM7+BP7+BT7+BW7+S7+Y7+AD7</f>
        <v>0</v>
      </c>
      <c r="CA7" s="343" t="n">
        <f aca="false">D7+G7+J7+M7+Q7+AN7+AQ7+AX7+BA7+BD7+BH7+BK7+BN7+BQ7+BU7+BX7+T7+Z7+AE7</f>
        <v>33.38569</v>
      </c>
      <c r="CB7" s="74" t="e">
        <f aca="false">(CA7/BZ7)*100</f>
        <v>#DIV/0!</v>
      </c>
      <c r="CC7" s="96"/>
    </row>
    <row r="8" customFormat="false" ht="20.25" hidden="false" customHeight="false" outlineLevel="0" collapsed="false">
      <c r="A8" s="46" t="s">
        <v>64</v>
      </c>
      <c r="B8" s="46" t="s">
        <v>65</v>
      </c>
      <c r="C8" s="247"/>
      <c r="D8" s="245"/>
      <c r="E8" s="74"/>
      <c r="F8" s="98"/>
      <c r="G8" s="101"/>
      <c r="H8" s="76"/>
      <c r="I8" s="89"/>
      <c r="J8" s="101"/>
      <c r="K8" s="73"/>
      <c r="L8" s="89"/>
      <c r="M8" s="101"/>
      <c r="N8" s="74"/>
      <c r="O8" s="227" t="s">
        <v>65</v>
      </c>
      <c r="P8" s="98"/>
      <c r="Q8" s="100"/>
      <c r="R8" s="76"/>
      <c r="S8" s="89"/>
      <c r="T8" s="101"/>
      <c r="U8" s="74"/>
      <c r="V8" s="98"/>
      <c r="W8" s="101"/>
      <c r="X8" s="76"/>
      <c r="Y8" s="89"/>
      <c r="Z8" s="101"/>
      <c r="AA8" s="104"/>
      <c r="AB8" s="89"/>
      <c r="AC8" s="76"/>
      <c r="AD8" s="116"/>
      <c r="AE8" s="100"/>
      <c r="AF8" s="76"/>
      <c r="AG8" s="89"/>
      <c r="AH8" s="101"/>
      <c r="AI8" s="76"/>
      <c r="AJ8" s="89"/>
      <c r="AK8" s="101"/>
      <c r="AL8" s="104"/>
      <c r="AM8" s="89"/>
      <c r="AN8" s="101"/>
      <c r="AO8" s="76"/>
      <c r="AP8" s="89"/>
      <c r="AQ8" s="101"/>
      <c r="AR8" s="106"/>
      <c r="AS8" s="46" t="s">
        <v>65</v>
      </c>
      <c r="AT8" s="89"/>
      <c r="AU8" s="100"/>
      <c r="AV8" s="76"/>
      <c r="AW8" s="89"/>
      <c r="AX8" s="101"/>
      <c r="AY8" s="76"/>
      <c r="AZ8" s="89"/>
      <c r="BA8" s="101"/>
      <c r="BB8" s="76"/>
      <c r="BC8" s="89"/>
      <c r="BD8" s="101"/>
      <c r="BE8" s="76"/>
      <c r="BF8" s="46" t="s">
        <v>65</v>
      </c>
      <c r="BG8" s="89"/>
      <c r="BH8" s="101"/>
      <c r="BI8" s="76"/>
      <c r="BJ8" s="89"/>
      <c r="BK8" s="101"/>
      <c r="BL8" s="74"/>
      <c r="BM8" s="89"/>
      <c r="BN8" s="101"/>
      <c r="BO8" s="74"/>
      <c r="BP8" s="89"/>
      <c r="BQ8" s="101"/>
      <c r="BR8" s="76"/>
      <c r="BS8" s="46" t="s">
        <v>65</v>
      </c>
      <c r="BT8" s="89"/>
      <c r="BU8" s="101"/>
      <c r="BV8" s="76"/>
      <c r="BW8" s="89"/>
      <c r="BX8" s="101"/>
      <c r="BY8" s="73"/>
      <c r="BZ8" s="344" t="n">
        <f aca="false">C8+F8+I8+L8+P8+AM8+AP8+AW8+AZ8+BC8+BG8+BJ8+BM8+BP8+BT8+BW8+S8+Y8+AD8</f>
        <v>0</v>
      </c>
      <c r="CA8" s="343" t="n">
        <f aca="false">D8+G8+J8+M8+Q8+AN8+AQ8+AX8+BA8+BD8+BH8+BK8+BN8+BQ8+BU8+BX8+T8+Z8+AE8</f>
        <v>0</v>
      </c>
      <c r="CB8" s="74" t="e">
        <f aca="false">(CA8/BZ8)*100</f>
        <v>#DIV/0!</v>
      </c>
      <c r="CC8" s="96"/>
    </row>
    <row r="9" customFormat="false" ht="20.25" hidden="false" customHeight="false" outlineLevel="0" collapsed="false">
      <c r="A9" s="46" t="s">
        <v>66</v>
      </c>
      <c r="B9" s="46" t="s">
        <v>67</v>
      </c>
      <c r="C9" s="89"/>
      <c r="D9" s="102"/>
      <c r="E9" s="74"/>
      <c r="F9" s="98"/>
      <c r="G9" s="101"/>
      <c r="H9" s="76"/>
      <c r="I9" s="89"/>
      <c r="J9" s="101"/>
      <c r="K9" s="73"/>
      <c r="L9" s="89"/>
      <c r="M9" s="101"/>
      <c r="N9" s="74"/>
      <c r="O9" s="227" t="s">
        <v>67</v>
      </c>
      <c r="P9" s="98"/>
      <c r="Q9" s="101"/>
      <c r="R9" s="76"/>
      <c r="S9" s="89"/>
      <c r="T9" s="101"/>
      <c r="U9" s="74"/>
      <c r="V9" s="98"/>
      <c r="W9" s="101"/>
      <c r="X9" s="76"/>
      <c r="Y9" s="89"/>
      <c r="Z9" s="101"/>
      <c r="AA9" s="104"/>
      <c r="AB9" s="89"/>
      <c r="AC9" s="76"/>
      <c r="AD9" s="89"/>
      <c r="AE9" s="100"/>
      <c r="AF9" s="76"/>
      <c r="AG9" s="89"/>
      <c r="AH9" s="101"/>
      <c r="AI9" s="76"/>
      <c r="AJ9" s="89"/>
      <c r="AK9" s="101"/>
      <c r="AL9" s="104"/>
      <c r="AM9" s="89"/>
      <c r="AN9" s="101"/>
      <c r="AO9" s="76"/>
      <c r="AP9" s="89"/>
      <c r="AQ9" s="101"/>
      <c r="AR9" s="106"/>
      <c r="AS9" s="46" t="s">
        <v>67</v>
      </c>
      <c r="AT9" s="89"/>
      <c r="AU9" s="101"/>
      <c r="AV9" s="76"/>
      <c r="AW9" s="89"/>
      <c r="AX9" s="101"/>
      <c r="AY9" s="76"/>
      <c r="AZ9" s="89"/>
      <c r="BA9" s="101"/>
      <c r="BB9" s="76"/>
      <c r="BC9" s="89"/>
      <c r="BD9" s="101"/>
      <c r="BE9" s="76"/>
      <c r="BF9" s="46" t="s">
        <v>67</v>
      </c>
      <c r="BG9" s="89"/>
      <c r="BH9" s="101"/>
      <c r="BI9" s="76"/>
      <c r="BJ9" s="89"/>
      <c r="BK9" s="101"/>
      <c r="BL9" s="74"/>
      <c r="BM9" s="89"/>
      <c r="BN9" s="101"/>
      <c r="BO9" s="74"/>
      <c r="BP9" s="89"/>
      <c r="BQ9" s="101"/>
      <c r="BR9" s="76"/>
      <c r="BS9" s="46" t="s">
        <v>67</v>
      </c>
      <c r="BT9" s="89"/>
      <c r="BU9" s="101"/>
      <c r="BV9" s="76"/>
      <c r="BW9" s="89"/>
      <c r="BX9" s="101"/>
      <c r="BY9" s="73"/>
      <c r="BZ9" s="344" t="n">
        <f aca="false">C9+F9+I9+L9+P9+AM9+AP9+AW9+AZ9+BC9+BG9+BJ9+BM9+BP9+BT9+BW9+S9+Y9+AD9</f>
        <v>0</v>
      </c>
      <c r="CA9" s="343" t="n">
        <f aca="false">D9+G9+J9+M9+Q9+AN9+AQ9+AX9+BA9+BD9+BH9+BK9+BN9+BQ9+BU9+BX9+T9+Z9+AE9</f>
        <v>0</v>
      </c>
      <c r="CB9" s="74" t="e">
        <f aca="false">(CA9/BZ9)*100</f>
        <v>#DIV/0!</v>
      </c>
      <c r="CC9" s="96"/>
    </row>
    <row r="10" customFormat="false" ht="20.25" hidden="false" customHeight="false" outlineLevel="0" collapsed="false">
      <c r="A10" s="46" t="s">
        <v>68</v>
      </c>
      <c r="B10" s="46" t="s">
        <v>69</v>
      </c>
      <c r="C10" s="89"/>
      <c r="D10" s="102"/>
      <c r="E10" s="74"/>
      <c r="F10" s="98"/>
      <c r="G10" s="101"/>
      <c r="H10" s="76"/>
      <c r="I10" s="89"/>
      <c r="J10" s="101"/>
      <c r="K10" s="73"/>
      <c r="L10" s="89"/>
      <c r="M10" s="101"/>
      <c r="N10" s="74"/>
      <c r="O10" s="227" t="s">
        <v>69</v>
      </c>
      <c r="P10" s="98"/>
      <c r="Q10" s="101"/>
      <c r="R10" s="76"/>
      <c r="S10" s="89"/>
      <c r="T10" s="101"/>
      <c r="U10" s="74"/>
      <c r="V10" s="98"/>
      <c r="W10" s="101"/>
      <c r="X10" s="76"/>
      <c r="Y10" s="89"/>
      <c r="Z10" s="101"/>
      <c r="AA10" s="104"/>
      <c r="AB10" s="89"/>
      <c r="AC10" s="76"/>
      <c r="AD10" s="89"/>
      <c r="AE10" s="100"/>
      <c r="AF10" s="76"/>
      <c r="AG10" s="89"/>
      <c r="AH10" s="101"/>
      <c r="AI10" s="76"/>
      <c r="AJ10" s="89"/>
      <c r="AK10" s="101"/>
      <c r="AL10" s="104"/>
      <c r="AM10" s="89"/>
      <c r="AN10" s="101"/>
      <c r="AO10" s="76"/>
      <c r="AP10" s="89"/>
      <c r="AQ10" s="101"/>
      <c r="AR10" s="106"/>
      <c r="AS10" s="46" t="s">
        <v>69</v>
      </c>
      <c r="AT10" s="89"/>
      <c r="AU10" s="101"/>
      <c r="AV10" s="76"/>
      <c r="AW10" s="89"/>
      <c r="AX10" s="101"/>
      <c r="AY10" s="76"/>
      <c r="AZ10" s="89"/>
      <c r="BA10" s="101"/>
      <c r="BB10" s="76"/>
      <c r="BC10" s="89"/>
      <c r="BD10" s="101"/>
      <c r="BE10" s="76"/>
      <c r="BF10" s="46" t="s">
        <v>69</v>
      </c>
      <c r="BG10" s="89"/>
      <c r="BH10" s="101"/>
      <c r="BI10" s="76"/>
      <c r="BJ10" s="89"/>
      <c r="BK10" s="101"/>
      <c r="BL10" s="74"/>
      <c r="BM10" s="89"/>
      <c r="BN10" s="101"/>
      <c r="BO10" s="74"/>
      <c r="BP10" s="89"/>
      <c r="BQ10" s="101"/>
      <c r="BR10" s="76"/>
      <c r="BS10" s="46" t="s">
        <v>69</v>
      </c>
      <c r="BT10" s="89"/>
      <c r="BU10" s="101"/>
      <c r="BV10" s="76"/>
      <c r="BW10" s="89"/>
      <c r="BX10" s="101"/>
      <c r="BY10" s="73"/>
      <c r="BZ10" s="344" t="n">
        <f aca="false">C10+F10+I10+L10+P10+AM10+AP10+AW10+AZ10+BC10+BG10+BJ10+BM10+BP10+BT10+BW10+S10+Y10+AD10</f>
        <v>0</v>
      </c>
      <c r="CA10" s="343" t="n">
        <f aca="false">D10+G10+J10+M10+Q10+AN10+AQ10+AX10+BA10+BD10+BH10+BK10+BN10+BQ10+BU10+BX10+T10+Z10+AE10</f>
        <v>0</v>
      </c>
      <c r="CB10" s="74" t="e">
        <f aca="false">(CA10/BZ10)*100</f>
        <v>#DIV/0!</v>
      </c>
      <c r="CC10" s="96"/>
    </row>
    <row r="11" customFormat="false" ht="20.25" hidden="false" customHeight="false" outlineLevel="0" collapsed="false">
      <c r="A11" s="46" t="s">
        <v>70</v>
      </c>
      <c r="B11" s="46" t="s">
        <v>71</v>
      </c>
      <c r="C11" s="89"/>
      <c r="D11" s="102"/>
      <c r="E11" s="74"/>
      <c r="F11" s="98"/>
      <c r="G11" s="101"/>
      <c r="H11" s="76"/>
      <c r="I11" s="89"/>
      <c r="J11" s="101"/>
      <c r="K11" s="102" t="e">
        <f aca="false">(J11/I11)*100</f>
        <v>#DIV/0!</v>
      </c>
      <c r="L11" s="89"/>
      <c r="M11" s="101"/>
      <c r="N11" s="74"/>
      <c r="O11" s="227" t="s">
        <v>71</v>
      </c>
      <c r="P11" s="98"/>
      <c r="Q11" s="101"/>
      <c r="R11" s="76"/>
      <c r="S11" s="89"/>
      <c r="T11" s="101"/>
      <c r="U11" s="74"/>
      <c r="V11" s="98"/>
      <c r="W11" s="101"/>
      <c r="X11" s="76"/>
      <c r="Y11" s="89"/>
      <c r="Z11" s="101"/>
      <c r="AA11" s="104"/>
      <c r="AB11" s="89"/>
      <c r="AC11" s="76"/>
      <c r="AD11" s="89"/>
      <c r="AE11" s="100"/>
      <c r="AF11" s="76"/>
      <c r="AG11" s="89"/>
      <c r="AH11" s="101"/>
      <c r="AI11" s="76"/>
      <c r="AJ11" s="89"/>
      <c r="AK11" s="101"/>
      <c r="AL11" s="104"/>
      <c r="AM11" s="89"/>
      <c r="AN11" s="101"/>
      <c r="AO11" s="76"/>
      <c r="AP11" s="89"/>
      <c r="AQ11" s="101"/>
      <c r="AR11" s="106"/>
      <c r="AS11" s="46" t="s">
        <v>71</v>
      </c>
      <c r="AT11" s="89"/>
      <c r="AU11" s="101"/>
      <c r="AV11" s="76"/>
      <c r="AW11" s="89"/>
      <c r="AX11" s="101"/>
      <c r="AY11" s="76"/>
      <c r="AZ11" s="89"/>
      <c r="BA11" s="101"/>
      <c r="BB11" s="76"/>
      <c r="BC11" s="89"/>
      <c r="BD11" s="101"/>
      <c r="BE11" s="76"/>
      <c r="BF11" s="46" t="s">
        <v>71</v>
      </c>
      <c r="BG11" s="89"/>
      <c r="BH11" s="101"/>
      <c r="BI11" s="76"/>
      <c r="BJ11" s="89"/>
      <c r="BK11" s="101"/>
      <c r="BL11" s="74"/>
      <c r="BM11" s="89"/>
      <c r="BN11" s="101"/>
      <c r="BO11" s="74"/>
      <c r="BP11" s="89"/>
      <c r="BQ11" s="100"/>
      <c r="BR11" s="76"/>
      <c r="BS11" s="46" t="s">
        <v>71</v>
      </c>
      <c r="BT11" s="89"/>
      <c r="BU11" s="101"/>
      <c r="BV11" s="76"/>
      <c r="BW11" s="89"/>
      <c r="BX11" s="101"/>
      <c r="BY11" s="73"/>
      <c r="BZ11" s="344" t="n">
        <f aca="false">C11+F11+I11+L11+P11+AM11+AP11+AW11+AZ11+BC11+BG11+BJ11+BM11+BP11+BT11+BW11+S11+Y11+AD11</f>
        <v>0</v>
      </c>
      <c r="CA11" s="343" t="n">
        <f aca="false">D11+G11+J11+M11+Q11+AN11+AQ11+AX11+BA11+BD11+BH11+BK11+BN11+BQ11+BU11+BX11+T11+Z11+AE11</f>
        <v>0</v>
      </c>
      <c r="CB11" s="74" t="e">
        <f aca="false">(CA11/BZ11)*100</f>
        <v>#DIV/0!</v>
      </c>
      <c r="CC11" s="96"/>
    </row>
    <row r="12" customFormat="false" ht="20.25" hidden="false" customHeight="false" outlineLevel="0" collapsed="false">
      <c r="A12" s="46" t="s">
        <v>72</v>
      </c>
      <c r="B12" s="46" t="s">
        <v>73</v>
      </c>
      <c r="C12" s="89"/>
      <c r="D12" s="102"/>
      <c r="E12" s="74"/>
      <c r="F12" s="98"/>
      <c r="G12" s="101"/>
      <c r="H12" s="76"/>
      <c r="I12" s="89"/>
      <c r="J12" s="100"/>
      <c r="K12" s="73"/>
      <c r="L12" s="89"/>
      <c r="M12" s="101"/>
      <c r="N12" s="74"/>
      <c r="O12" s="227" t="s">
        <v>73</v>
      </c>
      <c r="P12" s="98"/>
      <c r="Q12" s="101"/>
      <c r="R12" s="76"/>
      <c r="S12" s="89"/>
      <c r="T12" s="101"/>
      <c r="U12" s="74"/>
      <c r="V12" s="98"/>
      <c r="W12" s="101"/>
      <c r="X12" s="76"/>
      <c r="Y12" s="89"/>
      <c r="Z12" s="101"/>
      <c r="AA12" s="104"/>
      <c r="AB12" s="89"/>
      <c r="AC12" s="76"/>
      <c r="AD12" s="77"/>
      <c r="AE12" s="100" t="n">
        <v>0.89048</v>
      </c>
      <c r="AF12" s="76"/>
      <c r="AG12" s="89"/>
      <c r="AH12" s="101"/>
      <c r="AI12" s="76"/>
      <c r="AJ12" s="89"/>
      <c r="AK12" s="101"/>
      <c r="AL12" s="104"/>
      <c r="AM12" s="89"/>
      <c r="AN12" s="101"/>
      <c r="AO12" s="76"/>
      <c r="AP12" s="89"/>
      <c r="AQ12" s="101"/>
      <c r="AR12" s="106"/>
      <c r="AS12" s="46" t="s">
        <v>73</v>
      </c>
      <c r="AT12" s="89"/>
      <c r="AU12" s="101"/>
      <c r="AV12" s="76"/>
      <c r="AW12" s="89"/>
      <c r="AX12" s="101"/>
      <c r="AY12" s="76"/>
      <c r="AZ12" s="89"/>
      <c r="BA12" s="101"/>
      <c r="BB12" s="76"/>
      <c r="BC12" s="89"/>
      <c r="BD12" s="101"/>
      <c r="BE12" s="76"/>
      <c r="BF12" s="46" t="s">
        <v>73</v>
      </c>
      <c r="BG12" s="89"/>
      <c r="BH12" s="101"/>
      <c r="BI12" s="76"/>
      <c r="BJ12" s="89"/>
      <c r="BK12" s="101"/>
      <c r="BL12" s="74"/>
      <c r="BM12" s="89"/>
      <c r="BN12" s="101"/>
      <c r="BO12" s="74"/>
      <c r="BP12" s="89"/>
      <c r="BQ12" s="101"/>
      <c r="BR12" s="76"/>
      <c r="BS12" s="46" t="s">
        <v>73</v>
      </c>
      <c r="BT12" s="89"/>
      <c r="BU12" s="101"/>
      <c r="BV12" s="76"/>
      <c r="BW12" s="89"/>
      <c r="BX12" s="101"/>
      <c r="BY12" s="73"/>
      <c r="BZ12" s="344" t="n">
        <f aca="false">C12+F12+I12+L12+P12+AM12+AP12+AW12+AZ12+BC12+BG12+BJ12+BM12+BP12+BT12+BW12+S12+Y12</f>
        <v>0</v>
      </c>
      <c r="CA12" s="343" t="n">
        <f aca="false">D12+G12+J12+M12+Q12+AN12+AQ12+AX12+BA12+BD12+BH12+BK12+BN12+BQ12+BU12+BX12+T12+Z12+AE12</f>
        <v>0.89048</v>
      </c>
      <c r="CB12" s="74" t="e">
        <f aca="false">(CA12/BZ12)*100</f>
        <v>#DIV/0!</v>
      </c>
      <c r="CC12" s="96"/>
    </row>
    <row r="13" customFormat="false" ht="20.25" hidden="false" customHeight="false" outlineLevel="0" collapsed="false">
      <c r="A13" s="46" t="s">
        <v>74</v>
      </c>
      <c r="B13" s="46" t="s">
        <v>75</v>
      </c>
      <c r="C13" s="89"/>
      <c r="D13" s="102"/>
      <c r="E13" s="74"/>
      <c r="F13" s="98"/>
      <c r="G13" s="254" t="n">
        <v>10</v>
      </c>
      <c r="H13" s="76"/>
      <c r="I13" s="89"/>
      <c r="J13" s="101"/>
      <c r="K13" s="73"/>
      <c r="L13" s="89"/>
      <c r="M13" s="101"/>
      <c r="N13" s="74"/>
      <c r="O13" s="227" t="s">
        <v>75</v>
      </c>
      <c r="P13" s="98"/>
      <c r="Q13" s="101"/>
      <c r="R13" s="76"/>
      <c r="S13" s="89"/>
      <c r="T13" s="101"/>
      <c r="U13" s="74"/>
      <c r="V13" s="98"/>
      <c r="W13" s="101"/>
      <c r="X13" s="76"/>
      <c r="Y13" s="89"/>
      <c r="Z13" s="101"/>
      <c r="AA13" s="104"/>
      <c r="AB13" s="89"/>
      <c r="AC13" s="76"/>
      <c r="AD13" s="89" t="n">
        <v>60</v>
      </c>
      <c r="AE13" s="100" t="n">
        <v>2.93634</v>
      </c>
      <c r="AF13" s="76" t="n">
        <f aca="false">(AE13/AD13)*100</f>
        <v>4.8939</v>
      </c>
      <c r="AG13" s="89"/>
      <c r="AH13" s="101"/>
      <c r="AI13" s="76"/>
      <c r="AJ13" s="89"/>
      <c r="AK13" s="101"/>
      <c r="AL13" s="104"/>
      <c r="AM13" s="89"/>
      <c r="AN13" s="101"/>
      <c r="AO13" s="76"/>
      <c r="AP13" s="89"/>
      <c r="AQ13" s="101"/>
      <c r="AR13" s="106"/>
      <c r="AS13" s="46" t="s">
        <v>75</v>
      </c>
      <c r="AT13" s="89"/>
      <c r="AU13" s="100"/>
      <c r="AV13" s="76"/>
      <c r="AW13" s="89"/>
      <c r="AX13" s="101"/>
      <c r="AY13" s="76"/>
      <c r="AZ13" s="89"/>
      <c r="BA13" s="101"/>
      <c r="BB13" s="76"/>
      <c r="BC13" s="89"/>
      <c r="BD13" s="101"/>
      <c r="BE13" s="76"/>
      <c r="BF13" s="46" t="s">
        <v>75</v>
      </c>
      <c r="BG13" s="89"/>
      <c r="BH13" s="101"/>
      <c r="BI13" s="76"/>
      <c r="BJ13" s="89"/>
      <c r="BK13" s="101"/>
      <c r="BL13" s="74"/>
      <c r="BM13" s="89"/>
      <c r="BN13" s="101"/>
      <c r="BO13" s="114"/>
      <c r="BP13" s="89"/>
      <c r="BQ13" s="101"/>
      <c r="BR13" s="76"/>
      <c r="BS13" s="46" t="s">
        <v>75</v>
      </c>
      <c r="BT13" s="89"/>
      <c r="BU13" s="101"/>
      <c r="BV13" s="76"/>
      <c r="BW13" s="89"/>
      <c r="BX13" s="101"/>
      <c r="BY13" s="73"/>
      <c r="BZ13" s="344" t="n">
        <f aca="false">C13+F13+I13+L13+P13+AM13+AP13+AW13+AZ13+BC13+BG13+BJ13+BM13+BP13+BT13+BW13+S13+Y13+AD13</f>
        <v>60</v>
      </c>
      <c r="CA13" s="343" t="n">
        <f aca="false">D13+G13+J13+M13+Q13+AN13+AQ13+AX13+BA13+BD13+BH13+BK13+BN13+BQ13+BU13+BX13+T13+Z13+AE13</f>
        <v>12.93634</v>
      </c>
      <c r="CB13" s="74" t="n">
        <f aca="false">(CA13/BZ13)*100</f>
        <v>21.5605666666667</v>
      </c>
      <c r="CC13" s="96"/>
    </row>
    <row r="14" customFormat="false" ht="20.25" hidden="false" customHeight="false" outlineLevel="0" collapsed="false">
      <c r="A14" s="46" t="s">
        <v>76</v>
      </c>
      <c r="B14" s="46" t="s">
        <v>77</v>
      </c>
      <c r="C14" s="89"/>
      <c r="D14" s="102"/>
      <c r="E14" s="74"/>
      <c r="F14" s="98"/>
      <c r="G14" s="254"/>
      <c r="H14" s="76"/>
      <c r="I14" s="89"/>
      <c r="J14" s="101"/>
      <c r="K14" s="73"/>
      <c r="L14" s="89"/>
      <c r="M14" s="101"/>
      <c r="N14" s="74"/>
      <c r="O14" s="227" t="s">
        <v>77</v>
      </c>
      <c r="P14" s="98"/>
      <c r="Q14" s="101"/>
      <c r="R14" s="76"/>
      <c r="S14" s="89"/>
      <c r="T14" s="101"/>
      <c r="U14" s="74"/>
      <c r="V14" s="98"/>
      <c r="W14" s="101"/>
      <c r="X14" s="76"/>
      <c r="Y14" s="89"/>
      <c r="Z14" s="101"/>
      <c r="AA14" s="104"/>
      <c r="AB14" s="89"/>
      <c r="AC14" s="76"/>
      <c r="AD14" s="89"/>
      <c r="AE14" s="100" t="n">
        <v>3.85384</v>
      </c>
      <c r="AF14" s="76"/>
      <c r="AG14" s="89"/>
      <c r="AH14" s="101"/>
      <c r="AI14" s="76"/>
      <c r="AJ14" s="89"/>
      <c r="AK14" s="101"/>
      <c r="AL14" s="104"/>
      <c r="AM14" s="89"/>
      <c r="AN14" s="101"/>
      <c r="AO14" s="76"/>
      <c r="AP14" s="89"/>
      <c r="AQ14" s="101"/>
      <c r="AR14" s="106"/>
      <c r="AS14" s="46" t="s">
        <v>77</v>
      </c>
      <c r="AT14" s="89"/>
      <c r="AU14" s="101"/>
      <c r="AV14" s="76"/>
      <c r="AW14" s="89"/>
      <c r="AX14" s="101"/>
      <c r="AY14" s="76"/>
      <c r="AZ14" s="89"/>
      <c r="BA14" s="101"/>
      <c r="BB14" s="76"/>
      <c r="BC14" s="89"/>
      <c r="BD14" s="101"/>
      <c r="BE14" s="76"/>
      <c r="BF14" s="46" t="s">
        <v>77</v>
      </c>
      <c r="BG14" s="89"/>
      <c r="BH14" s="101"/>
      <c r="BI14" s="76"/>
      <c r="BJ14" s="89"/>
      <c r="BK14" s="101"/>
      <c r="BL14" s="74"/>
      <c r="BM14" s="89"/>
      <c r="BN14" s="101"/>
      <c r="BO14" s="74"/>
      <c r="BP14" s="89"/>
      <c r="BQ14" s="101"/>
      <c r="BR14" s="76"/>
      <c r="BS14" s="46" t="s">
        <v>77</v>
      </c>
      <c r="BT14" s="89"/>
      <c r="BU14" s="101"/>
      <c r="BV14" s="76"/>
      <c r="BW14" s="89"/>
      <c r="BX14" s="101"/>
      <c r="BY14" s="73"/>
      <c r="BZ14" s="344" t="n">
        <f aca="false">C14+F14+I14+L14+P14+AM14+AP14+AW14+AZ14+BC14+BG14+BJ14+BM14+BP14+BT14+BW14+S14+Y14+AD14</f>
        <v>0</v>
      </c>
      <c r="CA14" s="343" t="n">
        <f aca="false">D14+G14+J14+M14+Q14+AN14+AQ14+AX14+BA14+BD14+BH14+BK14+BN14+BQ14+BU14+BX14+T14+Z14+AE14</f>
        <v>3.85384</v>
      </c>
      <c r="CB14" s="74" t="e">
        <f aca="false">(CA14/BZ14)*100</f>
        <v>#DIV/0!</v>
      </c>
      <c r="CC14" s="96"/>
    </row>
    <row r="15" customFormat="false" ht="20.25" hidden="false" customHeight="false" outlineLevel="0" collapsed="false">
      <c r="A15" s="46" t="s">
        <v>78</v>
      </c>
      <c r="B15" s="46" t="s">
        <v>79</v>
      </c>
      <c r="C15" s="89"/>
      <c r="D15" s="102"/>
      <c r="E15" s="74"/>
      <c r="F15" s="98"/>
      <c r="G15" s="254"/>
      <c r="H15" s="76"/>
      <c r="I15" s="89"/>
      <c r="J15" s="101"/>
      <c r="K15" s="73"/>
      <c r="L15" s="89"/>
      <c r="M15" s="101"/>
      <c r="N15" s="74"/>
      <c r="O15" s="227" t="s">
        <v>79</v>
      </c>
      <c r="P15" s="98"/>
      <c r="Q15" s="101"/>
      <c r="R15" s="76"/>
      <c r="S15" s="89"/>
      <c r="T15" s="101"/>
      <c r="U15" s="74"/>
      <c r="V15" s="98"/>
      <c r="W15" s="101"/>
      <c r="X15" s="76"/>
      <c r="Y15" s="89"/>
      <c r="Z15" s="101"/>
      <c r="AA15" s="104"/>
      <c r="AB15" s="89"/>
      <c r="AC15" s="76"/>
      <c r="AD15" s="89"/>
      <c r="AE15" s="100"/>
      <c r="AF15" s="76"/>
      <c r="AG15" s="89"/>
      <c r="AH15" s="101"/>
      <c r="AI15" s="76"/>
      <c r="AJ15" s="89"/>
      <c r="AK15" s="101"/>
      <c r="AL15" s="104"/>
      <c r="AM15" s="89"/>
      <c r="AN15" s="101"/>
      <c r="AO15" s="76"/>
      <c r="AP15" s="89"/>
      <c r="AQ15" s="101"/>
      <c r="AR15" s="115"/>
      <c r="AS15" s="46" t="s">
        <v>79</v>
      </c>
      <c r="AT15" s="89"/>
      <c r="AU15" s="101"/>
      <c r="AV15" s="76"/>
      <c r="AW15" s="89"/>
      <c r="AX15" s="101"/>
      <c r="AY15" s="76"/>
      <c r="AZ15" s="89"/>
      <c r="BA15" s="101"/>
      <c r="BB15" s="76"/>
      <c r="BC15" s="89"/>
      <c r="BD15" s="101"/>
      <c r="BE15" s="76"/>
      <c r="BF15" s="46" t="s">
        <v>79</v>
      </c>
      <c r="BG15" s="89"/>
      <c r="BH15" s="101"/>
      <c r="BI15" s="76"/>
      <c r="BJ15" s="89"/>
      <c r="BK15" s="101"/>
      <c r="BL15" s="74"/>
      <c r="BM15" s="89"/>
      <c r="BN15" s="101"/>
      <c r="BO15" s="74"/>
      <c r="BP15" s="89"/>
      <c r="BQ15" s="101"/>
      <c r="BR15" s="76"/>
      <c r="BS15" s="46" t="s">
        <v>79</v>
      </c>
      <c r="BT15" s="89"/>
      <c r="BU15" s="101"/>
      <c r="BV15" s="76"/>
      <c r="BW15" s="89"/>
      <c r="BX15" s="101"/>
      <c r="BY15" s="73"/>
      <c r="BZ15" s="344" t="n">
        <f aca="false">C15+F15+I15+L15+P15+AM15+AP15+AW15+AZ15+BC15+BG15+BJ15+BM15+BP15+BT15+BW15+S15+Y15+AD15</f>
        <v>0</v>
      </c>
      <c r="CA15" s="343" t="n">
        <f aca="false">D15+G15+J15+M15+Q15+AN15+AQ15+AX15+BA15+BD15+BH15+BK15+BN15+BQ15+BU15+BX15+T15+Z15+AE15</f>
        <v>0</v>
      </c>
      <c r="CB15" s="74" t="e">
        <f aca="false">(CA15/BZ15)*100</f>
        <v>#DIV/0!</v>
      </c>
      <c r="CC15" s="96"/>
    </row>
    <row r="16" customFormat="false" ht="20.25" hidden="false" customHeight="false" outlineLevel="0" collapsed="false">
      <c r="A16" s="46" t="s">
        <v>80</v>
      </c>
      <c r="B16" s="46" t="s">
        <v>81</v>
      </c>
      <c r="C16" s="116"/>
      <c r="D16" s="102"/>
      <c r="E16" s="74"/>
      <c r="F16" s="98"/>
      <c r="G16" s="254"/>
      <c r="H16" s="76"/>
      <c r="I16" s="116"/>
      <c r="J16" s="101"/>
      <c r="K16" s="73"/>
      <c r="L16" s="89"/>
      <c r="M16" s="101"/>
      <c r="N16" s="74"/>
      <c r="O16" s="227" t="s">
        <v>81</v>
      </c>
      <c r="P16" s="98"/>
      <c r="Q16" s="101"/>
      <c r="R16" s="76"/>
      <c r="S16" s="89"/>
      <c r="T16" s="101"/>
      <c r="U16" s="74"/>
      <c r="V16" s="98"/>
      <c r="W16" s="101"/>
      <c r="X16" s="76"/>
      <c r="Y16" s="89"/>
      <c r="Z16" s="101"/>
      <c r="AA16" s="104"/>
      <c r="AB16" s="89"/>
      <c r="AC16" s="76"/>
      <c r="AD16" s="89"/>
      <c r="AE16" s="100"/>
      <c r="AF16" s="76"/>
      <c r="AG16" s="89"/>
      <c r="AH16" s="101"/>
      <c r="AI16" s="76"/>
      <c r="AJ16" s="89"/>
      <c r="AK16" s="101"/>
      <c r="AL16" s="104"/>
      <c r="AM16" s="89"/>
      <c r="AN16" s="101"/>
      <c r="AO16" s="76"/>
      <c r="AP16" s="89"/>
      <c r="AQ16" s="82"/>
      <c r="AR16" s="106"/>
      <c r="AS16" s="46" t="s">
        <v>81</v>
      </c>
      <c r="AT16" s="89"/>
      <c r="AU16" s="101"/>
      <c r="AV16" s="76"/>
      <c r="AW16" s="89"/>
      <c r="AX16" s="101"/>
      <c r="AY16" s="76"/>
      <c r="AZ16" s="89"/>
      <c r="BA16" s="101"/>
      <c r="BB16" s="76"/>
      <c r="BC16" s="89"/>
      <c r="BD16" s="101"/>
      <c r="BE16" s="76"/>
      <c r="BF16" s="46" t="s">
        <v>81</v>
      </c>
      <c r="BG16" s="89"/>
      <c r="BH16" s="101"/>
      <c r="BI16" s="76"/>
      <c r="BJ16" s="89"/>
      <c r="BK16" s="101"/>
      <c r="BL16" s="74"/>
      <c r="BM16" s="89"/>
      <c r="BN16" s="101"/>
      <c r="BO16" s="74"/>
      <c r="BP16" s="89"/>
      <c r="BQ16" s="101"/>
      <c r="BR16" s="76"/>
      <c r="BS16" s="46" t="s">
        <v>81</v>
      </c>
      <c r="BT16" s="89"/>
      <c r="BU16" s="101"/>
      <c r="BV16" s="76"/>
      <c r="BW16" s="89"/>
      <c r="BX16" s="101"/>
      <c r="BY16" s="73"/>
      <c r="BZ16" s="344" t="n">
        <f aca="false">C16+F16+I16+L16+P16+AM16+AP16+AW16+AZ16+BC16+BG16+BJ16+BM16+BP16+BT16+BW16+S16+Y16+AD16</f>
        <v>0</v>
      </c>
      <c r="CA16" s="343" t="n">
        <f aca="false">D16+G16+J16+M16+Q16+AN16+AQ16+AX16+BA16+BD16+BH16+BK16+BN16+BQ16+BU16+BX16+T16+Z16+AE16</f>
        <v>0</v>
      </c>
      <c r="CB16" s="74" t="e">
        <f aca="false">(CA16/BZ16)*100</f>
        <v>#DIV/0!</v>
      </c>
      <c r="CC16" s="96"/>
    </row>
    <row r="17" customFormat="false" ht="20.25" hidden="false" customHeight="false" outlineLevel="0" collapsed="false">
      <c r="A17" s="46" t="s">
        <v>82</v>
      </c>
      <c r="B17" s="46" t="s">
        <v>83</v>
      </c>
      <c r="C17" s="89"/>
      <c r="D17" s="102"/>
      <c r="E17" s="74"/>
      <c r="F17" s="98"/>
      <c r="G17" s="254"/>
      <c r="H17" s="76"/>
      <c r="I17" s="89"/>
      <c r="J17" s="101"/>
      <c r="K17" s="73"/>
      <c r="L17" s="89"/>
      <c r="M17" s="101"/>
      <c r="N17" s="74"/>
      <c r="O17" s="227" t="s">
        <v>83</v>
      </c>
      <c r="P17" s="98"/>
      <c r="Q17" s="100"/>
      <c r="R17" s="76"/>
      <c r="S17" s="89"/>
      <c r="T17" s="101"/>
      <c r="U17" s="74"/>
      <c r="V17" s="98"/>
      <c r="W17" s="101"/>
      <c r="X17" s="76"/>
      <c r="Y17" s="89"/>
      <c r="Z17" s="101"/>
      <c r="AA17" s="104"/>
      <c r="AB17" s="89"/>
      <c r="AC17" s="76"/>
      <c r="AD17" s="89"/>
      <c r="AE17" s="100" t="n">
        <v>0.55338</v>
      </c>
      <c r="AF17" s="76"/>
      <c r="AG17" s="89"/>
      <c r="AH17" s="101"/>
      <c r="AI17" s="76"/>
      <c r="AJ17" s="89"/>
      <c r="AK17" s="101"/>
      <c r="AL17" s="104"/>
      <c r="AM17" s="89"/>
      <c r="AN17" s="101"/>
      <c r="AO17" s="76"/>
      <c r="AP17" s="89"/>
      <c r="AQ17" s="101"/>
      <c r="AR17" s="106"/>
      <c r="AS17" s="46" t="s">
        <v>83</v>
      </c>
      <c r="AT17" s="89"/>
      <c r="AU17" s="101"/>
      <c r="AV17" s="76"/>
      <c r="AW17" s="89"/>
      <c r="AX17" s="101"/>
      <c r="AY17" s="76"/>
      <c r="AZ17" s="89"/>
      <c r="BA17" s="101"/>
      <c r="BB17" s="76"/>
      <c r="BC17" s="89"/>
      <c r="BD17" s="101"/>
      <c r="BE17" s="76"/>
      <c r="BF17" s="46" t="s">
        <v>83</v>
      </c>
      <c r="BG17" s="89"/>
      <c r="BH17" s="101"/>
      <c r="BI17" s="76"/>
      <c r="BJ17" s="89"/>
      <c r="BK17" s="101"/>
      <c r="BL17" s="74"/>
      <c r="BM17" s="89"/>
      <c r="BN17" s="101"/>
      <c r="BO17" s="74"/>
      <c r="BP17" s="89"/>
      <c r="BQ17" s="101"/>
      <c r="BR17" s="76"/>
      <c r="BS17" s="46" t="s">
        <v>83</v>
      </c>
      <c r="BT17" s="89"/>
      <c r="BU17" s="101"/>
      <c r="BV17" s="76"/>
      <c r="BW17" s="89"/>
      <c r="BX17" s="101"/>
      <c r="BY17" s="73"/>
      <c r="BZ17" s="344" t="n">
        <f aca="false">C17+F17+I17+L17+P17+AM17+AP17+AW17+AZ17+BC17+BG17+BJ17+BM17+BP17+BT17+BW17+S17+Y17+AD17</f>
        <v>0</v>
      </c>
      <c r="CA17" s="343" t="n">
        <f aca="false">D17+G17+J17+M17+Q17+AN17+AQ17+AX17+BA17+BD17+BH17+BK17+BN17+BQ17+BU17+BX17+T17+Z17+AE17</f>
        <v>0.55338</v>
      </c>
      <c r="CB17" s="74" t="e">
        <f aca="false">(CA17/BZ17)*100</f>
        <v>#DIV/0!</v>
      </c>
      <c r="CC17" s="96"/>
    </row>
    <row r="18" customFormat="false" ht="20.25" hidden="false" customHeight="false" outlineLevel="0" collapsed="false">
      <c r="A18" s="46" t="s">
        <v>84</v>
      </c>
      <c r="B18" s="46" t="s">
        <v>85</v>
      </c>
      <c r="C18" s="89"/>
      <c r="D18" s="102"/>
      <c r="E18" s="74"/>
      <c r="F18" s="98"/>
      <c r="G18" s="254"/>
      <c r="H18" s="76"/>
      <c r="I18" s="89"/>
      <c r="J18" s="100"/>
      <c r="K18" s="73"/>
      <c r="L18" s="89"/>
      <c r="M18" s="101"/>
      <c r="N18" s="74"/>
      <c r="O18" s="227" t="s">
        <v>85</v>
      </c>
      <c r="P18" s="98"/>
      <c r="Q18" s="101"/>
      <c r="R18" s="76"/>
      <c r="S18" s="89"/>
      <c r="T18" s="101"/>
      <c r="U18" s="74"/>
      <c r="V18" s="98"/>
      <c r="W18" s="101"/>
      <c r="X18" s="76"/>
      <c r="Y18" s="89"/>
      <c r="Z18" s="101"/>
      <c r="AA18" s="104"/>
      <c r="AB18" s="89"/>
      <c r="AC18" s="76"/>
      <c r="AD18" s="89"/>
      <c r="AE18" s="100" t="n">
        <v>2.14127</v>
      </c>
      <c r="AF18" s="76"/>
      <c r="AG18" s="89"/>
      <c r="AH18" s="101"/>
      <c r="AI18" s="76"/>
      <c r="AJ18" s="89"/>
      <c r="AK18" s="101"/>
      <c r="AL18" s="104"/>
      <c r="AM18" s="89"/>
      <c r="AN18" s="101"/>
      <c r="AO18" s="76"/>
      <c r="AP18" s="89"/>
      <c r="AQ18" s="101"/>
      <c r="AR18" s="106"/>
      <c r="AS18" s="46" t="s">
        <v>85</v>
      </c>
      <c r="AT18" s="89"/>
      <c r="AU18" s="101"/>
      <c r="AV18" s="76"/>
      <c r="AW18" s="89"/>
      <c r="AX18" s="101"/>
      <c r="AY18" s="76"/>
      <c r="AZ18" s="89"/>
      <c r="BA18" s="101"/>
      <c r="BB18" s="76"/>
      <c r="BC18" s="89"/>
      <c r="BD18" s="101"/>
      <c r="BE18" s="76"/>
      <c r="BF18" s="46" t="s">
        <v>85</v>
      </c>
      <c r="BG18" s="89"/>
      <c r="BH18" s="101"/>
      <c r="BI18" s="76"/>
      <c r="BJ18" s="89"/>
      <c r="BK18" s="101"/>
      <c r="BL18" s="74"/>
      <c r="BM18" s="89"/>
      <c r="BN18" s="101"/>
      <c r="BO18" s="74"/>
      <c r="BP18" s="89"/>
      <c r="BQ18" s="100"/>
      <c r="BR18" s="76"/>
      <c r="BS18" s="46" t="s">
        <v>85</v>
      </c>
      <c r="BT18" s="89"/>
      <c r="BU18" s="101"/>
      <c r="BV18" s="76"/>
      <c r="BW18" s="89"/>
      <c r="BX18" s="101"/>
      <c r="BY18" s="73"/>
      <c r="BZ18" s="344" t="n">
        <f aca="false">C18+F18+I18+L18+P18+AM18+AP18+AW18+AZ18+BC18+BG18+BJ18+BM18+BP18+BT18+BW18+S18+Y18+AD18</f>
        <v>0</v>
      </c>
      <c r="CA18" s="343" t="n">
        <f aca="false">D18+G18+J18+M18+Q18+AN18+AQ18+AX18+BA18+BD18+BH18+BK18+BN18+BQ18+BU18+BX18+T18+Z18+AE18</f>
        <v>2.14127</v>
      </c>
      <c r="CB18" s="74" t="e">
        <f aca="false">(CA18/BZ18)*100</f>
        <v>#DIV/0!</v>
      </c>
      <c r="CC18" s="96"/>
    </row>
    <row r="19" customFormat="false" ht="20.25" hidden="false" customHeight="false" outlineLevel="0" collapsed="false">
      <c r="A19" s="46" t="s">
        <v>86</v>
      </c>
      <c r="B19" s="46" t="s">
        <v>87</v>
      </c>
      <c r="C19" s="116"/>
      <c r="D19" s="102"/>
      <c r="E19" s="74"/>
      <c r="F19" s="98"/>
      <c r="G19" s="254"/>
      <c r="H19" s="76"/>
      <c r="I19" s="89"/>
      <c r="J19" s="101"/>
      <c r="K19" s="73"/>
      <c r="L19" s="89"/>
      <c r="M19" s="101"/>
      <c r="N19" s="74"/>
      <c r="O19" s="227" t="s">
        <v>87</v>
      </c>
      <c r="P19" s="98"/>
      <c r="Q19" s="101"/>
      <c r="R19" s="76"/>
      <c r="S19" s="89"/>
      <c r="T19" s="101"/>
      <c r="U19" s="74"/>
      <c r="V19" s="98"/>
      <c r="W19" s="101"/>
      <c r="X19" s="76"/>
      <c r="Y19" s="89"/>
      <c r="Z19" s="101"/>
      <c r="AA19" s="104"/>
      <c r="AB19" s="89"/>
      <c r="AC19" s="76"/>
      <c r="AD19" s="89"/>
      <c r="AE19" s="100"/>
      <c r="AF19" s="76"/>
      <c r="AG19" s="89"/>
      <c r="AH19" s="101"/>
      <c r="AI19" s="76"/>
      <c r="AJ19" s="89"/>
      <c r="AK19" s="101"/>
      <c r="AL19" s="104"/>
      <c r="AM19" s="89"/>
      <c r="AN19" s="101"/>
      <c r="AO19" s="76"/>
      <c r="AP19" s="89"/>
      <c r="AQ19" s="101"/>
      <c r="AR19" s="106"/>
      <c r="AS19" s="46" t="s">
        <v>87</v>
      </c>
      <c r="AT19" s="89"/>
      <c r="AU19" s="101"/>
      <c r="AV19" s="76"/>
      <c r="AW19" s="89"/>
      <c r="AX19" s="101"/>
      <c r="AY19" s="76"/>
      <c r="AZ19" s="89"/>
      <c r="BA19" s="101"/>
      <c r="BB19" s="76"/>
      <c r="BC19" s="89"/>
      <c r="BD19" s="101"/>
      <c r="BE19" s="76"/>
      <c r="BF19" s="46" t="s">
        <v>87</v>
      </c>
      <c r="BG19" s="89"/>
      <c r="BH19" s="101"/>
      <c r="BI19" s="76"/>
      <c r="BJ19" s="89"/>
      <c r="BK19" s="101"/>
      <c r="BL19" s="74"/>
      <c r="BM19" s="89"/>
      <c r="BN19" s="101"/>
      <c r="BO19" s="74"/>
      <c r="BP19" s="89"/>
      <c r="BQ19" s="101"/>
      <c r="BR19" s="76"/>
      <c r="BS19" s="46" t="s">
        <v>87</v>
      </c>
      <c r="BT19" s="89"/>
      <c r="BU19" s="101"/>
      <c r="BV19" s="76"/>
      <c r="BW19" s="89"/>
      <c r="BX19" s="101"/>
      <c r="BY19" s="73"/>
      <c r="BZ19" s="344" t="n">
        <f aca="false">C19+F19+I19+L19+P19+AM19+AP19+AW19+AZ19+BC19+BG19+BJ19+BM19+BP19+BT19+BW19+S19+Y19+AD19</f>
        <v>0</v>
      </c>
      <c r="CA19" s="343" t="n">
        <f aca="false">D19+G19+J19+M19+Q19+AN19+AQ19+AX19+BA19+BD19+BH19+BK19+BN19+BQ19+BU19+BX19+T19+Z19+AE19</f>
        <v>0</v>
      </c>
      <c r="CB19" s="74" t="e">
        <f aca="false">(CA19/BZ19)*100</f>
        <v>#DIV/0!</v>
      </c>
      <c r="CC19" s="96"/>
    </row>
    <row r="20" customFormat="false" ht="20.25" hidden="false" customHeight="false" outlineLevel="0" collapsed="false">
      <c r="A20" s="46" t="s">
        <v>88</v>
      </c>
      <c r="B20" s="46" t="s">
        <v>89</v>
      </c>
      <c r="C20" s="116"/>
      <c r="D20" s="102"/>
      <c r="E20" s="74"/>
      <c r="F20" s="98"/>
      <c r="G20" s="254"/>
      <c r="H20" s="76"/>
      <c r="I20" s="89"/>
      <c r="J20" s="101"/>
      <c r="K20" s="73"/>
      <c r="L20" s="89"/>
      <c r="M20" s="101"/>
      <c r="N20" s="74"/>
      <c r="O20" s="227" t="s">
        <v>89</v>
      </c>
      <c r="P20" s="98"/>
      <c r="Q20" s="101"/>
      <c r="R20" s="76"/>
      <c r="S20" s="89"/>
      <c r="T20" s="101"/>
      <c r="U20" s="74"/>
      <c r="V20" s="98"/>
      <c r="W20" s="101"/>
      <c r="X20" s="76"/>
      <c r="Y20" s="89"/>
      <c r="Z20" s="101"/>
      <c r="AA20" s="104"/>
      <c r="AB20" s="89"/>
      <c r="AC20" s="76"/>
      <c r="AD20" s="89"/>
      <c r="AE20" s="100"/>
      <c r="AF20" s="76"/>
      <c r="AG20" s="89"/>
      <c r="AH20" s="101"/>
      <c r="AI20" s="76"/>
      <c r="AJ20" s="89"/>
      <c r="AK20" s="101"/>
      <c r="AL20" s="104"/>
      <c r="AM20" s="89"/>
      <c r="AN20" s="101"/>
      <c r="AO20" s="76"/>
      <c r="AP20" s="89"/>
      <c r="AQ20" s="101"/>
      <c r="AR20" s="106"/>
      <c r="AS20" s="46" t="s">
        <v>89</v>
      </c>
      <c r="AT20" s="116"/>
      <c r="AU20" s="101"/>
      <c r="AV20" s="76"/>
      <c r="AW20" s="89"/>
      <c r="AX20" s="101"/>
      <c r="AY20" s="76"/>
      <c r="AZ20" s="89"/>
      <c r="BA20" s="101"/>
      <c r="BB20" s="76"/>
      <c r="BC20" s="89"/>
      <c r="BD20" s="101"/>
      <c r="BE20" s="76"/>
      <c r="BF20" s="46" t="s">
        <v>89</v>
      </c>
      <c r="BG20" s="89"/>
      <c r="BH20" s="101"/>
      <c r="BI20" s="76"/>
      <c r="BJ20" s="89"/>
      <c r="BK20" s="101"/>
      <c r="BL20" s="74"/>
      <c r="BM20" s="89"/>
      <c r="BN20" s="101"/>
      <c r="BO20" s="74"/>
      <c r="BP20" s="89"/>
      <c r="BQ20" s="101"/>
      <c r="BR20" s="76"/>
      <c r="BS20" s="46" t="s">
        <v>89</v>
      </c>
      <c r="BT20" s="89"/>
      <c r="BU20" s="101"/>
      <c r="BV20" s="76"/>
      <c r="BW20" s="89"/>
      <c r="BX20" s="101"/>
      <c r="BY20" s="73"/>
      <c r="BZ20" s="344" t="n">
        <f aca="false">C20+F20+I20+L20+P20+AM20+AP20+AW20+AZ20+BC20+BG20+BJ20+BM20+BP20+BT20+BW20+S20+Y20+AD20</f>
        <v>0</v>
      </c>
      <c r="CA20" s="343" t="n">
        <f aca="false">D20+G20+J20+M20+Q20+AN20+AQ20+AX20+BA20+BD20+BH20+BK20+BN20+BQ20+BU20+BX20+T20+Z20+AE20</f>
        <v>0</v>
      </c>
      <c r="CB20" s="74" t="e">
        <f aca="false">(CA20/BZ20)*100</f>
        <v>#DIV/0!</v>
      </c>
      <c r="CC20" s="96"/>
    </row>
    <row r="21" customFormat="false" ht="20.25" hidden="false" customHeight="false" outlineLevel="0" collapsed="false">
      <c r="A21" s="46" t="s">
        <v>90</v>
      </c>
      <c r="B21" s="46" t="s">
        <v>91</v>
      </c>
      <c r="C21" s="116"/>
      <c r="D21" s="102"/>
      <c r="E21" s="74"/>
      <c r="F21" s="98"/>
      <c r="G21" s="101"/>
      <c r="H21" s="76"/>
      <c r="I21" s="89"/>
      <c r="J21" s="101"/>
      <c r="K21" s="73"/>
      <c r="L21" s="89"/>
      <c r="M21" s="101"/>
      <c r="N21" s="74"/>
      <c r="O21" s="227" t="s">
        <v>91</v>
      </c>
      <c r="P21" s="98"/>
      <c r="Q21" s="100"/>
      <c r="R21" s="76"/>
      <c r="S21" s="89"/>
      <c r="T21" s="101"/>
      <c r="U21" s="74"/>
      <c r="V21" s="98"/>
      <c r="W21" s="101"/>
      <c r="X21" s="76"/>
      <c r="Y21" s="89"/>
      <c r="Z21" s="101"/>
      <c r="AA21" s="104"/>
      <c r="AB21" s="89"/>
      <c r="AC21" s="76"/>
      <c r="AD21" s="89"/>
      <c r="AE21" s="100" t="n">
        <v>3.28074</v>
      </c>
      <c r="AF21" s="76"/>
      <c r="AG21" s="89"/>
      <c r="AH21" s="101"/>
      <c r="AI21" s="76"/>
      <c r="AJ21" s="89"/>
      <c r="AK21" s="101"/>
      <c r="AL21" s="104"/>
      <c r="AM21" s="89"/>
      <c r="AN21" s="101"/>
      <c r="AO21" s="76"/>
      <c r="AP21" s="89"/>
      <c r="AQ21" s="101"/>
      <c r="AR21" s="106"/>
      <c r="AS21" s="46" t="s">
        <v>91</v>
      </c>
      <c r="AT21" s="89"/>
      <c r="AU21" s="100"/>
      <c r="AV21" s="76"/>
      <c r="AW21" s="89"/>
      <c r="AX21" s="101"/>
      <c r="AY21" s="76"/>
      <c r="AZ21" s="89"/>
      <c r="BA21" s="101"/>
      <c r="BB21" s="76"/>
      <c r="BC21" s="89"/>
      <c r="BD21" s="101"/>
      <c r="BE21" s="76"/>
      <c r="BF21" s="46" t="s">
        <v>91</v>
      </c>
      <c r="BG21" s="89"/>
      <c r="BH21" s="101"/>
      <c r="BI21" s="76"/>
      <c r="BJ21" s="89"/>
      <c r="BK21" s="101"/>
      <c r="BL21" s="74"/>
      <c r="BM21" s="89"/>
      <c r="BN21" s="100"/>
      <c r="BO21" s="114"/>
      <c r="BP21" s="89"/>
      <c r="BQ21" s="101"/>
      <c r="BR21" s="76"/>
      <c r="BS21" s="46" t="s">
        <v>91</v>
      </c>
      <c r="BT21" s="89"/>
      <c r="BU21" s="101"/>
      <c r="BV21" s="76"/>
      <c r="BW21" s="89"/>
      <c r="BX21" s="101"/>
      <c r="BY21" s="73"/>
      <c r="BZ21" s="344" t="n">
        <f aca="false">C21+F21+I21+L21+P21+AM21+AP21+AW21+AZ21+BC21+BG21+BJ21+BM21+BP21+BT21+BW21+S21+Y21+AD21</f>
        <v>0</v>
      </c>
      <c r="CA21" s="343" t="n">
        <f aca="false">D21+G21+J21+M21+Q21+AN21+AQ21+AX21+BA21+BD21+BH21+BK21+BN21+BQ21+BU21+BX21+T21+Z21+AE21</f>
        <v>3.28074</v>
      </c>
      <c r="CB21" s="74" t="e">
        <f aca="false">(CA21/BZ21)*100</f>
        <v>#DIV/0!</v>
      </c>
      <c r="CC21" s="96"/>
    </row>
    <row r="22" customFormat="false" ht="20.25" hidden="false" customHeight="false" outlineLevel="0" collapsed="false">
      <c r="A22" s="46" t="s">
        <v>92</v>
      </c>
      <c r="B22" s="46" t="s">
        <v>93</v>
      </c>
      <c r="C22" s="89"/>
      <c r="D22" s="102"/>
      <c r="E22" s="74"/>
      <c r="F22" s="98"/>
      <c r="G22" s="101"/>
      <c r="H22" s="76"/>
      <c r="I22" s="89"/>
      <c r="J22" s="101"/>
      <c r="K22" s="73"/>
      <c r="L22" s="89"/>
      <c r="M22" s="101"/>
      <c r="N22" s="74"/>
      <c r="O22" s="227" t="s">
        <v>93</v>
      </c>
      <c r="P22" s="98"/>
      <c r="Q22" s="101"/>
      <c r="R22" s="76"/>
      <c r="S22" s="89"/>
      <c r="T22" s="101"/>
      <c r="U22" s="74"/>
      <c r="V22" s="98"/>
      <c r="W22" s="101"/>
      <c r="X22" s="76"/>
      <c r="Y22" s="89"/>
      <c r="Z22" s="101"/>
      <c r="AA22" s="104"/>
      <c r="AB22" s="89"/>
      <c r="AC22" s="76"/>
      <c r="AD22" s="89"/>
      <c r="AE22" s="100"/>
      <c r="AF22" s="76"/>
      <c r="AG22" s="89"/>
      <c r="AH22" s="101"/>
      <c r="AI22" s="76"/>
      <c r="AJ22" s="89"/>
      <c r="AK22" s="101"/>
      <c r="AL22" s="104"/>
      <c r="AM22" s="89"/>
      <c r="AN22" s="101"/>
      <c r="AO22" s="76"/>
      <c r="AP22" s="89"/>
      <c r="AQ22" s="101"/>
      <c r="AR22" s="106"/>
      <c r="AS22" s="46" t="s">
        <v>93</v>
      </c>
      <c r="AT22" s="89"/>
      <c r="AU22" s="101"/>
      <c r="AV22" s="76"/>
      <c r="AW22" s="89"/>
      <c r="AX22" s="101"/>
      <c r="AY22" s="76"/>
      <c r="AZ22" s="89"/>
      <c r="BA22" s="101"/>
      <c r="BB22" s="76"/>
      <c r="BC22" s="89"/>
      <c r="BD22" s="101"/>
      <c r="BE22" s="76"/>
      <c r="BF22" s="46" t="s">
        <v>93</v>
      </c>
      <c r="BG22" s="89"/>
      <c r="BH22" s="101"/>
      <c r="BI22" s="76"/>
      <c r="BJ22" s="89"/>
      <c r="BK22" s="101"/>
      <c r="BL22" s="74"/>
      <c r="BM22" s="89"/>
      <c r="BN22" s="101"/>
      <c r="BO22" s="74"/>
      <c r="BP22" s="89"/>
      <c r="BQ22" s="101"/>
      <c r="BR22" s="76"/>
      <c r="BS22" s="46" t="s">
        <v>93</v>
      </c>
      <c r="BT22" s="89"/>
      <c r="BU22" s="101"/>
      <c r="BV22" s="76"/>
      <c r="BW22" s="89"/>
      <c r="BX22" s="101"/>
      <c r="BY22" s="73"/>
      <c r="BZ22" s="344" t="n">
        <f aca="false">C22+F22+I22+L22+P22+AM22+AP22+AW22+AZ22+BC22+BG22+BJ22+BM22+BP22+BT22+BW22+S22+Y22+AD22</f>
        <v>0</v>
      </c>
      <c r="CA22" s="343" t="n">
        <f aca="false">D22+G22+J22+M22+Q22+AN22+AQ22+AX22+BA22+BD22+BH22+BK22+BN22+BQ22+BU22+BX22+T22+Z22+AE22</f>
        <v>0</v>
      </c>
      <c r="CB22" s="74" t="e">
        <f aca="false">(CA22/BZ22)*100</f>
        <v>#DIV/0!</v>
      </c>
      <c r="CC22" s="96"/>
    </row>
    <row r="23" customFormat="false" ht="20.25" hidden="false" customHeight="false" outlineLevel="0" collapsed="false">
      <c r="A23" s="46" t="s">
        <v>94</v>
      </c>
      <c r="B23" s="46" t="s">
        <v>95</v>
      </c>
      <c r="C23" s="89"/>
      <c r="D23" s="102"/>
      <c r="E23" s="74"/>
      <c r="F23" s="98"/>
      <c r="G23" s="101" t="n">
        <v>22.439</v>
      </c>
      <c r="H23" s="76"/>
      <c r="I23" s="89"/>
      <c r="J23" s="101"/>
      <c r="K23" s="73"/>
      <c r="L23" s="89"/>
      <c r="M23" s="101"/>
      <c r="N23" s="74"/>
      <c r="O23" s="227" t="s">
        <v>95</v>
      </c>
      <c r="P23" s="98"/>
      <c r="Q23" s="100"/>
      <c r="R23" s="76"/>
      <c r="S23" s="89"/>
      <c r="T23" s="82"/>
      <c r="U23" s="74"/>
      <c r="V23" s="98"/>
      <c r="W23" s="101"/>
      <c r="X23" s="76"/>
      <c r="Y23" s="89"/>
      <c r="Z23" s="101"/>
      <c r="AA23" s="104"/>
      <c r="AB23" s="89"/>
      <c r="AC23" s="76"/>
      <c r="AD23" s="89" t="n">
        <v>51</v>
      </c>
      <c r="AE23" s="100" t="n">
        <v>1.24764</v>
      </c>
      <c r="AF23" s="76" t="n">
        <f aca="false">(AE23/AD23)*100</f>
        <v>2.44635294117647</v>
      </c>
      <c r="AG23" s="89"/>
      <c r="AH23" s="101"/>
      <c r="AI23" s="76"/>
      <c r="AJ23" s="89"/>
      <c r="AK23" s="101"/>
      <c r="AL23" s="104"/>
      <c r="AM23" s="89"/>
      <c r="AN23" s="101"/>
      <c r="AO23" s="76"/>
      <c r="AP23" s="89"/>
      <c r="AQ23" s="101" t="n">
        <v>22.114</v>
      </c>
      <c r="AR23" s="118"/>
      <c r="AS23" s="46" t="s">
        <v>95</v>
      </c>
      <c r="AT23" s="89"/>
      <c r="AU23" s="101"/>
      <c r="AV23" s="76"/>
      <c r="AW23" s="89"/>
      <c r="AX23" s="101"/>
      <c r="AY23" s="76"/>
      <c r="AZ23" s="89"/>
      <c r="BA23" s="101"/>
      <c r="BB23" s="76"/>
      <c r="BC23" s="89"/>
      <c r="BD23" s="100"/>
      <c r="BE23" s="76"/>
      <c r="BF23" s="46" t="s">
        <v>95</v>
      </c>
      <c r="BG23" s="89"/>
      <c r="BH23" s="101"/>
      <c r="BI23" s="76"/>
      <c r="BJ23" s="89"/>
      <c r="BK23" s="101"/>
      <c r="BL23" s="74"/>
      <c r="BM23" s="89"/>
      <c r="BN23" s="101"/>
      <c r="BO23" s="74"/>
      <c r="BP23" s="89"/>
      <c r="BQ23" s="101"/>
      <c r="BR23" s="76"/>
      <c r="BS23" s="46" t="s">
        <v>95</v>
      </c>
      <c r="BT23" s="89"/>
      <c r="BU23" s="101"/>
      <c r="BV23" s="76"/>
      <c r="BW23" s="89"/>
      <c r="BX23" s="101"/>
      <c r="BY23" s="73"/>
      <c r="BZ23" s="344" t="n">
        <f aca="false">C23+F23+I23+L23+P23+AM23+AP23+AW23+AZ23+BC23+BG23+BJ23+BM23+BP23+BT23+BW23+S23+Y23+AD23</f>
        <v>51</v>
      </c>
      <c r="CA23" s="343" t="n">
        <f aca="false">D23+G23+J23+M23+Q23+AN23+AQ23+AX23+BA23+BD23+BH23+BK23+BN23+BQ23+BU23+BX23+T23+Z23+AE23</f>
        <v>45.80064</v>
      </c>
      <c r="CB23" s="74" t="n">
        <f aca="false">(CA23/BZ23)*100</f>
        <v>89.8051764705882</v>
      </c>
      <c r="CC23" s="96"/>
    </row>
    <row r="24" customFormat="false" ht="21" hidden="false" customHeight="false" outlineLevel="0" collapsed="false">
      <c r="A24" s="46" t="s">
        <v>96</v>
      </c>
      <c r="B24" s="46" t="s">
        <v>97</v>
      </c>
      <c r="C24" s="131"/>
      <c r="D24" s="283"/>
      <c r="E24" s="122"/>
      <c r="F24" s="120"/>
      <c r="G24" s="281"/>
      <c r="H24" s="114"/>
      <c r="I24" s="124"/>
      <c r="J24" s="125"/>
      <c r="K24" s="126"/>
      <c r="L24" s="124"/>
      <c r="M24" s="125"/>
      <c r="N24" s="122"/>
      <c r="O24" s="227" t="s">
        <v>97</v>
      </c>
      <c r="P24" s="120"/>
      <c r="Q24" s="129"/>
      <c r="R24" s="114"/>
      <c r="S24" s="124"/>
      <c r="T24" s="125"/>
      <c r="U24" s="130"/>
      <c r="V24" s="120"/>
      <c r="W24" s="129"/>
      <c r="X24" s="114"/>
      <c r="Y24" s="131"/>
      <c r="Z24" s="129"/>
      <c r="AA24" s="132"/>
      <c r="AB24" s="131"/>
      <c r="AC24" s="114"/>
      <c r="AD24" s="131" t="n">
        <v>50</v>
      </c>
      <c r="AE24" s="123" t="n">
        <v>16.86928</v>
      </c>
      <c r="AF24" s="76" t="n">
        <f aca="false">(AE24/AD24)*100</f>
        <v>33.73856</v>
      </c>
      <c r="AG24" s="131"/>
      <c r="AH24" s="129"/>
      <c r="AI24" s="114"/>
      <c r="AJ24" s="131"/>
      <c r="AK24" s="129"/>
      <c r="AL24" s="132"/>
      <c r="AM24" s="131"/>
      <c r="AN24" s="129"/>
      <c r="AO24" s="114"/>
      <c r="AP24" s="124"/>
      <c r="AQ24" s="125"/>
      <c r="AR24" s="133"/>
      <c r="AS24" s="46" t="s">
        <v>97</v>
      </c>
      <c r="AT24" s="131"/>
      <c r="AU24" s="129"/>
      <c r="AV24" s="76"/>
      <c r="AW24" s="131"/>
      <c r="AX24" s="129"/>
      <c r="AY24" s="114"/>
      <c r="AZ24" s="131"/>
      <c r="BA24" s="129"/>
      <c r="BB24" s="114"/>
      <c r="BC24" s="131"/>
      <c r="BD24" s="129"/>
      <c r="BE24" s="114"/>
      <c r="BF24" s="46" t="s">
        <v>97</v>
      </c>
      <c r="BG24" s="131"/>
      <c r="BH24" s="129"/>
      <c r="BI24" s="114"/>
      <c r="BJ24" s="131"/>
      <c r="BK24" s="129"/>
      <c r="BL24" s="74"/>
      <c r="BM24" s="2"/>
      <c r="BN24" s="129"/>
      <c r="BO24" s="74"/>
      <c r="BP24" s="131"/>
      <c r="BQ24" s="129"/>
      <c r="BR24" s="76"/>
      <c r="BS24" s="46" t="s">
        <v>97</v>
      </c>
      <c r="BT24" s="131"/>
      <c r="BU24" s="129"/>
      <c r="BV24" s="114"/>
      <c r="BW24" s="131"/>
      <c r="BX24" s="129"/>
      <c r="BY24" s="126"/>
      <c r="BZ24" s="344" t="n">
        <f aca="false">C24+F24+I24+L24+P24+AM24+AP24+AW24+AZ24+BC24+BG24+BJ24+BM24+BP24+BT24+BW24+S24+Y24+AD24</f>
        <v>50</v>
      </c>
      <c r="CA24" s="219" t="n">
        <f aca="false">D24+G24+J24+M24+Q24+AN24+AQ24+AX24+BA24+BD24+BH24+BK24+BN24+BQ24+BU24+BX24+T24+Z24+AE24</f>
        <v>16.86928</v>
      </c>
      <c r="CB24" s="122" t="n">
        <f aca="false">(CA24/BZ24)*100</f>
        <v>33.73856</v>
      </c>
      <c r="CC24" s="96"/>
    </row>
    <row r="25" customFormat="false" ht="20.25" hidden="false" customHeight="false" outlineLevel="0" collapsed="false">
      <c r="A25" s="6"/>
      <c r="B25" s="6" t="s">
        <v>98</v>
      </c>
      <c r="C25" s="78" t="n">
        <f aca="false">SUM(C6:C24)</f>
        <v>0</v>
      </c>
      <c r="D25" s="345" t="n">
        <f aca="false">SUM(D6:D24)</f>
        <v>0</v>
      </c>
      <c r="E25" s="73" t="e">
        <f aca="false">(D25/C25)*100</f>
        <v>#DIV/0!</v>
      </c>
      <c r="F25" s="78" t="n">
        <f aca="false">SUM(F6:F24)</f>
        <v>0</v>
      </c>
      <c r="G25" s="147" t="n">
        <f aca="false">SUM(G6:G24)</f>
        <v>32.439</v>
      </c>
      <c r="H25" s="92" t="e">
        <f aca="false">(G25/F25)*100</f>
        <v>#DIV/0!</v>
      </c>
      <c r="I25" s="77" t="n">
        <f aca="false">SUM(I6:I24)</f>
        <v>0</v>
      </c>
      <c r="J25" s="108" t="n">
        <f aca="false">SUM(J6:J24)</f>
        <v>0</v>
      </c>
      <c r="K25" s="92" t="e">
        <f aca="false">(J25/I25)*100</f>
        <v>#DIV/0!</v>
      </c>
      <c r="L25" s="77" t="n">
        <f aca="false">SUM(L6:L24)</f>
        <v>0</v>
      </c>
      <c r="M25" s="142" t="n">
        <f aca="false">SUM(M6:M24)</f>
        <v>0</v>
      </c>
      <c r="N25" s="75" t="e">
        <f aca="false">(M25/L25)*100</f>
        <v>#DIV/0!</v>
      </c>
      <c r="O25" s="10" t="s">
        <v>98</v>
      </c>
      <c r="P25" s="78" t="n">
        <f aca="false">SUM(P6:P24)</f>
        <v>0</v>
      </c>
      <c r="Q25" s="144" t="n">
        <f aca="false">SUM(Q6:Q24)</f>
        <v>0</v>
      </c>
      <c r="R25" s="80" t="e">
        <f aca="false">(Q25/P25)*100</f>
        <v>#DIV/0!</v>
      </c>
      <c r="S25" s="82" t="n">
        <f aca="false">SUM(S6:S24)</f>
        <v>0</v>
      </c>
      <c r="T25" s="145" t="n">
        <f aca="false">SUM(T6:T24)</f>
        <v>0</v>
      </c>
      <c r="U25" s="75" t="e">
        <f aca="false">(T25/S25)*100</f>
        <v>#DIV/0!</v>
      </c>
      <c r="V25" s="144" t="n">
        <f aca="false">SUM(V6:V24)</f>
        <v>0</v>
      </c>
      <c r="W25" s="144" t="n">
        <f aca="false">SUM(W6:W24)</f>
        <v>0</v>
      </c>
      <c r="X25" s="92" t="e">
        <f aca="false">(W25/V25)*100</f>
        <v>#DIV/0!</v>
      </c>
      <c r="Y25" s="78" t="n">
        <f aca="false">SUM(Y6:Y24)</f>
        <v>0</v>
      </c>
      <c r="Z25" s="144" t="n">
        <f aca="false">SUM(Z6:Z24)</f>
        <v>0</v>
      </c>
      <c r="AA25" s="146"/>
      <c r="AB25" s="78"/>
      <c r="AC25" s="92" t="e">
        <f aca="false">Q25/P25*100</f>
        <v>#DIV/0!</v>
      </c>
      <c r="AD25" s="346" t="n">
        <f aca="false">SUM(AD7:AD24)</f>
        <v>161</v>
      </c>
      <c r="AE25" s="347" t="n">
        <f aca="false">SUM(AE6:AE24)</f>
        <v>76.83976</v>
      </c>
      <c r="AF25" s="92" t="n">
        <f aca="false">(AE25/AD25)*100</f>
        <v>47.7265590062112</v>
      </c>
      <c r="AG25" s="78" t="n">
        <f aca="false">SUM(AG6:AG24)</f>
        <v>0</v>
      </c>
      <c r="AH25" s="144" t="n">
        <f aca="false">SUM(AH6:AH24)</f>
        <v>0</v>
      </c>
      <c r="AI25" s="92"/>
      <c r="AJ25" s="78" t="n">
        <f aca="false">SUM(AJ6:AJ24)</f>
        <v>0</v>
      </c>
      <c r="AK25" s="144" t="n">
        <f aca="false">SUM(AK6:AK24)</f>
        <v>0</v>
      </c>
      <c r="AL25" s="146"/>
      <c r="AM25" s="78" t="n">
        <f aca="false">SUM(AM6:AM24)</f>
        <v>0</v>
      </c>
      <c r="AN25" s="91" t="n">
        <f aca="false">SUM(AN6:AN24)</f>
        <v>0</v>
      </c>
      <c r="AO25" s="92"/>
      <c r="AP25" s="77" t="n">
        <f aca="false">SUM(AP6:AP24)</f>
        <v>0</v>
      </c>
      <c r="AQ25" s="109" t="n">
        <f aca="false">SUM(AQ6:AQ24)</f>
        <v>22.114</v>
      </c>
      <c r="AS25" s="6" t="s">
        <v>98</v>
      </c>
      <c r="AT25" s="78" t="n">
        <f aca="false">SUM(AT6:AT24)</f>
        <v>0</v>
      </c>
      <c r="AU25" s="144" t="n">
        <f aca="false">SUM(AU6:AU24)</f>
        <v>0</v>
      </c>
      <c r="AV25" s="92" t="e">
        <f aca="false">(AU25/AT25)*100</f>
        <v>#DIV/0!</v>
      </c>
      <c r="AW25" s="78" t="n">
        <f aca="false">SUM(AW6:AW24)</f>
        <v>0</v>
      </c>
      <c r="AX25" s="144" t="n">
        <f aca="false">SUM(AX6:AX24)</f>
        <v>0</v>
      </c>
      <c r="AY25" s="92" t="e">
        <f aca="false">(AX25/AW25)*100</f>
        <v>#DIV/0!</v>
      </c>
      <c r="AZ25" s="78" t="n">
        <f aca="false">SUM(AZ6:AZ24)</f>
        <v>0</v>
      </c>
      <c r="BA25" s="144" t="n">
        <f aca="false">SUM(BA6:BA24)</f>
        <v>0</v>
      </c>
      <c r="BB25" s="92" t="e">
        <f aca="false">(BA25/AZ25)*100</f>
        <v>#DIV/0!</v>
      </c>
      <c r="BC25" s="78" t="n">
        <f aca="false">SUM(BC6:BC24)</f>
        <v>0</v>
      </c>
      <c r="BD25" s="144" t="n">
        <f aca="false">SUM(BD6:BD24)</f>
        <v>0</v>
      </c>
      <c r="BE25" s="92" t="e">
        <f aca="false">(BD25/BC25)*100</f>
        <v>#DIV/0!</v>
      </c>
      <c r="BF25" s="6" t="s">
        <v>98</v>
      </c>
      <c r="BG25" s="78" t="n">
        <f aca="false">SUM(BG6:BG24)</f>
        <v>0</v>
      </c>
      <c r="BH25" s="144" t="n">
        <f aca="false">SUM(BH6:BH24)</f>
        <v>0</v>
      </c>
      <c r="BI25" s="92" t="e">
        <f aca="false">(BH25/BG25)*100</f>
        <v>#DIV/0!</v>
      </c>
      <c r="BJ25" s="78" t="n">
        <f aca="false">SUM(BJ6:BJ24)</f>
        <v>0</v>
      </c>
      <c r="BK25" s="144" t="n">
        <f aca="false">SUM(BK6:BK24)</f>
        <v>0</v>
      </c>
      <c r="BL25" s="92" t="e">
        <f aca="false">(BK25/BJ25)*100</f>
        <v>#DIV/0!</v>
      </c>
      <c r="BM25" s="78" t="n">
        <f aca="false">SUM(BM6:BM24)</f>
        <v>0</v>
      </c>
      <c r="BN25" s="144" t="n">
        <f aca="false">SUM(BN6:BN24)</f>
        <v>0</v>
      </c>
      <c r="BO25" s="92" t="e">
        <f aca="false">(BN25/BM25)*100</f>
        <v>#DIV/0!</v>
      </c>
      <c r="BP25" s="78" t="n">
        <f aca="false">SUM(BP6:BP24)</f>
        <v>0</v>
      </c>
      <c r="BQ25" s="144" t="n">
        <f aca="false">SUM(BQ6:BQ24)</f>
        <v>0</v>
      </c>
      <c r="BR25" s="92" t="e">
        <f aca="false">(BQ25/BP25)*100</f>
        <v>#DIV/0!</v>
      </c>
      <c r="BS25" s="6" t="s">
        <v>98</v>
      </c>
      <c r="BT25" s="78" t="n">
        <f aca="false">SUM(BT6:BT24)</f>
        <v>0</v>
      </c>
      <c r="BU25" s="144" t="n">
        <f aca="false">SUM(BU6:BU24)</f>
        <v>0</v>
      </c>
      <c r="BV25" s="92" t="e">
        <f aca="false">(BU25/BT25)*100</f>
        <v>#DIV/0!</v>
      </c>
      <c r="BW25" s="78" t="n">
        <f aca="false">SUM(BW6:BW24)</f>
        <v>0</v>
      </c>
      <c r="BX25" s="144" t="n">
        <f aca="false">SUM(BX6:BX24)</f>
        <v>0</v>
      </c>
      <c r="BY25" s="92" t="e">
        <f aca="false">(BX25/BW25)*100</f>
        <v>#DIV/0!</v>
      </c>
      <c r="BZ25" s="90" t="n">
        <f aca="false">SUM(BZ6:BZ24)</f>
        <v>161</v>
      </c>
      <c r="CA25" s="347" t="n">
        <f aca="false">SUM(CA6:CA24)</f>
        <v>131.39276</v>
      </c>
      <c r="CB25" s="298" t="n">
        <f aca="false">(CA25/BZ25)*100</f>
        <v>81.6104099378882</v>
      </c>
    </row>
    <row r="26" customFormat="false" ht="21" hidden="false" customHeight="false" outlineLevel="0" collapsed="false">
      <c r="A26" s="46"/>
      <c r="B26" s="46" t="s">
        <v>99</v>
      </c>
      <c r="C26" s="124"/>
      <c r="D26" s="154"/>
      <c r="E26" s="155"/>
      <c r="F26" s="348"/>
      <c r="G26" s="349" t="n">
        <v>829.41315</v>
      </c>
      <c r="H26" s="130" t="e">
        <f aca="false">(G26/F26)*100</f>
        <v>#DIV/0!</v>
      </c>
      <c r="I26" s="158"/>
      <c r="J26" s="129"/>
      <c r="K26" s="113" t="e">
        <f aca="false">(J26/I26)*100</f>
        <v>#DIV/0!</v>
      </c>
      <c r="L26" s="159"/>
      <c r="M26" s="123" t="n">
        <v>103.78166</v>
      </c>
      <c r="N26" s="113" t="e">
        <f aca="false">(M26/L26)*100</f>
        <v>#DIV/0!</v>
      </c>
      <c r="O26" s="46" t="s">
        <v>99</v>
      </c>
      <c r="P26" s="131"/>
      <c r="Q26" s="129"/>
      <c r="R26" s="113" t="e">
        <f aca="false">(Q26/P26)*100</f>
        <v>#DIV/0!</v>
      </c>
      <c r="S26" s="124"/>
      <c r="T26" s="154"/>
      <c r="U26" s="100" t="e">
        <f aca="false">(T26/S26)*100</f>
        <v>#DIV/0!</v>
      </c>
      <c r="V26" s="120"/>
      <c r="W26" s="129"/>
      <c r="X26" s="113" t="e">
        <f aca="false">(W26/V26)*100</f>
        <v>#DIV/0!</v>
      </c>
      <c r="Y26" s="131"/>
      <c r="Z26" s="129"/>
      <c r="AA26" s="160" t="e">
        <f aca="false">SUM(Z26/Y26)</f>
        <v>#DIV/0!</v>
      </c>
      <c r="AB26" s="131"/>
      <c r="AC26" s="113" t="e">
        <f aca="false">Q26/P26*100</f>
        <v>#DIV/0!</v>
      </c>
      <c r="AD26" s="131"/>
      <c r="AE26" s="129"/>
      <c r="AF26" s="113"/>
      <c r="AG26" s="131"/>
      <c r="AH26" s="129"/>
      <c r="AI26" s="113" t="e">
        <f aca="false">(AH26/AG26)*100</f>
        <v>#DIV/0!</v>
      </c>
      <c r="AJ26" s="131"/>
      <c r="AK26" s="129"/>
      <c r="AL26" s="160" t="e">
        <f aca="false">SUM(AK26/AJ26)</f>
        <v>#DIV/0!</v>
      </c>
      <c r="AM26" s="131"/>
      <c r="AN26" s="123"/>
      <c r="AO26" s="113"/>
      <c r="AP26" s="131"/>
      <c r="AQ26" s="120" t="n">
        <v>5.178</v>
      </c>
      <c r="AR26" s="123"/>
      <c r="AS26" s="46" t="s">
        <v>99</v>
      </c>
      <c r="AT26" s="158" t="n">
        <v>283.5</v>
      </c>
      <c r="AU26" s="120" t="n">
        <v>90.47064</v>
      </c>
      <c r="AV26" s="113" t="n">
        <f aca="false">(AU26/AT26)*100</f>
        <v>31.9120423280423</v>
      </c>
      <c r="AW26" s="131"/>
      <c r="AX26" s="350" t="n">
        <v>26.872</v>
      </c>
      <c r="AY26" s="113" t="e">
        <f aca="false">(AX26/AW26)*100</f>
        <v>#DIV/0!</v>
      </c>
      <c r="AZ26" s="131"/>
      <c r="BA26" s="120"/>
      <c r="BB26" s="113" t="e">
        <f aca="false">(BA26/AZ26)*100</f>
        <v>#DIV/0!</v>
      </c>
      <c r="BC26" s="158"/>
      <c r="BD26" s="120"/>
      <c r="BE26" s="113" t="e">
        <f aca="false">(BD26/BC26)*100</f>
        <v>#DIV/0!</v>
      </c>
      <c r="BF26" s="46" t="s">
        <v>99</v>
      </c>
      <c r="BG26" s="131"/>
      <c r="BH26" s="120"/>
      <c r="BI26" s="113" t="e">
        <f aca="false">(BH26/BG26)*100</f>
        <v>#DIV/0!</v>
      </c>
      <c r="BJ26" s="131"/>
      <c r="BK26" s="120" t="n">
        <v>3.74105</v>
      </c>
      <c r="BL26" s="113" t="e">
        <f aca="false">BK26/BJ26*100</f>
        <v>#DIV/0!</v>
      </c>
      <c r="BM26" s="131"/>
      <c r="BN26" s="120"/>
      <c r="BO26" s="113" t="e">
        <f aca="false">(BN26/BM26)*100</f>
        <v>#DIV/0!</v>
      </c>
      <c r="BP26" s="131"/>
      <c r="BQ26" s="120"/>
      <c r="BR26" s="113" t="e">
        <f aca="false">(BQ26/BP26)*100</f>
        <v>#DIV/0!</v>
      </c>
      <c r="BS26" s="46" t="s">
        <v>99</v>
      </c>
      <c r="BT26" s="131"/>
      <c r="BU26" s="120"/>
      <c r="BV26" s="113" t="e">
        <f aca="false">(BU26/BT26)*100</f>
        <v>#DIV/0!</v>
      </c>
      <c r="BW26" s="131"/>
      <c r="BX26" s="120"/>
      <c r="BY26" s="113" t="e">
        <f aca="false">(BX26/BW26)*100</f>
        <v>#DIV/0!</v>
      </c>
      <c r="BZ26" s="219" t="n">
        <f aca="false">C26+F26+I26+L26+P26+AM26+AP26+AW26+AZ26+BC26+BG26+BJ26+BM26+BP26+BT26+BW26+S26+Y26+AD26+AT26</f>
        <v>283.5</v>
      </c>
      <c r="CA26" s="219" t="n">
        <f aca="false">D26+G26+J26+M26+Q26+AN26+AQ26+AX26+BA26+BD26+BH26+BK26+BN26+BQ26+BU26+BX26+T26+Z26+AE26+AU26+AH26+W26</f>
        <v>1059.4565</v>
      </c>
      <c r="CB26" s="114" t="n">
        <f aca="false">(CA26/BZ26)*100</f>
        <v>373.705996472663</v>
      </c>
      <c r="CC26" s="351"/>
    </row>
    <row r="27" customFormat="false" ht="21" hidden="false" customHeight="false" outlineLevel="0" collapsed="false">
      <c r="A27" s="164"/>
      <c r="B27" s="319" t="s">
        <v>101</v>
      </c>
      <c r="C27" s="323" t="n">
        <f aca="false">SUM(C25:C26)</f>
        <v>0</v>
      </c>
      <c r="D27" s="352" t="n">
        <f aca="false">SUM(D25:D26)</f>
        <v>0</v>
      </c>
      <c r="E27" s="322" t="e">
        <f aca="false">(D27/C27)*100</f>
        <v>#DIV/0!</v>
      </c>
      <c r="F27" s="353" t="n">
        <f aca="false">SUM(F25:F26)</f>
        <v>0</v>
      </c>
      <c r="G27" s="354" t="n">
        <f aca="false">SUM(G25:G26)</f>
        <v>861.85215</v>
      </c>
      <c r="H27" s="113" t="e">
        <f aca="false">(G27/F27)*100</f>
        <v>#DIV/0!</v>
      </c>
      <c r="I27" s="323" t="n">
        <f aca="false">SUM(I25:I26)</f>
        <v>0</v>
      </c>
      <c r="J27" s="325" t="n">
        <f aca="false">SUM(J25:J26)</f>
        <v>0</v>
      </c>
      <c r="K27" s="322" t="e">
        <f aca="false">(J27/I27)*100</f>
        <v>#DIV/0!</v>
      </c>
      <c r="L27" s="170" t="n">
        <f aca="false">SUM(L25:L26)</f>
        <v>0</v>
      </c>
      <c r="M27" s="174" t="n">
        <f aca="false">SUM(M25:M26)</f>
        <v>103.78166</v>
      </c>
      <c r="N27" s="326" t="e">
        <f aca="false">(M27/L27)*100</f>
        <v>#DIV/0!</v>
      </c>
      <c r="O27" s="319" t="s">
        <v>101</v>
      </c>
      <c r="P27" s="325" t="n">
        <f aca="false">SUM(P25:P26)</f>
        <v>0</v>
      </c>
      <c r="Q27" s="325" t="n">
        <f aca="false">SUM(Q25:Q26)</f>
        <v>0</v>
      </c>
      <c r="R27" s="322" t="e">
        <f aca="false">(Q27/P27)*100</f>
        <v>#DIV/0!</v>
      </c>
      <c r="S27" s="327" t="n">
        <f aca="false">SUM(S25:S26)</f>
        <v>0</v>
      </c>
      <c r="T27" s="327" t="n">
        <f aca="false">SUM(T25:T26)</f>
        <v>0</v>
      </c>
      <c r="U27" s="328" t="e">
        <f aca="false">SUM(T27/S27)</f>
        <v>#DIV/0!</v>
      </c>
      <c r="V27" s="325" t="n">
        <f aca="false">SUM(V25:V26)</f>
        <v>0</v>
      </c>
      <c r="W27" s="325" t="n">
        <f aca="false">SUM(W25:W26)</f>
        <v>0</v>
      </c>
      <c r="X27" s="322" t="e">
        <f aca="false">(W27/V27)*100</f>
        <v>#DIV/0!</v>
      </c>
      <c r="Y27" s="325" t="n">
        <f aca="false">SUM(Y25:Y26)</f>
        <v>0</v>
      </c>
      <c r="Z27" s="325" t="n">
        <f aca="false">SUM(Z25:Z26)</f>
        <v>0</v>
      </c>
      <c r="AA27" s="329" t="e">
        <f aca="false">SUM(Z27/Y27)</f>
        <v>#DIV/0!</v>
      </c>
      <c r="AB27" s="323" t="n">
        <f aca="false">SUM(AB25:AB26)</f>
        <v>0</v>
      </c>
      <c r="AC27" s="322" t="e">
        <f aca="false">Q27/P27*100</f>
        <v>#DIV/0!</v>
      </c>
      <c r="AD27" s="325" t="n">
        <f aca="false">SUM(AD25:AD26)</f>
        <v>161</v>
      </c>
      <c r="AE27" s="174" t="n">
        <f aca="false">SUM(AE25:AE26)</f>
        <v>76.83976</v>
      </c>
      <c r="AF27" s="322" t="n">
        <f aca="false">(AE27/AD27)*100</f>
        <v>47.7265590062112</v>
      </c>
      <c r="AG27" s="325" t="n">
        <f aca="false">SUM(AG25:AG26)</f>
        <v>0</v>
      </c>
      <c r="AH27" s="325" t="n">
        <f aca="false">SUM(AH25:AH26)</f>
        <v>0</v>
      </c>
      <c r="AI27" s="322" t="e">
        <f aca="false">(AH27/AG27)*100</f>
        <v>#DIV/0!</v>
      </c>
      <c r="AJ27" s="325" t="n">
        <f aca="false">SUM(AJ25:AJ26)</f>
        <v>0</v>
      </c>
      <c r="AK27" s="325" t="n">
        <f aca="false">SUM(AK25:AK26)</f>
        <v>0</v>
      </c>
      <c r="AL27" s="329" t="e">
        <f aca="false">SUM(AK27/AJ27)</f>
        <v>#DIV/0!</v>
      </c>
      <c r="AM27" s="174" t="n">
        <f aca="false">SUM(AM25:AM26)</f>
        <v>0</v>
      </c>
      <c r="AN27" s="174" t="n">
        <f aca="false">SUM(AN25:AN26)</f>
        <v>0</v>
      </c>
      <c r="AO27" s="322"/>
      <c r="AP27" s="174" t="n">
        <f aca="false">SUM(AP25:AP26)</f>
        <v>0</v>
      </c>
      <c r="AQ27" s="355" t="n">
        <f aca="false">SUM(AQ25:AQ26)</f>
        <v>27.292</v>
      </c>
      <c r="AR27" s="174" t="n">
        <f aca="false">SUM(AR25:AR26)</f>
        <v>0</v>
      </c>
      <c r="AS27" s="332"/>
      <c r="AT27" s="323" t="n">
        <f aca="false">SUM(AT25:AT26)</f>
        <v>283.5</v>
      </c>
      <c r="AU27" s="331" t="n">
        <f aca="false">SUM(AU25:AU26)</f>
        <v>90.47064</v>
      </c>
      <c r="AV27" s="322" t="n">
        <f aca="false">(AU27/AT27)*100</f>
        <v>31.9120423280423</v>
      </c>
      <c r="AW27" s="323" t="n">
        <f aca="false">SUM(AW25:AW26)</f>
        <v>0</v>
      </c>
      <c r="AX27" s="331" t="n">
        <f aca="false">SUM(AX25:AX26)</f>
        <v>26.872</v>
      </c>
      <c r="AY27" s="322" t="e">
        <f aca="false">(AX27/AW27)*100</f>
        <v>#DIV/0!</v>
      </c>
      <c r="AZ27" s="323" t="n">
        <f aca="false">SUM(AZ25:AZ26)</f>
        <v>0</v>
      </c>
      <c r="BA27" s="331" t="n">
        <f aca="false">SUM(BA25:BA26)</f>
        <v>0</v>
      </c>
      <c r="BB27" s="322" t="e">
        <f aca="false">(BA27/AZ27)*100</f>
        <v>#DIV/0!</v>
      </c>
      <c r="BC27" s="323" t="n">
        <f aca="false">SUM(BC25:BC26)</f>
        <v>0</v>
      </c>
      <c r="BD27" s="331" t="n">
        <f aca="false">SUM(BD25:BD26)</f>
        <v>0</v>
      </c>
      <c r="BE27" s="322" t="e">
        <f aca="false">(BD27/BC27)*100</f>
        <v>#DIV/0!</v>
      </c>
      <c r="BF27" s="319" t="s">
        <v>101</v>
      </c>
      <c r="BG27" s="323" t="n">
        <f aca="false">SUM(BG25:BG26)</f>
        <v>0</v>
      </c>
      <c r="BH27" s="331" t="n">
        <f aca="false">SUM(BH25:BH26)</f>
        <v>0</v>
      </c>
      <c r="BI27" s="322" t="e">
        <f aca="false">(BH27/BG27)*100</f>
        <v>#DIV/0!</v>
      </c>
      <c r="BJ27" s="323" t="n">
        <f aca="false">SUM(BJ25:BJ26)</f>
        <v>0</v>
      </c>
      <c r="BK27" s="331" t="n">
        <f aca="false">SUM(BK25:BK26)</f>
        <v>3.74105</v>
      </c>
      <c r="BL27" s="322" t="e">
        <f aca="false">(BK27/BJ27)*100</f>
        <v>#DIV/0!</v>
      </c>
      <c r="BM27" s="323" t="n">
        <f aca="false">SUM(BM25:BM26)</f>
        <v>0</v>
      </c>
      <c r="BN27" s="331" t="n">
        <f aca="false">SUM(BN25:BN26)</f>
        <v>0</v>
      </c>
      <c r="BO27" s="322" t="e">
        <f aca="false">(BN27/BM27)*100</f>
        <v>#DIV/0!</v>
      </c>
      <c r="BP27" s="323" t="n">
        <f aca="false">SUM(BP25:BP26)</f>
        <v>0</v>
      </c>
      <c r="BQ27" s="331" t="n">
        <f aca="false">SUM(BQ25:BQ26)</f>
        <v>0</v>
      </c>
      <c r="BR27" s="322" t="e">
        <f aca="false">(BQ27/BP27)*100</f>
        <v>#DIV/0!</v>
      </c>
      <c r="BS27" s="319" t="s">
        <v>101</v>
      </c>
      <c r="BT27" s="323" t="n">
        <f aca="false">SUM(BT25:BT26)</f>
        <v>0</v>
      </c>
      <c r="BU27" s="331" t="n">
        <f aca="false">SUM(BU25:BU26)</f>
        <v>0</v>
      </c>
      <c r="BV27" s="322" t="e">
        <f aca="false">(BU27/BT27)*100</f>
        <v>#DIV/0!</v>
      </c>
      <c r="BW27" s="323" t="n">
        <f aca="false">SUM(BW25:BW26)</f>
        <v>0</v>
      </c>
      <c r="BX27" s="331" t="n">
        <f aca="false">SUM(BX25:BX26)</f>
        <v>0</v>
      </c>
      <c r="BY27" s="322" t="e">
        <f aca="false">(BX27/BW27)*100</f>
        <v>#DIV/0!</v>
      </c>
      <c r="BZ27" s="166" t="n">
        <f aca="false">SUM(BZ25:BZ26)</f>
        <v>444.5</v>
      </c>
      <c r="CA27" s="178" t="n">
        <f aca="false">SUM(CA25:CA26)</f>
        <v>1190.84926</v>
      </c>
      <c r="CB27" s="322" t="n">
        <f aca="false">(CA27/BZ27)*100</f>
        <v>267.907595050619</v>
      </c>
    </row>
  </sheetData>
  <mergeCells count="9">
    <mergeCell ref="F3:H3"/>
    <mergeCell ref="I3:K3"/>
    <mergeCell ref="P3:R3"/>
    <mergeCell ref="S3:U3"/>
    <mergeCell ref="AP3:AR3"/>
    <mergeCell ref="AT3:AV3"/>
    <mergeCell ref="AZ3:BB3"/>
    <mergeCell ref="BC3:BE3"/>
    <mergeCell ref="BT3:B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1" manualBreakCount="11">
    <brk id="14" man="true" max="65535" min="0"/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194"/>
  <sheetViews>
    <sheetView showFormulas="false" showGridLines="true" showRowColHeaders="true" showZeros="true" rightToLeft="false" tabSelected="false" showOutlineSymbols="true" defaultGridColor="true" view="pageBreakPreview" topLeftCell="B3" colorId="64" zoomScale="75" zoomScaleNormal="62" zoomScalePageLayoutView="75" workbookViewId="0">
      <pane xSplit="1" ySplit="5" topLeftCell="BW8" activePane="bottomRight" state="frozen"/>
      <selection pane="topLeft" activeCell="B3" activeCellId="0" sqref="B3"/>
      <selection pane="topRight" activeCell="BW3" activeCellId="0" sqref="BW3"/>
      <selection pane="bottomLeft" activeCell="B8" activeCellId="0" sqref="B8"/>
      <selection pane="bottomRight" activeCell="CD25" activeCellId="0" sqref="CD2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56" width="30.28"/>
    <col collapsed="false" customWidth="true" hidden="false" outlineLevel="0" max="3" min="3" style="356" width="17.7"/>
    <col collapsed="false" customWidth="true" hidden="false" outlineLevel="0" max="4" min="4" style="356" width="17.42"/>
    <col collapsed="false" customWidth="true" hidden="false" outlineLevel="0" max="5" min="5" style="356" width="12.85"/>
    <col collapsed="false" customWidth="true" hidden="false" outlineLevel="0" max="6" min="6" style="356" width="17.7"/>
    <col collapsed="false" customWidth="true" hidden="false" outlineLevel="0" max="7" min="7" style="356" width="15.41"/>
    <col collapsed="false" customWidth="true" hidden="false" outlineLevel="0" max="8" min="8" style="356" width="9.99"/>
    <col collapsed="false" customWidth="true" hidden="false" outlineLevel="0" max="9" min="9" style="356" width="10.13"/>
    <col collapsed="false" customWidth="true" hidden="false" outlineLevel="0" max="10" min="10" style="356" width="10.71"/>
    <col collapsed="false" customWidth="false" hidden="false" outlineLevel="0" max="11" min="11" style="356" width="9.14"/>
    <col collapsed="false" customWidth="true" hidden="false" outlineLevel="0" max="12" min="12" style="356" width="15.56"/>
    <col collapsed="false" customWidth="true" hidden="false" outlineLevel="0" max="13" min="13" style="356" width="14.85"/>
    <col collapsed="false" customWidth="true" hidden="false" outlineLevel="0" max="14" min="14" style="356" width="11.13"/>
    <col collapsed="false" customWidth="true" hidden="false" outlineLevel="0" max="15" min="15" style="356" width="13.99"/>
    <col collapsed="false" customWidth="true" hidden="false" outlineLevel="0" max="16" min="16" style="356" width="15.85"/>
    <col collapsed="false" customWidth="true" hidden="false" outlineLevel="0" max="17" min="17" style="356" width="9.56"/>
    <col collapsed="false" customWidth="true" hidden="false" outlineLevel="0" max="18" min="18" style="356" width="10.56"/>
    <col collapsed="false" customWidth="true" hidden="false" outlineLevel="0" max="19" min="19" style="356" width="12.99"/>
    <col collapsed="false" customWidth="true" hidden="false" outlineLevel="0" max="20" min="20" style="356" width="13.7"/>
    <col collapsed="false" customWidth="true" hidden="false" outlineLevel="0" max="21" min="21" style="356" width="18.99"/>
    <col collapsed="false" customWidth="true" hidden="false" outlineLevel="0" max="22" min="22" style="356" width="11.99"/>
    <col collapsed="false" customWidth="true" hidden="false" outlineLevel="0" max="23" min="23" style="356" width="9.99"/>
    <col collapsed="false" customWidth="true" hidden="false" outlineLevel="0" max="24" min="24" style="356" width="18.7"/>
    <col collapsed="false" customWidth="true" hidden="false" outlineLevel="0" max="25" min="25" style="356" width="11.42"/>
    <col collapsed="false" customWidth="true" hidden="false" outlineLevel="0" max="26" min="26" style="356" width="9.41"/>
    <col collapsed="false" customWidth="true" hidden="false" outlineLevel="0" max="27" min="27" style="356" width="12.85"/>
    <col collapsed="false" customWidth="true" hidden="false" outlineLevel="0" max="28" min="28" style="356" width="12.14"/>
    <col collapsed="false" customWidth="true" hidden="false" outlineLevel="0" max="29" min="29" style="356" width="10.28"/>
    <col collapsed="false" customWidth="true" hidden="false" outlineLevel="0" max="30" min="30" style="356" width="12.85"/>
    <col collapsed="false" customWidth="true" hidden="false" outlineLevel="0" max="31" min="31" style="356" width="12.99"/>
    <col collapsed="false" customWidth="true" hidden="false" outlineLevel="0" max="32" min="32" style="356" width="12.42"/>
    <col collapsed="false" customWidth="true" hidden="false" outlineLevel="0" max="33" min="33" style="356" width="12.99"/>
    <col collapsed="false" customWidth="true" hidden="false" outlineLevel="0" max="34" min="34" style="356" width="11.7"/>
    <col collapsed="false" customWidth="true" hidden="false" outlineLevel="0" max="35" min="35" style="356" width="10.28"/>
    <col collapsed="false" customWidth="true" hidden="false" outlineLevel="0" max="36" min="36" style="356" width="10.56"/>
    <col collapsed="false" customWidth="true" hidden="false" outlineLevel="0" max="37" min="37" style="356" width="9.99"/>
    <col collapsed="false" customWidth="true" hidden="false" outlineLevel="0" max="38" min="38" style="356" width="9.28"/>
    <col collapsed="false" customWidth="true" hidden="false" outlineLevel="0" max="39" min="39" style="356" width="9.99"/>
    <col collapsed="false" customWidth="true" hidden="false" outlineLevel="0" max="40" min="40" style="356" width="11.13"/>
    <col collapsed="false" customWidth="true" hidden="false" outlineLevel="0" max="41" min="41" style="356" width="12.7"/>
    <col collapsed="false" customWidth="true" hidden="false" outlineLevel="0" max="42" min="42" style="356" width="13.7"/>
    <col collapsed="false" customWidth="true" hidden="false" outlineLevel="0" max="43" min="43" style="356" width="11.42"/>
    <col collapsed="false" customWidth="true" hidden="false" outlineLevel="0" max="44" min="44" style="356" width="11.7"/>
    <col collapsed="false" customWidth="true" hidden="false" outlineLevel="0" max="45" min="45" style="356" width="11.42"/>
    <col collapsed="false" customWidth="true" hidden="false" outlineLevel="0" max="46" min="46" style="356" width="12.7"/>
    <col collapsed="false" customWidth="true" hidden="false" outlineLevel="0" max="47" min="47" style="356" width="7.85"/>
    <col collapsed="false" customWidth="true" hidden="false" outlineLevel="0" max="48" min="48" style="356" width="14.14"/>
    <col collapsed="false" customWidth="true" hidden="false" outlineLevel="0" max="50" min="49" style="356" width="12.85"/>
    <col collapsed="false" customWidth="true" hidden="false" outlineLevel="0" max="51" min="51" style="356" width="16.13"/>
    <col collapsed="false" customWidth="true" hidden="false" outlineLevel="0" max="52" min="52" style="356" width="14.56"/>
    <col collapsed="false" customWidth="true" hidden="false" outlineLevel="0" max="53" min="53" style="356" width="14.7"/>
    <col collapsed="false" customWidth="true" hidden="false" outlineLevel="0" max="54" min="54" style="356" width="9.99"/>
    <col collapsed="false" customWidth="true" hidden="false" outlineLevel="0" max="55" min="55" style="356" width="9.41"/>
    <col collapsed="false" customWidth="true" hidden="false" outlineLevel="0" max="56" min="56" style="356" width="12.42"/>
    <col collapsed="false" customWidth="true" hidden="false" outlineLevel="0" max="57" min="57" style="356" width="13.14"/>
    <col collapsed="false" customWidth="true" hidden="false" outlineLevel="0" max="58" min="58" style="356" width="9.99"/>
    <col collapsed="false" customWidth="true" hidden="false" outlineLevel="0" max="59" min="59" style="356" width="11.99"/>
    <col collapsed="false" customWidth="true" hidden="false" outlineLevel="0" max="60" min="60" style="356" width="9.41"/>
    <col collapsed="false" customWidth="true" hidden="false" outlineLevel="0" max="61" min="61" style="356" width="7.56"/>
    <col collapsed="false" customWidth="true" hidden="false" outlineLevel="0" max="62" min="62" style="356" width="8.14"/>
    <col collapsed="false" customWidth="true" hidden="false" outlineLevel="0" max="63" min="63" style="356" width="12.42"/>
    <col collapsed="false" customWidth="true" hidden="false" outlineLevel="0" max="64" min="64" style="356" width="12.56"/>
    <col collapsed="false" customWidth="true" hidden="false" outlineLevel="0" max="65" min="65" style="356" width="10.13"/>
    <col collapsed="false" customWidth="true" hidden="false" outlineLevel="0" max="67" min="66" style="356" width="8.14"/>
    <col collapsed="false" customWidth="true" hidden="false" outlineLevel="0" max="68" min="68" style="356" width="9.7"/>
    <col collapsed="false" customWidth="true" hidden="false" outlineLevel="0" max="69" min="69" style="356" width="10.99"/>
    <col collapsed="false" customWidth="true" hidden="false" outlineLevel="0" max="70" min="70" style="356" width="10.85"/>
    <col collapsed="false" customWidth="true" hidden="false" outlineLevel="0" max="71" min="71" style="356" width="12.99"/>
    <col collapsed="false" customWidth="true" hidden="false" outlineLevel="0" max="72" min="72" style="356" width="13.41"/>
    <col collapsed="false" customWidth="true" hidden="false" outlineLevel="0" max="73" min="73" style="356" width="10.71"/>
    <col collapsed="false" customWidth="true" hidden="false" outlineLevel="0" max="74" min="74" style="356" width="14.85"/>
    <col collapsed="false" customWidth="true" hidden="false" outlineLevel="0" max="75" min="75" style="356" width="13.41"/>
    <col collapsed="false" customWidth="true" hidden="false" outlineLevel="0" max="76" min="76" style="356" width="13.56"/>
    <col collapsed="false" customWidth="true" hidden="false" outlineLevel="0" max="77" min="77" style="356" width="13.7"/>
    <col collapsed="false" customWidth="true" hidden="false" outlineLevel="0" max="89" min="78" style="356" width="12.42"/>
    <col collapsed="false" customWidth="true" hidden="false" outlineLevel="0" max="90" min="90" style="356" width="22.14"/>
    <col collapsed="false" customWidth="true" hidden="false" outlineLevel="0" max="91" min="91" style="356" width="19.56"/>
    <col collapsed="false" customWidth="true" hidden="false" outlineLevel="0" max="92" min="92" style="356" width="7.56"/>
    <col collapsed="false" customWidth="true" hidden="false" outlineLevel="0" max="93" min="93" style="356" width="3.99"/>
    <col collapsed="false" customWidth="true" hidden="false" outlineLevel="0" max="94" min="94" style="356" width="14.28"/>
    <col collapsed="false" customWidth="false" hidden="false" outlineLevel="0" max="257" min="95" style="356" width="9.14"/>
  </cols>
  <sheetData>
    <row r="3" customFormat="false" ht="17.25" hidden="false" customHeight="true" outlineLevel="0" collapsed="false">
      <c r="A3" s="357" t="s">
        <v>100</v>
      </c>
      <c r="B3" s="358"/>
      <c r="C3" s="359" t="s">
        <v>137</v>
      </c>
      <c r="D3" s="360"/>
      <c r="E3" s="360"/>
      <c r="F3" s="360"/>
      <c r="G3" s="360"/>
      <c r="H3" s="360"/>
      <c r="I3" s="360"/>
      <c r="J3" s="360"/>
      <c r="K3" s="357"/>
      <c r="L3" s="357"/>
      <c r="M3" s="357"/>
      <c r="N3" s="357"/>
      <c r="O3" s="357"/>
      <c r="P3" s="357"/>
      <c r="Q3" s="357"/>
      <c r="R3" s="357"/>
      <c r="S3" s="357"/>
      <c r="T3" s="357"/>
      <c r="U3" s="357"/>
      <c r="V3" s="357"/>
      <c r="W3" s="357"/>
      <c r="X3" s="357"/>
      <c r="Y3" s="357"/>
      <c r="Z3" s="357"/>
      <c r="AA3" s="357"/>
      <c r="AB3" s="357"/>
      <c r="AC3" s="357"/>
      <c r="AD3" s="357"/>
      <c r="AE3" s="357"/>
      <c r="AF3" s="357"/>
      <c r="AG3" s="357"/>
      <c r="AH3" s="357"/>
      <c r="AI3" s="357"/>
      <c r="AJ3" s="357"/>
      <c r="AK3" s="357"/>
      <c r="AL3" s="357"/>
      <c r="AM3" s="357"/>
      <c r="AN3" s="357"/>
      <c r="AO3" s="357"/>
      <c r="AP3" s="357"/>
      <c r="AQ3" s="357"/>
      <c r="AR3" s="357"/>
      <c r="AS3" s="357"/>
      <c r="AT3" s="357"/>
      <c r="AU3" s="357"/>
      <c r="AV3" s="357"/>
      <c r="AW3" s="357"/>
      <c r="AX3" s="357"/>
      <c r="AY3" s="357"/>
      <c r="AZ3" s="357"/>
      <c r="BA3" s="357"/>
      <c r="BB3" s="357"/>
      <c r="BC3" s="357"/>
      <c r="BD3" s="357"/>
      <c r="BE3" s="357"/>
      <c r="BF3" s="357"/>
      <c r="BG3" s="357"/>
      <c r="BH3" s="357"/>
      <c r="BI3" s="357"/>
      <c r="BJ3" s="357"/>
      <c r="BK3" s="357"/>
      <c r="BL3" s="357"/>
      <c r="BM3" s="357"/>
      <c r="BN3" s="357"/>
      <c r="BO3" s="357"/>
      <c r="BP3" s="357"/>
      <c r="BQ3" s="357"/>
      <c r="BR3" s="357"/>
      <c r="BS3" s="357"/>
      <c r="BT3" s="357"/>
      <c r="BU3" s="357"/>
      <c r="BV3" s="357"/>
      <c r="BW3" s="357"/>
      <c r="BX3" s="357"/>
      <c r="BY3" s="357"/>
      <c r="BZ3" s="357"/>
      <c r="CA3" s="357"/>
      <c r="CB3" s="357"/>
      <c r="CC3" s="357"/>
      <c r="CD3" s="357"/>
      <c r="CE3" s="357"/>
      <c r="CF3" s="357"/>
      <c r="CG3" s="357"/>
      <c r="CH3" s="357"/>
      <c r="CI3" s="357"/>
      <c r="CJ3" s="357"/>
      <c r="CK3" s="357"/>
      <c r="CL3" s="357"/>
      <c r="CM3" s="357"/>
      <c r="CN3" s="357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</row>
    <row r="4" customFormat="false" ht="33.75" hidden="false" customHeight="true" outlineLevel="0" collapsed="false">
      <c r="A4" s="357"/>
      <c r="B4" s="357"/>
      <c r="C4" s="360"/>
      <c r="D4" s="360"/>
      <c r="E4" s="360" t="s">
        <v>138</v>
      </c>
      <c r="F4" s="360"/>
      <c r="G4" s="360"/>
      <c r="H4" s="360"/>
      <c r="I4" s="360"/>
      <c r="J4" s="360"/>
      <c r="K4" s="357"/>
      <c r="L4" s="361"/>
      <c r="M4" s="361"/>
      <c r="N4" s="357" t="s">
        <v>139</v>
      </c>
      <c r="O4" s="357"/>
      <c r="P4" s="357"/>
      <c r="Q4" s="357"/>
      <c r="R4" s="357"/>
      <c r="S4" s="357"/>
      <c r="T4" s="357"/>
      <c r="U4" s="357"/>
      <c r="V4" s="357"/>
      <c r="W4" s="357"/>
      <c r="X4" s="357"/>
      <c r="Y4" s="357"/>
      <c r="Z4" s="357"/>
      <c r="AA4" s="357"/>
      <c r="AB4" s="357"/>
      <c r="AC4" s="357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7"/>
      <c r="AS4" s="357"/>
      <c r="AT4" s="357"/>
      <c r="AU4" s="357"/>
      <c r="AV4" s="357"/>
      <c r="AW4" s="357"/>
      <c r="AX4" s="357"/>
      <c r="AY4" s="357"/>
      <c r="AZ4" s="357"/>
      <c r="BA4" s="357"/>
      <c r="BB4" s="357"/>
      <c r="BC4" s="357"/>
      <c r="BD4" s="357"/>
      <c r="BE4" s="357"/>
      <c r="BF4" s="357"/>
      <c r="BG4" s="357"/>
      <c r="BH4" s="357"/>
      <c r="BI4" s="357"/>
      <c r="BJ4" s="357"/>
      <c r="BK4" s="357"/>
      <c r="BL4" s="357"/>
      <c r="BM4" s="357"/>
      <c r="BN4" s="357"/>
      <c r="BO4" s="357"/>
      <c r="BP4" s="357"/>
      <c r="BQ4" s="357"/>
      <c r="BR4" s="357"/>
      <c r="BS4" s="357"/>
      <c r="BT4" s="357"/>
      <c r="BU4" s="357"/>
      <c r="BV4" s="357"/>
      <c r="BW4" s="357"/>
      <c r="BX4" s="357"/>
      <c r="BY4" s="357"/>
      <c r="BZ4" s="357"/>
      <c r="CA4" s="357"/>
      <c r="CB4" s="357"/>
      <c r="CC4" s="357"/>
      <c r="CD4" s="357"/>
      <c r="CE4" s="357"/>
      <c r="CF4" s="357"/>
      <c r="CG4" s="357"/>
      <c r="CH4" s="357"/>
      <c r="CI4" s="357"/>
      <c r="CJ4" s="357"/>
      <c r="CK4" s="357"/>
      <c r="CL4" s="357"/>
      <c r="CM4" s="357"/>
      <c r="CN4" s="357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</row>
    <row r="5" s="383" customFormat="true" ht="54.75" hidden="false" customHeight="true" outlineLevel="0" collapsed="false">
      <c r="A5" s="362" t="s">
        <v>4</v>
      </c>
      <c r="B5" s="363" t="s">
        <v>140</v>
      </c>
      <c r="C5" s="364" t="s">
        <v>141</v>
      </c>
      <c r="D5" s="365"/>
      <c r="E5" s="366"/>
      <c r="F5" s="365"/>
      <c r="G5" s="365" t="s">
        <v>142</v>
      </c>
      <c r="H5" s="365"/>
      <c r="I5" s="367"/>
      <c r="J5" s="368" t="s">
        <v>143</v>
      </c>
      <c r="K5" s="368"/>
      <c r="L5" s="369"/>
      <c r="M5" s="368" t="s">
        <v>144</v>
      </c>
      <c r="N5" s="370"/>
      <c r="O5" s="365" t="s">
        <v>145</v>
      </c>
      <c r="P5" s="365"/>
      <c r="Q5" s="365"/>
      <c r="R5" s="371" t="s">
        <v>146</v>
      </c>
      <c r="S5" s="371"/>
      <c r="T5" s="371"/>
      <c r="U5" s="372" t="s">
        <v>147</v>
      </c>
      <c r="V5" s="373" t="n">
        <v>90411</v>
      </c>
      <c r="W5" s="374"/>
      <c r="X5" s="375" t="s">
        <v>148</v>
      </c>
      <c r="Y5" s="365" t="s">
        <v>149</v>
      </c>
      <c r="Z5" s="365"/>
      <c r="AA5" s="376" t="s">
        <v>150</v>
      </c>
      <c r="AB5" s="376"/>
      <c r="AC5" s="376"/>
      <c r="AD5" s="377" t="s">
        <v>151</v>
      </c>
      <c r="AE5" s="365"/>
      <c r="AF5" s="370"/>
      <c r="AG5" s="376" t="s">
        <v>152</v>
      </c>
      <c r="AH5" s="376"/>
      <c r="AI5" s="376"/>
      <c r="AJ5" s="377" t="s">
        <v>153</v>
      </c>
      <c r="AK5" s="377"/>
      <c r="AL5" s="370"/>
      <c r="AM5" s="377" t="s">
        <v>154</v>
      </c>
      <c r="AN5" s="365"/>
      <c r="AO5" s="370"/>
      <c r="AP5" s="371" t="s">
        <v>155</v>
      </c>
      <c r="AQ5" s="371"/>
      <c r="AR5" s="371"/>
      <c r="AS5" s="376" t="s">
        <v>20</v>
      </c>
      <c r="AT5" s="376"/>
      <c r="AU5" s="376"/>
      <c r="AV5" s="376" t="s">
        <v>156</v>
      </c>
      <c r="AW5" s="376"/>
      <c r="AX5" s="376"/>
      <c r="AY5" s="376" t="s">
        <v>18</v>
      </c>
      <c r="AZ5" s="376"/>
      <c r="BA5" s="376"/>
      <c r="BB5" s="376" t="s">
        <v>157</v>
      </c>
      <c r="BC5" s="376"/>
      <c r="BD5" s="376"/>
      <c r="BE5" s="376" t="s">
        <v>158</v>
      </c>
      <c r="BF5" s="376"/>
      <c r="BG5" s="376"/>
      <c r="BH5" s="376" t="s">
        <v>159</v>
      </c>
      <c r="BI5" s="376"/>
      <c r="BJ5" s="376"/>
      <c r="BK5" s="376" t="s">
        <v>160</v>
      </c>
      <c r="BL5" s="376"/>
      <c r="BM5" s="376"/>
      <c r="BN5" s="377" t="s">
        <v>161</v>
      </c>
      <c r="BO5" s="365"/>
      <c r="BP5" s="365"/>
      <c r="BQ5" s="377" t="s">
        <v>162</v>
      </c>
      <c r="BR5" s="365"/>
      <c r="BS5" s="378" t="n">
        <v>250102</v>
      </c>
      <c r="BT5" s="371" t="s">
        <v>163</v>
      </c>
      <c r="BU5" s="371"/>
      <c r="BV5" s="371"/>
      <c r="BW5" s="379" t="s">
        <v>164</v>
      </c>
      <c r="BX5" s="379"/>
      <c r="BY5" s="379"/>
      <c r="BZ5" s="380" t="s">
        <v>165</v>
      </c>
      <c r="CA5" s="380"/>
      <c r="CB5" s="380"/>
      <c r="CC5" s="380" t="s">
        <v>166</v>
      </c>
      <c r="CD5" s="380"/>
      <c r="CE5" s="380"/>
      <c r="CF5" s="380" t="s">
        <v>167</v>
      </c>
      <c r="CG5" s="380"/>
      <c r="CH5" s="380"/>
      <c r="CI5" s="380" t="s">
        <v>168</v>
      </c>
      <c r="CJ5" s="380"/>
      <c r="CK5" s="380"/>
      <c r="CL5" s="381" t="s">
        <v>169</v>
      </c>
      <c r="CM5" s="381"/>
      <c r="CN5" s="382"/>
    </row>
    <row r="6" s="406" customFormat="true" ht="47.25" hidden="false" customHeight="true" outlineLevel="0" collapsed="false">
      <c r="A6" s="384"/>
      <c r="B6" s="385"/>
      <c r="C6" s="386"/>
      <c r="D6" s="387" t="s">
        <v>33</v>
      </c>
      <c r="E6" s="388"/>
      <c r="F6" s="387" t="s">
        <v>170</v>
      </c>
      <c r="G6" s="387"/>
      <c r="H6" s="387"/>
      <c r="I6" s="389"/>
      <c r="J6" s="390" t="s">
        <v>171</v>
      </c>
      <c r="K6" s="387"/>
      <c r="L6" s="386"/>
      <c r="M6" s="387" t="s">
        <v>34</v>
      </c>
      <c r="N6" s="388"/>
      <c r="O6" s="387"/>
      <c r="P6" s="387" t="s">
        <v>36</v>
      </c>
      <c r="Q6" s="387"/>
      <c r="R6" s="391" t="s">
        <v>172</v>
      </c>
      <c r="S6" s="391"/>
      <c r="T6" s="391"/>
      <c r="U6" s="392"/>
      <c r="V6" s="393" t="s">
        <v>173</v>
      </c>
      <c r="W6" s="394"/>
      <c r="X6" s="387" t="s">
        <v>174</v>
      </c>
      <c r="Y6" s="387"/>
      <c r="Z6" s="387"/>
      <c r="AA6" s="395" t="s">
        <v>115</v>
      </c>
      <c r="AB6" s="395"/>
      <c r="AC6" s="395"/>
      <c r="AD6" s="386"/>
      <c r="AE6" s="396" t="n">
        <v>91209</v>
      </c>
      <c r="AF6" s="388"/>
      <c r="AG6" s="386"/>
      <c r="AH6" s="390" t="n">
        <v>90405</v>
      </c>
      <c r="AI6" s="397" t="n">
        <v>90406</v>
      </c>
      <c r="AJ6" s="395" t="s">
        <v>119</v>
      </c>
      <c r="AK6" s="395"/>
      <c r="AL6" s="395"/>
      <c r="AM6" s="389"/>
      <c r="AN6" s="387" t="s">
        <v>120</v>
      </c>
      <c r="AO6" s="388"/>
      <c r="AP6" s="392"/>
      <c r="AQ6" s="398" t="s">
        <v>175</v>
      </c>
      <c r="AR6" s="394"/>
      <c r="AS6" s="386"/>
      <c r="AT6" s="387" t="s">
        <v>47</v>
      </c>
      <c r="AU6" s="388"/>
      <c r="AV6" s="399" t="s">
        <v>176</v>
      </c>
      <c r="AW6" s="399"/>
      <c r="AX6" s="399"/>
      <c r="AY6" s="387"/>
      <c r="AZ6" s="387" t="s">
        <v>45</v>
      </c>
      <c r="BA6" s="388"/>
      <c r="BB6" s="386"/>
      <c r="BC6" s="387" t="s">
        <v>177</v>
      </c>
      <c r="BD6" s="388"/>
      <c r="BE6" s="386"/>
      <c r="BF6" s="387" t="s">
        <v>49</v>
      </c>
      <c r="BG6" s="388"/>
      <c r="BH6" s="399" t="s">
        <v>178</v>
      </c>
      <c r="BI6" s="399"/>
      <c r="BJ6" s="399"/>
      <c r="BK6" s="395" t="s">
        <v>179</v>
      </c>
      <c r="BL6" s="395"/>
      <c r="BM6" s="395"/>
      <c r="BN6" s="395" t="s">
        <v>180</v>
      </c>
      <c r="BO6" s="395"/>
      <c r="BP6" s="395"/>
      <c r="BQ6" s="386" t="s">
        <v>181</v>
      </c>
      <c r="BR6" s="387"/>
      <c r="BS6" s="400" t="n">
        <v>210105</v>
      </c>
      <c r="BT6" s="401" t="s">
        <v>182</v>
      </c>
      <c r="BU6" s="401"/>
      <c r="BV6" s="401"/>
      <c r="BW6" s="379"/>
      <c r="BX6" s="379"/>
      <c r="BY6" s="379"/>
      <c r="BZ6" s="380"/>
      <c r="CA6" s="380"/>
      <c r="CB6" s="380"/>
      <c r="CC6" s="380"/>
      <c r="CD6" s="380"/>
      <c r="CE6" s="380"/>
      <c r="CF6" s="380"/>
      <c r="CG6" s="380"/>
      <c r="CH6" s="380"/>
      <c r="CI6" s="380"/>
      <c r="CJ6" s="380"/>
      <c r="CK6" s="380"/>
      <c r="CL6" s="402"/>
      <c r="CM6" s="403"/>
      <c r="CN6" s="404"/>
      <c r="CO6" s="405"/>
    </row>
    <row r="7" s="2" customFormat="true" ht="21" hidden="false" customHeight="false" outlineLevel="0" collapsed="false">
      <c r="A7" s="407"/>
      <c r="B7" s="408"/>
      <c r="C7" s="409" t="s">
        <v>58</v>
      </c>
      <c r="D7" s="410" t="s">
        <v>59</v>
      </c>
      <c r="E7" s="411" t="s">
        <v>60</v>
      </c>
      <c r="F7" s="409" t="s">
        <v>58</v>
      </c>
      <c r="G7" s="412" t="s">
        <v>59</v>
      </c>
      <c r="H7" s="411" t="s">
        <v>60</v>
      </c>
      <c r="I7" s="409" t="s">
        <v>58</v>
      </c>
      <c r="J7" s="411" t="s">
        <v>59</v>
      </c>
      <c r="K7" s="413" t="s">
        <v>60</v>
      </c>
      <c r="L7" s="409" t="s">
        <v>58</v>
      </c>
      <c r="M7" s="412" t="s">
        <v>59</v>
      </c>
      <c r="N7" s="411" t="s">
        <v>60</v>
      </c>
      <c r="O7" s="409" t="s">
        <v>58</v>
      </c>
      <c r="P7" s="412" t="s">
        <v>59</v>
      </c>
      <c r="Q7" s="414" t="s">
        <v>60</v>
      </c>
      <c r="R7" s="409" t="s">
        <v>58</v>
      </c>
      <c r="S7" s="412" t="s">
        <v>59</v>
      </c>
      <c r="T7" s="414" t="s">
        <v>60</v>
      </c>
      <c r="U7" s="415" t="s">
        <v>58</v>
      </c>
      <c r="V7" s="416" t="s">
        <v>59</v>
      </c>
      <c r="W7" s="417" t="s">
        <v>60</v>
      </c>
      <c r="X7" s="409" t="s">
        <v>58</v>
      </c>
      <c r="Y7" s="412" t="s">
        <v>59</v>
      </c>
      <c r="Z7" s="418" t="s">
        <v>60</v>
      </c>
      <c r="AA7" s="409" t="s">
        <v>58</v>
      </c>
      <c r="AB7" s="412" t="s">
        <v>59</v>
      </c>
      <c r="AC7" s="411" t="s">
        <v>60</v>
      </c>
      <c r="AD7" s="409" t="s">
        <v>58</v>
      </c>
      <c r="AE7" s="412" t="s">
        <v>59</v>
      </c>
      <c r="AF7" s="411" t="s">
        <v>60</v>
      </c>
      <c r="AG7" s="409" t="s">
        <v>58</v>
      </c>
      <c r="AH7" s="412" t="s">
        <v>59</v>
      </c>
      <c r="AI7" s="411" t="s">
        <v>60</v>
      </c>
      <c r="AJ7" s="409" t="s">
        <v>58</v>
      </c>
      <c r="AK7" s="412" t="s">
        <v>59</v>
      </c>
      <c r="AL7" s="411" t="s">
        <v>60</v>
      </c>
      <c r="AM7" s="409" t="s">
        <v>58</v>
      </c>
      <c r="AN7" s="412" t="s">
        <v>59</v>
      </c>
      <c r="AO7" s="411" t="s">
        <v>60</v>
      </c>
      <c r="AP7" s="410" t="s">
        <v>58</v>
      </c>
      <c r="AQ7" s="412" t="s">
        <v>59</v>
      </c>
      <c r="AR7" s="411" t="s">
        <v>60</v>
      </c>
      <c r="AS7" s="409" t="s">
        <v>58</v>
      </c>
      <c r="AT7" s="412" t="s">
        <v>59</v>
      </c>
      <c r="AU7" s="411" t="s">
        <v>60</v>
      </c>
      <c r="AV7" s="409" t="s">
        <v>58</v>
      </c>
      <c r="AW7" s="412" t="s">
        <v>59</v>
      </c>
      <c r="AX7" s="411" t="s">
        <v>60</v>
      </c>
      <c r="AY7" s="410" t="s">
        <v>58</v>
      </c>
      <c r="AZ7" s="412" t="s">
        <v>59</v>
      </c>
      <c r="BA7" s="411" t="s">
        <v>60</v>
      </c>
      <c r="BB7" s="409" t="s">
        <v>58</v>
      </c>
      <c r="BC7" s="412" t="s">
        <v>59</v>
      </c>
      <c r="BD7" s="411" t="s">
        <v>60</v>
      </c>
      <c r="BE7" s="410" t="s">
        <v>58</v>
      </c>
      <c r="BF7" s="412" t="s">
        <v>59</v>
      </c>
      <c r="BG7" s="411" t="s">
        <v>60</v>
      </c>
      <c r="BH7" s="419" t="s">
        <v>58</v>
      </c>
      <c r="BI7" s="420" t="s">
        <v>59</v>
      </c>
      <c r="BJ7" s="421" t="s">
        <v>60</v>
      </c>
      <c r="BK7" s="409" t="s">
        <v>58</v>
      </c>
      <c r="BL7" s="412" t="s">
        <v>59</v>
      </c>
      <c r="BM7" s="418" t="s">
        <v>60</v>
      </c>
      <c r="BN7" s="409" t="s">
        <v>58</v>
      </c>
      <c r="BO7" s="412" t="s">
        <v>59</v>
      </c>
      <c r="BP7" s="418" t="s">
        <v>60</v>
      </c>
      <c r="BQ7" s="422" t="s">
        <v>58</v>
      </c>
      <c r="BR7" s="416" t="s">
        <v>59</v>
      </c>
      <c r="BS7" s="423" t="s">
        <v>60</v>
      </c>
      <c r="BT7" s="410" t="s">
        <v>58</v>
      </c>
      <c r="BU7" s="412" t="s">
        <v>59</v>
      </c>
      <c r="BV7" s="411" t="s">
        <v>60</v>
      </c>
      <c r="BW7" s="410" t="s">
        <v>58</v>
      </c>
      <c r="BX7" s="412" t="s">
        <v>59</v>
      </c>
      <c r="BY7" s="411" t="s">
        <v>60</v>
      </c>
      <c r="BZ7" s="424" t="s">
        <v>58</v>
      </c>
      <c r="CA7" s="416" t="s">
        <v>59</v>
      </c>
      <c r="CB7" s="417" t="s">
        <v>60</v>
      </c>
      <c r="CC7" s="425" t="s">
        <v>58</v>
      </c>
      <c r="CD7" s="426" t="s">
        <v>59</v>
      </c>
      <c r="CE7" s="427" t="s">
        <v>60</v>
      </c>
      <c r="CF7" s="425" t="s">
        <v>58</v>
      </c>
      <c r="CG7" s="426" t="s">
        <v>59</v>
      </c>
      <c r="CH7" s="427" t="s">
        <v>60</v>
      </c>
      <c r="CI7" s="415" t="s">
        <v>58</v>
      </c>
      <c r="CJ7" s="416" t="s">
        <v>59</v>
      </c>
      <c r="CK7" s="417" t="s">
        <v>60</v>
      </c>
      <c r="CL7" s="415" t="s">
        <v>58</v>
      </c>
      <c r="CM7" s="416" t="s">
        <v>59</v>
      </c>
      <c r="CN7" s="417" t="s">
        <v>60</v>
      </c>
      <c r="CO7" s="63"/>
      <c r="CP7" s="63"/>
    </row>
    <row r="8" s="2" customFormat="true" ht="20.25" hidden="false" customHeight="false" outlineLevel="0" collapsed="false">
      <c r="A8" s="428" t="s">
        <v>183</v>
      </c>
      <c r="B8" s="429" t="s">
        <v>184</v>
      </c>
      <c r="C8" s="142" t="n">
        <v>685.47086</v>
      </c>
      <c r="D8" s="73" t="n">
        <v>249.85189</v>
      </c>
      <c r="E8" s="430" t="n">
        <f aca="false">(D8/C8)*100</f>
        <v>36.4496734405311</v>
      </c>
      <c r="F8" s="142"/>
      <c r="G8" s="75"/>
      <c r="H8" s="431"/>
      <c r="I8" s="142"/>
      <c r="J8" s="75"/>
      <c r="K8" s="430"/>
      <c r="L8" s="142" t="n">
        <v>1312.95</v>
      </c>
      <c r="M8" s="75" t="n">
        <v>509.87712</v>
      </c>
      <c r="N8" s="430" t="n">
        <f aca="false">(M8/L8)*100</f>
        <v>38.8344658974066</v>
      </c>
      <c r="O8" s="432"/>
      <c r="P8" s="86"/>
      <c r="Q8" s="80"/>
      <c r="R8" s="142" t="n">
        <v>153.766</v>
      </c>
      <c r="S8" s="75" t="n">
        <v>67.30972</v>
      </c>
      <c r="T8" s="76" t="n">
        <f aca="false">(S8/R8)*100</f>
        <v>43.7741243187701</v>
      </c>
      <c r="U8" s="109"/>
      <c r="V8" s="75"/>
      <c r="W8" s="76"/>
      <c r="X8" s="142" t="n">
        <v>3</v>
      </c>
      <c r="Y8" s="75" t="n">
        <v>0</v>
      </c>
      <c r="Z8" s="73" t="n">
        <f aca="false">(Y8/X8)*100</f>
        <v>0</v>
      </c>
      <c r="AA8" s="142"/>
      <c r="AB8" s="75"/>
      <c r="AC8" s="76"/>
      <c r="AD8" s="142"/>
      <c r="AE8" s="75"/>
      <c r="AF8" s="76"/>
      <c r="AG8" s="142"/>
      <c r="AH8" s="75"/>
      <c r="AI8" s="76"/>
      <c r="AJ8" s="142"/>
      <c r="AK8" s="75"/>
      <c r="AL8" s="76"/>
      <c r="AM8" s="142"/>
      <c r="AN8" s="75"/>
      <c r="AO8" s="76"/>
      <c r="AP8" s="142"/>
      <c r="AQ8" s="75"/>
      <c r="AR8" s="433" t="e">
        <f aca="false">(AQ8/AP8)*100</f>
        <v>#DIV/0!</v>
      </c>
      <c r="AS8" s="142"/>
      <c r="AT8" s="75"/>
      <c r="AU8" s="76"/>
      <c r="AV8" s="142" t="n">
        <v>270.727</v>
      </c>
      <c r="AW8" s="75" t="n">
        <v>103.18721</v>
      </c>
      <c r="AX8" s="76" t="n">
        <f aca="false">(AW8/AV8)*100</f>
        <v>38.1148574024756</v>
      </c>
      <c r="AY8" s="112" t="n">
        <v>270.545</v>
      </c>
      <c r="AZ8" s="75" t="n">
        <v>99.87165</v>
      </c>
      <c r="BA8" s="76" t="n">
        <f aca="false">(AZ8/AY8)*100</f>
        <v>36.9149864163078</v>
      </c>
      <c r="BB8" s="142"/>
      <c r="BC8" s="75"/>
      <c r="BD8" s="76"/>
      <c r="BE8" s="142" t="n">
        <v>44.15</v>
      </c>
      <c r="BF8" s="75" t="n">
        <v>23.924</v>
      </c>
      <c r="BG8" s="434" t="n">
        <f aca="false">(BF8/BE8)*100</f>
        <v>54.1879954699887</v>
      </c>
      <c r="BH8" s="432"/>
      <c r="BI8" s="86"/>
      <c r="BJ8" s="92"/>
      <c r="BK8" s="109"/>
      <c r="BL8" s="75"/>
      <c r="BM8" s="76"/>
      <c r="BN8" s="432"/>
      <c r="BO8" s="86"/>
      <c r="BP8" s="92"/>
      <c r="BQ8" s="432" t="n">
        <v>0.5</v>
      </c>
      <c r="BR8" s="86"/>
      <c r="BS8" s="435" t="n">
        <f aca="false">(BR8/BQ8)*100</f>
        <v>0</v>
      </c>
      <c r="BT8" s="91"/>
      <c r="BU8" s="91"/>
      <c r="BV8" s="436"/>
      <c r="BW8" s="432"/>
      <c r="BX8" s="86"/>
      <c r="BY8" s="92"/>
      <c r="BZ8" s="109" t="n">
        <v>1361.9</v>
      </c>
      <c r="CA8" s="437" t="n">
        <v>567.5</v>
      </c>
      <c r="CB8" s="76" t="n">
        <f aca="false">(CA8/BZ8)*100</f>
        <v>41.6697261179235</v>
      </c>
      <c r="CC8" s="432" t="n">
        <v>35</v>
      </c>
      <c r="CD8" s="86" t="n">
        <v>35</v>
      </c>
      <c r="CE8" s="80" t="n">
        <f aca="false">CD8/CC8*100</f>
        <v>100</v>
      </c>
      <c r="CF8" s="432"/>
      <c r="CG8" s="86"/>
      <c r="CH8" s="80"/>
      <c r="CI8" s="75" t="n">
        <v>10.1</v>
      </c>
      <c r="CJ8" s="75" t="n">
        <v>10.1</v>
      </c>
      <c r="CK8" s="75" t="n">
        <f aca="false">CJ8/CI8*100</f>
        <v>100</v>
      </c>
      <c r="CL8" s="438" t="n">
        <f aca="false">C8+F8+I8+L8+O8+R8+U8+X8+AA8+AD8+AG8+AJ8+AM8+AP8+AS8+AV8+AY8+BB8+BE8+BK8+BN8+BQ8+CC8+CI8</f>
        <v>2786.20886</v>
      </c>
      <c r="CM8" s="157" t="n">
        <f aca="false">D8+G8+J8+M8+P8+S8+V8+Y8+AB8+AE8+AH8+AK8+AN8+AQ8+AT8+AW8+AZ8+BC8+BF8+BL8+BO8+BR8+CD8+CJ8</f>
        <v>1099.12159</v>
      </c>
      <c r="CN8" s="76" t="n">
        <f aca="false">(CM8/CL8)*100</f>
        <v>39.4486431286418</v>
      </c>
      <c r="CO8" s="439"/>
      <c r="CP8" s="63"/>
    </row>
    <row r="9" s="2" customFormat="true" ht="20.25" hidden="false" customHeight="false" outlineLevel="0" collapsed="false">
      <c r="A9" s="428" t="s">
        <v>62</v>
      </c>
      <c r="B9" s="440" t="s">
        <v>185</v>
      </c>
      <c r="C9" s="116" t="n">
        <v>507.3</v>
      </c>
      <c r="D9" s="102" t="n">
        <v>215.15446</v>
      </c>
      <c r="E9" s="76" t="n">
        <f aca="false">(D9/C9)*100</f>
        <v>42.4116814508181</v>
      </c>
      <c r="F9" s="116"/>
      <c r="G9" s="100"/>
      <c r="H9" s="74"/>
      <c r="I9" s="116"/>
      <c r="J9" s="100"/>
      <c r="K9" s="430"/>
      <c r="L9" s="116" t="n">
        <v>1112.5</v>
      </c>
      <c r="M9" s="100" t="n">
        <v>392.72455</v>
      </c>
      <c r="N9" s="441" t="n">
        <f aca="false">(M9/L9)*100</f>
        <v>35.3010831460674</v>
      </c>
      <c r="O9" s="116"/>
      <c r="P9" s="100"/>
      <c r="Q9" s="73"/>
      <c r="R9" s="116"/>
      <c r="S9" s="100"/>
      <c r="T9" s="442"/>
      <c r="U9" s="109"/>
      <c r="V9" s="75"/>
      <c r="W9" s="76"/>
      <c r="X9" s="116" t="n">
        <v>6</v>
      </c>
      <c r="Y9" s="75" t="n">
        <v>0.4</v>
      </c>
      <c r="Z9" s="73" t="n">
        <f aca="false">(Y9/X9)*100</f>
        <v>6.66666666666667</v>
      </c>
      <c r="AA9" s="116"/>
      <c r="AB9" s="100"/>
      <c r="AC9" s="76"/>
      <c r="AD9" s="116"/>
      <c r="AE9" s="100"/>
      <c r="AF9" s="76"/>
      <c r="AG9" s="116"/>
      <c r="AH9" s="100"/>
      <c r="AI9" s="76"/>
      <c r="AJ9" s="116"/>
      <c r="AK9" s="100"/>
      <c r="AL9" s="76"/>
      <c r="AM9" s="116"/>
      <c r="AN9" s="100"/>
      <c r="AO9" s="76"/>
      <c r="AP9" s="116" t="n">
        <v>73.3</v>
      </c>
      <c r="AQ9" s="100" t="n">
        <v>28.61422</v>
      </c>
      <c r="AR9" s="76" t="n">
        <f aca="false">(AQ9/AP9)*100</f>
        <v>39.0371350613915</v>
      </c>
      <c r="AS9" s="116"/>
      <c r="AT9" s="75"/>
      <c r="AU9" s="76"/>
      <c r="AV9" s="116" t="n">
        <v>112.4</v>
      </c>
      <c r="AW9" s="100" t="n">
        <v>32.90235</v>
      </c>
      <c r="AX9" s="76" t="n">
        <f aca="false">(AW9/AV9)*100</f>
        <v>29.2725533807829</v>
      </c>
      <c r="AY9" s="112" t="n">
        <v>218.6</v>
      </c>
      <c r="AZ9" s="100" t="n">
        <v>90.89272</v>
      </c>
      <c r="BA9" s="76" t="n">
        <f aca="false">(AZ9/AY9)*100</f>
        <v>41.5794693504117</v>
      </c>
      <c r="BB9" s="116"/>
      <c r="BC9" s="100"/>
      <c r="BD9" s="76"/>
      <c r="BE9" s="116"/>
      <c r="BF9" s="100"/>
      <c r="BG9" s="434"/>
      <c r="BH9" s="116" t="n">
        <v>24.1</v>
      </c>
      <c r="BI9" s="100"/>
      <c r="BJ9" s="443" t="n">
        <f aca="false">BI9/BH9*100</f>
        <v>0</v>
      </c>
      <c r="BK9" s="112"/>
      <c r="BL9" s="100"/>
      <c r="BM9" s="430"/>
      <c r="BN9" s="116"/>
      <c r="BO9" s="100"/>
      <c r="BP9" s="76"/>
      <c r="BQ9" s="116" t="n">
        <v>6</v>
      </c>
      <c r="BR9" s="100"/>
      <c r="BS9" s="441"/>
      <c r="BT9" s="112"/>
      <c r="BU9" s="112"/>
      <c r="BV9" s="73"/>
      <c r="BW9" s="116"/>
      <c r="BX9" s="100"/>
      <c r="BY9" s="74"/>
      <c r="BZ9" s="112" t="n">
        <v>1130.2</v>
      </c>
      <c r="CA9" s="241" t="n">
        <v>471</v>
      </c>
      <c r="CB9" s="74" t="n">
        <f aca="false">(CA9/BZ9)*100</f>
        <v>41.6740399929216</v>
      </c>
      <c r="CC9" s="116" t="n">
        <v>12</v>
      </c>
      <c r="CD9" s="100" t="n">
        <v>12</v>
      </c>
      <c r="CE9" s="102" t="n">
        <f aca="false">CD9/CC9*100</f>
        <v>100</v>
      </c>
      <c r="CF9" s="116"/>
      <c r="CG9" s="100"/>
      <c r="CH9" s="102"/>
      <c r="CI9" s="100" t="n">
        <v>8.2</v>
      </c>
      <c r="CJ9" s="100" t="n">
        <v>2.96</v>
      </c>
      <c r="CK9" s="100" t="n">
        <f aca="false">CJ9/CI9*100</f>
        <v>36.0975609756098</v>
      </c>
      <c r="CL9" s="306" t="n">
        <f aca="false">C9+F9+I9+L9+O9+R9+U9+X9+AA9+AD9+AG9+AJ9+AM9+AP9+AS9+AV9+AY9+BB9+BE9+BK9+BN9+BQ9+CI9+CC9+BH9</f>
        <v>2080.4</v>
      </c>
      <c r="CM9" s="444" t="n">
        <f aca="false">D9+G9+J9+M9+P9+S9+V9+Y9+AB9+AE9+AH9+AK9+AN9+AQ9+AT9+AW9+AZ9+BC9+BF9+BL9+BO9+BR9+CJ9+CD9</f>
        <v>775.6483</v>
      </c>
      <c r="CN9" s="74" t="n">
        <f aca="false">(CM9/CL9)*100</f>
        <v>37.2836137281292</v>
      </c>
      <c r="CO9" s="439"/>
      <c r="CP9" s="63"/>
    </row>
    <row r="10" s="2" customFormat="true" ht="20.25" hidden="false" customHeight="false" outlineLevel="0" collapsed="false">
      <c r="A10" s="428" t="s">
        <v>64</v>
      </c>
      <c r="B10" s="445" t="s">
        <v>186</v>
      </c>
      <c r="C10" s="116" t="n">
        <v>640.7</v>
      </c>
      <c r="D10" s="102" t="n">
        <v>224.22111</v>
      </c>
      <c r="E10" s="76" t="n">
        <f aca="false">(D10/C10)*100</f>
        <v>34.996271265803</v>
      </c>
      <c r="F10" s="116"/>
      <c r="G10" s="100"/>
      <c r="H10" s="74"/>
      <c r="I10" s="116"/>
      <c r="J10" s="100"/>
      <c r="K10" s="76"/>
      <c r="L10" s="116" t="n">
        <v>57.2</v>
      </c>
      <c r="M10" s="100" t="n">
        <v>22.39464</v>
      </c>
      <c r="N10" s="441" t="n">
        <f aca="false">(M10/L10)*100</f>
        <v>39.1514685314685</v>
      </c>
      <c r="O10" s="116"/>
      <c r="P10" s="100"/>
      <c r="Q10" s="73"/>
      <c r="R10" s="116"/>
      <c r="S10" s="100"/>
      <c r="T10" s="442"/>
      <c r="U10" s="109"/>
      <c r="V10" s="75"/>
      <c r="W10" s="76"/>
      <c r="X10" s="116" t="n">
        <v>15</v>
      </c>
      <c r="Y10" s="75" t="n">
        <v>9.6</v>
      </c>
      <c r="Z10" s="73" t="n">
        <f aca="false">(Y10/X10)*100</f>
        <v>64</v>
      </c>
      <c r="AA10" s="116"/>
      <c r="AB10" s="100"/>
      <c r="AC10" s="76"/>
      <c r="AD10" s="116"/>
      <c r="AE10" s="100"/>
      <c r="AF10" s="76"/>
      <c r="AG10" s="116"/>
      <c r="AH10" s="100"/>
      <c r="AI10" s="76"/>
      <c r="AJ10" s="116"/>
      <c r="AK10" s="100"/>
      <c r="AL10" s="76"/>
      <c r="AM10" s="116"/>
      <c r="AN10" s="100"/>
      <c r="AO10" s="76"/>
      <c r="AP10" s="116"/>
      <c r="AQ10" s="100"/>
      <c r="AR10" s="433" t="e">
        <f aca="false">(AQ10/AP10)*100</f>
        <v>#DIV/0!</v>
      </c>
      <c r="AS10" s="116"/>
      <c r="AT10" s="75"/>
      <c r="AU10" s="76"/>
      <c r="AV10" s="116" t="n">
        <v>109.7</v>
      </c>
      <c r="AW10" s="100" t="n">
        <v>39.85889</v>
      </c>
      <c r="AX10" s="76" t="n">
        <f aca="false">(AW10/AV10)*100</f>
        <v>36.3344484958979</v>
      </c>
      <c r="AY10" s="112" t="n">
        <v>136.2</v>
      </c>
      <c r="AZ10" s="100" t="n">
        <v>42.30596</v>
      </c>
      <c r="BA10" s="76" t="n">
        <f aca="false">(AZ10/AY10)*100</f>
        <v>31.061644640235</v>
      </c>
      <c r="BB10" s="116"/>
      <c r="BC10" s="100"/>
      <c r="BD10" s="76"/>
      <c r="BE10" s="116" t="n">
        <v>5</v>
      </c>
      <c r="BF10" s="100" t="n">
        <v>0.9</v>
      </c>
      <c r="BG10" s="434" t="n">
        <f aca="false">(BF10/BE10)*100</f>
        <v>18</v>
      </c>
      <c r="BH10" s="116"/>
      <c r="BI10" s="100"/>
      <c r="BJ10" s="443"/>
      <c r="BK10" s="112"/>
      <c r="BL10" s="100"/>
      <c r="BM10" s="76"/>
      <c r="BN10" s="116"/>
      <c r="BO10" s="100"/>
      <c r="BP10" s="76"/>
      <c r="BQ10" s="116"/>
      <c r="BR10" s="100"/>
      <c r="BS10" s="446" t="e">
        <f aca="false">(BR10/BQ10)*100</f>
        <v>#DIV/0!</v>
      </c>
      <c r="BT10" s="112" t="n">
        <v>26.5</v>
      </c>
      <c r="BU10" s="112" t="n">
        <v>26.5</v>
      </c>
      <c r="BV10" s="431" t="n">
        <f aca="false">(BU10/BT10)*100</f>
        <v>100</v>
      </c>
      <c r="BW10" s="116"/>
      <c r="BX10" s="100"/>
      <c r="BY10" s="74"/>
      <c r="BZ10" s="112" t="n">
        <v>193.4</v>
      </c>
      <c r="CA10" s="241" t="n">
        <v>80.5</v>
      </c>
      <c r="CB10" s="74" t="n">
        <f aca="false">(CA10/BZ10)*100</f>
        <v>41.6235780765253</v>
      </c>
      <c r="CC10" s="116" t="n">
        <v>3</v>
      </c>
      <c r="CD10" s="100" t="n">
        <v>3</v>
      </c>
      <c r="CE10" s="102" t="n">
        <f aca="false">CD10/CC10*100</f>
        <v>100</v>
      </c>
      <c r="CF10" s="116"/>
      <c r="CG10" s="100"/>
      <c r="CH10" s="74"/>
      <c r="CI10" s="112" t="n">
        <v>7.1</v>
      </c>
      <c r="CJ10" s="100" t="n">
        <v>7.1</v>
      </c>
      <c r="CK10" s="100" t="n">
        <f aca="false">CJ10/CI10*100</f>
        <v>100</v>
      </c>
      <c r="CL10" s="447" t="n">
        <f aca="false">C10+F10+I10+L10+O10+R10+U10+X10+AA10+AD10+AG10+AJ10+AM10+AP10+AS10+AV10+AY10+BB10+BE10+BK10+BN10+BQ10+BT10+CI10+CC10</f>
        <v>1000.4</v>
      </c>
      <c r="CM10" s="444" t="n">
        <f aca="false">D10+G10+J10+M10+P10+S10+V10+Y10+AB10+AE10+AH10+AK10+AN10+AQ10+AT10+AW10+AZ10+BC10+BF10+BL10+BO10+BR10+BU10+CJ10+CD10</f>
        <v>375.8806</v>
      </c>
      <c r="CN10" s="74" t="n">
        <f aca="false">(CM10/CL10)*100</f>
        <v>37.5730307876849</v>
      </c>
      <c r="CO10" s="439"/>
      <c r="CP10" s="63"/>
    </row>
    <row r="11" s="2" customFormat="true" ht="20.25" hidden="false" customHeight="false" outlineLevel="0" collapsed="false">
      <c r="A11" s="428" t="s">
        <v>66</v>
      </c>
      <c r="B11" s="445" t="s">
        <v>187</v>
      </c>
      <c r="C11" s="116" t="n">
        <v>361.54</v>
      </c>
      <c r="D11" s="102" t="n">
        <v>132.38525</v>
      </c>
      <c r="E11" s="76" t="n">
        <f aca="false">(D11/C11)*100</f>
        <v>36.6170409913149</v>
      </c>
      <c r="F11" s="116"/>
      <c r="G11" s="100"/>
      <c r="H11" s="74"/>
      <c r="I11" s="116"/>
      <c r="J11" s="100"/>
      <c r="K11" s="76"/>
      <c r="L11" s="116" t="n">
        <v>485.8</v>
      </c>
      <c r="M11" s="100" t="n">
        <v>176.76213</v>
      </c>
      <c r="N11" s="441" t="n">
        <f aca="false">(M11/L11)*100</f>
        <v>36.3857822149033</v>
      </c>
      <c r="O11" s="116"/>
      <c r="P11" s="100"/>
      <c r="Q11" s="73"/>
      <c r="R11" s="116" t="n">
        <v>25.5</v>
      </c>
      <c r="S11" s="100" t="n">
        <v>9.56437</v>
      </c>
      <c r="T11" s="76" t="n">
        <f aca="false">(S11/R11)*100</f>
        <v>37.5073333333333</v>
      </c>
      <c r="U11" s="109"/>
      <c r="V11" s="75"/>
      <c r="W11" s="76"/>
      <c r="X11" s="116" t="n">
        <v>3</v>
      </c>
      <c r="Y11" s="75" t="n">
        <v>1.29</v>
      </c>
      <c r="Z11" s="73" t="n">
        <f aca="false">(Y11/X11)*100</f>
        <v>43</v>
      </c>
      <c r="AA11" s="116"/>
      <c r="AB11" s="100"/>
      <c r="AC11" s="76"/>
      <c r="AD11" s="116"/>
      <c r="AE11" s="100"/>
      <c r="AF11" s="76"/>
      <c r="AG11" s="116"/>
      <c r="AH11" s="100"/>
      <c r="AI11" s="76"/>
      <c r="AJ11" s="116"/>
      <c r="AK11" s="100"/>
      <c r="AL11" s="76"/>
      <c r="AM11" s="116"/>
      <c r="AN11" s="100"/>
      <c r="AO11" s="76"/>
      <c r="AP11" s="116"/>
      <c r="AQ11" s="100"/>
      <c r="AR11" s="433" t="e">
        <f aca="false">(AQ11/AP11)*100</f>
        <v>#DIV/0!</v>
      </c>
      <c r="AS11" s="116"/>
      <c r="AT11" s="75"/>
      <c r="AU11" s="76"/>
      <c r="AV11" s="116" t="n">
        <v>37.2</v>
      </c>
      <c r="AW11" s="100" t="n">
        <v>9.76284</v>
      </c>
      <c r="AX11" s="76" t="n">
        <f aca="false">(AW11/AV11)*100</f>
        <v>26.2441935483871</v>
      </c>
      <c r="AY11" s="112" t="n">
        <v>101.66</v>
      </c>
      <c r="AZ11" s="100" t="n">
        <v>42.81812</v>
      </c>
      <c r="BA11" s="76" t="n">
        <f aca="false">(AZ11/AY11)*100</f>
        <v>42.1189455046233</v>
      </c>
      <c r="BB11" s="116"/>
      <c r="BC11" s="100"/>
      <c r="BD11" s="76"/>
      <c r="BE11" s="116"/>
      <c r="BF11" s="100"/>
      <c r="BG11" s="434"/>
      <c r="BH11" s="116" t="n">
        <v>10</v>
      </c>
      <c r="BI11" s="100"/>
      <c r="BJ11" s="443" t="n">
        <f aca="false">BI11/BH11*100</f>
        <v>0</v>
      </c>
      <c r="BK11" s="112"/>
      <c r="BL11" s="100"/>
      <c r="BM11" s="76"/>
      <c r="BN11" s="116"/>
      <c r="BO11" s="100"/>
      <c r="BP11" s="76"/>
      <c r="BQ11" s="116"/>
      <c r="BR11" s="100"/>
      <c r="BS11" s="446" t="e">
        <f aca="false">(BR11/BQ11)*100</f>
        <v>#DIV/0!</v>
      </c>
      <c r="BT11" s="109"/>
      <c r="BU11" s="109"/>
      <c r="BV11" s="431"/>
      <c r="BW11" s="116"/>
      <c r="BX11" s="100"/>
      <c r="BY11" s="74"/>
      <c r="BZ11" s="112" t="n">
        <v>573.7</v>
      </c>
      <c r="CA11" s="241" t="n">
        <v>239</v>
      </c>
      <c r="CB11" s="74" t="n">
        <f aca="false">CA11/BZ11*100</f>
        <v>41.6594038696183</v>
      </c>
      <c r="CC11" s="116" t="n">
        <v>5</v>
      </c>
      <c r="CD11" s="100" t="n">
        <v>5</v>
      </c>
      <c r="CE11" s="102" t="n">
        <f aca="false">CD11/CC11*100</f>
        <v>100</v>
      </c>
      <c r="CF11" s="116"/>
      <c r="CG11" s="100"/>
      <c r="CH11" s="74"/>
      <c r="CI11" s="112" t="n">
        <v>3</v>
      </c>
      <c r="CJ11" s="100" t="n">
        <v>3</v>
      </c>
      <c r="CK11" s="100" t="n">
        <f aca="false">CJ11/CI11*100</f>
        <v>100</v>
      </c>
      <c r="CL11" s="447" t="n">
        <f aca="false">C11+F11+I11+L11+O11+R11+U11+X11+AA11+AD11+AG11+AJ11+AM11+AP11+AS11+AV11+AY11+BB11+BE11+BK11+BN11+BQ11+CI11+CC11+BH11</f>
        <v>1032.7</v>
      </c>
      <c r="CM11" s="444" t="n">
        <f aca="false">D11+G11+J11+M11+P11+S11+V11+Y11+AB11+AE11+AH11+AK11+AN11+AQ11+AT11+AW11+AZ11+BC11+BF11+BL11+BO11+BR11+BI11+CJ11+CD11</f>
        <v>380.58271</v>
      </c>
      <c r="CN11" s="74" t="n">
        <f aca="false">(CM11/CL11)*100</f>
        <v>36.8531722668732</v>
      </c>
      <c r="CO11" s="439"/>
      <c r="CP11" s="63"/>
    </row>
    <row r="12" s="2" customFormat="true" ht="20.25" hidden="false" customHeight="false" outlineLevel="0" collapsed="false">
      <c r="A12" s="428" t="s">
        <v>68</v>
      </c>
      <c r="B12" s="448" t="s">
        <v>188</v>
      </c>
      <c r="C12" s="116" t="n">
        <v>596.1</v>
      </c>
      <c r="D12" s="102" t="n">
        <v>250.88471</v>
      </c>
      <c r="E12" s="76" t="n">
        <f aca="false">(D12/C12)*100</f>
        <v>42.087688307331</v>
      </c>
      <c r="F12" s="116"/>
      <c r="G12" s="100"/>
      <c r="H12" s="74"/>
      <c r="I12" s="116"/>
      <c r="J12" s="100"/>
      <c r="K12" s="76"/>
      <c r="L12" s="116" t="n">
        <v>1861.1</v>
      </c>
      <c r="M12" s="100" t="n">
        <v>684.33306</v>
      </c>
      <c r="N12" s="441" t="n">
        <f aca="false">(M12/L12)*100</f>
        <v>36.7703540916662</v>
      </c>
      <c r="O12" s="116"/>
      <c r="P12" s="100"/>
      <c r="Q12" s="73"/>
      <c r="R12" s="116" t="n">
        <v>75.3</v>
      </c>
      <c r="S12" s="100" t="n">
        <v>11.35008</v>
      </c>
      <c r="T12" s="76" t="n">
        <f aca="false">(S12/R12)*100</f>
        <v>15.0731474103586</v>
      </c>
      <c r="U12" s="109"/>
      <c r="V12" s="75"/>
      <c r="W12" s="76"/>
      <c r="X12" s="116" t="n">
        <v>2</v>
      </c>
      <c r="Y12" s="75" t="n">
        <v>0</v>
      </c>
      <c r="Z12" s="73" t="n">
        <f aca="false">(Y12/X12)*100</f>
        <v>0</v>
      </c>
      <c r="AA12" s="116"/>
      <c r="AB12" s="100"/>
      <c r="AC12" s="76"/>
      <c r="AD12" s="116"/>
      <c r="AE12" s="100"/>
      <c r="AF12" s="76"/>
      <c r="AG12" s="116"/>
      <c r="AH12" s="100"/>
      <c r="AI12" s="76"/>
      <c r="AJ12" s="116"/>
      <c r="AK12" s="100"/>
      <c r="AL12" s="76"/>
      <c r="AM12" s="116"/>
      <c r="AN12" s="100"/>
      <c r="AO12" s="76"/>
      <c r="AP12" s="116"/>
      <c r="AQ12" s="100"/>
      <c r="AR12" s="433" t="e">
        <f aca="false">(AQ12/AP12)*100</f>
        <v>#DIV/0!</v>
      </c>
      <c r="AS12" s="116"/>
      <c r="AT12" s="75"/>
      <c r="AU12" s="76"/>
      <c r="AV12" s="116" t="n">
        <v>75</v>
      </c>
      <c r="AW12" s="100" t="n">
        <v>37.02931</v>
      </c>
      <c r="AX12" s="76" t="n">
        <f aca="false">(AW12/AV12)*100</f>
        <v>49.3724133333333</v>
      </c>
      <c r="AY12" s="112" t="n">
        <v>516.224</v>
      </c>
      <c r="AZ12" s="100" t="n">
        <v>207.34186</v>
      </c>
      <c r="BA12" s="430" t="n">
        <f aca="false">(AZ12/AY12)*100</f>
        <v>40.1650949975205</v>
      </c>
      <c r="BB12" s="116"/>
      <c r="BC12" s="100"/>
      <c r="BD12" s="76"/>
      <c r="BE12" s="116" t="n">
        <v>331.6</v>
      </c>
      <c r="BF12" s="112" t="n">
        <v>145.01874</v>
      </c>
      <c r="BG12" s="434" t="n">
        <f aca="false">(BF12/BE12)*100</f>
        <v>43.7330337756333</v>
      </c>
      <c r="BH12" s="116"/>
      <c r="BI12" s="100"/>
      <c r="BJ12" s="443"/>
      <c r="BK12" s="112"/>
      <c r="BL12" s="100"/>
      <c r="BM12" s="76"/>
      <c r="BN12" s="116"/>
      <c r="BO12" s="100"/>
      <c r="BP12" s="76"/>
      <c r="BQ12" s="116" t="n">
        <v>1</v>
      </c>
      <c r="BR12" s="100"/>
      <c r="BS12" s="441" t="n">
        <v>0</v>
      </c>
      <c r="BT12" s="112"/>
      <c r="BU12" s="112"/>
      <c r="BV12" s="431"/>
      <c r="BW12" s="116"/>
      <c r="BX12" s="100"/>
      <c r="BY12" s="74"/>
      <c r="BZ12" s="112" t="n">
        <v>2098.3</v>
      </c>
      <c r="CA12" s="241" t="n">
        <v>874.5</v>
      </c>
      <c r="CB12" s="74" t="n">
        <f aca="false">CA12/BZ12*100</f>
        <v>41.676595339084</v>
      </c>
      <c r="CC12" s="116"/>
      <c r="CD12" s="100"/>
      <c r="CE12" s="102"/>
      <c r="CF12" s="116"/>
      <c r="CG12" s="100"/>
      <c r="CH12" s="74"/>
      <c r="CI12" s="112" t="n">
        <v>7.4</v>
      </c>
      <c r="CJ12" s="100" t="n">
        <v>7.4</v>
      </c>
      <c r="CK12" s="100" t="n">
        <f aca="false">CJ12/CI12*100</f>
        <v>100</v>
      </c>
      <c r="CL12" s="447" t="n">
        <f aca="false">C12+F12+I12+L12+O12+R12+U12+X12+AA12+AD12+AG12+AJ12+AM12+AP12+AS12+AV12+AY12+BB12+BE12+BK12+BN12+BQ12+CI12+CC12</f>
        <v>3465.724</v>
      </c>
      <c r="CM12" s="444" t="n">
        <f aca="false">D12+G12+J12+M12+P12+S12+V12+Y12+AB12+AE12+AH12+AK12+AN12+AQ12+AT12+AW12+AZ12+BC12+BF12+BL12+BO12+BR12+CJ12</f>
        <v>1343.35776</v>
      </c>
      <c r="CN12" s="74" t="n">
        <f aca="false">(CM12/CL12)*100</f>
        <v>38.7612446923067</v>
      </c>
      <c r="CO12" s="439"/>
      <c r="CP12" s="63"/>
    </row>
    <row r="13" s="2" customFormat="true" ht="20.25" hidden="false" customHeight="false" outlineLevel="0" collapsed="false">
      <c r="A13" s="428" t="s">
        <v>70</v>
      </c>
      <c r="B13" s="448" t="s">
        <v>189</v>
      </c>
      <c r="C13" s="116" t="n">
        <v>433.5</v>
      </c>
      <c r="D13" s="102" t="n">
        <v>156.48143</v>
      </c>
      <c r="E13" s="76" t="n">
        <f aca="false">(D13/C13)*100</f>
        <v>36.0972156862745</v>
      </c>
      <c r="F13" s="116"/>
      <c r="G13" s="100"/>
      <c r="H13" s="74"/>
      <c r="I13" s="116"/>
      <c r="J13" s="100"/>
      <c r="K13" s="76"/>
      <c r="L13" s="116" t="n">
        <v>1113.1</v>
      </c>
      <c r="M13" s="100" t="n">
        <v>397.11038</v>
      </c>
      <c r="N13" s="441" t="n">
        <f aca="false">(M13/L13)*100</f>
        <v>35.6760740274908</v>
      </c>
      <c r="O13" s="116"/>
      <c r="P13" s="100"/>
      <c r="Q13" s="73"/>
      <c r="R13" s="116" t="n">
        <v>25.2</v>
      </c>
      <c r="S13" s="100" t="n">
        <v>8.58961</v>
      </c>
      <c r="T13" s="76" t="n">
        <f aca="false">(S13/R13)*100</f>
        <v>34.085753968254</v>
      </c>
      <c r="U13" s="109"/>
      <c r="V13" s="75"/>
      <c r="W13" s="76"/>
      <c r="X13" s="116" t="n">
        <v>5</v>
      </c>
      <c r="Y13" s="75" t="n">
        <v>2</v>
      </c>
      <c r="Z13" s="73" t="n">
        <f aca="false">(Y13/X13)*100</f>
        <v>40</v>
      </c>
      <c r="AA13" s="116"/>
      <c r="AB13" s="100"/>
      <c r="AC13" s="76"/>
      <c r="AD13" s="116"/>
      <c r="AE13" s="100"/>
      <c r="AF13" s="76"/>
      <c r="AG13" s="116"/>
      <c r="AH13" s="100"/>
      <c r="AI13" s="76"/>
      <c r="AJ13" s="116"/>
      <c r="AK13" s="100"/>
      <c r="AL13" s="76"/>
      <c r="AM13" s="116"/>
      <c r="AN13" s="100"/>
      <c r="AO13" s="76"/>
      <c r="AP13" s="116"/>
      <c r="AQ13" s="100"/>
      <c r="AR13" s="433" t="e">
        <f aca="false">(AQ13/AP13)*100</f>
        <v>#DIV/0!</v>
      </c>
      <c r="AS13" s="116"/>
      <c r="AT13" s="75"/>
      <c r="AU13" s="76"/>
      <c r="AV13" s="116" t="n">
        <v>61.1</v>
      </c>
      <c r="AW13" s="100" t="n">
        <v>24.32653</v>
      </c>
      <c r="AX13" s="76" t="n">
        <f aca="false">(AW13/AV13)*100</f>
        <v>39.8142880523732</v>
      </c>
      <c r="AY13" s="112" t="n">
        <v>205</v>
      </c>
      <c r="AZ13" s="100" t="n">
        <v>73.05454</v>
      </c>
      <c r="BA13" s="76" t="n">
        <f aca="false">(AZ13/AY13)*100</f>
        <v>35.6363609756098</v>
      </c>
      <c r="BB13" s="116"/>
      <c r="BC13" s="100"/>
      <c r="BD13" s="76"/>
      <c r="BE13" s="116" t="n">
        <v>5</v>
      </c>
      <c r="BF13" s="100"/>
      <c r="BG13" s="434" t="n">
        <f aca="false">(BF13/BE13)*100</f>
        <v>0</v>
      </c>
      <c r="BH13" s="116"/>
      <c r="BI13" s="100"/>
      <c r="BJ13" s="443"/>
      <c r="BK13" s="112"/>
      <c r="BL13" s="100"/>
      <c r="BM13" s="76"/>
      <c r="BN13" s="116"/>
      <c r="BO13" s="100"/>
      <c r="BP13" s="76"/>
      <c r="BQ13" s="116"/>
      <c r="BR13" s="100"/>
      <c r="BS13" s="446" t="e">
        <f aca="false">(BR13/BQ13)*100</f>
        <v>#DIV/0!</v>
      </c>
      <c r="BT13" s="112"/>
      <c r="BU13" s="112"/>
      <c r="BV13" s="431"/>
      <c r="BW13" s="116"/>
      <c r="BX13" s="100"/>
      <c r="BY13" s="74"/>
      <c r="BZ13" s="112" t="n">
        <v>1308.1</v>
      </c>
      <c r="CA13" s="241" t="n">
        <v>545</v>
      </c>
      <c r="CB13" s="74" t="n">
        <f aca="false">CA13/BZ13*100</f>
        <v>41.6634813852152</v>
      </c>
      <c r="CC13" s="116"/>
      <c r="CD13" s="100"/>
      <c r="CE13" s="102"/>
      <c r="CF13" s="116"/>
      <c r="CG13" s="100"/>
      <c r="CH13" s="74"/>
      <c r="CI13" s="112" t="n">
        <v>6.6</v>
      </c>
      <c r="CJ13" s="100" t="n">
        <v>6.6</v>
      </c>
      <c r="CK13" s="74" t="n">
        <f aca="false">CJ13/CI13*100</f>
        <v>100</v>
      </c>
      <c r="CL13" s="447" t="n">
        <f aca="false">C13+F13+I13+L13+O13+R13+U13+X13+AA13+AD13+AG13+AJ13+AM13+AP13+AS13+AV13+AY13+BB13+BE13+BK13+BN13+BQ13+CI13+CC13</f>
        <v>1854.5</v>
      </c>
      <c r="CM13" s="444" t="n">
        <f aca="false">D13+G13+J13+M13+P13+S13+V13+Y13+AB13+AE13+AH13+AK13+AN13+AQ13+AT13+AW13+AZ13+BC13+BF13+BL13+BO13+BR13+CJ13</f>
        <v>668.16249</v>
      </c>
      <c r="CN13" s="74" t="n">
        <f aca="false">(CM13/CL13)*100</f>
        <v>36.0292526287409</v>
      </c>
      <c r="CO13" s="439"/>
      <c r="CP13" s="63"/>
    </row>
    <row r="14" s="2" customFormat="true" ht="20.25" hidden="false" customHeight="false" outlineLevel="0" collapsed="false">
      <c r="A14" s="428" t="s">
        <v>72</v>
      </c>
      <c r="B14" s="445" t="s">
        <v>190</v>
      </c>
      <c r="C14" s="116" t="n">
        <v>553.3</v>
      </c>
      <c r="D14" s="102" t="n">
        <v>190.09031</v>
      </c>
      <c r="E14" s="76" t="n">
        <f aca="false">(D14/C14)*100</f>
        <v>34.3557401048256</v>
      </c>
      <c r="F14" s="116"/>
      <c r="G14" s="100"/>
      <c r="H14" s="74"/>
      <c r="I14" s="116"/>
      <c r="J14" s="100"/>
      <c r="K14" s="76"/>
      <c r="L14" s="116" t="n">
        <v>937</v>
      </c>
      <c r="M14" s="100" t="n">
        <v>337.50449</v>
      </c>
      <c r="N14" s="441" t="n">
        <f aca="false">(M14/L14)*100</f>
        <v>36.019689434365</v>
      </c>
      <c r="O14" s="116"/>
      <c r="P14" s="100"/>
      <c r="Q14" s="73"/>
      <c r="R14" s="116" t="n">
        <v>70</v>
      </c>
      <c r="S14" s="100" t="n">
        <v>39.76595</v>
      </c>
      <c r="T14" s="76" t="n">
        <f aca="false">(S14/R14)*100</f>
        <v>56.8085</v>
      </c>
      <c r="U14" s="109"/>
      <c r="V14" s="75"/>
      <c r="W14" s="76"/>
      <c r="X14" s="116"/>
      <c r="Y14" s="75"/>
      <c r="Z14" s="73"/>
      <c r="AA14" s="116"/>
      <c r="AB14" s="100"/>
      <c r="AC14" s="76"/>
      <c r="AD14" s="116"/>
      <c r="AE14" s="100"/>
      <c r="AF14" s="76"/>
      <c r="AG14" s="116"/>
      <c r="AH14" s="100"/>
      <c r="AI14" s="76"/>
      <c r="AJ14" s="116"/>
      <c r="AK14" s="100"/>
      <c r="AL14" s="76"/>
      <c r="AM14" s="116"/>
      <c r="AN14" s="100"/>
      <c r="AO14" s="76"/>
      <c r="AP14" s="116"/>
      <c r="AQ14" s="100"/>
      <c r="AR14" s="433" t="e">
        <f aca="false">(AQ14/AP14)*100</f>
        <v>#DIV/0!</v>
      </c>
      <c r="AS14" s="116"/>
      <c r="AT14" s="75"/>
      <c r="AU14" s="76"/>
      <c r="AV14" s="116" t="n">
        <v>66.3</v>
      </c>
      <c r="AW14" s="100" t="n">
        <v>50.91683</v>
      </c>
      <c r="AX14" s="76" t="n">
        <f aca="false">(AW14/AV14)*100</f>
        <v>76.7976319758673</v>
      </c>
      <c r="AY14" s="112" t="n">
        <v>173.4</v>
      </c>
      <c r="AZ14" s="100" t="n">
        <v>63.68315</v>
      </c>
      <c r="BA14" s="76" t="n">
        <f aca="false">(AZ14/AY14)*100</f>
        <v>36.7261534025375</v>
      </c>
      <c r="BB14" s="116"/>
      <c r="BC14" s="100"/>
      <c r="BD14" s="76"/>
      <c r="BE14" s="449" t="n">
        <v>150</v>
      </c>
      <c r="BF14" s="450" t="n">
        <v>55.62222</v>
      </c>
      <c r="BG14" s="434" t="n">
        <f aca="false">(BF14/BE14)*100</f>
        <v>37.08148</v>
      </c>
      <c r="BH14" s="116"/>
      <c r="BI14" s="100"/>
      <c r="BJ14" s="443"/>
      <c r="BK14" s="112"/>
      <c r="BL14" s="100"/>
      <c r="BM14" s="76"/>
      <c r="BN14" s="116"/>
      <c r="BO14" s="100"/>
      <c r="BP14" s="76"/>
      <c r="BQ14" s="116"/>
      <c r="BR14" s="100"/>
      <c r="BS14" s="446" t="e">
        <f aca="false">(BR14/BQ14)*100</f>
        <v>#DIV/0!</v>
      </c>
      <c r="BT14" s="112"/>
      <c r="BU14" s="112"/>
      <c r="BV14" s="431"/>
      <c r="BW14" s="451"/>
      <c r="BX14" s="452"/>
      <c r="BY14" s="453"/>
      <c r="BZ14" s="112" t="n">
        <v>959.6</v>
      </c>
      <c r="CA14" s="241" t="n">
        <v>400</v>
      </c>
      <c r="CB14" s="74" t="n">
        <f aca="false">CA14/BZ14*100</f>
        <v>41.6840350145894</v>
      </c>
      <c r="CC14" s="116" t="n">
        <v>10</v>
      </c>
      <c r="CD14" s="100" t="n">
        <v>10</v>
      </c>
      <c r="CE14" s="102" t="n">
        <f aca="false">CD14/CC14*100</f>
        <v>100</v>
      </c>
      <c r="CF14" s="116"/>
      <c r="CG14" s="100"/>
      <c r="CH14" s="74"/>
      <c r="CI14" s="112" t="n">
        <v>4.6</v>
      </c>
      <c r="CJ14" s="100" t="n">
        <v>4.6</v>
      </c>
      <c r="CK14" s="74" t="n">
        <f aca="false">CJ14/CI14*100</f>
        <v>100</v>
      </c>
      <c r="CL14" s="447" t="n">
        <f aca="false">C14+F14+I14+L14+O14+R14+U14+X14+AA14+AD14+AG14+AJ14+AM14+AP14+AS14+AV14+AY14+BB14+BE14+BK14+BN14+BQ14+CI14+CC14</f>
        <v>1964.6</v>
      </c>
      <c r="CM14" s="444" t="n">
        <f aca="false">D14+G14+J14+M14+P14+S14+V14+Y14+AB14+AE14+AH14+AK14+AN14+AQ14+AT14+AW14+AZ14+BC14+BF14+BL14+BO14+BR14+CJ14+CD14</f>
        <v>752.18295</v>
      </c>
      <c r="CN14" s="74" t="n">
        <f aca="false">(CM14/CL14)*100</f>
        <v>38.2868242899318</v>
      </c>
      <c r="CO14" s="439"/>
      <c r="CP14" s="63"/>
    </row>
    <row r="15" s="2" customFormat="true" ht="20.25" hidden="false" customHeight="false" outlineLevel="0" collapsed="false">
      <c r="A15" s="428" t="s">
        <v>74</v>
      </c>
      <c r="B15" s="454" t="s">
        <v>191</v>
      </c>
      <c r="C15" s="116" t="n">
        <v>649.458</v>
      </c>
      <c r="D15" s="102" t="n">
        <v>221.98615</v>
      </c>
      <c r="E15" s="76" t="n">
        <f aca="false">(D15/C15)*100</f>
        <v>34.1802164266204</v>
      </c>
      <c r="F15" s="116"/>
      <c r="G15" s="100"/>
      <c r="H15" s="74"/>
      <c r="I15" s="116"/>
      <c r="J15" s="100"/>
      <c r="K15" s="76"/>
      <c r="L15" s="116" t="n">
        <v>1354.15</v>
      </c>
      <c r="M15" s="100" t="n">
        <v>544.76466</v>
      </c>
      <c r="N15" s="441" t="n">
        <f aca="false">(M15/L15)*100</f>
        <v>40.2292700217849</v>
      </c>
      <c r="O15" s="116"/>
      <c r="P15" s="100"/>
      <c r="Q15" s="73"/>
      <c r="R15" s="116" t="n">
        <v>150.146</v>
      </c>
      <c r="S15" s="100" t="n">
        <v>43.25815</v>
      </c>
      <c r="T15" s="76" t="n">
        <f aca="false">(S15/R15)*100</f>
        <v>28.8107242284177</v>
      </c>
      <c r="U15" s="109"/>
      <c r="V15" s="75"/>
      <c r="W15" s="76"/>
      <c r="X15" s="116" t="n">
        <v>17.5</v>
      </c>
      <c r="Y15" s="75"/>
      <c r="Z15" s="73" t="n">
        <f aca="false">(Y15/X15)*100</f>
        <v>0</v>
      </c>
      <c r="AA15" s="116"/>
      <c r="AB15" s="100"/>
      <c r="AC15" s="76"/>
      <c r="AD15" s="116"/>
      <c r="AE15" s="100"/>
      <c r="AF15" s="76"/>
      <c r="AG15" s="116"/>
      <c r="AH15" s="100"/>
      <c r="AI15" s="76"/>
      <c r="AJ15" s="116"/>
      <c r="AK15" s="100"/>
      <c r="AL15" s="76"/>
      <c r="AM15" s="116"/>
      <c r="AN15" s="100"/>
      <c r="AO15" s="76"/>
      <c r="AP15" s="116"/>
      <c r="AQ15" s="100"/>
      <c r="AR15" s="433" t="e">
        <f aca="false">(AQ15/AP15)*100</f>
        <v>#DIV/0!</v>
      </c>
      <c r="AS15" s="116"/>
      <c r="AT15" s="75"/>
      <c r="AU15" s="76"/>
      <c r="AV15" s="116" t="n">
        <v>286.452</v>
      </c>
      <c r="AW15" s="100" t="n">
        <v>79.31846</v>
      </c>
      <c r="AX15" s="76" t="n">
        <f aca="false">(AW15/AV15)*100</f>
        <v>27.6899655090556</v>
      </c>
      <c r="AY15" s="112" t="n">
        <v>260.24</v>
      </c>
      <c r="AZ15" s="100" t="n">
        <v>85.14181</v>
      </c>
      <c r="BA15" s="442" t="n">
        <f aca="false">(AZ15/AY15)*100</f>
        <v>32.7166500153704</v>
      </c>
      <c r="BB15" s="116"/>
      <c r="BC15" s="100"/>
      <c r="BD15" s="76"/>
      <c r="BE15" s="116"/>
      <c r="BF15" s="100"/>
      <c r="BG15" s="434"/>
      <c r="BH15" s="116" t="n">
        <v>169.148</v>
      </c>
      <c r="BI15" s="100"/>
      <c r="BJ15" s="443" t="n">
        <f aca="false">BI15/BH15*100</f>
        <v>0</v>
      </c>
      <c r="BK15" s="112"/>
      <c r="BL15" s="100"/>
      <c r="BM15" s="76"/>
      <c r="BN15" s="116"/>
      <c r="BO15" s="100"/>
      <c r="BP15" s="76"/>
      <c r="BQ15" s="116"/>
      <c r="BR15" s="100"/>
      <c r="BS15" s="446" t="e">
        <f aca="false">(BR15/BQ15)*100</f>
        <v>#DIV/0!</v>
      </c>
      <c r="BT15" s="112"/>
      <c r="BU15" s="112"/>
      <c r="BV15" s="431"/>
      <c r="BW15" s="451"/>
      <c r="BX15" s="452"/>
      <c r="BY15" s="453"/>
      <c r="BZ15" s="112" t="n">
        <v>1228.1</v>
      </c>
      <c r="CA15" s="241" t="n">
        <v>511.5</v>
      </c>
      <c r="CB15" s="74" t="n">
        <f aca="false">CA15/BZ15*100</f>
        <v>41.6497027929322</v>
      </c>
      <c r="CC15" s="451"/>
      <c r="CD15" s="452"/>
      <c r="CE15" s="102"/>
      <c r="CF15" s="116"/>
      <c r="CG15" s="100"/>
      <c r="CH15" s="74"/>
      <c r="CI15" s="112" t="n">
        <v>5.7</v>
      </c>
      <c r="CJ15" s="100" t="n">
        <v>5.7</v>
      </c>
      <c r="CK15" s="74" t="n">
        <f aca="false">CJ15/CI15*100</f>
        <v>100</v>
      </c>
      <c r="CL15" s="447" t="n">
        <f aca="false">C15+F15+I15+L15+O15+R15+U15+X15+AA15+AD15+AG15+AJ15+AM15+AP15+AS15+AV15+AY15+BB15+BE15+BK15+BN15+BQ15+CI15+CC15+BH15</f>
        <v>2892.794</v>
      </c>
      <c r="CM15" s="444" t="n">
        <f aca="false">D15+G15+J15+M15+P15+S15+V15+Y15+AB15+AE15+AH15+AK15+AN15+AQ15+AT15+AW15+AZ15+BC15+BF15+BL15+BO15+BR15+CJ15</f>
        <v>980.16923</v>
      </c>
      <c r="CN15" s="74" t="n">
        <f aca="false">(CM15/CL15)*100</f>
        <v>33.8831327083781</v>
      </c>
      <c r="CO15" s="439"/>
      <c r="CP15" s="63"/>
    </row>
    <row r="16" s="2" customFormat="true" ht="20.25" hidden="false" customHeight="false" outlineLevel="0" collapsed="false">
      <c r="A16" s="428" t="s">
        <v>76</v>
      </c>
      <c r="B16" s="445" t="s">
        <v>192</v>
      </c>
      <c r="C16" s="116" t="n">
        <v>435.8</v>
      </c>
      <c r="D16" s="102" t="n">
        <v>165.7826</v>
      </c>
      <c r="E16" s="76" t="n">
        <f aca="false">(D16/C16)*100</f>
        <v>38.0409821018816</v>
      </c>
      <c r="F16" s="116"/>
      <c r="G16" s="100"/>
      <c r="H16" s="74"/>
      <c r="I16" s="116"/>
      <c r="J16" s="100"/>
      <c r="K16" s="76"/>
      <c r="L16" s="116"/>
      <c r="M16" s="100"/>
      <c r="N16" s="441"/>
      <c r="O16" s="116"/>
      <c r="P16" s="100"/>
      <c r="Q16" s="73"/>
      <c r="R16" s="116"/>
      <c r="S16" s="100"/>
      <c r="T16" s="76"/>
      <c r="U16" s="109"/>
      <c r="V16" s="75"/>
      <c r="W16" s="76"/>
      <c r="X16" s="116" t="n">
        <v>6</v>
      </c>
      <c r="Y16" s="75" t="n">
        <v>3.6</v>
      </c>
      <c r="Z16" s="73" t="n">
        <f aca="false">(Y16/X16)*100</f>
        <v>60</v>
      </c>
      <c r="AA16" s="116"/>
      <c r="AB16" s="100"/>
      <c r="AC16" s="76"/>
      <c r="AD16" s="116"/>
      <c r="AE16" s="100"/>
      <c r="AF16" s="76"/>
      <c r="AG16" s="116"/>
      <c r="AH16" s="100"/>
      <c r="AI16" s="76"/>
      <c r="AJ16" s="116"/>
      <c r="AK16" s="100"/>
      <c r="AL16" s="76"/>
      <c r="AM16" s="116"/>
      <c r="AN16" s="100"/>
      <c r="AO16" s="76"/>
      <c r="AP16" s="116"/>
      <c r="AQ16" s="100"/>
      <c r="AR16" s="433" t="e">
        <f aca="false">(AQ16/AP16)*100</f>
        <v>#DIV/0!</v>
      </c>
      <c r="AS16" s="116"/>
      <c r="AT16" s="75"/>
      <c r="AU16" s="76"/>
      <c r="AV16" s="116" t="n">
        <v>133.687</v>
      </c>
      <c r="AW16" s="100" t="n">
        <v>0.77119</v>
      </c>
      <c r="AX16" s="76" t="n">
        <f aca="false">(AW16/AV16)*100</f>
        <v>0.576862372556793</v>
      </c>
      <c r="AY16" s="112" t="n">
        <v>213.9</v>
      </c>
      <c r="AZ16" s="100" t="n">
        <v>83.35769</v>
      </c>
      <c r="BA16" s="76" t="n">
        <f aca="false">(AZ16/AY16)*100</f>
        <v>38.970402057036</v>
      </c>
      <c r="BB16" s="116"/>
      <c r="BC16" s="100"/>
      <c r="BD16" s="76"/>
      <c r="BE16" s="116" t="n">
        <v>3.3</v>
      </c>
      <c r="BF16" s="100" t="n">
        <v>1.05</v>
      </c>
      <c r="BG16" s="434" t="n">
        <f aca="false">(BF16/BE16)*100</f>
        <v>31.8181818181818</v>
      </c>
      <c r="BH16" s="116"/>
      <c r="BI16" s="100"/>
      <c r="BJ16" s="443"/>
      <c r="BK16" s="112"/>
      <c r="BL16" s="100"/>
      <c r="BM16" s="76"/>
      <c r="BN16" s="116"/>
      <c r="BO16" s="100"/>
      <c r="BP16" s="76"/>
      <c r="BQ16" s="116"/>
      <c r="BR16" s="100"/>
      <c r="BS16" s="446" t="e">
        <f aca="false">(BR16/BQ16)*100</f>
        <v>#DIV/0!</v>
      </c>
      <c r="BT16" s="112" t="n">
        <v>20</v>
      </c>
      <c r="BU16" s="112" t="n">
        <v>20</v>
      </c>
      <c r="BV16" s="431" t="n">
        <f aca="false">(BU16/BT16)*100</f>
        <v>100</v>
      </c>
      <c r="BW16" s="451"/>
      <c r="BX16" s="452"/>
      <c r="BY16" s="453"/>
      <c r="BZ16" s="112" t="n">
        <v>168</v>
      </c>
      <c r="CA16" s="241" t="n">
        <v>70</v>
      </c>
      <c r="CB16" s="74" t="n">
        <f aca="false">CA16/BZ16*100</f>
        <v>41.6666666666667</v>
      </c>
      <c r="CC16" s="116" t="n">
        <v>12</v>
      </c>
      <c r="CD16" s="100" t="n">
        <v>12</v>
      </c>
      <c r="CE16" s="102" t="n">
        <f aca="false">CD16/CC16*100</f>
        <v>100</v>
      </c>
      <c r="CF16" s="116" t="n">
        <v>19.113</v>
      </c>
      <c r="CG16" s="100" t="n">
        <v>3.9</v>
      </c>
      <c r="CH16" s="74" t="n">
        <f aca="false">CG16/CF16*100</f>
        <v>20.4049599748862</v>
      </c>
      <c r="CI16" s="112" t="n">
        <v>4.9</v>
      </c>
      <c r="CJ16" s="100" t="n">
        <v>4.9</v>
      </c>
      <c r="CK16" s="74" t="n">
        <f aca="false">CJ16/CI16*100</f>
        <v>100</v>
      </c>
      <c r="CL16" s="447" t="n">
        <f aca="false">C16+F16+I16+L16+O16+R16+U16+X16+AA16+AD16+AG16+AJ16+AM16+AP16+AS16+AV16+AY16+BB16+BE16+BK16+BN16+BQ16+CI16+CC16+BT16+CF16</f>
        <v>848.7</v>
      </c>
      <c r="CM16" s="444" t="n">
        <f aca="false">D16+G16+J16+M16+P16+S16+V16+Y16+AB16+AE16+AH16+AK16+AN16+AQ16+AT16+AW16+AZ16+BC16+BF16+BL16+BO16+BR16+CJ16+CG16+CD16+BU16</f>
        <v>295.36148</v>
      </c>
      <c r="CN16" s="74" t="n">
        <f aca="false">(CM16/CL16)*100</f>
        <v>34.8016354424414</v>
      </c>
      <c r="CO16" s="439"/>
      <c r="CP16" s="63"/>
    </row>
    <row r="17" s="2" customFormat="true" ht="20.25" hidden="false" customHeight="false" outlineLevel="0" collapsed="false">
      <c r="A17" s="428" t="s">
        <v>78</v>
      </c>
      <c r="B17" s="445" t="s">
        <v>193</v>
      </c>
      <c r="C17" s="116" t="n">
        <v>398</v>
      </c>
      <c r="D17" s="102" t="n">
        <v>137.46452</v>
      </c>
      <c r="E17" s="76" t="n">
        <f aca="false">(D17/C17)*100</f>
        <v>34.538824120603</v>
      </c>
      <c r="F17" s="116"/>
      <c r="G17" s="100"/>
      <c r="H17" s="74"/>
      <c r="I17" s="116"/>
      <c r="J17" s="100"/>
      <c r="K17" s="76"/>
      <c r="L17" s="116" t="n">
        <v>670.7</v>
      </c>
      <c r="M17" s="100" t="n">
        <v>275.5163</v>
      </c>
      <c r="N17" s="441" t="n">
        <f aca="false">(M17/L17)*100</f>
        <v>41.0789175488296</v>
      </c>
      <c r="O17" s="116"/>
      <c r="P17" s="100"/>
      <c r="Q17" s="73"/>
      <c r="R17" s="116" t="n">
        <v>84.5</v>
      </c>
      <c r="S17" s="100" t="n">
        <v>29.67088</v>
      </c>
      <c r="T17" s="76" t="n">
        <f aca="false">(S17/R17)*100</f>
        <v>35.1134674556213</v>
      </c>
      <c r="U17" s="109"/>
      <c r="V17" s="75"/>
      <c r="W17" s="76"/>
      <c r="X17" s="116" t="n">
        <v>10</v>
      </c>
      <c r="Y17" s="75" t="n">
        <v>5</v>
      </c>
      <c r="Z17" s="73" t="n">
        <f aca="false">(Y17/X17)*100</f>
        <v>50</v>
      </c>
      <c r="AA17" s="116"/>
      <c r="AB17" s="100"/>
      <c r="AC17" s="76"/>
      <c r="AD17" s="116"/>
      <c r="AE17" s="100"/>
      <c r="AF17" s="76"/>
      <c r="AG17" s="116"/>
      <c r="AH17" s="100"/>
      <c r="AI17" s="76"/>
      <c r="AJ17" s="116"/>
      <c r="AK17" s="100"/>
      <c r="AL17" s="76"/>
      <c r="AM17" s="116"/>
      <c r="AN17" s="100"/>
      <c r="AO17" s="76"/>
      <c r="AP17" s="116"/>
      <c r="AQ17" s="100"/>
      <c r="AR17" s="433" t="e">
        <f aca="false">(AQ17/AP17)*100</f>
        <v>#DIV/0!</v>
      </c>
      <c r="AS17" s="116"/>
      <c r="AT17" s="75"/>
      <c r="AU17" s="76"/>
      <c r="AV17" s="116" t="n">
        <v>79.5</v>
      </c>
      <c r="AW17" s="100" t="n">
        <v>20.70655</v>
      </c>
      <c r="AX17" s="76" t="n">
        <f aca="false">(AW17/AV17)*100</f>
        <v>26.0459748427673</v>
      </c>
      <c r="AY17" s="112" t="n">
        <v>156.9</v>
      </c>
      <c r="AZ17" s="100" t="n">
        <v>75.54636</v>
      </c>
      <c r="BA17" s="76" t="n">
        <f aca="false">(AZ17/AY17)*100</f>
        <v>48.1493690248566</v>
      </c>
      <c r="BB17" s="116"/>
      <c r="BC17" s="100"/>
      <c r="BD17" s="76"/>
      <c r="BE17" s="116"/>
      <c r="BF17" s="100"/>
      <c r="BG17" s="434"/>
      <c r="BH17" s="116" t="n">
        <v>120</v>
      </c>
      <c r="BI17" s="100"/>
      <c r="BJ17" s="443" t="n">
        <f aca="false">BI17/BH17*100</f>
        <v>0</v>
      </c>
      <c r="BK17" s="112"/>
      <c r="BL17" s="100"/>
      <c r="BM17" s="76"/>
      <c r="BN17" s="116"/>
      <c r="BO17" s="100"/>
      <c r="BP17" s="76"/>
      <c r="BQ17" s="116"/>
      <c r="BR17" s="100"/>
      <c r="BS17" s="446" t="e">
        <f aca="false">(BR17/BQ17)*100</f>
        <v>#DIV/0!</v>
      </c>
      <c r="BT17" s="112"/>
      <c r="BU17" s="112"/>
      <c r="BV17" s="455"/>
      <c r="BW17" s="451"/>
      <c r="BX17" s="452"/>
      <c r="BY17" s="453"/>
      <c r="BZ17" s="112" t="n">
        <v>741</v>
      </c>
      <c r="CA17" s="241" t="n">
        <v>309</v>
      </c>
      <c r="CB17" s="74" t="n">
        <f aca="false">CA17/BZ17*100</f>
        <v>41.7004048582996</v>
      </c>
      <c r="CC17" s="116" t="n">
        <v>3</v>
      </c>
      <c r="CD17" s="100" t="n">
        <v>3</v>
      </c>
      <c r="CE17" s="102" t="n">
        <f aca="false">CD17/CC17*100</f>
        <v>100</v>
      </c>
      <c r="CF17" s="116"/>
      <c r="CG17" s="100"/>
      <c r="CH17" s="74"/>
      <c r="CI17" s="112" t="n">
        <v>2.8</v>
      </c>
      <c r="CJ17" s="100" t="n">
        <v>2.8</v>
      </c>
      <c r="CK17" s="74" t="n">
        <f aca="false">CJ17/CI17*100</f>
        <v>100</v>
      </c>
      <c r="CL17" s="447" t="n">
        <f aca="false">C17+F17+I17+L17+O17+R17+U17+X17+AA17+AD17+AG17+AJ17+AM17+AP17+AS17+AV17+AY17+BB17+BE17+BK17+BN17+BQ17+CI17+CC17+BH17</f>
        <v>1525.4</v>
      </c>
      <c r="CM17" s="444" t="n">
        <f aca="false">D17+G17+J17+M17+P17+S17+V17+Y17+AB17+AE17+AH17+AK17+AN17+AQ17+AT17+AW17+AZ17+BC17+BF17+BL17+BO17+BR17+CJ17+CD17</f>
        <v>549.70461</v>
      </c>
      <c r="CN17" s="74" t="n">
        <f aca="false">(CM17/CL17)*100</f>
        <v>36.0367516716927</v>
      </c>
      <c r="CO17" s="439"/>
      <c r="CP17" s="63"/>
    </row>
    <row r="18" s="2" customFormat="true" ht="20.25" hidden="false" customHeight="false" outlineLevel="0" collapsed="false">
      <c r="A18" s="428" t="s">
        <v>80</v>
      </c>
      <c r="B18" s="445" t="s">
        <v>194</v>
      </c>
      <c r="C18" s="116" t="n">
        <v>584</v>
      </c>
      <c r="D18" s="102" t="n">
        <v>246.508</v>
      </c>
      <c r="E18" s="76" t="n">
        <f aca="false">(D18/C18)*100</f>
        <v>42.2102739726027</v>
      </c>
      <c r="F18" s="116"/>
      <c r="G18" s="100"/>
      <c r="H18" s="74"/>
      <c r="I18" s="116"/>
      <c r="J18" s="100"/>
      <c r="K18" s="76"/>
      <c r="L18" s="116"/>
      <c r="M18" s="100"/>
      <c r="N18" s="441"/>
      <c r="O18" s="116"/>
      <c r="P18" s="100"/>
      <c r="Q18" s="73"/>
      <c r="R18" s="116"/>
      <c r="S18" s="100"/>
      <c r="T18" s="76"/>
      <c r="U18" s="109"/>
      <c r="V18" s="75"/>
      <c r="W18" s="76"/>
      <c r="X18" s="116" t="n">
        <v>0.5</v>
      </c>
      <c r="Y18" s="75" t="n">
        <v>0.5</v>
      </c>
      <c r="Z18" s="73" t="n">
        <f aca="false">(Y18/X18)*100</f>
        <v>100</v>
      </c>
      <c r="AA18" s="116"/>
      <c r="AB18" s="100"/>
      <c r="AC18" s="76"/>
      <c r="AD18" s="116"/>
      <c r="AE18" s="100"/>
      <c r="AF18" s="76"/>
      <c r="AG18" s="116"/>
      <c r="AH18" s="100"/>
      <c r="AI18" s="76"/>
      <c r="AJ18" s="116"/>
      <c r="AK18" s="100"/>
      <c r="AL18" s="76"/>
      <c r="AM18" s="116"/>
      <c r="AN18" s="100"/>
      <c r="AO18" s="76"/>
      <c r="AP18" s="116"/>
      <c r="AQ18" s="100"/>
      <c r="AR18" s="76"/>
      <c r="AS18" s="116"/>
      <c r="AT18" s="75"/>
      <c r="AU18" s="76"/>
      <c r="AV18" s="116" t="n">
        <v>647.465</v>
      </c>
      <c r="AW18" s="100" t="n">
        <v>3.98689</v>
      </c>
      <c r="AX18" s="76" t="n">
        <f aca="false">(AW18/AV18)*100</f>
        <v>0.615769192157105</v>
      </c>
      <c r="AY18" s="456" t="n">
        <v>3.5</v>
      </c>
      <c r="AZ18" s="457"/>
      <c r="BA18" s="76" t="n">
        <v>0</v>
      </c>
      <c r="BB18" s="116"/>
      <c r="BC18" s="100"/>
      <c r="BD18" s="76"/>
      <c r="BE18" s="116"/>
      <c r="BF18" s="100"/>
      <c r="BG18" s="73"/>
      <c r="BH18" s="116"/>
      <c r="BI18" s="100"/>
      <c r="BJ18" s="443"/>
      <c r="BK18" s="112"/>
      <c r="BL18" s="100"/>
      <c r="BM18" s="76"/>
      <c r="BN18" s="116"/>
      <c r="BO18" s="100"/>
      <c r="BP18" s="76"/>
      <c r="BQ18" s="116"/>
      <c r="BR18" s="100"/>
      <c r="BS18" s="446" t="e">
        <f aca="false">(BR18/BQ18)*100</f>
        <v>#DIV/0!</v>
      </c>
      <c r="BT18" s="112"/>
      <c r="BU18" s="112"/>
      <c r="BV18" s="73"/>
      <c r="BW18" s="451"/>
      <c r="BX18" s="452"/>
      <c r="BY18" s="453"/>
      <c r="BZ18" s="112"/>
      <c r="CA18" s="241"/>
      <c r="CB18" s="74"/>
      <c r="CC18" s="116" t="n">
        <v>20</v>
      </c>
      <c r="CD18" s="100" t="n">
        <v>10</v>
      </c>
      <c r="CE18" s="102" t="n">
        <f aca="false">CD18/CC18*100</f>
        <v>50</v>
      </c>
      <c r="CF18" s="116" t="n">
        <v>26.7</v>
      </c>
      <c r="CG18" s="100" t="n">
        <v>5.45</v>
      </c>
      <c r="CH18" s="74" t="n">
        <f aca="false">CG18/CF18*100</f>
        <v>20.4119850187266</v>
      </c>
      <c r="CI18" s="112" t="n">
        <v>4.7</v>
      </c>
      <c r="CJ18" s="100" t="n">
        <v>4.7</v>
      </c>
      <c r="CK18" s="74" t="n">
        <f aca="false">CJ18/CI18*100</f>
        <v>100</v>
      </c>
      <c r="CL18" s="447" t="n">
        <f aca="false">C18+F18+I18+L18+O18+R18+U18+X18+AA18+AD18+AG18+AJ18+AM18+AP18+AS18+AV18+AY18+BB18+BE18+BK18+BN18+BQ18+CI18+CC18+CF18</f>
        <v>1286.865</v>
      </c>
      <c r="CM18" s="444" t="n">
        <f aca="false">D18+G18+J18+M18+P18+S18+V18+Y18+AB18+AE18+AH18+AK18+AN18+AQ18+AT18+AW18+AZ18+BC18+BF18+BL18+BO18+BR18+CJ18+CG18+CD18</f>
        <v>271.14489</v>
      </c>
      <c r="CN18" s="74" t="n">
        <f aca="false">(CM18/CL18)*100</f>
        <v>21.0701891806833</v>
      </c>
      <c r="CO18" s="439"/>
      <c r="CP18" s="63"/>
    </row>
    <row r="19" s="2" customFormat="true" ht="20.25" hidden="false" customHeight="false" outlineLevel="0" collapsed="false">
      <c r="A19" s="428" t="s">
        <v>82</v>
      </c>
      <c r="B19" s="445" t="s">
        <v>195</v>
      </c>
      <c r="C19" s="116" t="n">
        <v>325.2</v>
      </c>
      <c r="D19" s="102" t="n">
        <v>123.48435</v>
      </c>
      <c r="E19" s="76" t="n">
        <f aca="false">(D19/C19)*100</f>
        <v>37.9718173431734</v>
      </c>
      <c r="F19" s="116"/>
      <c r="G19" s="100"/>
      <c r="H19" s="74"/>
      <c r="I19" s="116"/>
      <c r="J19" s="100"/>
      <c r="K19" s="76"/>
      <c r="L19" s="116" t="n">
        <v>307.8</v>
      </c>
      <c r="M19" s="100" t="n">
        <v>123.28484</v>
      </c>
      <c r="N19" s="441" t="n">
        <f aca="false">(M19/L19)*100</f>
        <v>40.0535542560104</v>
      </c>
      <c r="O19" s="116"/>
      <c r="P19" s="100"/>
      <c r="Q19" s="73"/>
      <c r="R19" s="116"/>
      <c r="S19" s="100"/>
      <c r="T19" s="76"/>
      <c r="U19" s="109"/>
      <c r="V19" s="75"/>
      <c r="W19" s="76"/>
      <c r="X19" s="116"/>
      <c r="Y19" s="75"/>
      <c r="Z19" s="73"/>
      <c r="AA19" s="116"/>
      <c r="AB19" s="100"/>
      <c r="AC19" s="76"/>
      <c r="AD19" s="116"/>
      <c r="AE19" s="100"/>
      <c r="AF19" s="76"/>
      <c r="AG19" s="116"/>
      <c r="AH19" s="100"/>
      <c r="AI19" s="76"/>
      <c r="AJ19" s="116"/>
      <c r="AK19" s="100"/>
      <c r="AL19" s="76"/>
      <c r="AM19" s="116"/>
      <c r="AN19" s="100"/>
      <c r="AO19" s="76"/>
      <c r="AP19" s="116"/>
      <c r="AQ19" s="100"/>
      <c r="AR19" s="433" t="e">
        <f aca="false">(AQ19/AP19)*100</f>
        <v>#DIV/0!</v>
      </c>
      <c r="AS19" s="116"/>
      <c r="AT19" s="75"/>
      <c r="AU19" s="76"/>
      <c r="AV19" s="116" t="n">
        <v>7.5</v>
      </c>
      <c r="AW19" s="100" t="n">
        <v>1.28463</v>
      </c>
      <c r="AX19" s="76" t="n">
        <f aca="false">(AW19/AV19)*100</f>
        <v>17.1284</v>
      </c>
      <c r="AY19" s="112" t="n">
        <v>130</v>
      </c>
      <c r="AZ19" s="100" t="n">
        <v>54.33356</v>
      </c>
      <c r="BA19" s="430" t="n">
        <f aca="false">(AZ19/AY19)*100</f>
        <v>41.7950461538462</v>
      </c>
      <c r="BB19" s="100" t="s">
        <v>196</v>
      </c>
      <c r="BD19" s="76"/>
      <c r="BE19" s="116"/>
      <c r="BF19" s="100"/>
      <c r="BG19" s="73"/>
      <c r="BH19" s="116"/>
      <c r="BI19" s="100"/>
      <c r="BJ19" s="443"/>
      <c r="BK19" s="112"/>
      <c r="BL19" s="100"/>
      <c r="BM19" s="76"/>
      <c r="BN19" s="116"/>
      <c r="BO19" s="100"/>
      <c r="BP19" s="76"/>
      <c r="BQ19" s="116"/>
      <c r="BR19" s="100"/>
      <c r="BS19" s="446" t="e">
        <f aca="false">(BR19/BQ19)*100</f>
        <v>#DIV/0!</v>
      </c>
      <c r="BT19" s="112"/>
      <c r="BU19" s="112"/>
      <c r="BV19" s="73"/>
      <c r="BW19" s="451"/>
      <c r="BX19" s="452"/>
      <c r="BY19" s="453"/>
      <c r="BZ19" s="112" t="n">
        <v>435.8</v>
      </c>
      <c r="CA19" s="241" t="n">
        <v>181.5</v>
      </c>
      <c r="CB19" s="74" t="n">
        <f aca="false">CA19/BZ19*100</f>
        <v>41.647544745296</v>
      </c>
      <c r="CC19" s="451"/>
      <c r="CD19" s="452"/>
      <c r="CE19" s="102"/>
      <c r="CF19" s="116"/>
      <c r="CG19" s="100"/>
      <c r="CH19" s="74"/>
      <c r="CI19" s="112" t="n">
        <v>2.4</v>
      </c>
      <c r="CJ19" s="100" t="n">
        <v>2.4</v>
      </c>
      <c r="CK19" s="74" t="n">
        <f aca="false">CJ19/CI19*100</f>
        <v>100</v>
      </c>
      <c r="CL19" s="447" t="n">
        <f aca="false">C19+F19+I19+L19+O19+R19+U19+X19+AA19+AD19+AG19+AJ19+AM19+AP19+AS19+AV19+AY19+BE19+BK19+BN19+BQ19+CI19+CC19</f>
        <v>772.9</v>
      </c>
      <c r="CM19" s="112" t="n">
        <f aca="false">D19+G19+J19+M19+P19+S19+V19+Y19+AB19+AE19+AH19+AK19+AN19+AQ19+AT19+AW19+AZ19+BF19+BL19+BO19+BR19+CJ19</f>
        <v>304.78738</v>
      </c>
      <c r="CN19" s="74" t="n">
        <f aca="false">(CM19/CL19)*100</f>
        <v>39.4342579893906</v>
      </c>
      <c r="CO19" s="439"/>
      <c r="CP19" s="63"/>
    </row>
    <row r="20" s="2" customFormat="true" ht="20.25" hidden="false" customHeight="false" outlineLevel="0" collapsed="false">
      <c r="A20" s="428" t="s">
        <v>84</v>
      </c>
      <c r="B20" s="448" t="s">
        <v>197</v>
      </c>
      <c r="C20" s="116" t="n">
        <v>463.049</v>
      </c>
      <c r="D20" s="102" t="n">
        <v>189.41083</v>
      </c>
      <c r="E20" s="76" t="n">
        <f aca="false">(D20/C20)*100</f>
        <v>40.9051374692527</v>
      </c>
      <c r="F20" s="116"/>
      <c r="G20" s="100"/>
      <c r="H20" s="74"/>
      <c r="I20" s="116"/>
      <c r="J20" s="100"/>
      <c r="K20" s="76"/>
      <c r="L20" s="116" t="n">
        <v>1431.229</v>
      </c>
      <c r="M20" s="100" t="n">
        <v>557.71666</v>
      </c>
      <c r="N20" s="441" t="n">
        <f aca="false">(M20/L20)*100</f>
        <v>38.9676746348767</v>
      </c>
      <c r="O20" s="116"/>
      <c r="P20" s="100"/>
      <c r="Q20" s="73"/>
      <c r="R20" s="116"/>
      <c r="S20" s="100"/>
      <c r="T20" s="76"/>
      <c r="U20" s="109"/>
      <c r="V20" s="75"/>
      <c r="W20" s="76"/>
      <c r="X20" s="116"/>
      <c r="Y20" s="75"/>
      <c r="Z20" s="73"/>
      <c r="AA20" s="116"/>
      <c r="AB20" s="100"/>
      <c r="AC20" s="76"/>
      <c r="AD20" s="116"/>
      <c r="AE20" s="100"/>
      <c r="AF20" s="76"/>
      <c r="AG20" s="116"/>
      <c r="AH20" s="100"/>
      <c r="AI20" s="76"/>
      <c r="AJ20" s="116"/>
      <c r="AK20" s="100"/>
      <c r="AL20" s="76"/>
      <c r="AM20" s="116"/>
      <c r="AN20" s="100"/>
      <c r="AO20" s="76"/>
      <c r="AP20" s="116"/>
      <c r="AQ20" s="100"/>
      <c r="AR20" s="433" t="e">
        <f aca="false">(AQ20/AP20)*100</f>
        <v>#DIV/0!</v>
      </c>
      <c r="AS20" s="116"/>
      <c r="AT20" s="75"/>
      <c r="AU20" s="76"/>
      <c r="AV20" s="116" t="n">
        <v>62.512</v>
      </c>
      <c r="AW20" s="100" t="n">
        <v>26.94358</v>
      </c>
      <c r="AX20" s="430" t="n">
        <f aca="false">(AW20/AV20)*100</f>
        <v>43.1014525211159</v>
      </c>
      <c r="AY20" s="112" t="n">
        <v>209.41</v>
      </c>
      <c r="AZ20" s="458" t="n">
        <v>84.00383</v>
      </c>
      <c r="BA20" s="76" t="n">
        <f aca="false">(AZ20/AY20)*100</f>
        <v>40.1145265269089</v>
      </c>
      <c r="BB20" s="116"/>
      <c r="BC20" s="100"/>
      <c r="BD20" s="76"/>
      <c r="BE20" s="116"/>
      <c r="BF20" s="100"/>
      <c r="BG20" s="73"/>
      <c r="BH20" s="116"/>
      <c r="BI20" s="100"/>
      <c r="BJ20" s="443"/>
      <c r="BK20" s="112"/>
      <c r="BL20" s="100"/>
      <c r="BM20" s="76"/>
      <c r="BN20" s="116"/>
      <c r="BO20" s="100"/>
      <c r="BP20" s="76"/>
      <c r="BQ20" s="116"/>
      <c r="BR20" s="100"/>
      <c r="BS20" s="446" t="e">
        <f aca="false">(BR20/BQ20)*100</f>
        <v>#DIV/0!</v>
      </c>
      <c r="BT20" s="112"/>
      <c r="BU20" s="112"/>
      <c r="BV20" s="73"/>
      <c r="BW20" s="451"/>
      <c r="BX20" s="452"/>
      <c r="BY20" s="453"/>
      <c r="BZ20" s="112" t="n">
        <v>1467.1</v>
      </c>
      <c r="CA20" s="241" t="n">
        <v>611.5</v>
      </c>
      <c r="CB20" s="74" t="n">
        <f aca="false">CA20/BZ20*100</f>
        <v>41.6808670165633</v>
      </c>
      <c r="CC20" s="451"/>
      <c r="CD20" s="452"/>
      <c r="CE20" s="102"/>
      <c r="CF20" s="116"/>
      <c r="CG20" s="100"/>
      <c r="CH20" s="74"/>
      <c r="CI20" s="112" t="n">
        <v>4.2</v>
      </c>
      <c r="CJ20" s="100" t="n">
        <v>4.2</v>
      </c>
      <c r="CK20" s="74" t="n">
        <f aca="false">CJ20/CI20*100</f>
        <v>100</v>
      </c>
      <c r="CL20" s="447" t="n">
        <f aca="false">C20+F20+I20+L20+O20+R20+U20+X20+AA20+AD20+AG20+AJ20+AM20+AP20+AS20+AV20+AY20+BB20+BE20+BK20+BN20+BQ20+BH20+CI20+CC20</f>
        <v>2170.4</v>
      </c>
      <c r="CM20" s="444" t="n">
        <f aca="false">D20+G20+J20+M20+P20+S20+V20+Y20+AB20+AE20+AH20+AK20+AN20+AQ20+AT20+AW20+AZ20+BC20+BF20+BL20+BO20+BR20+BI20+CJ20</f>
        <v>862.2749</v>
      </c>
      <c r="CN20" s="74" t="n">
        <f aca="false">(CM20/CL20)*100</f>
        <v>39.7288472171029</v>
      </c>
      <c r="CO20" s="439"/>
      <c r="CP20" s="63"/>
    </row>
    <row r="21" s="2" customFormat="true" ht="20.25" hidden="false" customHeight="false" outlineLevel="0" collapsed="false">
      <c r="A21" s="428" t="s">
        <v>86</v>
      </c>
      <c r="B21" s="445" t="s">
        <v>198</v>
      </c>
      <c r="C21" s="116" t="n">
        <v>292.56</v>
      </c>
      <c r="D21" s="102" t="n">
        <v>84.84231</v>
      </c>
      <c r="E21" s="76" t="n">
        <f aca="false">(D21/C21)*100</f>
        <v>28.9999692370796</v>
      </c>
      <c r="F21" s="116"/>
      <c r="G21" s="100"/>
      <c r="H21" s="74"/>
      <c r="I21" s="116"/>
      <c r="J21" s="100"/>
      <c r="K21" s="76"/>
      <c r="L21" s="116" t="n">
        <v>436.89</v>
      </c>
      <c r="M21" s="100" t="n">
        <v>146.93881</v>
      </c>
      <c r="N21" s="441" t="n">
        <f aca="false">(M21/L21)*100</f>
        <v>33.6329075968779</v>
      </c>
      <c r="O21" s="116"/>
      <c r="P21" s="100"/>
      <c r="Q21" s="73"/>
      <c r="R21" s="116"/>
      <c r="S21" s="100"/>
      <c r="T21" s="433" t="e">
        <f aca="false">(S21/R21)*100</f>
        <v>#DIV/0!</v>
      </c>
      <c r="U21" s="109"/>
      <c r="V21" s="75"/>
      <c r="W21" s="76"/>
      <c r="X21" s="116" t="n">
        <v>1</v>
      </c>
      <c r="Y21" s="75"/>
      <c r="Z21" s="73" t="n">
        <f aca="false">(Y21/X21)*100</f>
        <v>0</v>
      </c>
      <c r="AA21" s="116"/>
      <c r="AB21" s="100"/>
      <c r="AC21" s="76"/>
      <c r="AD21" s="116"/>
      <c r="AE21" s="100"/>
      <c r="AF21" s="76"/>
      <c r="AG21" s="116"/>
      <c r="AH21" s="100"/>
      <c r="AI21" s="76"/>
      <c r="AJ21" s="116"/>
      <c r="AK21" s="100"/>
      <c r="AL21" s="76"/>
      <c r="AM21" s="116"/>
      <c r="AN21" s="100"/>
      <c r="AO21" s="76"/>
      <c r="AP21" s="116"/>
      <c r="AQ21" s="100"/>
      <c r="AR21" s="433" t="e">
        <f aca="false">(AQ21/AP21)*100</f>
        <v>#DIV/0!</v>
      </c>
      <c r="AS21" s="116"/>
      <c r="AT21" s="75"/>
      <c r="AU21" s="76"/>
      <c r="AV21" s="116" t="n">
        <v>35.11</v>
      </c>
      <c r="AW21" s="100"/>
      <c r="AX21" s="76" t="n">
        <f aca="false">(AW21/AV21)*100</f>
        <v>0</v>
      </c>
      <c r="AY21" s="109" t="n">
        <v>73.41</v>
      </c>
      <c r="AZ21" s="100" t="n">
        <v>17.43195</v>
      </c>
      <c r="BA21" s="76" t="n">
        <f aca="false">(AZ21/AY21)*100</f>
        <v>23.7460155292195</v>
      </c>
      <c r="BB21" s="116"/>
      <c r="BC21" s="100"/>
      <c r="BD21" s="76"/>
      <c r="BE21" s="116"/>
      <c r="BF21" s="100"/>
      <c r="BG21" s="73"/>
      <c r="BH21" s="116"/>
      <c r="BI21" s="100"/>
      <c r="BJ21" s="443"/>
      <c r="BK21" s="112"/>
      <c r="BL21" s="100"/>
      <c r="BM21" s="76"/>
      <c r="BN21" s="116"/>
      <c r="BO21" s="100"/>
      <c r="BP21" s="76"/>
      <c r="BQ21" s="116"/>
      <c r="BR21" s="100"/>
      <c r="BS21" s="446" t="e">
        <f aca="false">(BR21/BQ21)*100</f>
        <v>#DIV/0!</v>
      </c>
      <c r="BT21" s="112"/>
      <c r="BU21" s="112"/>
      <c r="BV21" s="73"/>
      <c r="BW21" s="451"/>
      <c r="BX21" s="452"/>
      <c r="BY21" s="453"/>
      <c r="BZ21" s="112" t="n">
        <v>510.3</v>
      </c>
      <c r="CA21" s="241" t="n">
        <v>212.5</v>
      </c>
      <c r="CB21" s="74" t="n">
        <f aca="false">CA21/BZ21*100</f>
        <v>41.6421712718009</v>
      </c>
      <c r="CC21" s="451"/>
      <c r="CD21" s="452"/>
      <c r="CE21" s="102"/>
      <c r="CF21" s="116"/>
      <c r="CG21" s="100"/>
      <c r="CH21" s="74"/>
      <c r="CI21" s="112" t="n">
        <v>1.7</v>
      </c>
      <c r="CJ21" s="100" t="n">
        <v>1.7</v>
      </c>
      <c r="CK21" s="74" t="n">
        <f aca="false">CJ21/CI21*100</f>
        <v>100</v>
      </c>
      <c r="CL21" s="447" t="n">
        <f aca="false">C21+F21+I21+L21+O21+R21+U21+X21+AA21+AD21+AG21+AJ21+AM21+AP21+AS21+AV21+AY21+BB21+BE21+BK21+BN21+BQ21+CI21+CC21</f>
        <v>840.67</v>
      </c>
      <c r="CM21" s="444" t="n">
        <f aca="false">D21+G21+J21+M21+P21+S21+V21+Y21+AB21+AE21+AH21+AK21+AN21+AQ21+AT21+AW21+AZ21+BC21+BF21+BL21+BO21+BR21+CJ21</f>
        <v>250.91307</v>
      </c>
      <c r="CN21" s="74" t="n">
        <f aca="false">(CM21/CL21)*100</f>
        <v>29.8467971974734</v>
      </c>
      <c r="CO21" s="439"/>
      <c r="CP21" s="63"/>
    </row>
    <row r="22" s="2" customFormat="true" ht="20.25" hidden="false" customHeight="false" outlineLevel="0" collapsed="false">
      <c r="A22" s="428" t="s">
        <v>88</v>
      </c>
      <c r="B22" s="448" t="s">
        <v>199</v>
      </c>
      <c r="C22" s="116" t="n">
        <v>791.1</v>
      </c>
      <c r="D22" s="102" t="n">
        <v>260.23184</v>
      </c>
      <c r="E22" s="76" t="n">
        <f aca="false">(D22/C22)*100</f>
        <v>32.8949361648338</v>
      </c>
      <c r="F22" s="116"/>
      <c r="G22" s="100"/>
      <c r="H22" s="74"/>
      <c r="I22" s="116"/>
      <c r="J22" s="100"/>
      <c r="K22" s="76"/>
      <c r="L22" s="116" t="n">
        <v>1593.6</v>
      </c>
      <c r="M22" s="100" t="n">
        <v>565.9307</v>
      </c>
      <c r="N22" s="441" t="n">
        <f aca="false">(M22/L22)*100</f>
        <v>35.5127196285141</v>
      </c>
      <c r="O22" s="116"/>
      <c r="P22" s="100"/>
      <c r="Q22" s="73"/>
      <c r="R22" s="116" t="n">
        <v>212.9</v>
      </c>
      <c r="S22" s="100" t="n">
        <v>79.90225</v>
      </c>
      <c r="T22" s="76" t="n">
        <f aca="false">(S22/R22)*100</f>
        <v>37.5304133395961</v>
      </c>
      <c r="U22" s="109"/>
      <c r="V22" s="75"/>
      <c r="W22" s="76"/>
      <c r="X22" s="116" t="n">
        <v>15</v>
      </c>
      <c r="Y22" s="75" t="n">
        <v>5.3</v>
      </c>
      <c r="Z22" s="73" t="n">
        <f aca="false">(Y22/X22)*100</f>
        <v>35.3333333333333</v>
      </c>
      <c r="AA22" s="116"/>
      <c r="AB22" s="100"/>
      <c r="AC22" s="76"/>
      <c r="AD22" s="116"/>
      <c r="AE22" s="100"/>
      <c r="AF22" s="76"/>
      <c r="AG22" s="116"/>
      <c r="AH22" s="100"/>
      <c r="AI22" s="76"/>
      <c r="AJ22" s="116"/>
      <c r="AK22" s="100"/>
      <c r="AL22" s="76"/>
      <c r="AM22" s="116"/>
      <c r="AN22" s="100"/>
      <c r="AO22" s="76"/>
      <c r="AP22" s="116"/>
      <c r="AQ22" s="100"/>
      <c r="AR22" s="433" t="e">
        <f aca="false">(AQ22/AP22)*100</f>
        <v>#DIV/0!</v>
      </c>
      <c r="AS22" s="116"/>
      <c r="AT22" s="75"/>
      <c r="AU22" s="76"/>
      <c r="AV22" s="116" t="n">
        <v>226.3</v>
      </c>
      <c r="AW22" s="100" t="n">
        <v>49.39868</v>
      </c>
      <c r="AX22" s="76" t="n">
        <f aca="false">(AW22/AV22)*100</f>
        <v>21.8288466637207</v>
      </c>
      <c r="AY22" s="112" t="n">
        <v>351.5</v>
      </c>
      <c r="AZ22" s="100" t="n">
        <v>150.61036</v>
      </c>
      <c r="BA22" s="76" t="n">
        <f aca="false">(AZ22/AY22)*100</f>
        <v>42.8478975817923</v>
      </c>
      <c r="BB22" s="116"/>
      <c r="BC22" s="100"/>
      <c r="BD22" s="76"/>
      <c r="BE22" s="116"/>
      <c r="BF22" s="100"/>
      <c r="BG22" s="73"/>
      <c r="BH22" s="116" t="n">
        <v>99.9</v>
      </c>
      <c r="BI22" s="100" t="n">
        <v>29.5347</v>
      </c>
      <c r="BJ22" s="443" t="n">
        <f aca="false">BI22/BH22*100</f>
        <v>29.5642642642643</v>
      </c>
      <c r="BK22" s="112"/>
      <c r="BL22" s="100"/>
      <c r="BM22" s="76"/>
      <c r="BN22" s="116"/>
      <c r="BO22" s="100"/>
      <c r="BP22" s="76"/>
      <c r="BQ22" s="116"/>
      <c r="BR22" s="100"/>
      <c r="BS22" s="446" t="e">
        <f aca="false">(BR22/BQ22)*100</f>
        <v>#DIV/0!</v>
      </c>
      <c r="BT22" s="112"/>
      <c r="BU22" s="112"/>
      <c r="BV22" s="73"/>
      <c r="BW22" s="451"/>
      <c r="BX22" s="452"/>
      <c r="BY22" s="453"/>
      <c r="BZ22" s="112" t="n">
        <v>1612.6</v>
      </c>
      <c r="CA22" s="241" t="n">
        <v>672</v>
      </c>
      <c r="CB22" s="74" t="n">
        <f aca="false">CA22/BZ22*100</f>
        <v>41.6718343048493</v>
      </c>
      <c r="CC22" s="116" t="n">
        <v>50</v>
      </c>
      <c r="CD22" s="100" t="n">
        <v>50</v>
      </c>
      <c r="CE22" s="102" t="n">
        <f aca="false">CD22/CC22*100</f>
        <v>100</v>
      </c>
      <c r="CF22" s="116"/>
      <c r="CG22" s="100"/>
      <c r="CH22" s="74"/>
      <c r="CI22" s="112" t="n">
        <v>10.7</v>
      </c>
      <c r="CJ22" s="100" t="n">
        <v>10.7</v>
      </c>
      <c r="CK22" s="74" t="n">
        <f aca="false">CJ22/CI22*100</f>
        <v>100</v>
      </c>
      <c r="CL22" s="447" t="n">
        <f aca="false">C22+F22+I22+L22+O22+R22+U22+X22+AA22+AD22+AG22+AJ22+AM22+AP22+AS22+AV22+AY22+BB22+BE22+BK22+BN22+BQ22+CI22+CC22+BH22</f>
        <v>3351</v>
      </c>
      <c r="CM22" s="444" t="n">
        <f aca="false">D22+G22+J22+M22+P22+S22+V22+Y22+AB22+AE22+AH22+AK22+AN22+AQ22+AT22+AW22+AZ22+BC22+BF22+BL22+BO22+BR22+CJ22+CD22+BI22</f>
        <v>1201.60853</v>
      </c>
      <c r="CN22" s="74" t="n">
        <f aca="false">(CM22/CL22)*100</f>
        <v>35.8582074007759</v>
      </c>
      <c r="CO22" s="439"/>
      <c r="CP22" s="63"/>
    </row>
    <row r="23" s="2" customFormat="true" ht="20.25" hidden="false" customHeight="false" outlineLevel="0" collapsed="false">
      <c r="A23" s="428" t="s">
        <v>90</v>
      </c>
      <c r="B23" s="448" t="s">
        <v>200</v>
      </c>
      <c r="C23" s="116" t="n">
        <v>423.65</v>
      </c>
      <c r="D23" s="102" t="n">
        <v>160.27729</v>
      </c>
      <c r="E23" s="76" t="n">
        <f aca="false">(D23/C23)*100</f>
        <v>37.8324772807742</v>
      </c>
      <c r="F23" s="116"/>
      <c r="G23" s="100"/>
      <c r="H23" s="74"/>
      <c r="I23" s="116"/>
      <c r="J23" s="100"/>
      <c r="K23" s="76"/>
      <c r="L23" s="116" t="n">
        <v>840.5</v>
      </c>
      <c r="M23" s="100" t="n">
        <v>355.71552</v>
      </c>
      <c r="N23" s="441" t="n">
        <f aca="false">(M23/L23)*100</f>
        <v>42.3218941106484</v>
      </c>
      <c r="O23" s="459"/>
      <c r="P23" s="100"/>
      <c r="Q23" s="73"/>
      <c r="R23" s="116"/>
      <c r="S23" s="100"/>
      <c r="T23" s="76"/>
      <c r="U23" s="109"/>
      <c r="V23" s="75"/>
      <c r="W23" s="76"/>
      <c r="X23" s="116"/>
      <c r="Y23" s="75"/>
      <c r="Z23" s="73"/>
      <c r="AA23" s="116"/>
      <c r="AB23" s="100"/>
      <c r="AC23" s="76"/>
      <c r="AD23" s="116"/>
      <c r="AE23" s="100"/>
      <c r="AF23" s="76"/>
      <c r="AG23" s="116"/>
      <c r="AH23" s="100"/>
      <c r="AI23" s="76"/>
      <c r="AJ23" s="116"/>
      <c r="AK23" s="100"/>
      <c r="AL23" s="76"/>
      <c r="AM23" s="116"/>
      <c r="AN23" s="100"/>
      <c r="AO23" s="76"/>
      <c r="AP23" s="116"/>
      <c r="AQ23" s="100"/>
      <c r="AR23" s="433" t="e">
        <f aca="false">(AQ23/AP23)*100</f>
        <v>#DIV/0!</v>
      </c>
      <c r="AS23" s="116"/>
      <c r="AT23" s="75"/>
      <c r="AU23" s="76"/>
      <c r="AV23" s="116" t="n">
        <v>16.5</v>
      </c>
      <c r="AW23" s="100" t="n">
        <v>7.73889</v>
      </c>
      <c r="AX23" s="76" t="n">
        <f aca="false">(AW23/AV23)*100</f>
        <v>46.9023636363636</v>
      </c>
      <c r="AY23" s="112" t="n">
        <v>221.95</v>
      </c>
      <c r="AZ23" s="100" t="n">
        <v>91.20531</v>
      </c>
      <c r="BA23" s="76" t="n">
        <f aca="false">(AZ23/AY23)*100</f>
        <v>41.0927280919126</v>
      </c>
      <c r="BB23" s="116"/>
      <c r="BC23" s="100"/>
      <c r="BD23" s="76"/>
      <c r="BE23" s="116"/>
      <c r="BF23" s="100"/>
      <c r="BG23" s="73"/>
      <c r="BH23" s="116" t="n">
        <v>35</v>
      </c>
      <c r="BI23" s="100"/>
      <c r="BJ23" s="443" t="n">
        <f aca="false">BI23/BH23*100</f>
        <v>0</v>
      </c>
      <c r="BK23" s="112"/>
      <c r="BL23" s="100"/>
      <c r="BM23" s="76"/>
      <c r="BN23" s="116"/>
      <c r="BO23" s="100"/>
      <c r="BP23" s="76"/>
      <c r="BQ23" s="116"/>
      <c r="BR23" s="100"/>
      <c r="BS23" s="446" t="e">
        <f aca="false">(BR23/BQ23)*100</f>
        <v>#DIV/0!</v>
      </c>
      <c r="BT23" s="112"/>
      <c r="BU23" s="112"/>
      <c r="BV23" s="73"/>
      <c r="BW23" s="451"/>
      <c r="BX23" s="452"/>
      <c r="BY23" s="453"/>
      <c r="BZ23" s="112" t="n">
        <v>976.4</v>
      </c>
      <c r="CA23" s="241" t="n">
        <v>407</v>
      </c>
      <c r="CB23" s="74" t="n">
        <f aca="false">CA23/BZ23*100</f>
        <v>41.6837361736993</v>
      </c>
      <c r="CC23" s="451"/>
      <c r="CD23" s="452"/>
      <c r="CE23" s="102"/>
      <c r="CF23" s="116"/>
      <c r="CG23" s="100"/>
      <c r="CH23" s="74"/>
      <c r="CI23" s="112" t="n">
        <v>4.2</v>
      </c>
      <c r="CJ23" s="452"/>
      <c r="CK23" s="74" t="n">
        <f aca="false">CJ23/CI23*100</f>
        <v>0</v>
      </c>
      <c r="CL23" s="447" t="n">
        <f aca="false">C23+F23+I23+L23+O23+R23+U23+X23+AA23+AD23+AG23+AJ23+AM23+AP23+AS23+AV23+AY23+BB23+BE23+BK23+BN23+BQ23+CI23+CC23+BH23</f>
        <v>1541.8</v>
      </c>
      <c r="CM23" s="444" t="n">
        <f aca="false">D23+G23+J23+M23+P23+S23+V23+Y23+AB23+AE23+AH23+AK23+AN23+AQ23+AT23+AW23+AZ23+BC23+BF23+BL23+BO23+BR23+BI23</f>
        <v>614.93701</v>
      </c>
      <c r="CN23" s="74" t="n">
        <f aca="false">(CM23/CL23)*100</f>
        <v>39.8843565961863</v>
      </c>
      <c r="CO23" s="439"/>
      <c r="CP23" s="63"/>
    </row>
    <row r="24" s="2" customFormat="true" ht="20.25" hidden="false" customHeight="false" outlineLevel="0" collapsed="false">
      <c r="A24" s="428" t="s">
        <v>92</v>
      </c>
      <c r="B24" s="445" t="s">
        <v>201</v>
      </c>
      <c r="C24" s="116" t="n">
        <v>657.1</v>
      </c>
      <c r="D24" s="102" t="n">
        <v>207.3359</v>
      </c>
      <c r="E24" s="76" t="n">
        <f aca="false">(D24/C24)*100</f>
        <v>31.5531730330239</v>
      </c>
      <c r="F24" s="116"/>
      <c r="G24" s="100"/>
      <c r="H24" s="74"/>
      <c r="I24" s="116"/>
      <c r="J24" s="100"/>
      <c r="K24" s="76"/>
      <c r="L24" s="116" t="n">
        <v>1086.6</v>
      </c>
      <c r="M24" s="100" t="n">
        <v>403.99594</v>
      </c>
      <c r="N24" s="441" t="n">
        <f aca="false">(M24/L24)*100</f>
        <v>37.1798214614394</v>
      </c>
      <c r="O24" s="116"/>
      <c r="P24" s="100"/>
      <c r="Q24" s="73"/>
      <c r="R24" s="116"/>
      <c r="S24" s="100"/>
      <c r="T24" s="76"/>
      <c r="U24" s="109"/>
      <c r="V24" s="75"/>
      <c r="W24" s="76"/>
      <c r="X24" s="116" t="n">
        <v>4</v>
      </c>
      <c r="Y24" s="75"/>
      <c r="Z24" s="73" t="n">
        <f aca="false">(Y24/X24)*100</f>
        <v>0</v>
      </c>
      <c r="AA24" s="116"/>
      <c r="AB24" s="100"/>
      <c r="AC24" s="76"/>
      <c r="AD24" s="116"/>
      <c r="AE24" s="100"/>
      <c r="AF24" s="76"/>
      <c r="AG24" s="116"/>
      <c r="AH24" s="100"/>
      <c r="AI24" s="76"/>
      <c r="AJ24" s="116"/>
      <c r="AK24" s="100"/>
      <c r="AL24" s="76"/>
      <c r="AM24" s="116"/>
      <c r="AN24" s="100"/>
      <c r="AO24" s="76"/>
      <c r="AP24" s="116"/>
      <c r="AQ24" s="100"/>
      <c r="AR24" s="433" t="e">
        <f aca="false">(AQ24/AP24)*100</f>
        <v>#DIV/0!</v>
      </c>
      <c r="AS24" s="116"/>
      <c r="AT24" s="75"/>
      <c r="AU24" s="76"/>
      <c r="AV24" s="116" t="n">
        <v>74.4</v>
      </c>
      <c r="AW24" s="100" t="n">
        <v>22.23206</v>
      </c>
      <c r="AX24" s="76" t="n">
        <f aca="false">(AW24/AV24)*100</f>
        <v>29.8818010752688</v>
      </c>
      <c r="AY24" s="112" t="n">
        <v>81</v>
      </c>
      <c r="AZ24" s="100" t="n">
        <v>13.15703</v>
      </c>
      <c r="BA24" s="76" t="n">
        <f aca="false">(AZ24/AY24)*100</f>
        <v>16.2432469135802</v>
      </c>
      <c r="BB24" s="116"/>
      <c r="BC24" s="100"/>
      <c r="BD24" s="76"/>
      <c r="BE24" s="116"/>
      <c r="BF24" s="100"/>
      <c r="BG24" s="434"/>
      <c r="BH24" s="116" t="n">
        <v>26.6</v>
      </c>
      <c r="BI24" s="100"/>
      <c r="BJ24" s="443" t="n">
        <f aca="false">BI24/BH24*100</f>
        <v>0</v>
      </c>
      <c r="BK24" s="112"/>
      <c r="BL24" s="100"/>
      <c r="BM24" s="76"/>
      <c r="BN24" s="116"/>
      <c r="BO24" s="100"/>
      <c r="BP24" s="76"/>
      <c r="BQ24" s="116"/>
      <c r="BR24" s="100"/>
      <c r="BS24" s="446" t="e">
        <f aca="false">(BR24/BQ24)*100</f>
        <v>#DIV/0!</v>
      </c>
      <c r="BT24" s="112"/>
      <c r="BU24" s="112"/>
      <c r="BV24" s="73"/>
      <c r="BW24" s="451"/>
      <c r="BX24" s="452"/>
      <c r="BY24" s="453"/>
      <c r="BZ24" s="112" t="n">
        <v>1038.4</v>
      </c>
      <c r="CA24" s="241" t="n">
        <v>432.5</v>
      </c>
      <c r="CB24" s="74" t="n">
        <f aca="false">CA24/BZ24*100</f>
        <v>41.6506163328197</v>
      </c>
      <c r="CC24" s="451"/>
      <c r="CD24" s="452"/>
      <c r="CE24" s="102"/>
      <c r="CF24" s="116"/>
      <c r="CG24" s="100"/>
      <c r="CH24" s="74"/>
      <c r="CI24" s="112" t="n">
        <v>6.1</v>
      </c>
      <c r="CJ24" s="100" t="n">
        <v>6.1</v>
      </c>
      <c r="CK24" s="74" t="n">
        <f aca="false">CJ24/CI24*100</f>
        <v>100</v>
      </c>
      <c r="CL24" s="447" t="n">
        <f aca="false">C24+F24+I24+L24+O24+R24+U24+X24+AA24+AD24+AG24+AJ24+AM24+AP24+AS24+AV24+AY24+BB24+BE24+BK24+BN24+BQ24+CI24+CC24+BH24</f>
        <v>1935.8</v>
      </c>
      <c r="CM24" s="444" t="n">
        <f aca="false">D24+G24+J24+M24+P24+S24+V24+Y24+AB24+AE24+AH24+AK24+AN24+AQ24+AT24+AW24+AZ24+BC24+BF24+BL24+BO24+BR24+BI23+CJ24</f>
        <v>652.82093</v>
      </c>
      <c r="CN24" s="74" t="n">
        <f aca="false">(CM24/CL24)*100</f>
        <v>33.7235731997107</v>
      </c>
      <c r="CO24" s="439"/>
      <c r="CP24" s="63"/>
    </row>
    <row r="25" s="2" customFormat="true" ht="20.25" hidden="false" customHeight="false" outlineLevel="0" collapsed="false">
      <c r="A25" s="428" t="s">
        <v>94</v>
      </c>
      <c r="B25" s="445" t="s">
        <v>202</v>
      </c>
      <c r="C25" s="116" t="n">
        <v>829.13</v>
      </c>
      <c r="D25" s="102" t="n">
        <v>290.25417</v>
      </c>
      <c r="E25" s="76" t="n">
        <f aca="false">(D25/C25)*100</f>
        <v>35.0070760918071</v>
      </c>
      <c r="F25" s="116"/>
      <c r="G25" s="100"/>
      <c r="H25" s="74"/>
      <c r="I25" s="116"/>
      <c r="J25" s="100"/>
      <c r="K25" s="76"/>
      <c r="L25" s="116" t="n">
        <v>1539.62</v>
      </c>
      <c r="M25" s="100" t="n">
        <v>530.86212</v>
      </c>
      <c r="N25" s="441" t="n">
        <f aca="false">(M25/L25)*100</f>
        <v>34.4800743040491</v>
      </c>
      <c r="O25" s="116"/>
      <c r="P25" s="100"/>
      <c r="Q25" s="73"/>
      <c r="R25" s="116"/>
      <c r="S25" s="100"/>
      <c r="T25" s="76"/>
      <c r="U25" s="109"/>
      <c r="V25" s="75"/>
      <c r="W25" s="76"/>
      <c r="X25" s="116" t="n">
        <v>4</v>
      </c>
      <c r="Y25" s="100"/>
      <c r="Z25" s="73" t="n">
        <f aca="false">(Y25/X25)*100</f>
        <v>0</v>
      </c>
      <c r="AA25" s="116"/>
      <c r="AB25" s="100"/>
      <c r="AC25" s="76"/>
      <c r="AD25" s="116"/>
      <c r="AE25" s="100"/>
      <c r="AF25" s="76"/>
      <c r="AG25" s="116"/>
      <c r="AH25" s="100"/>
      <c r="AI25" s="76"/>
      <c r="AJ25" s="116"/>
      <c r="AK25" s="100"/>
      <c r="AL25" s="76"/>
      <c r="AM25" s="116"/>
      <c r="AN25" s="100"/>
      <c r="AO25" s="76"/>
      <c r="AP25" s="116"/>
      <c r="AQ25" s="100"/>
      <c r="AR25" s="433" t="e">
        <f aca="false">(AQ25/AP25)*100</f>
        <v>#DIV/0!</v>
      </c>
      <c r="AS25" s="116"/>
      <c r="AT25" s="75"/>
      <c r="AU25" s="76"/>
      <c r="AV25" s="116" t="n">
        <v>100.05</v>
      </c>
      <c r="AW25" s="100" t="n">
        <v>21.46766</v>
      </c>
      <c r="AX25" s="76" t="n">
        <f aca="false">(AW25/AV25)*100</f>
        <v>21.4569315342329</v>
      </c>
      <c r="AY25" s="112" t="n">
        <v>264.13</v>
      </c>
      <c r="AZ25" s="123" t="n">
        <v>84.26018</v>
      </c>
      <c r="BA25" s="76" t="n">
        <f aca="false">(AZ25/AY25)*100</f>
        <v>31.9010260099194</v>
      </c>
      <c r="BB25" s="116"/>
      <c r="BC25" s="100"/>
      <c r="BD25" s="76"/>
      <c r="BE25" s="116"/>
      <c r="BF25" s="100"/>
      <c r="BG25" s="73"/>
      <c r="BH25" s="116" t="n">
        <v>14.27</v>
      </c>
      <c r="BI25" s="100"/>
      <c r="BJ25" s="443" t="n">
        <f aca="false">BI25/BH25*100</f>
        <v>0</v>
      </c>
      <c r="BK25" s="112"/>
      <c r="BL25" s="75"/>
      <c r="BM25" s="76"/>
      <c r="BN25" s="116"/>
      <c r="BO25" s="100"/>
      <c r="BP25" s="76"/>
      <c r="BQ25" s="116"/>
      <c r="BR25" s="100"/>
      <c r="BS25" s="446" t="e">
        <f aca="false">(BR25/BQ25)*100</f>
        <v>#DIV/0!</v>
      </c>
      <c r="BT25" s="112"/>
      <c r="BU25" s="112"/>
      <c r="BV25" s="73"/>
      <c r="BW25" s="451"/>
      <c r="BX25" s="452"/>
      <c r="BY25" s="453"/>
      <c r="BZ25" s="112" t="n">
        <v>1426.8</v>
      </c>
      <c r="CA25" s="241" t="n">
        <v>594.5</v>
      </c>
      <c r="CB25" s="74" t="n">
        <f aca="false">CA25/BZ25*100</f>
        <v>41.6666666666667</v>
      </c>
      <c r="CC25" s="451"/>
      <c r="CD25" s="452"/>
      <c r="CE25" s="102"/>
      <c r="CF25" s="116"/>
      <c r="CG25" s="100"/>
      <c r="CH25" s="74"/>
      <c r="CI25" s="112" t="n">
        <v>6.9</v>
      </c>
      <c r="CJ25" s="100" t="n">
        <v>6.9</v>
      </c>
      <c r="CK25" s="74" t="n">
        <f aca="false">CJ25/CI25*100</f>
        <v>100</v>
      </c>
      <c r="CL25" s="447" t="n">
        <f aca="false">C25+F25+I25+L25+O25+R25+U25+X25+AA25+AD25+AG25+AJ25+AM25+AP25+AS25+AV25+AY25+BB25+BE25+BK25+BN25+BQ25+CI25+CC25+BH25</f>
        <v>2758.1</v>
      </c>
      <c r="CM25" s="444" t="n">
        <f aca="false">D25+G25+J25+M25+P25+S25+V25+Y25+AB25+AE25+AH25+AK25+AN25+AQ25+AT25+AW25+AZ25+BC25+BF25+BL25+BO25+BR25+BI25+CJ25</f>
        <v>933.74413</v>
      </c>
      <c r="CN25" s="74" t="n">
        <f aca="false">(CM25/CL25)*100</f>
        <v>33.854614771038</v>
      </c>
      <c r="CO25" s="439"/>
      <c r="CP25" s="63"/>
    </row>
    <row r="26" s="2" customFormat="true" ht="21" hidden="false" customHeight="false" outlineLevel="0" collapsed="false">
      <c r="A26" s="428" t="s">
        <v>96</v>
      </c>
      <c r="B26" s="460" t="s">
        <v>203</v>
      </c>
      <c r="C26" s="158" t="n">
        <v>457.55</v>
      </c>
      <c r="D26" s="283" t="n">
        <v>191.36046</v>
      </c>
      <c r="E26" s="461" t="n">
        <f aca="false">(D26/C26)*100</f>
        <v>41.8228521473063</v>
      </c>
      <c r="F26" s="158"/>
      <c r="G26" s="123"/>
      <c r="H26" s="462"/>
      <c r="I26" s="158"/>
      <c r="J26" s="123"/>
      <c r="K26" s="114"/>
      <c r="L26" s="463" t="n">
        <v>1434.462</v>
      </c>
      <c r="M26" s="156" t="n">
        <v>626.43927</v>
      </c>
      <c r="N26" s="464" t="n">
        <f aca="false">(M26/L26)*100</f>
        <v>43.6706772295118</v>
      </c>
      <c r="O26" s="158"/>
      <c r="P26" s="123"/>
      <c r="Q26" s="126"/>
      <c r="R26" s="158"/>
      <c r="S26" s="123"/>
      <c r="T26" s="114"/>
      <c r="U26" s="109"/>
      <c r="V26" s="75"/>
      <c r="W26" s="114"/>
      <c r="X26" s="158" t="n">
        <v>6</v>
      </c>
      <c r="Y26" s="123" t="n">
        <v>4.2</v>
      </c>
      <c r="Z26" s="73" t="n">
        <f aca="false">(Y26/X26)*100</f>
        <v>70</v>
      </c>
      <c r="AA26" s="158"/>
      <c r="AB26" s="123"/>
      <c r="AC26" s="114"/>
      <c r="AD26" s="158"/>
      <c r="AE26" s="123"/>
      <c r="AF26" s="76"/>
      <c r="AG26" s="158"/>
      <c r="AH26" s="123"/>
      <c r="AI26" s="114"/>
      <c r="AJ26" s="158"/>
      <c r="AK26" s="123"/>
      <c r="AL26" s="114"/>
      <c r="AM26" s="158"/>
      <c r="AN26" s="123"/>
      <c r="AO26" s="114"/>
      <c r="AP26" s="158"/>
      <c r="AQ26" s="123"/>
      <c r="AR26" s="433" t="e">
        <f aca="false">(AQ26/AP26)*100</f>
        <v>#DIV/0!</v>
      </c>
      <c r="AS26" s="158"/>
      <c r="AT26" s="75"/>
      <c r="AU26" s="114"/>
      <c r="AV26" s="158" t="n">
        <v>142.027</v>
      </c>
      <c r="AW26" s="123" t="n">
        <v>130.3238</v>
      </c>
      <c r="AX26" s="76" t="n">
        <f aca="false">(AW26/AV26)*100</f>
        <v>91.7598766431735</v>
      </c>
      <c r="AY26" s="357" t="n">
        <v>297.4</v>
      </c>
      <c r="AZ26" s="123" t="n">
        <v>117.68929</v>
      </c>
      <c r="BA26" s="114" t="n">
        <f aca="false">(AZ26/AY26)*100</f>
        <v>39.5727269670478</v>
      </c>
      <c r="BB26" s="158"/>
      <c r="BC26" s="123"/>
      <c r="BD26" s="114"/>
      <c r="BE26" s="158" t="n">
        <v>5.5</v>
      </c>
      <c r="BF26" s="123" t="n">
        <v>3.0135</v>
      </c>
      <c r="BG26" s="434" t="n">
        <f aca="false">(BF26/BE26)*100</f>
        <v>54.7909090909091</v>
      </c>
      <c r="BH26" s="463" t="n">
        <v>84.361</v>
      </c>
      <c r="BI26" s="349" t="n">
        <v>24.9435</v>
      </c>
      <c r="BJ26" s="465" t="n">
        <f aca="false">BI26/BH26*100</f>
        <v>29.5675726935432</v>
      </c>
      <c r="BK26" s="161"/>
      <c r="BL26" s="123"/>
      <c r="BM26" s="114"/>
      <c r="BN26" s="463"/>
      <c r="BO26" s="349"/>
      <c r="BP26" s="113"/>
      <c r="BQ26" s="463"/>
      <c r="BR26" s="349"/>
      <c r="BS26" s="466" t="e">
        <f aca="false">(BR26/BQ26)*100</f>
        <v>#DIV/0!</v>
      </c>
      <c r="BT26" s="161"/>
      <c r="BU26" s="161"/>
      <c r="BV26" s="283"/>
      <c r="BW26" s="467"/>
      <c r="BX26" s="468"/>
      <c r="BY26" s="469"/>
      <c r="BZ26" s="470" t="n">
        <v>1720.6</v>
      </c>
      <c r="CA26" s="241" t="n">
        <v>745.5</v>
      </c>
      <c r="CB26" s="122" t="n">
        <f aca="false">CA26/BZ26*100</f>
        <v>43.3279088689992</v>
      </c>
      <c r="CC26" s="467"/>
      <c r="CD26" s="468"/>
      <c r="CE26" s="127"/>
      <c r="CF26" s="463"/>
      <c r="CG26" s="349"/>
      <c r="CH26" s="122"/>
      <c r="CI26" s="470" t="n">
        <v>8.9</v>
      </c>
      <c r="CJ26" s="349" t="n">
        <v>8.9</v>
      </c>
      <c r="CK26" s="122" t="n">
        <f aca="false">CJ26/CI26*100</f>
        <v>100</v>
      </c>
      <c r="CL26" s="471" t="n">
        <f aca="false">C26+F26+I26+L26+O26+R26+U26+X26+AA26+AD26+AG26+AJ26+AM26+AP26+AS26+AV26+AY26+BB26+BE26+BK26+BN26+BQ26+CI26+CC26+BH26</f>
        <v>2436.2</v>
      </c>
      <c r="CM26" s="444" t="n">
        <f aca="false">D26+G26+J26+M26+P26+S26+V26+Y26+AB26+AE26+AH26+AK26+AN26+AQ26+AT26+AW26+AZ26+BC26+BF26+BL26+BO26+BR26+BI26+CJ26</f>
        <v>1106.86982</v>
      </c>
      <c r="CN26" s="462" t="n">
        <f aca="false">(CM26/CL26)*100</f>
        <v>45.4342755110418</v>
      </c>
      <c r="CO26" s="439"/>
      <c r="CP26" s="63"/>
    </row>
    <row r="27" s="2" customFormat="true" ht="21" hidden="false" customHeight="false" outlineLevel="0" collapsed="false">
      <c r="A27" s="472"/>
      <c r="B27" s="473" t="s">
        <v>204</v>
      </c>
      <c r="C27" s="432" t="n">
        <f aca="false">SUM(C8:C26)</f>
        <v>10084.50786</v>
      </c>
      <c r="D27" s="140" t="n">
        <f aca="false">SUM(D8:D26)</f>
        <v>3698.00758</v>
      </c>
      <c r="E27" s="92" t="n">
        <f aca="false">(D27/C27)*100</f>
        <v>36.6701839230854</v>
      </c>
      <c r="F27" s="432"/>
      <c r="G27" s="91"/>
      <c r="H27" s="92"/>
      <c r="I27" s="432"/>
      <c r="J27" s="86"/>
      <c r="K27" s="435"/>
      <c r="L27" s="142" t="n">
        <f aca="false">SUM(L8:L26)</f>
        <v>17575.201</v>
      </c>
      <c r="M27" s="86" t="n">
        <f aca="false">SUM(M8:M26)</f>
        <v>6651.87119</v>
      </c>
      <c r="N27" s="435" t="n">
        <f aca="false">(M27/L27)*100</f>
        <v>37.848051865808</v>
      </c>
      <c r="O27" s="432"/>
      <c r="P27" s="86"/>
      <c r="Q27" s="92"/>
      <c r="R27" s="91" t="n">
        <f aca="false">SUM(R8:R26)</f>
        <v>797.312</v>
      </c>
      <c r="S27" s="432" t="n">
        <f aca="false">SUM(S8:S26)</f>
        <v>289.41101</v>
      </c>
      <c r="T27" s="92" t="n">
        <f aca="false">(S27/R27)*100</f>
        <v>36.2983386679242</v>
      </c>
      <c r="U27" s="91"/>
      <c r="V27" s="91"/>
      <c r="W27" s="92"/>
      <c r="X27" s="432" t="n">
        <f aca="false">SUM(X8:X26)</f>
        <v>98</v>
      </c>
      <c r="Y27" s="91" t="n">
        <f aca="false">SUM(Y8:Y26)</f>
        <v>31.89</v>
      </c>
      <c r="Z27" s="80" t="n">
        <f aca="false">(Y27/X27)*100</f>
        <v>32.5408163265306</v>
      </c>
      <c r="AA27" s="432" t="n">
        <f aca="false">SUM(AA8:AA26)</f>
        <v>0</v>
      </c>
      <c r="AB27" s="91" t="n">
        <f aca="false">SUM(AB8:AB26)</f>
        <v>0</v>
      </c>
      <c r="AC27" s="92"/>
      <c r="AD27" s="432" t="n">
        <f aca="false">SUM(AD8:AD26)</f>
        <v>0</v>
      </c>
      <c r="AE27" s="91" t="n">
        <f aca="false">SUM(AE8:AE26)</f>
        <v>0</v>
      </c>
      <c r="AF27" s="92"/>
      <c r="AG27" s="432"/>
      <c r="AH27" s="86"/>
      <c r="AI27" s="92"/>
      <c r="AJ27" s="432"/>
      <c r="AK27" s="140"/>
      <c r="AL27" s="150"/>
      <c r="AM27" s="474"/>
      <c r="AN27" s="475"/>
      <c r="AO27" s="322"/>
      <c r="AP27" s="475" t="n">
        <f aca="false">SUM(AP8:AP26)</f>
        <v>73.3</v>
      </c>
      <c r="AQ27" s="475" t="n">
        <f aca="false">SUM(AQ8:AQ26)</f>
        <v>28.61422</v>
      </c>
      <c r="AR27" s="322" t="n">
        <f aca="false">(AQ27/AP27)*100</f>
        <v>39.0371350613915</v>
      </c>
      <c r="AS27" s="474" t="n">
        <f aca="false">SUM(AS8:AS26)</f>
        <v>0</v>
      </c>
      <c r="AT27" s="475" t="n">
        <f aca="false">SUM(AT8:AT26)</f>
        <v>0</v>
      </c>
      <c r="AU27" s="322"/>
      <c r="AV27" s="474" t="n">
        <f aca="false">SUM(AV8:AV26)</f>
        <v>2543.93</v>
      </c>
      <c r="AW27" s="475" t="n">
        <f aca="false">SUM(AW8:AW26)</f>
        <v>662.15635</v>
      </c>
      <c r="AX27" s="322" t="n">
        <f aca="false">(AW27/AV27)*100</f>
        <v>26.0288746152606</v>
      </c>
      <c r="AY27" s="475" t="n">
        <f aca="false">SUM(AY8:AY26)</f>
        <v>3884.969</v>
      </c>
      <c r="AZ27" s="475" t="n">
        <f aca="false">SUM(AZ8:AZ26)</f>
        <v>1476.70537</v>
      </c>
      <c r="BA27" s="322" t="n">
        <f aca="false">(AZ27/AY27)*100</f>
        <v>38.0107375374166</v>
      </c>
      <c r="BB27" s="474"/>
      <c r="BC27" s="475"/>
      <c r="BD27" s="322"/>
      <c r="BE27" s="474" t="n">
        <f aca="false">SUM(BE8:BE26)</f>
        <v>544.55</v>
      </c>
      <c r="BF27" s="475" t="n">
        <f aca="false">SUM(BF8:BF26)</f>
        <v>229.52846</v>
      </c>
      <c r="BG27" s="322" t="n">
        <f aca="false">(BF27/BE27)*100</f>
        <v>42.150116610045</v>
      </c>
      <c r="BH27" s="476" t="n">
        <f aca="false">SUM(BH8:BH26)</f>
        <v>583.379</v>
      </c>
      <c r="BI27" s="136" t="n">
        <f aca="false">SUM(BI8:BI26)</f>
        <v>54.4782</v>
      </c>
      <c r="BJ27" s="477" t="n">
        <f aca="false">BI27/BH27*100</f>
        <v>9.33838893755175</v>
      </c>
      <c r="BK27" s="474"/>
      <c r="BL27" s="475"/>
      <c r="BM27" s="478"/>
      <c r="BN27" s="474" t="n">
        <f aca="false">SUM(BN8:BN26)</f>
        <v>0</v>
      </c>
      <c r="BO27" s="475" t="n">
        <f aca="false">SUM(BO8:BO26)</f>
        <v>0</v>
      </c>
      <c r="BP27" s="479" t="e">
        <f aca="false">(BO27/BN27)*100</f>
        <v>#DIV/0!</v>
      </c>
      <c r="BQ27" s="474" t="n">
        <f aca="false">SUM(BQ8:BQ26)</f>
        <v>7.5</v>
      </c>
      <c r="BR27" s="475" t="n">
        <f aca="false">SUM(BR8:BR26)</f>
        <v>0</v>
      </c>
      <c r="BS27" s="322" t="n">
        <f aca="false">(BR27/BQ27)*100</f>
        <v>0</v>
      </c>
      <c r="BT27" s="432" t="n">
        <f aca="false">BT10</f>
        <v>26.5</v>
      </c>
      <c r="BU27" s="91" t="n">
        <f aca="false">BU10</f>
        <v>26.5</v>
      </c>
      <c r="BV27" s="480" t="n">
        <f aca="false">(BU27/BT27)*100</f>
        <v>100</v>
      </c>
      <c r="BW27" s="481"/>
      <c r="BX27" s="482"/>
      <c r="BY27" s="483"/>
      <c r="BZ27" s="91"/>
      <c r="CA27" s="86"/>
      <c r="CB27" s="92"/>
      <c r="CC27" s="432" t="n">
        <f aca="false">SUM(CC8:CC26)</f>
        <v>150</v>
      </c>
      <c r="CD27" s="86" t="n">
        <f aca="false">SUM(CD8:CD26)</f>
        <v>140</v>
      </c>
      <c r="CE27" s="80" t="n">
        <f aca="false">CD27/CC27*100</f>
        <v>93.3333333333333</v>
      </c>
      <c r="CF27" s="432" t="n">
        <f aca="false">SUM(CF8:CF26)</f>
        <v>45.813</v>
      </c>
      <c r="CG27" s="86" t="n">
        <f aca="false">SUM(CG8:CG26)</f>
        <v>9.35</v>
      </c>
      <c r="CH27" s="92" t="n">
        <f aca="false">CG27/CF27*100</f>
        <v>20.4090541985899</v>
      </c>
      <c r="CI27" s="91" t="n">
        <f aca="false">SUM(CI8:CI26)</f>
        <v>110.2</v>
      </c>
      <c r="CJ27" s="86" t="n">
        <f aca="false">SUM(CJ8:CJ26)</f>
        <v>100.76</v>
      </c>
      <c r="CK27" s="76" t="n">
        <f aca="false">CJ27/CI27*100</f>
        <v>91.4337568058076</v>
      </c>
      <c r="CL27" s="432" t="n">
        <f aca="false">SUM(CL8:CL26)</f>
        <v>36545.16186</v>
      </c>
      <c r="CM27" s="432" t="n">
        <f aca="false">SUM(CM8:CM26)</f>
        <v>13419.27238</v>
      </c>
      <c r="CN27" s="92" t="n">
        <f aca="false">(CM27/CL27)*100</f>
        <v>36.7196961157474</v>
      </c>
      <c r="CO27" s="63"/>
      <c r="CP27" s="63"/>
    </row>
    <row r="28" s="2" customFormat="true" ht="21" hidden="false" customHeight="false" outlineLevel="0" collapsed="false">
      <c r="A28" s="484"/>
      <c r="B28" s="484" t="s">
        <v>99</v>
      </c>
      <c r="C28" s="485" t="n">
        <v>1717.9</v>
      </c>
      <c r="D28" s="486" t="n">
        <v>770.30544</v>
      </c>
      <c r="E28" s="487" t="n">
        <f aca="false">(D28/C28)*100</f>
        <v>44.8399464462425</v>
      </c>
      <c r="F28" s="488" t="n">
        <v>77052.403</v>
      </c>
      <c r="G28" s="489" t="n">
        <v>32087.25685</v>
      </c>
      <c r="H28" s="490" t="n">
        <f aca="false">(G28/F28)*100</f>
        <v>41.6434213609146</v>
      </c>
      <c r="I28" s="488" t="n">
        <v>155.36</v>
      </c>
      <c r="J28" s="489" t="n">
        <v>56.64868</v>
      </c>
      <c r="K28" s="490" t="n">
        <f aca="false">(J28/I28)*100</f>
        <v>36.4628475798146</v>
      </c>
      <c r="L28" s="491" t="n">
        <v>66370.045</v>
      </c>
      <c r="M28" s="492" t="n">
        <v>25254.41699</v>
      </c>
      <c r="N28" s="493" t="n">
        <f aca="false">(M28/L28)*100</f>
        <v>38.0509264232079</v>
      </c>
      <c r="O28" s="494" t="n">
        <v>32218.429</v>
      </c>
      <c r="P28" s="495" t="n">
        <v>12135.07162</v>
      </c>
      <c r="Q28" s="487" t="n">
        <f aca="false">(P28/O28)*100</f>
        <v>37.6650010464508</v>
      </c>
      <c r="R28" s="496"/>
      <c r="S28" s="489"/>
      <c r="T28" s="487"/>
      <c r="U28" s="497" t="n">
        <v>6121.54396</v>
      </c>
      <c r="V28" s="293" t="n">
        <v>1333.86632</v>
      </c>
      <c r="W28" s="487" t="n">
        <f aca="false">V28/U28*100</f>
        <v>21.7897041778329</v>
      </c>
      <c r="X28" s="498" t="n">
        <v>126.2</v>
      </c>
      <c r="Y28" s="499" t="n">
        <v>42.16758</v>
      </c>
      <c r="Z28" s="500" t="n">
        <f aca="false">(Y28/X28)*100</f>
        <v>33.4132963549921</v>
      </c>
      <c r="AA28" s="498" t="n">
        <v>1080.4</v>
      </c>
      <c r="AB28" s="501" t="n">
        <v>405.62713</v>
      </c>
      <c r="AC28" s="487" t="n">
        <f aca="false">(AB28/AA28)*100</f>
        <v>37.5441623472788</v>
      </c>
      <c r="AD28" s="498" t="n">
        <v>91</v>
      </c>
      <c r="AE28" s="501" t="n">
        <v>40.94133</v>
      </c>
      <c r="AF28" s="487" t="n">
        <f aca="false">(AE28/AD28)*100</f>
        <v>44.9904725274725</v>
      </c>
      <c r="AG28" s="502" t="n">
        <v>3458.69859</v>
      </c>
      <c r="AH28" s="503" t="n">
        <v>238.17256</v>
      </c>
      <c r="AI28" s="487" t="n">
        <f aca="false">(AH28/AG28)*100</f>
        <v>6.88619010308152</v>
      </c>
      <c r="AJ28" s="498" t="n">
        <v>89.9</v>
      </c>
      <c r="AK28" s="501" t="n">
        <v>22.97593</v>
      </c>
      <c r="AL28" s="487" t="n">
        <f aca="false">(AK28/AJ28)*100</f>
        <v>25.5572080088988</v>
      </c>
      <c r="AM28" s="494" t="n">
        <v>128.7</v>
      </c>
      <c r="AN28" s="503" t="n">
        <v>43.32496</v>
      </c>
      <c r="AO28" s="487" t="n">
        <f aca="false">(AN28/AM28)*100</f>
        <v>33.6635275835276</v>
      </c>
      <c r="AP28" s="504" t="n">
        <v>858.4</v>
      </c>
      <c r="AQ28" s="505" t="n">
        <v>185.77428</v>
      </c>
      <c r="AR28" s="487" t="n">
        <f aca="false">(AQ28/AP28)*100</f>
        <v>21.6419245107176</v>
      </c>
      <c r="AS28" s="491" t="n">
        <v>1650.211</v>
      </c>
      <c r="AT28" s="505" t="n">
        <v>693.28089</v>
      </c>
      <c r="AU28" s="487" t="n">
        <f aca="false">(AT28/AS28)*100</f>
        <v>42.0116512373266</v>
      </c>
      <c r="AV28" s="491" t="n">
        <v>548.8</v>
      </c>
      <c r="AW28" s="505" t="n">
        <v>222.92036</v>
      </c>
      <c r="AX28" s="487" t="n">
        <f aca="false">(AW28/AV28)*100</f>
        <v>40.6195991253644</v>
      </c>
      <c r="AY28" s="504" t="n">
        <v>4477.95</v>
      </c>
      <c r="AZ28" s="505" t="n">
        <v>1807.73492</v>
      </c>
      <c r="BA28" s="487" t="n">
        <f aca="false">(AZ28/AY28)*100</f>
        <v>40.3696986344198</v>
      </c>
      <c r="BB28" s="491" t="n">
        <v>231</v>
      </c>
      <c r="BC28" s="505" t="n">
        <v>144.336</v>
      </c>
      <c r="BD28" s="487" t="n">
        <f aca="false">(BC28/BB28)*100</f>
        <v>62.4831168831169</v>
      </c>
      <c r="BE28" s="506" t="n">
        <v>776.3</v>
      </c>
      <c r="BF28" s="505" t="n">
        <v>334.78015</v>
      </c>
      <c r="BG28" s="487" t="n">
        <f aca="false">(BF28/BE28)*100</f>
        <v>43.125099832539</v>
      </c>
      <c r="BH28" s="507"/>
      <c r="BI28" s="503"/>
      <c r="BJ28" s="508"/>
      <c r="BK28" s="507" t="n">
        <v>1506.04645</v>
      </c>
      <c r="BL28" s="503" t="n">
        <v>294.44741</v>
      </c>
      <c r="BM28" s="487" t="n">
        <f aca="false">(BL28/BK28)*100</f>
        <v>19.5510178321525</v>
      </c>
      <c r="BN28" s="491" t="n">
        <v>10</v>
      </c>
      <c r="BO28" s="497" t="n">
        <v>10</v>
      </c>
      <c r="BP28" s="509" t="n">
        <f aca="false">(BO28/BN28)*100</f>
        <v>100</v>
      </c>
      <c r="BQ28" s="494" t="n">
        <v>200</v>
      </c>
      <c r="BR28" s="503"/>
      <c r="BS28" s="487" t="n">
        <f aca="false">(BR28/BQ28)*100</f>
        <v>0</v>
      </c>
      <c r="BT28" s="510" t="n">
        <v>104.8</v>
      </c>
      <c r="BU28" s="495" t="n">
        <v>52.2</v>
      </c>
      <c r="BV28" s="487" t="n">
        <f aca="false">(BU28/BT28)*100</f>
        <v>49.8091603053435</v>
      </c>
      <c r="BW28" s="488" t="n">
        <v>100</v>
      </c>
      <c r="BX28" s="489"/>
      <c r="BY28" s="511" t="n">
        <f aca="false">BX28/BW28*100</f>
        <v>0</v>
      </c>
      <c r="BZ28" s="496" t="n">
        <f aca="false">SUM(BZ8:BZ26)</f>
        <v>18950.3</v>
      </c>
      <c r="CA28" s="489" t="n">
        <f aca="false">SUM(CA8:CA26)</f>
        <v>7925</v>
      </c>
      <c r="CB28" s="122" t="n">
        <f aca="false">CA28/BZ28*100</f>
        <v>41.8199184181781</v>
      </c>
      <c r="CC28" s="488"/>
      <c r="CD28" s="489"/>
      <c r="CE28" s="127"/>
      <c r="CF28" s="463"/>
      <c r="CG28" s="349"/>
      <c r="CH28" s="122"/>
      <c r="CI28" s="512"/>
      <c r="CJ28" s="513"/>
      <c r="CK28" s="462"/>
      <c r="CL28" s="498" t="n">
        <f aca="false">C28+F28+I28+L28+O28+U28+X28+AA28+AD28+AG28+AJ28+AM28+AP28+AS28+AV28+AY28+BB28+BE28+BK28+BN28+BQ28+BT28+BZ28+BW28</f>
        <v>218024.387</v>
      </c>
      <c r="CM28" s="498" t="n">
        <f aca="false">D28+G28+J28+M28+P28+V28+Y28+AB28+AE28+AH28+AK28+AN28+AQ28+AT28+AW28+AZ28+BC28+BF28+BL28+BO28+BR28+BU28+CA28</f>
        <v>84101.2494</v>
      </c>
      <c r="CN28" s="511" t="n">
        <f aca="false">(CM28/CL28)*100</f>
        <v>38.574239587244</v>
      </c>
      <c r="CO28" s="514"/>
      <c r="CP28" s="515"/>
      <c r="CQ28" s="515"/>
      <c r="CR28" s="515"/>
      <c r="CS28" s="515"/>
      <c r="CT28" s="515"/>
      <c r="CU28" s="515"/>
      <c r="CV28" s="515"/>
      <c r="CW28" s="515"/>
      <c r="CX28" s="515"/>
    </row>
    <row r="29" s="547" customFormat="true" ht="21" hidden="false" customHeight="false" outlineLevel="0" collapsed="false">
      <c r="A29" s="516"/>
      <c r="B29" s="517" t="s">
        <v>205</v>
      </c>
      <c r="C29" s="518" t="n">
        <f aca="false">SUM(C27:C28)</f>
        <v>11802.40786</v>
      </c>
      <c r="D29" s="519" t="n">
        <f aca="false">SUM(D27:D28)</f>
        <v>4468.31302</v>
      </c>
      <c r="E29" s="520" t="n">
        <f aca="false">(D29/C29)*100</f>
        <v>37.8593340698192</v>
      </c>
      <c r="F29" s="521" t="n">
        <f aca="false">SUM(F27:F28)</f>
        <v>77052.403</v>
      </c>
      <c r="G29" s="355" t="n">
        <f aca="false">SUM(G27:G28)</f>
        <v>32087.25685</v>
      </c>
      <c r="H29" s="520" t="n">
        <f aca="false">(G29/F29)*100</f>
        <v>41.6434213609146</v>
      </c>
      <c r="I29" s="521" t="n">
        <f aca="false">SUM(I27:I28)</f>
        <v>155.36</v>
      </c>
      <c r="J29" s="522" t="n">
        <f aca="false">SUM(J27:J28)</f>
        <v>56.64868</v>
      </c>
      <c r="K29" s="523" t="n">
        <f aca="false">(J29/I29)*100</f>
        <v>36.4628475798146</v>
      </c>
      <c r="L29" s="521" t="n">
        <f aca="false">SUM(L27:L28)</f>
        <v>83945.246</v>
      </c>
      <c r="M29" s="355" t="n">
        <f aca="false">SUM(M27:M28)</f>
        <v>31906.28818</v>
      </c>
      <c r="N29" s="524" t="n">
        <f aca="false">(M29/L29)*100</f>
        <v>38.0084515804504</v>
      </c>
      <c r="O29" s="525" t="n">
        <f aca="false">SUM(O27:O28)</f>
        <v>32218.429</v>
      </c>
      <c r="P29" s="526" t="n">
        <f aca="false">SUM(P27:P28)</f>
        <v>12135.07162</v>
      </c>
      <c r="Q29" s="519" t="n">
        <f aca="false">(P29/O29)*100</f>
        <v>37.6650010464508</v>
      </c>
      <c r="R29" s="527" t="n">
        <f aca="false">SUM(R27:R28)</f>
        <v>797.312</v>
      </c>
      <c r="S29" s="528" t="n">
        <f aca="false">SUM(S27:S28)</f>
        <v>289.41101</v>
      </c>
      <c r="T29" s="529" t="n">
        <f aca="false">(S29/R29)*100</f>
        <v>36.2983386679242</v>
      </c>
      <c r="U29" s="530" t="n">
        <f aca="false">SUM(U27:U28)</f>
        <v>6121.54396</v>
      </c>
      <c r="V29" s="355" t="n">
        <f aca="false">SUM(V27:V28)</f>
        <v>1333.86632</v>
      </c>
      <c r="W29" s="520" t="n">
        <f aca="false">(V29/U29)*100</f>
        <v>21.7897041778329</v>
      </c>
      <c r="X29" s="531" t="n">
        <f aca="false">SUM(X27:X28)</f>
        <v>224.2</v>
      </c>
      <c r="Y29" s="355" t="n">
        <f aca="false">SUM(Y27:Y28)</f>
        <v>74.05758</v>
      </c>
      <c r="Z29" s="519" t="n">
        <f aca="false">(Y29/X29)*100</f>
        <v>33.0319268510259</v>
      </c>
      <c r="AA29" s="521" t="n">
        <f aca="false">SUM(AA27:AA28)</f>
        <v>1080.4</v>
      </c>
      <c r="AB29" s="531" t="n">
        <f aca="false">SUM(AB27:AB28)</f>
        <v>405.62713</v>
      </c>
      <c r="AC29" s="520" t="n">
        <f aca="false">(AB29/AA29)*100</f>
        <v>37.5441623472788</v>
      </c>
      <c r="AD29" s="521" t="n">
        <f aca="false">SUM(AD27:AD28)</f>
        <v>91</v>
      </c>
      <c r="AE29" s="531" t="n">
        <f aca="false">SUM(AE27:AE28)</f>
        <v>40.94133</v>
      </c>
      <c r="AF29" s="520" t="n">
        <f aca="false">(AE29/AD29)*100</f>
        <v>44.9904725274725</v>
      </c>
      <c r="AG29" s="521" t="n">
        <f aca="false">SUM(AG27:AG28)</f>
        <v>3458.69859</v>
      </c>
      <c r="AH29" s="531" t="n">
        <f aca="false">SUM(AH27:AH28)</f>
        <v>238.17256</v>
      </c>
      <c r="AI29" s="520" t="n">
        <f aca="false">(AH29/AG29)*100</f>
        <v>6.88619010308152</v>
      </c>
      <c r="AJ29" s="521" t="n">
        <f aca="false">SUM(AJ27:AJ28)</f>
        <v>89.9</v>
      </c>
      <c r="AK29" s="531" t="n">
        <f aca="false">SUM(AK27:AK28)</f>
        <v>22.97593</v>
      </c>
      <c r="AL29" s="532" t="n">
        <f aca="false">(AK29/AJ29)*100</f>
        <v>25.5572080088988</v>
      </c>
      <c r="AM29" s="521" t="n">
        <f aca="false">SUM(AM27:AM28)</f>
        <v>128.7</v>
      </c>
      <c r="AN29" s="531" t="n">
        <f aca="false">SUM(AN27:AN28)</f>
        <v>43.32496</v>
      </c>
      <c r="AO29" s="520" t="n">
        <f aca="false">(AN29/AM29)*100</f>
        <v>33.6635275835276</v>
      </c>
      <c r="AP29" s="521" t="n">
        <f aca="false">SUM(AP27:AP28)</f>
        <v>931.7</v>
      </c>
      <c r="AQ29" s="531" t="n">
        <f aca="false">SUM(AQ27:AQ28)</f>
        <v>214.3885</v>
      </c>
      <c r="AR29" s="508" t="n">
        <f aca="false">(AQ29/AP29)*100</f>
        <v>23.0104647418697</v>
      </c>
      <c r="AS29" s="521" t="n">
        <f aca="false">SUM(AS27:AS28)</f>
        <v>1650.211</v>
      </c>
      <c r="AT29" s="531" t="n">
        <f aca="false">SUM(AT27:AT28)</f>
        <v>693.28089</v>
      </c>
      <c r="AU29" s="508" t="n">
        <f aca="false">(AT29/AS29)*100</f>
        <v>42.0116512373266</v>
      </c>
      <c r="AV29" s="521" t="n">
        <f aca="false">SUM(AV27:AV28)</f>
        <v>3092.73</v>
      </c>
      <c r="AW29" s="531" t="n">
        <f aca="false">SUM(AW27:AW28)</f>
        <v>885.07671</v>
      </c>
      <c r="AX29" s="520" t="n">
        <f aca="false">(AW29/AV29)*100</f>
        <v>28.6179753809741</v>
      </c>
      <c r="AY29" s="533" t="n">
        <f aca="false">SUM(AY27:AY28)</f>
        <v>8362.919</v>
      </c>
      <c r="AZ29" s="534" t="n">
        <f aca="false">SUM(AZ27:AZ28)</f>
        <v>3284.44029</v>
      </c>
      <c r="BA29" s="508" t="n">
        <f aca="false">(AZ29/AY29)*100</f>
        <v>39.2738503147047</v>
      </c>
      <c r="BB29" s="521" t="n">
        <f aca="false">SUM(BB27:BB28)</f>
        <v>231</v>
      </c>
      <c r="BC29" s="531" t="n">
        <f aca="false">SUM(BC27:BC28)</f>
        <v>144.336</v>
      </c>
      <c r="BD29" s="508" t="n">
        <f aca="false">(BC29/BB29)*100</f>
        <v>62.4831168831169</v>
      </c>
      <c r="BE29" s="521" t="n">
        <f aca="false">SUM(BE27:BE28)</f>
        <v>1320.85</v>
      </c>
      <c r="BF29" s="531" t="n">
        <f aca="false">SUM(BF27:BF28)</f>
        <v>564.30861</v>
      </c>
      <c r="BG29" s="508" t="n">
        <f aca="false">(BF29/BE29)*100</f>
        <v>42.7231411591021</v>
      </c>
      <c r="BH29" s="521" t="n">
        <f aca="false">SUM(BH27:BH28)</f>
        <v>583.379</v>
      </c>
      <c r="BI29" s="531" t="n">
        <f aca="false">SUM(BI27:BI28)</f>
        <v>54.4782</v>
      </c>
      <c r="BJ29" s="508" t="n">
        <f aca="false">BI29/BH29*100</f>
        <v>9.33838893755175</v>
      </c>
      <c r="BK29" s="525" t="n">
        <f aca="false">SUM(BK27:BK28)</f>
        <v>1506.04645</v>
      </c>
      <c r="BL29" s="531" t="n">
        <f aca="false">SUM(BL27:BL28)</f>
        <v>294.44741</v>
      </c>
      <c r="BM29" s="532" t="n">
        <f aca="false">(BL29/BK29)*100</f>
        <v>19.5510178321525</v>
      </c>
      <c r="BN29" s="535" t="n">
        <f aca="false">SUM(BN27:BN28)</f>
        <v>10</v>
      </c>
      <c r="BO29" s="536" t="n">
        <f aca="false">SUM(BO27:BO28)</f>
        <v>10</v>
      </c>
      <c r="BP29" s="520" t="n">
        <f aca="false">(BO29/BN29)*100</f>
        <v>100</v>
      </c>
      <c r="BQ29" s="521" t="n">
        <f aca="false">SUM(BQ27:BQ28)</f>
        <v>207.5</v>
      </c>
      <c r="BR29" s="537" t="n">
        <f aca="false">SUM(BR27:BR28)</f>
        <v>0</v>
      </c>
      <c r="BS29" s="538" t="n">
        <f aca="false">(BR29/BQ29)*100</f>
        <v>0</v>
      </c>
      <c r="BT29" s="539" t="n">
        <f aca="false">SUM(BT27:BT28)</f>
        <v>131.3</v>
      </c>
      <c r="BU29" s="531" t="n">
        <f aca="false">SUM(BU27:BU28)</f>
        <v>78.7</v>
      </c>
      <c r="BV29" s="540" t="n">
        <f aca="false">(BU29/BT29)*100</f>
        <v>59.9390708301599</v>
      </c>
      <c r="BW29" s="539" t="n">
        <f aca="false">BW28</f>
        <v>100</v>
      </c>
      <c r="BX29" s="541"/>
      <c r="BY29" s="511" t="n">
        <f aca="false">BX29/BW29*100</f>
        <v>0</v>
      </c>
      <c r="BZ29" s="542" t="n">
        <f aca="false">BZ28</f>
        <v>18950.3</v>
      </c>
      <c r="CA29" s="541" t="n">
        <f aca="false">CA28</f>
        <v>7925</v>
      </c>
      <c r="CB29" s="322" t="n">
        <f aca="false">CA29/BZ29*100</f>
        <v>41.8199184181781</v>
      </c>
      <c r="CC29" s="539" t="n">
        <f aca="false">CC27</f>
        <v>150</v>
      </c>
      <c r="CD29" s="541" t="n">
        <f aca="false">CD27</f>
        <v>140</v>
      </c>
      <c r="CE29" s="335" t="n">
        <f aca="false">CD29/CC29*100</f>
        <v>93.3333333333333</v>
      </c>
      <c r="CF29" s="474" t="n">
        <f aca="false">CF27</f>
        <v>45.813</v>
      </c>
      <c r="CG29" s="543" t="n">
        <f aca="false">CG27</f>
        <v>9.35</v>
      </c>
      <c r="CH29" s="322" t="n">
        <f aca="false">CH27</f>
        <v>20.4090541985899</v>
      </c>
      <c r="CI29" s="542" t="n">
        <f aca="false">CI27</f>
        <v>110.2</v>
      </c>
      <c r="CJ29" s="541" t="n">
        <f aca="false">CJ27</f>
        <v>100.76</v>
      </c>
      <c r="CK29" s="322" t="n">
        <f aca="false">CJ29/CI29*100</f>
        <v>91.4337568058076</v>
      </c>
      <c r="CL29" s="544" t="n">
        <f aca="false">SUM(CL27:CL28)</f>
        <v>254569.54886</v>
      </c>
      <c r="CM29" s="517" t="n">
        <f aca="false">SUM(CM27:CM28)</f>
        <v>97520.52178</v>
      </c>
      <c r="CN29" s="545" t="n">
        <f aca="false">(CM29/CL29)*100</f>
        <v>38.3080074646443</v>
      </c>
      <c r="CO29" s="546"/>
      <c r="CP29" s="546"/>
    </row>
    <row r="30" customFormat="false" ht="20.25" hidden="false" customHeight="false" outlineLevel="0" collapsed="false">
      <c r="B30" s="5"/>
      <c r="C30" s="548"/>
      <c r="D30" s="548"/>
      <c r="E30" s="548"/>
      <c r="F30" s="548"/>
      <c r="G30" s="548"/>
      <c r="H30" s="548"/>
      <c r="I30" s="548"/>
      <c r="J30" s="548"/>
      <c r="K30" s="548"/>
      <c r="L30" s="548"/>
      <c r="M30" s="548"/>
      <c r="N30" s="548"/>
      <c r="O30" s="548"/>
      <c r="P30" s="548"/>
      <c r="Q30" s="548"/>
      <c r="R30" s="548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48"/>
      <c r="AD30" s="548"/>
      <c r="AE30" s="548"/>
      <c r="AF30" s="548"/>
      <c r="AG30" s="548"/>
      <c r="AH30" s="548"/>
      <c r="AI30" s="548"/>
      <c r="AJ30" s="548"/>
      <c r="AK30" s="548"/>
      <c r="AL30" s="548"/>
      <c r="AM30" s="548"/>
      <c r="AN30" s="548"/>
      <c r="AO30" s="548"/>
      <c r="AP30" s="548"/>
      <c r="AQ30" s="548"/>
      <c r="AR30" s="548"/>
      <c r="AS30" s="548"/>
      <c r="AT30" s="548"/>
      <c r="AU30" s="548"/>
      <c r="AV30" s="548"/>
      <c r="AW30" s="548"/>
      <c r="AX30" s="548"/>
      <c r="AY30" s="548"/>
      <c r="AZ30" s="548"/>
      <c r="BA30" s="548"/>
      <c r="BB30" s="548"/>
      <c r="BC30" s="548"/>
      <c r="BD30" s="548"/>
      <c r="BE30" s="547"/>
      <c r="BF30" s="547"/>
      <c r="BG30" s="547"/>
      <c r="BH30" s="547"/>
      <c r="BI30" s="547"/>
      <c r="BJ30" s="547"/>
      <c r="BK30" s="547"/>
      <c r="BL30" s="547"/>
      <c r="BM30" s="547"/>
      <c r="BN30" s="547"/>
      <c r="BO30" s="547"/>
      <c r="BP30" s="547"/>
      <c r="BQ30" s="547"/>
      <c r="BR30" s="547"/>
      <c r="BS30" s="547"/>
      <c r="BT30" s="547"/>
      <c r="BU30" s="547"/>
      <c r="BV30" s="547"/>
      <c r="BW30" s="547"/>
      <c r="BX30" s="547"/>
      <c r="BY30" s="547"/>
      <c r="BZ30" s="547"/>
      <c r="CA30" s="547"/>
      <c r="CB30" s="547"/>
      <c r="CC30" s="547"/>
      <c r="CD30" s="547"/>
      <c r="CE30" s="547"/>
      <c r="CF30" s="547"/>
      <c r="CG30" s="547"/>
      <c r="CH30" s="547"/>
      <c r="CI30" s="547"/>
      <c r="CJ30" s="547"/>
      <c r="CK30" s="547"/>
      <c r="CL30" s="549"/>
      <c r="CM30" s="550"/>
      <c r="CN30" s="547"/>
      <c r="CO30" s="547"/>
      <c r="CP30" s="547"/>
      <c r="CQ30" s="547"/>
      <c r="CR30" s="547"/>
      <c r="CS30" s="547"/>
      <c r="CT30" s="2"/>
      <c r="CU30" s="2"/>
      <c r="CV30" s="2"/>
      <c r="CW30" s="2"/>
      <c r="CX30" s="2"/>
      <c r="CY30" s="2"/>
    </row>
    <row r="31" customFormat="false" ht="20.25" hidden="false" customHeight="false" outlineLevel="0" collapsed="false">
      <c r="B31" s="551"/>
      <c r="C31" s="2"/>
      <c r="F31" s="552"/>
      <c r="G31" s="553"/>
      <c r="I31" s="554"/>
      <c r="J31" s="554"/>
      <c r="K31" s="554"/>
      <c r="L31" s="554"/>
      <c r="U31" s="2"/>
      <c r="X31" s="2"/>
      <c r="AG31" s="2"/>
      <c r="AW31" s="553"/>
      <c r="BT31" s="555"/>
      <c r="BU31" s="554"/>
      <c r="BV31" s="556"/>
      <c r="CL31" s="557"/>
      <c r="CM31" s="558"/>
      <c r="CO31" s="552"/>
    </row>
    <row r="32" customFormat="false" ht="20.25" hidden="false" customHeight="false" outlineLevel="0" collapsed="false">
      <c r="B32" s="551"/>
      <c r="D32" s="559"/>
      <c r="F32" s="560"/>
      <c r="I32" s="554"/>
      <c r="J32" s="561"/>
      <c r="K32" s="554"/>
      <c r="L32" s="554"/>
      <c r="P32" s="559"/>
      <c r="AZ32" s="559"/>
      <c r="BQ32" s="553"/>
      <c r="BT32" s="555"/>
      <c r="BU32" s="554"/>
      <c r="BV32" s="556"/>
      <c r="CL32" s="554"/>
      <c r="CM32" s="553"/>
    </row>
    <row r="33" customFormat="false" ht="20.25" hidden="false" customHeight="false" outlineLevel="0" collapsed="false">
      <c r="B33" s="551"/>
      <c r="I33" s="554"/>
      <c r="J33" s="63"/>
      <c r="K33" s="554"/>
      <c r="L33" s="554"/>
      <c r="BT33" s="555"/>
      <c r="BU33" s="554"/>
      <c r="BV33" s="556"/>
      <c r="CL33" s="554"/>
      <c r="CM33" s="553"/>
    </row>
    <row r="34" customFormat="false" ht="20.25" hidden="false" customHeight="false" outlineLevel="0" collapsed="false">
      <c r="B34" s="551"/>
      <c r="I34" s="554"/>
      <c r="J34" s="63"/>
      <c r="K34" s="554"/>
      <c r="L34" s="554"/>
      <c r="BT34" s="555"/>
      <c r="BU34" s="554"/>
      <c r="BV34" s="556"/>
      <c r="CL34" s="554"/>
      <c r="CM34" s="553"/>
    </row>
    <row r="35" customFormat="false" ht="20.25" hidden="false" customHeight="false" outlineLevel="0" collapsed="false">
      <c r="B35" s="551"/>
      <c r="I35" s="554"/>
      <c r="J35" s="63"/>
      <c r="K35" s="554"/>
      <c r="L35" s="554"/>
      <c r="BT35" s="555"/>
      <c r="BU35" s="554"/>
      <c r="BV35" s="556"/>
    </row>
    <row r="36" customFormat="false" ht="20.25" hidden="false" customHeight="false" outlineLevel="0" collapsed="false">
      <c r="B36" s="551"/>
      <c r="I36" s="554"/>
      <c r="J36" s="63"/>
      <c r="K36" s="554"/>
      <c r="L36" s="554"/>
      <c r="BT36" s="555"/>
      <c r="BU36" s="554"/>
      <c r="BV36" s="556"/>
    </row>
    <row r="37" customFormat="false" ht="20.25" hidden="false" customHeight="false" outlineLevel="0" collapsed="false">
      <c r="B37" s="551"/>
      <c r="I37" s="554"/>
      <c r="J37" s="63"/>
      <c r="K37" s="554"/>
      <c r="L37" s="554"/>
      <c r="BT37" s="555"/>
      <c r="BU37" s="554"/>
      <c r="BV37" s="556"/>
    </row>
    <row r="38" customFormat="false" ht="20.25" hidden="false" customHeight="false" outlineLevel="0" collapsed="false">
      <c r="B38" s="551"/>
      <c r="I38" s="554"/>
      <c r="J38" s="63"/>
      <c r="K38" s="554"/>
      <c r="L38" s="554"/>
      <c r="BT38" s="555"/>
      <c r="BU38" s="554"/>
      <c r="BV38" s="556"/>
    </row>
    <row r="39" customFormat="false" ht="20.25" hidden="false" customHeight="false" outlineLevel="0" collapsed="false">
      <c r="B39" s="551"/>
      <c r="I39" s="554"/>
      <c r="J39" s="63"/>
      <c r="K39" s="554"/>
      <c r="L39" s="554"/>
      <c r="BT39" s="555"/>
      <c r="BU39" s="554"/>
      <c r="BV39" s="556"/>
    </row>
    <row r="40" customFormat="false" ht="20.25" hidden="false" customHeight="false" outlineLevel="0" collapsed="false">
      <c r="B40" s="551"/>
      <c r="I40" s="554"/>
      <c r="J40" s="63"/>
      <c r="K40" s="554"/>
      <c r="L40" s="554"/>
      <c r="BT40" s="555"/>
      <c r="BU40" s="554"/>
      <c r="BV40" s="556"/>
    </row>
    <row r="41" customFormat="false" ht="20.25" hidden="false" customHeight="false" outlineLevel="0" collapsed="false">
      <c r="B41" s="551"/>
      <c r="I41" s="554"/>
      <c r="J41" s="63"/>
      <c r="K41" s="554"/>
      <c r="L41" s="554"/>
      <c r="BT41" s="555"/>
      <c r="BU41" s="554"/>
      <c r="BV41" s="556"/>
    </row>
    <row r="42" customFormat="false" ht="20.25" hidden="false" customHeight="false" outlineLevel="0" collapsed="false">
      <c r="B42" s="551"/>
      <c r="I42" s="554"/>
      <c r="J42" s="63"/>
      <c r="K42" s="554"/>
      <c r="L42" s="554"/>
      <c r="BT42" s="555"/>
      <c r="BU42" s="554"/>
      <c r="BV42" s="556"/>
    </row>
    <row r="43" customFormat="false" ht="20.25" hidden="false" customHeight="false" outlineLevel="0" collapsed="false">
      <c r="B43" s="551"/>
      <c r="I43" s="554"/>
      <c r="J43" s="63"/>
      <c r="K43" s="554"/>
      <c r="L43" s="554"/>
      <c r="BT43" s="555"/>
      <c r="BU43" s="554"/>
      <c r="BV43" s="556"/>
    </row>
    <row r="44" customFormat="false" ht="20.25" hidden="false" customHeight="false" outlineLevel="0" collapsed="false">
      <c r="B44" s="551"/>
      <c r="I44" s="554"/>
      <c r="J44" s="63"/>
      <c r="K44" s="554"/>
      <c r="L44" s="554"/>
      <c r="BT44" s="555"/>
      <c r="BU44" s="554"/>
      <c r="BV44" s="556"/>
    </row>
    <row r="45" customFormat="false" ht="20.25" hidden="false" customHeight="false" outlineLevel="0" collapsed="false">
      <c r="B45" s="551"/>
      <c r="I45" s="554"/>
      <c r="J45" s="63"/>
      <c r="K45" s="554"/>
      <c r="L45" s="554"/>
      <c r="BT45" s="555"/>
      <c r="BU45" s="554"/>
      <c r="BV45" s="556"/>
    </row>
    <row r="46" customFormat="false" ht="20.25" hidden="false" customHeight="false" outlineLevel="0" collapsed="false">
      <c r="B46" s="551"/>
      <c r="I46" s="554"/>
      <c r="J46" s="555"/>
      <c r="K46" s="554"/>
      <c r="L46" s="554"/>
      <c r="BT46" s="555"/>
      <c r="BU46" s="554"/>
      <c r="BV46" s="556"/>
    </row>
    <row r="47" customFormat="false" ht="20.25" hidden="false" customHeight="false" outlineLevel="0" collapsed="false">
      <c r="B47" s="551"/>
      <c r="I47" s="554"/>
      <c r="J47" s="63"/>
      <c r="K47" s="554"/>
      <c r="L47" s="554"/>
      <c r="BT47" s="555"/>
      <c r="BU47" s="554"/>
      <c r="BV47" s="556"/>
    </row>
    <row r="48" customFormat="false" ht="20.25" hidden="false" customHeight="false" outlineLevel="0" collapsed="false">
      <c r="B48" s="551"/>
      <c r="I48" s="554"/>
      <c r="J48" s="63"/>
      <c r="K48" s="554"/>
      <c r="L48" s="554"/>
      <c r="BT48" s="555"/>
      <c r="BU48" s="554"/>
      <c r="BV48" s="556"/>
    </row>
    <row r="49" customFormat="false" ht="20.25" hidden="false" customHeight="false" outlineLevel="0" collapsed="false">
      <c r="B49" s="551"/>
      <c r="I49" s="554"/>
      <c r="J49" s="555"/>
      <c r="K49" s="554"/>
      <c r="L49" s="554"/>
      <c r="BT49" s="555"/>
      <c r="BU49" s="554"/>
      <c r="BV49" s="556"/>
    </row>
    <row r="50" customFormat="false" ht="20.25" hidden="false" customHeight="false" outlineLevel="0" collapsed="false">
      <c r="B50" s="551"/>
      <c r="I50" s="554"/>
      <c r="J50" s="63"/>
      <c r="K50" s="554"/>
      <c r="L50" s="554"/>
      <c r="BT50" s="555"/>
      <c r="BU50" s="554"/>
      <c r="BV50" s="556"/>
    </row>
    <row r="51" customFormat="false" ht="20.25" hidden="false" customHeight="false" outlineLevel="0" collapsed="false">
      <c r="B51" s="551"/>
      <c r="I51" s="554"/>
      <c r="J51" s="63"/>
      <c r="K51" s="554"/>
      <c r="L51" s="554"/>
      <c r="BT51" s="562"/>
      <c r="BU51" s="555"/>
      <c r="BV51" s="554"/>
    </row>
    <row r="52" customFormat="false" ht="20.25" hidden="false" customHeight="false" outlineLevel="0" collapsed="false">
      <c r="B52" s="551"/>
      <c r="I52" s="554"/>
      <c r="J52" s="554"/>
      <c r="K52" s="554"/>
      <c r="L52" s="554"/>
      <c r="BT52" s="554"/>
      <c r="BU52" s="554"/>
      <c r="BV52" s="554"/>
    </row>
    <row r="53" customFormat="false" ht="20.25" hidden="false" customHeight="false" outlineLevel="0" collapsed="false">
      <c r="B53" s="551"/>
      <c r="I53" s="554"/>
      <c r="J53" s="554"/>
      <c r="K53" s="554"/>
      <c r="L53" s="554"/>
      <c r="BT53" s="554"/>
      <c r="BU53" s="554"/>
      <c r="BV53" s="554"/>
    </row>
    <row r="54" customFormat="false" ht="20.25" hidden="false" customHeight="false" outlineLevel="0" collapsed="false">
      <c r="B54" s="551"/>
      <c r="I54" s="554"/>
      <c r="J54" s="554"/>
      <c r="K54" s="554"/>
      <c r="L54" s="554"/>
      <c r="BT54" s="554"/>
      <c r="BU54" s="554"/>
      <c r="BV54" s="554"/>
    </row>
    <row r="55" customFormat="false" ht="20.25" hidden="false" customHeight="false" outlineLevel="0" collapsed="false">
      <c r="B55" s="551"/>
      <c r="I55" s="554"/>
      <c r="J55" s="554"/>
      <c r="K55" s="554"/>
      <c r="L55" s="554"/>
      <c r="BT55" s="554"/>
      <c r="BU55" s="554"/>
      <c r="BV55" s="554"/>
    </row>
    <row r="56" customFormat="false" ht="20.25" hidden="false" customHeight="false" outlineLevel="0" collapsed="false">
      <c r="B56" s="551"/>
      <c r="I56" s="554"/>
      <c r="J56" s="554"/>
      <c r="K56" s="554"/>
      <c r="L56" s="554"/>
    </row>
    <row r="57" customFormat="false" ht="20.25" hidden="false" customHeight="false" outlineLevel="0" collapsed="false">
      <c r="B57" s="551"/>
      <c r="I57" s="554"/>
      <c r="J57" s="554"/>
      <c r="K57" s="554"/>
      <c r="L57" s="554"/>
    </row>
    <row r="58" customFormat="false" ht="20.25" hidden="false" customHeight="false" outlineLevel="0" collapsed="false">
      <c r="B58" s="551"/>
      <c r="I58" s="554"/>
      <c r="J58" s="554"/>
      <c r="K58" s="554"/>
      <c r="L58" s="554"/>
    </row>
    <row r="59" customFormat="false" ht="20.25" hidden="false" customHeight="false" outlineLevel="0" collapsed="false">
      <c r="B59" s="551"/>
      <c r="I59" s="554"/>
      <c r="J59" s="554"/>
      <c r="K59" s="554"/>
      <c r="L59" s="554"/>
    </row>
    <row r="60" customFormat="false" ht="20.25" hidden="false" customHeight="false" outlineLevel="0" collapsed="false">
      <c r="B60" s="551"/>
      <c r="I60" s="554"/>
      <c r="J60" s="554"/>
      <c r="K60" s="554"/>
      <c r="L60" s="554"/>
    </row>
    <row r="61" customFormat="false" ht="20.25" hidden="false" customHeight="false" outlineLevel="0" collapsed="false">
      <c r="B61" s="551"/>
      <c r="I61" s="554"/>
      <c r="J61" s="554"/>
      <c r="K61" s="554"/>
      <c r="L61" s="554"/>
    </row>
    <row r="62" customFormat="false" ht="20.25" hidden="false" customHeight="false" outlineLevel="0" collapsed="false">
      <c r="B62" s="551"/>
      <c r="I62" s="554"/>
      <c r="J62" s="554"/>
      <c r="K62" s="554"/>
      <c r="L62" s="554"/>
    </row>
    <row r="63" customFormat="false" ht="20.25" hidden="false" customHeight="false" outlineLevel="0" collapsed="false">
      <c r="B63" s="551"/>
      <c r="I63" s="554"/>
      <c r="J63" s="554"/>
      <c r="K63" s="554"/>
      <c r="L63" s="554"/>
    </row>
    <row r="64" customFormat="false" ht="20.25" hidden="false" customHeight="false" outlineLevel="0" collapsed="false">
      <c r="B64" s="551"/>
      <c r="I64" s="554"/>
      <c r="J64" s="554"/>
      <c r="K64" s="554"/>
      <c r="L64" s="554"/>
    </row>
    <row r="65" customFormat="false" ht="20.25" hidden="false" customHeight="false" outlineLevel="0" collapsed="false">
      <c r="B65" s="551"/>
      <c r="I65" s="554"/>
      <c r="J65" s="554"/>
      <c r="K65" s="554"/>
      <c r="L65" s="554"/>
    </row>
    <row r="66" customFormat="false" ht="20.25" hidden="false" customHeight="false" outlineLevel="0" collapsed="false">
      <c r="B66" s="551"/>
      <c r="I66" s="554"/>
      <c r="J66" s="554"/>
      <c r="K66" s="554"/>
      <c r="L66" s="554"/>
    </row>
    <row r="67" customFormat="false" ht="20.25" hidden="false" customHeight="false" outlineLevel="0" collapsed="false">
      <c r="B67" s="551"/>
      <c r="I67" s="554"/>
      <c r="J67" s="554"/>
      <c r="K67" s="554"/>
      <c r="L67" s="554"/>
    </row>
    <row r="68" customFormat="false" ht="20.25" hidden="false" customHeight="false" outlineLevel="0" collapsed="false">
      <c r="B68" s="551"/>
      <c r="I68" s="554"/>
      <c r="J68" s="554"/>
      <c r="K68" s="554"/>
      <c r="L68" s="554"/>
    </row>
    <row r="69" customFormat="false" ht="20.25" hidden="false" customHeight="false" outlineLevel="0" collapsed="false">
      <c r="B69" s="551"/>
      <c r="I69" s="554"/>
      <c r="J69" s="554"/>
      <c r="K69" s="554"/>
      <c r="L69" s="554"/>
    </row>
    <row r="70" customFormat="false" ht="20.25" hidden="false" customHeight="false" outlineLevel="0" collapsed="false">
      <c r="B70" s="551"/>
      <c r="I70" s="554"/>
      <c r="J70" s="554"/>
      <c r="K70" s="554"/>
      <c r="L70" s="554"/>
    </row>
    <row r="71" customFormat="false" ht="20.25" hidden="false" customHeight="false" outlineLevel="0" collapsed="false">
      <c r="B71" s="551"/>
      <c r="I71" s="554"/>
      <c r="J71" s="554"/>
      <c r="K71" s="554"/>
      <c r="L71" s="554"/>
    </row>
    <row r="72" customFormat="false" ht="20.25" hidden="false" customHeight="false" outlineLevel="0" collapsed="false">
      <c r="B72" s="551"/>
      <c r="I72" s="554"/>
      <c r="J72" s="554"/>
      <c r="K72" s="554"/>
      <c r="L72" s="554"/>
    </row>
    <row r="73" customFormat="false" ht="20.25" hidden="false" customHeight="false" outlineLevel="0" collapsed="false">
      <c r="B73" s="551"/>
      <c r="I73" s="554"/>
      <c r="J73" s="554"/>
      <c r="K73" s="554"/>
      <c r="L73" s="554"/>
    </row>
    <row r="74" customFormat="false" ht="20.25" hidden="false" customHeight="false" outlineLevel="0" collapsed="false">
      <c r="B74" s="551"/>
      <c r="I74" s="554"/>
      <c r="J74" s="554"/>
      <c r="K74" s="554"/>
      <c r="L74" s="554"/>
    </row>
    <row r="75" customFormat="false" ht="20.25" hidden="false" customHeight="false" outlineLevel="0" collapsed="false">
      <c r="B75" s="551"/>
      <c r="I75" s="554"/>
      <c r="J75" s="554"/>
      <c r="K75" s="554"/>
      <c r="L75" s="554"/>
    </row>
    <row r="76" customFormat="false" ht="20.25" hidden="false" customHeight="false" outlineLevel="0" collapsed="false">
      <c r="B76" s="551"/>
      <c r="I76" s="554"/>
      <c r="J76" s="554"/>
      <c r="K76" s="554"/>
      <c r="L76" s="554"/>
    </row>
    <row r="77" customFormat="false" ht="20.25" hidden="false" customHeight="false" outlineLevel="0" collapsed="false">
      <c r="B77" s="551"/>
      <c r="I77" s="554"/>
      <c r="J77" s="554"/>
      <c r="K77" s="554"/>
      <c r="L77" s="554"/>
    </row>
    <row r="78" customFormat="false" ht="20.25" hidden="false" customHeight="false" outlineLevel="0" collapsed="false">
      <c r="B78" s="551"/>
      <c r="I78" s="554"/>
      <c r="J78" s="554"/>
      <c r="K78" s="554"/>
      <c r="L78" s="554"/>
    </row>
    <row r="79" customFormat="false" ht="20.25" hidden="false" customHeight="false" outlineLevel="0" collapsed="false">
      <c r="B79" s="551"/>
      <c r="I79" s="554"/>
      <c r="J79" s="554"/>
      <c r="K79" s="554"/>
      <c r="L79" s="554"/>
    </row>
    <row r="80" customFormat="false" ht="20.25" hidden="false" customHeight="false" outlineLevel="0" collapsed="false">
      <c r="B80" s="551"/>
      <c r="I80" s="554"/>
      <c r="J80" s="554"/>
      <c r="K80" s="554"/>
      <c r="L80" s="554"/>
    </row>
    <row r="81" customFormat="false" ht="20.25" hidden="false" customHeight="false" outlineLevel="0" collapsed="false">
      <c r="B81" s="551"/>
      <c r="I81" s="554"/>
      <c r="J81" s="554"/>
      <c r="K81" s="554"/>
      <c r="L81" s="554"/>
    </row>
    <row r="82" customFormat="false" ht="20.25" hidden="false" customHeight="false" outlineLevel="0" collapsed="false">
      <c r="B82" s="551"/>
      <c r="I82" s="554"/>
      <c r="J82" s="554"/>
      <c r="K82" s="554"/>
      <c r="L82" s="554"/>
    </row>
    <row r="83" customFormat="false" ht="20.25" hidden="false" customHeight="false" outlineLevel="0" collapsed="false">
      <c r="B83" s="551"/>
      <c r="I83" s="554"/>
      <c r="J83" s="554"/>
      <c r="K83" s="554"/>
      <c r="L83" s="554"/>
    </row>
    <row r="84" customFormat="false" ht="20.25" hidden="false" customHeight="false" outlineLevel="0" collapsed="false">
      <c r="B84" s="551"/>
      <c r="I84" s="554"/>
      <c r="J84" s="554"/>
      <c r="K84" s="554"/>
      <c r="L84" s="554"/>
    </row>
    <row r="85" customFormat="false" ht="20.25" hidden="false" customHeight="false" outlineLevel="0" collapsed="false">
      <c r="B85" s="551"/>
      <c r="I85" s="554"/>
      <c r="J85" s="554"/>
      <c r="K85" s="554"/>
      <c r="L85" s="554"/>
    </row>
    <row r="86" customFormat="false" ht="20.25" hidden="false" customHeight="false" outlineLevel="0" collapsed="false">
      <c r="B86" s="551"/>
      <c r="I86" s="554"/>
      <c r="J86" s="554"/>
      <c r="K86" s="554"/>
      <c r="L86" s="554"/>
    </row>
    <row r="87" customFormat="false" ht="20.25" hidden="false" customHeight="false" outlineLevel="0" collapsed="false">
      <c r="B87" s="551"/>
      <c r="I87" s="554"/>
      <c r="J87" s="554"/>
      <c r="K87" s="554"/>
      <c r="L87" s="554"/>
    </row>
    <row r="88" customFormat="false" ht="20.25" hidden="false" customHeight="false" outlineLevel="0" collapsed="false">
      <c r="B88" s="551"/>
      <c r="I88" s="554"/>
      <c r="J88" s="554"/>
      <c r="K88" s="554"/>
      <c r="L88" s="554"/>
    </row>
    <row r="89" customFormat="false" ht="20.25" hidden="false" customHeight="false" outlineLevel="0" collapsed="false">
      <c r="B89" s="551"/>
      <c r="I89" s="554"/>
      <c r="J89" s="554"/>
      <c r="K89" s="554"/>
      <c r="L89" s="554"/>
    </row>
    <row r="90" customFormat="false" ht="20.25" hidden="false" customHeight="false" outlineLevel="0" collapsed="false">
      <c r="B90" s="551"/>
      <c r="I90" s="554"/>
      <c r="J90" s="554"/>
      <c r="K90" s="554"/>
      <c r="L90" s="554"/>
    </row>
    <row r="91" customFormat="false" ht="20.25" hidden="false" customHeight="false" outlineLevel="0" collapsed="false">
      <c r="B91" s="551"/>
      <c r="I91" s="554"/>
      <c r="J91" s="554"/>
      <c r="K91" s="554"/>
      <c r="L91" s="554"/>
    </row>
    <row r="92" customFormat="false" ht="20.25" hidden="false" customHeight="false" outlineLevel="0" collapsed="false">
      <c r="B92" s="551"/>
      <c r="I92" s="554"/>
      <c r="J92" s="554"/>
      <c r="K92" s="554"/>
      <c r="L92" s="554"/>
    </row>
    <row r="93" customFormat="false" ht="20.25" hidden="false" customHeight="false" outlineLevel="0" collapsed="false">
      <c r="B93" s="551"/>
      <c r="I93" s="554"/>
      <c r="J93" s="554"/>
      <c r="K93" s="554"/>
      <c r="L93" s="554"/>
    </row>
    <row r="94" customFormat="false" ht="20.25" hidden="false" customHeight="false" outlineLevel="0" collapsed="false">
      <c r="B94" s="551"/>
      <c r="I94" s="554"/>
      <c r="J94" s="554"/>
      <c r="K94" s="554"/>
      <c r="L94" s="554"/>
    </row>
    <row r="95" customFormat="false" ht="20.25" hidden="false" customHeight="false" outlineLevel="0" collapsed="false">
      <c r="B95" s="551"/>
      <c r="I95" s="554"/>
      <c r="J95" s="554"/>
      <c r="K95" s="554"/>
      <c r="L95" s="554"/>
    </row>
    <row r="96" customFormat="false" ht="20.25" hidden="false" customHeight="false" outlineLevel="0" collapsed="false">
      <c r="B96" s="551"/>
      <c r="I96" s="554"/>
      <c r="J96" s="554"/>
      <c r="K96" s="554"/>
      <c r="L96" s="554"/>
    </row>
    <row r="97" customFormat="false" ht="20.25" hidden="false" customHeight="false" outlineLevel="0" collapsed="false">
      <c r="B97" s="551"/>
      <c r="I97" s="554"/>
      <c r="J97" s="554"/>
      <c r="K97" s="554"/>
      <c r="L97" s="554"/>
    </row>
    <row r="98" customFormat="false" ht="20.25" hidden="false" customHeight="false" outlineLevel="0" collapsed="false">
      <c r="B98" s="551"/>
      <c r="I98" s="554"/>
      <c r="J98" s="554"/>
      <c r="K98" s="554"/>
      <c r="L98" s="554"/>
    </row>
    <row r="99" customFormat="false" ht="20.25" hidden="false" customHeight="false" outlineLevel="0" collapsed="false">
      <c r="B99" s="551"/>
      <c r="I99" s="554"/>
      <c r="J99" s="554"/>
      <c r="K99" s="554"/>
      <c r="L99" s="554"/>
    </row>
    <row r="100" customFormat="false" ht="20.25" hidden="false" customHeight="false" outlineLevel="0" collapsed="false">
      <c r="B100" s="551"/>
      <c r="I100" s="554"/>
      <c r="J100" s="554"/>
      <c r="K100" s="554"/>
      <c r="L100" s="554"/>
    </row>
    <row r="101" customFormat="false" ht="20.25" hidden="false" customHeight="false" outlineLevel="0" collapsed="false">
      <c r="B101" s="551"/>
      <c r="I101" s="554"/>
      <c r="J101" s="554"/>
      <c r="K101" s="554"/>
      <c r="L101" s="554"/>
    </row>
    <row r="102" customFormat="false" ht="20.25" hidden="false" customHeight="false" outlineLevel="0" collapsed="false">
      <c r="B102" s="551"/>
      <c r="I102" s="554"/>
      <c r="J102" s="554"/>
      <c r="K102" s="554"/>
      <c r="L102" s="554"/>
    </row>
    <row r="103" customFormat="false" ht="20.25" hidden="false" customHeight="false" outlineLevel="0" collapsed="false">
      <c r="B103" s="551"/>
      <c r="I103" s="554"/>
      <c r="J103" s="554"/>
      <c r="K103" s="554"/>
      <c r="L103" s="554"/>
    </row>
    <row r="104" customFormat="false" ht="20.25" hidden="false" customHeight="false" outlineLevel="0" collapsed="false">
      <c r="B104" s="551"/>
      <c r="I104" s="554"/>
      <c r="J104" s="554"/>
      <c r="K104" s="554"/>
      <c r="L104" s="554"/>
    </row>
    <row r="105" customFormat="false" ht="20.25" hidden="false" customHeight="false" outlineLevel="0" collapsed="false">
      <c r="B105" s="551"/>
      <c r="I105" s="554"/>
      <c r="J105" s="554"/>
      <c r="K105" s="554"/>
      <c r="L105" s="554"/>
    </row>
    <row r="106" customFormat="false" ht="20.25" hidden="false" customHeight="false" outlineLevel="0" collapsed="false">
      <c r="B106" s="551"/>
      <c r="I106" s="554"/>
      <c r="J106" s="554"/>
      <c r="K106" s="554"/>
      <c r="L106" s="554"/>
    </row>
    <row r="107" customFormat="false" ht="20.25" hidden="false" customHeight="false" outlineLevel="0" collapsed="false">
      <c r="B107" s="551"/>
      <c r="I107" s="554"/>
      <c r="J107" s="554"/>
      <c r="K107" s="554"/>
      <c r="L107" s="554"/>
    </row>
    <row r="108" customFormat="false" ht="20.25" hidden="false" customHeight="false" outlineLevel="0" collapsed="false">
      <c r="B108" s="551"/>
      <c r="I108" s="554"/>
      <c r="J108" s="554"/>
      <c r="K108" s="554"/>
      <c r="L108" s="554"/>
    </row>
    <row r="109" customFormat="false" ht="20.25" hidden="false" customHeight="false" outlineLevel="0" collapsed="false">
      <c r="B109" s="551"/>
      <c r="I109" s="554"/>
      <c r="J109" s="554"/>
      <c r="K109" s="554"/>
      <c r="L109" s="554"/>
    </row>
    <row r="110" customFormat="false" ht="20.25" hidden="false" customHeight="false" outlineLevel="0" collapsed="false">
      <c r="B110" s="551"/>
      <c r="I110" s="554"/>
      <c r="J110" s="554"/>
      <c r="K110" s="554"/>
      <c r="L110" s="554"/>
    </row>
    <row r="111" customFormat="false" ht="20.25" hidden="false" customHeight="false" outlineLevel="0" collapsed="false">
      <c r="B111" s="551"/>
      <c r="I111" s="554"/>
      <c r="J111" s="554"/>
      <c r="K111" s="554"/>
      <c r="L111" s="554"/>
    </row>
    <row r="112" customFormat="false" ht="20.25" hidden="false" customHeight="false" outlineLevel="0" collapsed="false">
      <c r="B112" s="551"/>
      <c r="I112" s="554"/>
      <c r="J112" s="554"/>
      <c r="K112" s="554"/>
      <c r="L112" s="554"/>
    </row>
    <row r="113" customFormat="false" ht="20.25" hidden="false" customHeight="false" outlineLevel="0" collapsed="false">
      <c r="B113" s="551"/>
      <c r="I113" s="554"/>
      <c r="J113" s="554"/>
      <c r="K113" s="554"/>
      <c r="L113" s="554"/>
    </row>
    <row r="114" customFormat="false" ht="20.25" hidden="false" customHeight="false" outlineLevel="0" collapsed="false">
      <c r="B114" s="551"/>
      <c r="I114" s="554"/>
      <c r="J114" s="554"/>
      <c r="K114" s="554"/>
      <c r="L114" s="554"/>
    </row>
    <row r="115" customFormat="false" ht="20.25" hidden="false" customHeight="false" outlineLevel="0" collapsed="false">
      <c r="B115" s="551"/>
      <c r="I115" s="554"/>
      <c r="J115" s="554"/>
      <c r="K115" s="554"/>
      <c r="L115" s="554"/>
    </row>
    <row r="116" customFormat="false" ht="20.25" hidden="false" customHeight="false" outlineLevel="0" collapsed="false">
      <c r="B116" s="551"/>
      <c r="I116" s="554"/>
      <c r="J116" s="554"/>
      <c r="K116" s="554"/>
      <c r="L116" s="554"/>
    </row>
    <row r="117" customFormat="false" ht="20.25" hidden="false" customHeight="false" outlineLevel="0" collapsed="false">
      <c r="B117" s="551"/>
      <c r="I117" s="554"/>
      <c r="J117" s="554"/>
      <c r="K117" s="554"/>
      <c r="L117" s="554"/>
    </row>
    <row r="118" customFormat="false" ht="20.25" hidden="false" customHeight="false" outlineLevel="0" collapsed="false">
      <c r="B118" s="551"/>
      <c r="I118" s="554"/>
      <c r="J118" s="554"/>
      <c r="K118" s="554"/>
      <c r="L118" s="554"/>
    </row>
    <row r="119" customFormat="false" ht="20.25" hidden="false" customHeight="false" outlineLevel="0" collapsed="false">
      <c r="B119" s="551"/>
      <c r="I119" s="554"/>
      <c r="J119" s="554"/>
      <c r="K119" s="554"/>
      <c r="L119" s="554"/>
    </row>
    <row r="120" customFormat="false" ht="20.25" hidden="false" customHeight="false" outlineLevel="0" collapsed="false">
      <c r="B120" s="551"/>
      <c r="I120" s="554"/>
      <c r="J120" s="554"/>
      <c r="K120" s="554"/>
      <c r="L120" s="554"/>
    </row>
    <row r="121" customFormat="false" ht="20.25" hidden="false" customHeight="false" outlineLevel="0" collapsed="false">
      <c r="B121" s="551"/>
      <c r="I121" s="554"/>
      <c r="J121" s="554"/>
      <c r="K121" s="554"/>
      <c r="L121" s="554"/>
    </row>
    <row r="122" customFormat="false" ht="20.25" hidden="false" customHeight="false" outlineLevel="0" collapsed="false">
      <c r="B122" s="551"/>
      <c r="I122" s="554"/>
      <c r="J122" s="554"/>
      <c r="K122" s="554"/>
      <c r="L122" s="554"/>
    </row>
    <row r="123" customFormat="false" ht="20.25" hidden="false" customHeight="false" outlineLevel="0" collapsed="false">
      <c r="B123" s="551"/>
      <c r="I123" s="554"/>
      <c r="J123" s="554"/>
      <c r="K123" s="554"/>
      <c r="L123" s="554"/>
    </row>
    <row r="124" customFormat="false" ht="20.25" hidden="false" customHeight="false" outlineLevel="0" collapsed="false">
      <c r="B124" s="551"/>
      <c r="I124" s="554"/>
      <c r="J124" s="554"/>
      <c r="K124" s="554"/>
      <c r="L124" s="554"/>
    </row>
    <row r="125" customFormat="false" ht="20.25" hidden="false" customHeight="false" outlineLevel="0" collapsed="false">
      <c r="B125" s="551"/>
      <c r="I125" s="554"/>
      <c r="J125" s="554"/>
      <c r="K125" s="554"/>
      <c r="L125" s="554"/>
    </row>
    <row r="126" customFormat="false" ht="20.25" hidden="false" customHeight="false" outlineLevel="0" collapsed="false">
      <c r="B126" s="551"/>
      <c r="I126" s="554"/>
      <c r="J126" s="554"/>
      <c r="K126" s="554"/>
      <c r="L126" s="554"/>
    </row>
    <row r="127" customFormat="false" ht="20.25" hidden="false" customHeight="false" outlineLevel="0" collapsed="false">
      <c r="B127" s="551"/>
      <c r="I127" s="554"/>
      <c r="J127" s="554"/>
      <c r="K127" s="554"/>
      <c r="L127" s="554"/>
    </row>
    <row r="128" customFormat="false" ht="20.25" hidden="false" customHeight="false" outlineLevel="0" collapsed="false">
      <c r="B128" s="551"/>
      <c r="I128" s="554"/>
      <c r="J128" s="554"/>
      <c r="K128" s="554"/>
      <c r="L128" s="554"/>
    </row>
    <row r="129" customFormat="false" ht="20.25" hidden="false" customHeight="false" outlineLevel="0" collapsed="false">
      <c r="B129" s="551"/>
      <c r="I129" s="554"/>
      <c r="J129" s="554"/>
      <c r="K129" s="554"/>
      <c r="L129" s="554"/>
    </row>
    <row r="130" customFormat="false" ht="20.25" hidden="false" customHeight="false" outlineLevel="0" collapsed="false">
      <c r="B130" s="551"/>
      <c r="I130" s="554"/>
      <c r="J130" s="554"/>
      <c r="K130" s="554"/>
      <c r="L130" s="554"/>
    </row>
    <row r="131" customFormat="false" ht="20.25" hidden="false" customHeight="false" outlineLevel="0" collapsed="false">
      <c r="B131" s="551"/>
      <c r="I131" s="554"/>
      <c r="J131" s="554"/>
      <c r="K131" s="554"/>
      <c r="L131" s="554"/>
    </row>
    <row r="132" customFormat="false" ht="20.25" hidden="false" customHeight="false" outlineLevel="0" collapsed="false">
      <c r="I132" s="554"/>
      <c r="J132" s="554"/>
      <c r="K132" s="554"/>
      <c r="L132" s="554"/>
    </row>
    <row r="133" customFormat="false" ht="20.25" hidden="false" customHeight="false" outlineLevel="0" collapsed="false">
      <c r="I133" s="554"/>
      <c r="J133" s="554"/>
      <c r="K133" s="554"/>
      <c r="L133" s="554"/>
    </row>
    <row r="134" customFormat="false" ht="20.25" hidden="false" customHeight="false" outlineLevel="0" collapsed="false">
      <c r="I134" s="554"/>
      <c r="J134" s="554"/>
      <c r="K134" s="554"/>
      <c r="L134" s="554"/>
    </row>
    <row r="135" customFormat="false" ht="20.25" hidden="false" customHeight="false" outlineLevel="0" collapsed="false">
      <c r="I135" s="554"/>
      <c r="J135" s="554"/>
      <c r="K135" s="554"/>
      <c r="L135" s="554"/>
    </row>
    <row r="136" customFormat="false" ht="20.25" hidden="false" customHeight="false" outlineLevel="0" collapsed="false">
      <c r="I136" s="554"/>
      <c r="J136" s="554"/>
      <c r="K136" s="554"/>
      <c r="L136" s="554"/>
    </row>
    <row r="137" customFormat="false" ht="20.25" hidden="false" customHeight="false" outlineLevel="0" collapsed="false">
      <c r="I137" s="554"/>
      <c r="J137" s="554"/>
      <c r="K137" s="554"/>
      <c r="L137" s="554"/>
    </row>
    <row r="138" customFormat="false" ht="20.25" hidden="false" customHeight="false" outlineLevel="0" collapsed="false">
      <c r="I138" s="554"/>
      <c r="J138" s="554"/>
      <c r="K138" s="554"/>
      <c r="L138" s="554"/>
    </row>
    <row r="139" customFormat="false" ht="20.25" hidden="false" customHeight="false" outlineLevel="0" collapsed="false">
      <c r="I139" s="554"/>
      <c r="J139" s="554"/>
      <c r="K139" s="554"/>
      <c r="L139" s="554"/>
    </row>
    <row r="140" customFormat="false" ht="20.25" hidden="false" customHeight="false" outlineLevel="0" collapsed="false">
      <c r="I140" s="554"/>
      <c r="J140" s="554"/>
      <c r="K140" s="554"/>
      <c r="L140" s="554"/>
    </row>
    <row r="141" customFormat="false" ht="20.25" hidden="false" customHeight="false" outlineLevel="0" collapsed="false">
      <c r="I141" s="554"/>
      <c r="J141" s="554"/>
      <c r="K141" s="554"/>
      <c r="L141" s="554"/>
    </row>
    <row r="142" customFormat="false" ht="20.25" hidden="false" customHeight="false" outlineLevel="0" collapsed="false">
      <c r="I142" s="554"/>
      <c r="J142" s="554"/>
      <c r="K142" s="554"/>
      <c r="L142" s="554"/>
    </row>
    <row r="143" customFormat="false" ht="20.25" hidden="false" customHeight="false" outlineLevel="0" collapsed="false">
      <c r="I143" s="554"/>
      <c r="J143" s="554"/>
      <c r="K143" s="554"/>
      <c r="L143" s="554"/>
    </row>
    <row r="144" customFormat="false" ht="20.25" hidden="false" customHeight="false" outlineLevel="0" collapsed="false">
      <c r="I144" s="554"/>
      <c r="J144" s="554"/>
      <c r="K144" s="554"/>
      <c r="L144" s="554"/>
    </row>
    <row r="145" customFormat="false" ht="20.25" hidden="false" customHeight="false" outlineLevel="0" collapsed="false">
      <c r="I145" s="554"/>
      <c r="J145" s="554"/>
      <c r="K145" s="554"/>
      <c r="L145" s="554"/>
    </row>
    <row r="146" customFormat="false" ht="20.25" hidden="false" customHeight="false" outlineLevel="0" collapsed="false">
      <c r="I146" s="554"/>
      <c r="J146" s="554"/>
      <c r="K146" s="554"/>
      <c r="L146" s="554"/>
    </row>
    <row r="147" customFormat="false" ht="20.25" hidden="false" customHeight="false" outlineLevel="0" collapsed="false">
      <c r="I147" s="554"/>
      <c r="J147" s="554"/>
      <c r="K147" s="554"/>
      <c r="L147" s="554"/>
    </row>
    <row r="148" customFormat="false" ht="20.25" hidden="false" customHeight="false" outlineLevel="0" collapsed="false">
      <c r="I148" s="554"/>
      <c r="J148" s="554"/>
      <c r="K148" s="554"/>
      <c r="L148" s="554"/>
    </row>
    <row r="149" customFormat="false" ht="20.25" hidden="false" customHeight="false" outlineLevel="0" collapsed="false">
      <c r="I149" s="554"/>
      <c r="J149" s="554"/>
      <c r="K149" s="554"/>
      <c r="L149" s="554"/>
    </row>
    <row r="150" customFormat="false" ht="20.25" hidden="false" customHeight="false" outlineLevel="0" collapsed="false">
      <c r="I150" s="554"/>
      <c r="J150" s="554"/>
      <c r="K150" s="554"/>
      <c r="L150" s="554"/>
    </row>
    <row r="151" customFormat="false" ht="20.25" hidden="false" customHeight="false" outlineLevel="0" collapsed="false">
      <c r="I151" s="554"/>
      <c r="J151" s="554"/>
      <c r="K151" s="554"/>
      <c r="L151" s="554"/>
    </row>
    <row r="152" customFormat="false" ht="20.25" hidden="false" customHeight="false" outlineLevel="0" collapsed="false">
      <c r="I152" s="554"/>
      <c r="J152" s="554"/>
      <c r="K152" s="554"/>
      <c r="L152" s="554"/>
    </row>
    <row r="153" customFormat="false" ht="20.25" hidden="false" customHeight="false" outlineLevel="0" collapsed="false">
      <c r="I153" s="554"/>
      <c r="J153" s="554"/>
      <c r="K153" s="554"/>
      <c r="L153" s="554"/>
    </row>
    <row r="154" customFormat="false" ht="20.25" hidden="false" customHeight="false" outlineLevel="0" collapsed="false">
      <c r="I154" s="554"/>
      <c r="J154" s="554"/>
      <c r="K154" s="554"/>
      <c r="L154" s="554"/>
    </row>
    <row r="155" customFormat="false" ht="20.25" hidden="false" customHeight="false" outlineLevel="0" collapsed="false">
      <c r="I155" s="554"/>
      <c r="J155" s="554"/>
      <c r="K155" s="554"/>
      <c r="L155" s="554"/>
    </row>
    <row r="156" customFormat="false" ht="20.25" hidden="false" customHeight="false" outlineLevel="0" collapsed="false">
      <c r="I156" s="554"/>
      <c r="J156" s="554"/>
      <c r="K156" s="554"/>
      <c r="L156" s="554"/>
    </row>
    <row r="157" customFormat="false" ht="20.25" hidden="false" customHeight="false" outlineLevel="0" collapsed="false">
      <c r="I157" s="554"/>
      <c r="J157" s="554"/>
      <c r="K157" s="554"/>
      <c r="L157" s="554"/>
    </row>
    <row r="158" customFormat="false" ht="20.25" hidden="false" customHeight="false" outlineLevel="0" collapsed="false">
      <c r="I158" s="554"/>
      <c r="J158" s="554"/>
      <c r="K158" s="554"/>
      <c r="L158" s="554"/>
    </row>
    <row r="159" customFormat="false" ht="20.25" hidden="false" customHeight="false" outlineLevel="0" collapsed="false">
      <c r="I159" s="554"/>
      <c r="J159" s="554"/>
      <c r="K159" s="554"/>
      <c r="L159" s="554"/>
    </row>
    <row r="160" customFormat="false" ht="20.25" hidden="false" customHeight="false" outlineLevel="0" collapsed="false">
      <c r="I160" s="554"/>
      <c r="J160" s="554"/>
      <c r="K160" s="554"/>
      <c r="L160" s="554"/>
    </row>
    <row r="161" customFormat="false" ht="20.25" hidden="false" customHeight="false" outlineLevel="0" collapsed="false">
      <c r="I161" s="554"/>
      <c r="J161" s="554"/>
      <c r="K161" s="554"/>
      <c r="L161" s="554"/>
    </row>
    <row r="162" customFormat="false" ht="20.25" hidden="false" customHeight="false" outlineLevel="0" collapsed="false">
      <c r="I162" s="554"/>
      <c r="J162" s="554"/>
      <c r="K162" s="554"/>
      <c r="L162" s="554"/>
    </row>
    <row r="163" customFormat="false" ht="20.25" hidden="false" customHeight="false" outlineLevel="0" collapsed="false">
      <c r="I163" s="554"/>
      <c r="J163" s="554"/>
      <c r="K163" s="554"/>
      <c r="L163" s="554"/>
    </row>
    <row r="164" customFormat="false" ht="20.25" hidden="false" customHeight="false" outlineLevel="0" collapsed="false">
      <c r="I164" s="554"/>
      <c r="J164" s="554"/>
      <c r="K164" s="554"/>
      <c r="L164" s="554"/>
    </row>
    <row r="165" customFormat="false" ht="20.25" hidden="false" customHeight="false" outlineLevel="0" collapsed="false">
      <c r="I165" s="554"/>
      <c r="J165" s="554"/>
      <c r="K165" s="554"/>
      <c r="L165" s="554"/>
    </row>
    <row r="166" customFormat="false" ht="20.25" hidden="false" customHeight="false" outlineLevel="0" collapsed="false">
      <c r="I166" s="554"/>
      <c r="J166" s="554"/>
      <c r="K166" s="554"/>
      <c r="L166" s="554"/>
    </row>
    <row r="167" customFormat="false" ht="20.25" hidden="false" customHeight="false" outlineLevel="0" collapsed="false">
      <c r="I167" s="554"/>
      <c r="J167" s="554"/>
      <c r="K167" s="554"/>
      <c r="L167" s="554"/>
    </row>
    <row r="168" customFormat="false" ht="20.25" hidden="false" customHeight="false" outlineLevel="0" collapsed="false">
      <c r="I168" s="554"/>
      <c r="J168" s="554"/>
      <c r="K168" s="554"/>
      <c r="L168" s="554"/>
    </row>
    <row r="169" customFormat="false" ht="20.25" hidden="false" customHeight="false" outlineLevel="0" collapsed="false">
      <c r="I169" s="554"/>
      <c r="J169" s="554"/>
      <c r="K169" s="554"/>
      <c r="L169" s="554"/>
    </row>
    <row r="170" customFormat="false" ht="20.25" hidden="false" customHeight="false" outlineLevel="0" collapsed="false">
      <c r="I170" s="554"/>
      <c r="J170" s="554"/>
      <c r="K170" s="554"/>
      <c r="L170" s="554"/>
    </row>
    <row r="171" customFormat="false" ht="20.25" hidden="false" customHeight="false" outlineLevel="0" collapsed="false">
      <c r="I171" s="554"/>
      <c r="J171" s="554"/>
      <c r="K171" s="554"/>
      <c r="L171" s="554"/>
    </row>
    <row r="172" customFormat="false" ht="20.25" hidden="false" customHeight="false" outlineLevel="0" collapsed="false">
      <c r="I172" s="554"/>
      <c r="J172" s="554"/>
      <c r="K172" s="554"/>
      <c r="L172" s="554"/>
    </row>
    <row r="173" customFormat="false" ht="20.25" hidden="false" customHeight="false" outlineLevel="0" collapsed="false">
      <c r="I173" s="554"/>
      <c r="J173" s="554"/>
      <c r="K173" s="554"/>
      <c r="L173" s="554"/>
    </row>
    <row r="174" customFormat="false" ht="20.25" hidden="false" customHeight="false" outlineLevel="0" collapsed="false">
      <c r="I174" s="554"/>
      <c r="J174" s="554"/>
      <c r="K174" s="554"/>
      <c r="L174" s="554"/>
    </row>
    <row r="175" customFormat="false" ht="20.25" hidden="false" customHeight="false" outlineLevel="0" collapsed="false">
      <c r="I175" s="554"/>
      <c r="J175" s="554"/>
      <c r="K175" s="554"/>
      <c r="L175" s="554"/>
    </row>
    <row r="176" customFormat="false" ht="20.25" hidden="false" customHeight="false" outlineLevel="0" collapsed="false">
      <c r="I176" s="554"/>
      <c r="J176" s="554"/>
      <c r="K176" s="554"/>
      <c r="L176" s="554"/>
    </row>
    <row r="177" customFormat="false" ht="20.25" hidden="false" customHeight="false" outlineLevel="0" collapsed="false">
      <c r="I177" s="554"/>
      <c r="J177" s="554"/>
      <c r="K177" s="554"/>
      <c r="L177" s="554"/>
    </row>
    <row r="178" customFormat="false" ht="20.25" hidden="false" customHeight="false" outlineLevel="0" collapsed="false">
      <c r="I178" s="554"/>
      <c r="J178" s="554"/>
      <c r="K178" s="554"/>
      <c r="L178" s="554"/>
    </row>
    <row r="179" customFormat="false" ht="20.25" hidden="false" customHeight="false" outlineLevel="0" collapsed="false">
      <c r="I179" s="554"/>
      <c r="J179" s="554"/>
      <c r="K179" s="554"/>
      <c r="L179" s="554"/>
    </row>
    <row r="180" customFormat="false" ht="20.25" hidden="false" customHeight="false" outlineLevel="0" collapsed="false">
      <c r="I180" s="554"/>
      <c r="J180" s="554"/>
      <c r="K180" s="554"/>
      <c r="L180" s="554"/>
    </row>
    <row r="181" customFormat="false" ht="20.25" hidden="false" customHeight="false" outlineLevel="0" collapsed="false">
      <c r="I181" s="554"/>
      <c r="J181" s="554"/>
      <c r="K181" s="554"/>
      <c r="L181" s="554"/>
    </row>
    <row r="182" customFormat="false" ht="20.25" hidden="false" customHeight="false" outlineLevel="0" collapsed="false">
      <c r="I182" s="554"/>
      <c r="J182" s="554"/>
      <c r="K182" s="554"/>
      <c r="L182" s="554"/>
    </row>
    <row r="183" customFormat="false" ht="20.25" hidden="false" customHeight="false" outlineLevel="0" collapsed="false">
      <c r="I183" s="554"/>
      <c r="J183" s="554"/>
      <c r="K183" s="554"/>
      <c r="L183" s="554"/>
    </row>
    <row r="184" customFormat="false" ht="20.25" hidden="false" customHeight="false" outlineLevel="0" collapsed="false">
      <c r="I184" s="554"/>
      <c r="J184" s="554"/>
      <c r="K184" s="554"/>
      <c r="L184" s="554"/>
    </row>
    <row r="185" customFormat="false" ht="20.25" hidden="false" customHeight="false" outlineLevel="0" collapsed="false">
      <c r="I185" s="554"/>
      <c r="J185" s="554"/>
      <c r="K185" s="554"/>
      <c r="L185" s="554"/>
    </row>
    <row r="186" customFormat="false" ht="20.25" hidden="false" customHeight="false" outlineLevel="0" collapsed="false">
      <c r="I186" s="554"/>
      <c r="J186" s="554"/>
      <c r="K186" s="554"/>
      <c r="L186" s="554"/>
    </row>
    <row r="187" customFormat="false" ht="20.25" hidden="false" customHeight="false" outlineLevel="0" collapsed="false">
      <c r="I187" s="554"/>
      <c r="J187" s="554"/>
      <c r="K187" s="554"/>
      <c r="L187" s="554"/>
    </row>
    <row r="188" customFormat="false" ht="20.25" hidden="false" customHeight="false" outlineLevel="0" collapsed="false">
      <c r="I188" s="554"/>
      <c r="J188" s="554"/>
      <c r="K188" s="554"/>
      <c r="L188" s="554"/>
    </row>
    <row r="189" customFormat="false" ht="20.25" hidden="false" customHeight="false" outlineLevel="0" collapsed="false">
      <c r="I189" s="554"/>
      <c r="J189" s="554"/>
      <c r="K189" s="554"/>
      <c r="L189" s="554"/>
    </row>
    <row r="190" customFormat="false" ht="20.25" hidden="false" customHeight="false" outlineLevel="0" collapsed="false">
      <c r="I190" s="554"/>
      <c r="J190" s="554"/>
      <c r="K190" s="554"/>
      <c r="L190" s="554"/>
    </row>
    <row r="191" customFormat="false" ht="20.25" hidden="false" customHeight="false" outlineLevel="0" collapsed="false">
      <c r="I191" s="554"/>
      <c r="J191" s="554"/>
      <c r="K191" s="554"/>
      <c r="L191" s="554"/>
    </row>
    <row r="192" customFormat="false" ht="20.25" hidden="false" customHeight="false" outlineLevel="0" collapsed="false">
      <c r="I192" s="554"/>
      <c r="J192" s="554"/>
      <c r="K192" s="554"/>
      <c r="L192" s="554"/>
    </row>
    <row r="193" customFormat="false" ht="20.25" hidden="false" customHeight="false" outlineLevel="0" collapsed="false">
      <c r="I193" s="554"/>
      <c r="J193" s="554"/>
      <c r="K193" s="554"/>
      <c r="L193" s="554"/>
    </row>
    <row r="194" customFormat="false" ht="20.25" hidden="false" customHeight="false" outlineLevel="0" collapsed="false">
      <c r="I194" s="554"/>
      <c r="J194" s="554"/>
      <c r="K194" s="554"/>
      <c r="L194" s="554"/>
    </row>
  </sheetData>
  <mergeCells count="26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5"/>
    <mergeCell ref="BW5:BY6"/>
    <mergeCell ref="BZ5:CB6"/>
    <mergeCell ref="CC5:CE6"/>
    <mergeCell ref="CF5:CH6"/>
    <mergeCell ref="CI5:CK6"/>
    <mergeCell ref="CL5:CM5"/>
    <mergeCell ref="R6:T6"/>
    <mergeCell ref="AA6:AC6"/>
    <mergeCell ref="AJ6:AL6"/>
    <mergeCell ref="AV6:AX6"/>
    <mergeCell ref="BH6:BJ6"/>
    <mergeCell ref="BK6:BM6"/>
    <mergeCell ref="BN6:BP6"/>
    <mergeCell ref="BT6:BV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4" manualBreakCount="4">
    <brk id="17" man="true" max="65535" min="0"/>
    <brk id="32" man="true" max="65535" min="0"/>
    <brk id="65" man="true" max="65535" min="0"/>
    <brk id="8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AP23" activeCellId="0" sqref="A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16.28"/>
    <col collapsed="false" customWidth="true" hidden="false" outlineLevel="0" max="8" min="8" style="0" width="13.14"/>
    <col collapsed="false" customWidth="true" hidden="true" outlineLevel="0" max="10" min="9" style="0" width="9.14"/>
    <col collapsed="false" customWidth="true" hidden="tru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11.42"/>
    <col collapsed="false" customWidth="true" hidden="true" outlineLevel="0" max="15" min="15" style="0" width="24.56"/>
    <col collapsed="false" customWidth="true" hidden="true" outlineLevel="0" max="16" min="16" style="0" width="12.28"/>
    <col collapsed="false" customWidth="true" hidden="true" outlineLevel="0" max="20" min="17" style="0" width="9.14"/>
    <col collapsed="false" customWidth="true" hidden="true" outlineLevel="0" max="21" min="21" style="0" width="11.28"/>
    <col collapsed="false" customWidth="true" hidden="true" outlineLevel="0" max="22" min="22" style="0" width="10.99"/>
    <col collapsed="false" customWidth="true" hidden="true" outlineLevel="0" max="23" min="23" style="0" width="12.56"/>
    <col collapsed="false" customWidth="true" hidden="true" outlineLevel="0" max="24" min="24" style="0" width="7.42"/>
    <col collapsed="false" customWidth="true" hidden="true" outlineLevel="0" max="25" min="25" style="0" width="10.41"/>
    <col collapsed="false" customWidth="true" hidden="true" outlineLevel="0" max="26" min="26" style="0" width="3.28"/>
    <col collapsed="false" customWidth="true" hidden="true" outlineLevel="0" max="27" min="27" style="0" width="2.56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true" outlineLevel="0" max="31" min="31" style="0" width="24.56"/>
    <col collapsed="false" customWidth="true" hidden="true" outlineLevel="0" max="32" min="32" style="0" width="9.14"/>
    <col collapsed="false" customWidth="true" hidden="true" outlineLevel="0" max="33" min="33" style="0" width="11.28"/>
    <col collapsed="false" customWidth="true" hidden="true" outlineLevel="0" max="35" min="34" style="0" width="9.14"/>
    <col collapsed="false" customWidth="true" hidden="true" outlineLevel="0" max="36" min="36" style="0" width="14.56"/>
    <col collapsed="false" customWidth="true" hidden="true" outlineLevel="0" max="37" min="37" style="0" width="13.28"/>
    <col collapsed="false" customWidth="true" hidden="false" outlineLevel="0" max="38" min="38" style="0" width="12.99"/>
    <col collapsed="false" customWidth="true" hidden="false" outlineLevel="0" max="39" min="39" style="0" width="15.41"/>
    <col collapsed="false" customWidth="true" hidden="false" outlineLevel="0" max="40" min="40" style="0" width="15.7"/>
    <col collapsed="false" customWidth="true" hidden="false" outlineLevel="0" max="41" min="41" style="0" width="13.41"/>
    <col collapsed="false" customWidth="true" hidden="false" outlineLevel="0" max="42" min="42" style="0" width="11.56"/>
    <col collapsed="false" customWidth="true" hidden="false" outlineLevel="0" max="43" min="43" style="0" width="12.42"/>
    <col collapsed="false" customWidth="true" hidden="false" outlineLevel="0" max="44" min="44" style="0" width="13.99"/>
    <col collapsed="false" customWidth="true" hidden="false" outlineLevel="0" max="45" min="45" style="0" width="11.42"/>
    <col collapsed="false" customWidth="true" hidden="false" outlineLevel="0" max="46" min="46" style="0" width="11.28"/>
    <col collapsed="false" customWidth="true" hidden="false" outlineLevel="0" max="47" min="47" style="0" width="13.41"/>
    <col collapsed="false" customWidth="true" hidden="false" outlineLevel="0" max="48" min="48" style="0" width="10.99"/>
    <col collapsed="false" customWidth="true" hidden="false" outlineLevel="0" max="50" min="50" style="0" width="11.56"/>
    <col collapsed="false" customWidth="true" hidden="false" outlineLevel="0" max="51" min="51" style="0" width="15.13"/>
    <col collapsed="false" customWidth="true" hidden="false" outlineLevel="0" max="52" min="52" style="0" width="11.56"/>
    <col collapsed="false" customWidth="true" hidden="false" outlineLevel="0" max="53" min="53" style="0" width="16.28"/>
    <col collapsed="false" customWidth="true" hidden="false" outlineLevel="0" max="54" min="54" style="0" width="14.99"/>
    <col collapsed="false" customWidth="true" hidden="false" outlineLevel="0" max="55" min="55" style="0" width="16.56"/>
    <col collapsed="false" customWidth="true" hidden="true" outlineLevel="0" max="56" min="56" style="0" width="25.13"/>
    <col collapsed="false" customWidth="true" hidden="false" outlineLevel="0" max="58" min="57" style="0" width="14.56"/>
    <col collapsed="false" customWidth="true" hidden="false" outlineLevel="0" max="59" min="59" style="0" width="12.85"/>
    <col collapsed="false" customWidth="true" hidden="false" outlineLevel="0" max="60" min="60" style="0" width="14.14"/>
    <col collapsed="false" customWidth="true" hidden="false" outlineLevel="0" max="61" min="61" style="0" width="11.28"/>
    <col collapsed="false" customWidth="true" hidden="false" outlineLevel="0" max="62" min="62" style="0" width="16.42"/>
    <col collapsed="false" customWidth="true" hidden="false" outlineLevel="0" max="63" min="63" style="0" width="12.14"/>
    <col collapsed="false" customWidth="true" hidden="false" outlineLevel="0" max="64" min="64" style="0" width="11.13"/>
    <col collapsed="false" customWidth="true" hidden="false" outlineLevel="0" max="65" min="65" style="0" width="16.56"/>
    <col collapsed="false" customWidth="true" hidden="false" outlineLevel="0" max="66" min="66" style="0" width="11.7"/>
    <col collapsed="false" customWidth="true" hidden="false" outlineLevel="0" max="67" min="67" style="0" width="15.85"/>
    <col collapsed="false" customWidth="true" hidden="false" outlineLevel="0" max="68" min="68" style="0" width="15.28"/>
    <col collapsed="false" customWidth="true" hidden="true" outlineLevel="0" max="69" min="69" style="0" width="28.41"/>
    <col collapsed="false" customWidth="true" hidden="false" outlineLevel="0" max="70" min="70" style="0" width="13.56"/>
    <col collapsed="false" customWidth="true" hidden="false" outlineLevel="0" max="71" min="71" style="0" width="13.85"/>
    <col collapsed="false" customWidth="true" hidden="false" outlineLevel="0" max="72" min="72" style="0" width="16.56"/>
    <col collapsed="false" customWidth="true" hidden="true" outlineLevel="0" max="73" min="73" style="0" width="14.85"/>
    <col collapsed="false" customWidth="true" hidden="true" outlineLevel="0" max="74" min="74" style="0" width="9.28"/>
    <col collapsed="false" customWidth="true" hidden="true" outlineLevel="0" max="75" min="75" style="0" width="13.14"/>
    <col collapsed="false" customWidth="true" hidden="true" outlineLevel="0" max="76" min="76" style="0" width="17.56"/>
    <col collapsed="false" customWidth="true" hidden="true" outlineLevel="0" max="77" min="77" style="0" width="19.85"/>
    <col collapsed="false" customWidth="true" hidden="true" outlineLevel="0" max="78" min="78" style="0" width="17.56"/>
    <col collapsed="false" customWidth="true" hidden="false" outlineLevel="0" max="79" min="79" style="0" width="25.41"/>
    <col collapsed="false" customWidth="true" hidden="false" outlineLevel="0" max="80" min="80" style="0" width="20.56"/>
    <col collapsed="false" customWidth="true" hidden="false" outlineLevel="0" max="81" min="81" style="0" width="13.7"/>
    <col collapsed="false" customWidth="true" hidden="false" outlineLevel="0" max="82" min="82" style="0" width="16.7"/>
  </cols>
  <sheetData>
    <row r="1" customFormat="false" ht="24" hidden="false" customHeight="false" outlineLevel="0" collapsed="false">
      <c r="A1" s="563" t="s">
        <v>206</v>
      </c>
      <c r="B1" s="563"/>
      <c r="C1" s="563"/>
      <c r="D1" s="563"/>
      <c r="E1" s="563"/>
      <c r="F1" s="563"/>
      <c r="G1" s="563"/>
      <c r="H1" s="563"/>
      <c r="I1" s="563"/>
      <c r="J1" s="563"/>
      <c r="K1" s="357"/>
      <c r="L1" s="357"/>
      <c r="M1" s="357"/>
      <c r="N1" s="564"/>
      <c r="O1" s="564"/>
      <c r="P1" s="357"/>
      <c r="Q1" s="357"/>
      <c r="R1" s="357"/>
      <c r="S1" s="357"/>
      <c r="T1" s="357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564"/>
      <c r="AF1" s="357"/>
      <c r="AG1" s="357"/>
      <c r="AH1" s="357"/>
      <c r="AI1" s="357"/>
      <c r="AJ1" s="357"/>
      <c r="AK1" s="357"/>
      <c r="AL1" s="357"/>
      <c r="AM1" s="357"/>
      <c r="AN1" s="357"/>
      <c r="AO1" s="357"/>
      <c r="AP1" s="357"/>
      <c r="AQ1" s="357"/>
      <c r="AR1" s="357"/>
      <c r="AS1" s="357"/>
      <c r="AT1" s="357"/>
      <c r="AU1" s="357"/>
      <c r="AV1" s="357"/>
      <c r="AW1" s="357"/>
      <c r="AX1" s="357"/>
      <c r="AY1" s="357"/>
      <c r="AZ1" s="357"/>
      <c r="BA1" s="357"/>
      <c r="BB1" s="357"/>
      <c r="BC1" s="357"/>
      <c r="BD1" s="357"/>
      <c r="BE1" s="357"/>
      <c r="BF1" s="357"/>
      <c r="BG1" s="357"/>
      <c r="BH1" s="357"/>
      <c r="BI1" s="357"/>
      <c r="BJ1" s="357"/>
      <c r="BK1" s="357"/>
      <c r="BL1" s="357"/>
      <c r="BM1" s="357"/>
      <c r="BN1" s="357"/>
      <c r="BO1" s="357"/>
      <c r="BP1" s="357"/>
      <c r="BQ1" s="357"/>
      <c r="BR1" s="357"/>
      <c r="BS1" s="357"/>
      <c r="BT1" s="357"/>
      <c r="BU1" s="357"/>
      <c r="BV1" s="357"/>
      <c r="BW1" s="357"/>
      <c r="BX1" s="357"/>
      <c r="BY1" s="357"/>
      <c r="BZ1" s="357"/>
      <c r="CA1" s="357"/>
      <c r="CB1" s="357"/>
      <c r="CC1" s="357"/>
    </row>
    <row r="2" customFormat="false" ht="21" hidden="false" customHeight="false" outlineLevel="0" collapsed="false">
      <c r="A2" s="357"/>
      <c r="B2" s="357"/>
      <c r="C2" s="360"/>
      <c r="D2" s="360"/>
      <c r="E2" s="360" t="s">
        <v>207</v>
      </c>
      <c r="F2" s="360"/>
      <c r="G2" s="360"/>
      <c r="H2" s="360"/>
      <c r="I2" s="360"/>
      <c r="J2" s="360"/>
      <c r="K2" s="357"/>
      <c r="L2" s="565"/>
      <c r="M2" s="566" t="s">
        <v>139</v>
      </c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/>
      <c r="Y2" s="357"/>
      <c r="Z2" s="357"/>
      <c r="AA2" s="357"/>
      <c r="AB2" s="357"/>
      <c r="AC2" s="357"/>
      <c r="AD2" s="357"/>
      <c r="AE2" s="357"/>
      <c r="AF2" s="357"/>
      <c r="AG2" s="357"/>
      <c r="AH2" s="357"/>
      <c r="AI2" s="357"/>
      <c r="AJ2" s="357"/>
      <c r="AK2" s="357"/>
      <c r="AL2" s="357"/>
      <c r="AM2" s="357"/>
      <c r="AN2" s="357"/>
      <c r="AO2" s="357"/>
      <c r="AP2" s="357"/>
      <c r="AQ2" s="357"/>
      <c r="AR2" s="357"/>
      <c r="AS2" s="357"/>
      <c r="AT2" s="357"/>
      <c r="AU2" s="357"/>
      <c r="AV2" s="357"/>
      <c r="AW2" s="357"/>
      <c r="AX2" s="357"/>
      <c r="AY2" s="357"/>
      <c r="AZ2" s="357"/>
      <c r="BA2" s="357"/>
      <c r="BB2" s="357"/>
      <c r="BC2" s="357"/>
      <c r="BD2" s="357"/>
      <c r="BE2" s="357"/>
      <c r="BF2" s="357"/>
      <c r="BG2" s="357"/>
      <c r="BH2" s="357"/>
      <c r="BI2" s="357"/>
      <c r="BJ2" s="357"/>
      <c r="BK2" s="357"/>
      <c r="BL2" s="357"/>
      <c r="BM2" s="357"/>
      <c r="BN2" s="357"/>
      <c r="BO2" s="357"/>
      <c r="BP2" s="357"/>
      <c r="BQ2" s="357"/>
      <c r="BR2" s="357"/>
      <c r="BS2" s="357"/>
      <c r="BT2" s="357"/>
      <c r="BU2" s="357"/>
      <c r="BV2" s="357"/>
      <c r="BW2" s="357"/>
      <c r="BX2" s="357"/>
      <c r="BY2" s="357"/>
      <c r="BZ2" s="357"/>
      <c r="CA2" s="357"/>
      <c r="CB2" s="357"/>
      <c r="CC2" s="357"/>
    </row>
    <row r="3" customFormat="false" ht="51" hidden="false" customHeight="true" outlineLevel="0" collapsed="false">
      <c r="A3" s="567" t="s">
        <v>4</v>
      </c>
      <c r="B3" s="567" t="s">
        <v>140</v>
      </c>
      <c r="C3" s="568" t="s">
        <v>208</v>
      </c>
      <c r="D3" s="569"/>
      <c r="E3" s="570"/>
      <c r="F3" s="571" t="s">
        <v>144</v>
      </c>
      <c r="G3" s="571"/>
      <c r="H3" s="571"/>
      <c r="I3" s="572" t="s">
        <v>209</v>
      </c>
      <c r="J3" s="572"/>
      <c r="K3" s="572"/>
      <c r="L3" s="568" t="s">
        <v>210</v>
      </c>
      <c r="M3" s="569"/>
      <c r="N3" s="573"/>
      <c r="O3" s="567" t="s">
        <v>140</v>
      </c>
      <c r="P3" s="572" t="s">
        <v>211</v>
      </c>
      <c r="Q3" s="572"/>
      <c r="R3" s="572"/>
      <c r="S3" s="572" t="s">
        <v>212</v>
      </c>
      <c r="T3" s="572"/>
      <c r="U3" s="572"/>
      <c r="V3" s="568" t="s">
        <v>213</v>
      </c>
      <c r="W3" s="569"/>
      <c r="X3" s="573"/>
      <c r="Y3" s="568"/>
      <c r="Z3" s="569" t="s">
        <v>214</v>
      </c>
      <c r="AA3" s="569"/>
      <c r="AB3" s="568" t="s">
        <v>215</v>
      </c>
      <c r="AC3" s="569"/>
      <c r="AD3" s="573"/>
      <c r="AE3" s="567" t="s">
        <v>140</v>
      </c>
      <c r="AF3" s="574" t="s">
        <v>216</v>
      </c>
      <c r="AG3" s="575"/>
      <c r="AH3" s="576"/>
      <c r="AI3" s="577" t="s">
        <v>217</v>
      </c>
      <c r="AJ3" s="575"/>
      <c r="AK3" s="578"/>
      <c r="AL3" s="579" t="s">
        <v>218</v>
      </c>
      <c r="AM3" s="579"/>
      <c r="AN3" s="579"/>
      <c r="AO3" s="572" t="s">
        <v>18</v>
      </c>
      <c r="AP3" s="572"/>
      <c r="AQ3" s="572"/>
      <c r="AR3" s="580" t="s">
        <v>20</v>
      </c>
      <c r="AS3" s="580"/>
      <c r="AT3" s="580"/>
      <c r="AU3" s="568"/>
      <c r="AV3" s="569" t="s">
        <v>150</v>
      </c>
      <c r="AW3" s="573"/>
      <c r="AX3" s="572" t="s">
        <v>22</v>
      </c>
      <c r="AY3" s="572"/>
      <c r="AZ3" s="572"/>
      <c r="BA3" s="572" t="s">
        <v>219</v>
      </c>
      <c r="BB3" s="572"/>
      <c r="BC3" s="572"/>
      <c r="BD3" s="567" t="s">
        <v>140</v>
      </c>
      <c r="BE3" s="581" t="s">
        <v>107</v>
      </c>
      <c r="BF3" s="582"/>
      <c r="BG3" s="583"/>
      <c r="BH3" s="568" t="s">
        <v>220</v>
      </c>
      <c r="BI3" s="569"/>
      <c r="BJ3" s="573"/>
      <c r="BK3" s="569" t="s">
        <v>221</v>
      </c>
      <c r="BL3" s="569"/>
      <c r="BM3" s="569"/>
      <c r="BN3" s="568" t="s">
        <v>222</v>
      </c>
      <c r="BO3" s="569"/>
      <c r="BP3" s="573"/>
      <c r="BQ3" s="567" t="s">
        <v>140</v>
      </c>
      <c r="BR3" s="572" t="s">
        <v>223</v>
      </c>
      <c r="BS3" s="572"/>
      <c r="BT3" s="572"/>
      <c r="BU3" s="584"/>
      <c r="BV3" s="580" t="s">
        <v>112</v>
      </c>
      <c r="BW3" s="585"/>
      <c r="BX3" s="586" t="s">
        <v>224</v>
      </c>
      <c r="BY3" s="569"/>
      <c r="BZ3" s="573"/>
      <c r="CA3" s="587" t="s">
        <v>169</v>
      </c>
      <c r="CB3" s="587"/>
      <c r="CC3" s="587"/>
    </row>
    <row r="4" customFormat="false" ht="64.5" hidden="false" customHeight="true" outlineLevel="0" collapsed="false">
      <c r="A4" s="588"/>
      <c r="B4" s="589"/>
      <c r="C4" s="590"/>
      <c r="D4" s="591" t="s">
        <v>33</v>
      </c>
      <c r="E4" s="592"/>
      <c r="F4" s="591"/>
      <c r="G4" s="591" t="s">
        <v>34</v>
      </c>
      <c r="H4" s="591"/>
      <c r="I4" s="590"/>
      <c r="J4" s="591" t="s">
        <v>35</v>
      </c>
      <c r="K4" s="592"/>
      <c r="L4" s="590"/>
      <c r="M4" s="591" t="s">
        <v>36</v>
      </c>
      <c r="N4" s="592"/>
      <c r="O4" s="589"/>
      <c r="P4" s="593"/>
      <c r="Q4" s="594" t="s">
        <v>37</v>
      </c>
      <c r="R4" s="595"/>
      <c r="S4" s="593"/>
      <c r="T4" s="594" t="s">
        <v>38</v>
      </c>
      <c r="U4" s="595"/>
      <c r="V4" s="590"/>
      <c r="W4" s="596" t="n">
        <v>91107</v>
      </c>
      <c r="X4" s="592"/>
      <c r="Y4" s="593"/>
      <c r="Z4" s="597" t="s">
        <v>225</v>
      </c>
      <c r="AA4" s="594"/>
      <c r="AB4" s="593"/>
      <c r="AC4" s="594" t="s">
        <v>41</v>
      </c>
      <c r="AD4" s="595"/>
      <c r="AE4" s="589"/>
      <c r="AF4" s="598"/>
      <c r="AG4" s="599" t="n">
        <v>91102</v>
      </c>
      <c r="AH4" s="600"/>
      <c r="AI4" s="601"/>
      <c r="AJ4" s="602" t="s">
        <v>114</v>
      </c>
      <c r="AK4" s="603"/>
      <c r="AL4" s="593"/>
      <c r="AM4" s="604" t="n">
        <v>250324</v>
      </c>
      <c r="AN4" s="595"/>
      <c r="AO4" s="593"/>
      <c r="AP4" s="594" t="s">
        <v>45</v>
      </c>
      <c r="AQ4" s="605"/>
      <c r="AR4" s="606"/>
      <c r="AS4" s="591" t="s">
        <v>47</v>
      </c>
      <c r="AT4" s="591"/>
      <c r="AU4" s="607"/>
      <c r="AV4" s="608" t="s">
        <v>226</v>
      </c>
      <c r="AW4" s="609"/>
      <c r="AX4" s="593"/>
      <c r="AY4" s="604" t="n">
        <v>130000</v>
      </c>
      <c r="AZ4" s="595"/>
      <c r="BA4" s="610" t="s">
        <v>227</v>
      </c>
      <c r="BB4" s="611" t="n">
        <v>150201</v>
      </c>
      <c r="BC4" s="612" t="n">
        <v>150202</v>
      </c>
      <c r="BD4" s="588"/>
      <c r="BE4" s="613"/>
      <c r="BF4" s="614" t="s">
        <v>119</v>
      </c>
      <c r="BG4" s="615"/>
      <c r="BH4" s="607" t="s">
        <v>52</v>
      </c>
      <c r="BI4" s="608"/>
      <c r="BJ4" s="609"/>
      <c r="BK4" s="608"/>
      <c r="BL4" s="608" t="s">
        <v>53</v>
      </c>
      <c r="BM4" s="608"/>
      <c r="BN4" s="607"/>
      <c r="BO4" s="616" t="n">
        <v>180409</v>
      </c>
      <c r="BP4" s="609"/>
      <c r="BQ4" s="588"/>
      <c r="BR4" s="607"/>
      <c r="BS4" s="608" t="s">
        <v>55</v>
      </c>
      <c r="BT4" s="609"/>
      <c r="BU4" s="613" t="n">
        <v>250380</v>
      </c>
      <c r="BV4" s="608"/>
      <c r="BW4" s="609"/>
      <c r="BX4" s="617" t="n">
        <v>250354</v>
      </c>
      <c r="BY4" s="618"/>
      <c r="BZ4" s="609"/>
      <c r="CA4" s="587"/>
      <c r="CB4" s="587"/>
      <c r="CC4" s="587"/>
    </row>
    <row r="5" customFormat="false" ht="26.25" hidden="false" customHeight="false" outlineLevel="0" collapsed="false">
      <c r="A5" s="619"/>
      <c r="B5" s="620"/>
      <c r="C5" s="621" t="s">
        <v>58</v>
      </c>
      <c r="D5" s="622" t="s">
        <v>59</v>
      </c>
      <c r="E5" s="622" t="s">
        <v>60</v>
      </c>
      <c r="F5" s="623" t="s">
        <v>58</v>
      </c>
      <c r="G5" s="622" t="s">
        <v>59</v>
      </c>
      <c r="H5" s="624" t="s">
        <v>60</v>
      </c>
      <c r="I5" s="621" t="s">
        <v>58</v>
      </c>
      <c r="J5" s="622" t="s">
        <v>59</v>
      </c>
      <c r="K5" s="624" t="s">
        <v>60</v>
      </c>
      <c r="L5" s="621" t="s">
        <v>58</v>
      </c>
      <c r="M5" s="622" t="s">
        <v>59</v>
      </c>
      <c r="N5" s="624" t="s">
        <v>60</v>
      </c>
      <c r="O5" s="619"/>
      <c r="P5" s="625" t="s">
        <v>58</v>
      </c>
      <c r="Q5" s="626" t="s">
        <v>59</v>
      </c>
      <c r="R5" s="627" t="s">
        <v>60</v>
      </c>
      <c r="S5" s="628" t="s">
        <v>58</v>
      </c>
      <c r="T5" s="626" t="s">
        <v>59</v>
      </c>
      <c r="U5" s="629" t="s">
        <v>60</v>
      </c>
      <c r="V5" s="621" t="s">
        <v>58</v>
      </c>
      <c r="W5" s="623" t="s">
        <v>59</v>
      </c>
      <c r="X5" s="624" t="s">
        <v>60</v>
      </c>
      <c r="Y5" s="628" t="s">
        <v>58</v>
      </c>
      <c r="Z5" s="626" t="s">
        <v>59</v>
      </c>
      <c r="AA5" s="627" t="s">
        <v>60</v>
      </c>
      <c r="AB5" s="628" t="s">
        <v>58</v>
      </c>
      <c r="AC5" s="626" t="s">
        <v>59</v>
      </c>
      <c r="AD5" s="629" t="s">
        <v>60</v>
      </c>
      <c r="AE5" s="619"/>
      <c r="AF5" s="630" t="s">
        <v>58</v>
      </c>
      <c r="AG5" s="631" t="s">
        <v>59</v>
      </c>
      <c r="AH5" s="632" t="s">
        <v>60</v>
      </c>
      <c r="AI5" s="633" t="s">
        <v>58</v>
      </c>
      <c r="AJ5" s="634" t="s">
        <v>59</v>
      </c>
      <c r="AK5" s="632" t="s">
        <v>60</v>
      </c>
      <c r="AL5" s="628" t="s">
        <v>58</v>
      </c>
      <c r="AM5" s="626" t="s">
        <v>59</v>
      </c>
      <c r="AN5" s="629" t="s">
        <v>60</v>
      </c>
      <c r="AO5" s="621" t="s">
        <v>58</v>
      </c>
      <c r="AP5" s="622" t="s">
        <v>59</v>
      </c>
      <c r="AQ5" s="624" t="s">
        <v>60</v>
      </c>
      <c r="AR5" s="621" t="s">
        <v>58</v>
      </c>
      <c r="AS5" s="622" t="s">
        <v>59</v>
      </c>
      <c r="AT5" s="624" t="s">
        <v>60</v>
      </c>
      <c r="AU5" s="628" t="s">
        <v>58</v>
      </c>
      <c r="AV5" s="626" t="s">
        <v>59</v>
      </c>
      <c r="AW5" s="629" t="s">
        <v>60</v>
      </c>
      <c r="AX5" s="621" t="s">
        <v>58</v>
      </c>
      <c r="AY5" s="622" t="s">
        <v>59</v>
      </c>
      <c r="AZ5" s="624" t="s">
        <v>60</v>
      </c>
      <c r="BA5" s="628" t="s">
        <v>58</v>
      </c>
      <c r="BB5" s="626" t="s">
        <v>59</v>
      </c>
      <c r="BC5" s="629" t="s">
        <v>60</v>
      </c>
      <c r="BD5" s="619"/>
      <c r="BE5" s="628" t="s">
        <v>58</v>
      </c>
      <c r="BF5" s="626" t="s">
        <v>59</v>
      </c>
      <c r="BG5" s="629" t="s">
        <v>60</v>
      </c>
      <c r="BH5" s="628" t="s">
        <v>58</v>
      </c>
      <c r="BI5" s="626" t="s">
        <v>59</v>
      </c>
      <c r="BJ5" s="629" t="s">
        <v>60</v>
      </c>
      <c r="BK5" s="635" t="s">
        <v>58</v>
      </c>
      <c r="BL5" s="636" t="s">
        <v>59</v>
      </c>
      <c r="BM5" s="637" t="s">
        <v>60</v>
      </c>
      <c r="BN5" s="628" t="s">
        <v>58</v>
      </c>
      <c r="BO5" s="626" t="s">
        <v>59</v>
      </c>
      <c r="BP5" s="629" t="s">
        <v>60</v>
      </c>
      <c r="BQ5" s="638"/>
      <c r="BR5" s="628" t="s">
        <v>58</v>
      </c>
      <c r="BS5" s="626" t="s">
        <v>59</v>
      </c>
      <c r="BT5" s="629" t="s">
        <v>60</v>
      </c>
      <c r="BU5" s="639" t="s">
        <v>58</v>
      </c>
      <c r="BV5" s="636" t="s">
        <v>59</v>
      </c>
      <c r="BW5" s="640" t="s">
        <v>60</v>
      </c>
      <c r="BX5" s="628" t="s">
        <v>58</v>
      </c>
      <c r="BY5" s="634" t="s">
        <v>59</v>
      </c>
      <c r="BZ5" s="641" t="s">
        <v>60</v>
      </c>
      <c r="CA5" s="642" t="s">
        <v>58</v>
      </c>
      <c r="CB5" s="643" t="s">
        <v>59</v>
      </c>
      <c r="CC5" s="644" t="s">
        <v>60</v>
      </c>
    </row>
    <row r="6" customFormat="false" ht="31.5" hidden="false" customHeight="true" outlineLevel="0" collapsed="false">
      <c r="A6" s="645" t="n">
        <v>1</v>
      </c>
      <c r="B6" s="646" t="s">
        <v>184</v>
      </c>
      <c r="C6" s="647" t="n">
        <f aca="false">SUM(Ф1!C6)+Ф2!C6+Ф3!C6</f>
        <v>34.6</v>
      </c>
      <c r="D6" s="648" t="n">
        <f aca="false">SUM(Ф1!D6)+Ф2!D6+Ф3!D6</f>
        <v>34.59427</v>
      </c>
      <c r="E6" s="649" t="n">
        <f aca="false">(D6/C6)*100</f>
        <v>99.9834393063584</v>
      </c>
      <c r="F6" s="648" t="n">
        <f aca="false">SUM(Ф1!F6)+Ф2!F6+Ф3!F6</f>
        <v>287.35</v>
      </c>
      <c r="G6" s="648" t="n">
        <f aca="false">SUM(Ф1!G6)+Ф2!G6+Ф3!G6</f>
        <v>150.70749</v>
      </c>
      <c r="H6" s="649" t="n">
        <f aca="false">(G6/F6)*100</f>
        <v>52.447360361928</v>
      </c>
      <c r="I6" s="650" t="n">
        <f aca="false">SUM(Ф1!I6)+Ф2!I6+Ф3!I6</f>
        <v>0</v>
      </c>
      <c r="J6" s="651" t="n">
        <f aca="false">SUM(Ф1!J6)+Ф2!J6+Ф3!J6</f>
        <v>0</v>
      </c>
      <c r="K6" s="652" t="e">
        <f aca="false">(J6/I6)*100</f>
        <v>#DIV/0!</v>
      </c>
      <c r="L6" s="650" t="n">
        <f aca="false">SUM(Ф1!L6)+Ф2!L6+Ф3!L6</f>
        <v>0</v>
      </c>
      <c r="M6" s="651" t="n">
        <f aca="false">SUM(Ф1!M6)+Ф2!M6+Ф3!M6</f>
        <v>0</v>
      </c>
      <c r="N6" s="653"/>
      <c r="O6" s="654" t="s">
        <v>184</v>
      </c>
      <c r="P6" s="650" t="n">
        <f aca="false">SUM(Ф1!P6)+Ф2!P6+Ф3!P6</f>
        <v>0</v>
      </c>
      <c r="Q6" s="651" t="n">
        <f aca="false">SUM(Ф1!Q6)+Ф2!Q6+Ф3!Q6</f>
        <v>0</v>
      </c>
      <c r="R6" s="649"/>
      <c r="S6" s="650" t="n">
        <f aca="false">SUM(Ф1!S6)+Ф2!S6+Ф3!S6</f>
        <v>0</v>
      </c>
      <c r="T6" s="651" t="n">
        <f aca="false">SUM(Ф1!T6)+Ф2!T6+Ф3!T6</f>
        <v>0</v>
      </c>
      <c r="U6" s="570"/>
      <c r="V6" s="647"/>
      <c r="W6" s="655"/>
      <c r="X6" s="649"/>
      <c r="Y6" s="650" t="n">
        <f aca="false">SUM(Ф1!Y6)+Ф2!Y6+Ф3!Y6</f>
        <v>0</v>
      </c>
      <c r="Z6" s="651" t="n">
        <f aca="false">SUM(Ф1!Z6)+Ф2!Z6+Ф3!Z6</f>
        <v>0</v>
      </c>
      <c r="AA6" s="656"/>
      <c r="AB6" s="650" t="n">
        <f aca="false">SUM(Ф1!AB6)+Ф2!AD12+Ф3!AD6</f>
        <v>78.2</v>
      </c>
      <c r="AC6" s="651" t="n">
        <f aca="false">SUM(Ф1!AC6)+Ф2!AE6+Ф3!AE6</f>
        <v>89.8811</v>
      </c>
      <c r="AD6" s="649" t="n">
        <f aca="false">(AC6/AB6)*100</f>
        <v>114.937468030691</v>
      </c>
      <c r="AE6" s="654" t="s">
        <v>184</v>
      </c>
      <c r="AF6" s="650" t="n">
        <f aca="false">SUM(Ф1!AE6)+Ф2!AG6+Ф3!AG6</f>
        <v>0</v>
      </c>
      <c r="AG6" s="651" t="n">
        <f aca="false">SUM(Ф1!AF6)+Ф2!AH6+Ф3!AH6</f>
        <v>0</v>
      </c>
      <c r="AH6" s="657"/>
      <c r="AI6" s="648" t="n">
        <f aca="false">Ф3!AY6</f>
        <v>0</v>
      </c>
      <c r="AJ6" s="655" t="n">
        <f aca="false">Ф3!AZ6</f>
        <v>0</v>
      </c>
      <c r="AK6" s="658" t="e">
        <f aca="false">(AJ6/AI6)*100</f>
        <v>#DIV/0!</v>
      </c>
      <c r="AL6" s="647" t="n">
        <f aca="false">Ф3!AM6</f>
        <v>46</v>
      </c>
      <c r="AM6" s="655" t="n">
        <f aca="false">Ф3!AN6</f>
        <v>0</v>
      </c>
      <c r="AN6" s="658" t="n">
        <f aca="false">(AM6/AL6)*100</f>
        <v>0</v>
      </c>
      <c r="AO6" s="647" t="n">
        <f aca="false">SUM(Ф1!AN6)+Ф2!AP6+Ф3!AP6</f>
        <v>0</v>
      </c>
      <c r="AP6" s="659" t="n">
        <f aca="false">SUM(Ф1!AO6)+Ф2!AQ6+Ф3!AQ6</f>
        <v>0</v>
      </c>
      <c r="AQ6" s="658" t="e">
        <f aca="false">(AP6/AO6)*100</f>
        <v>#DIV/0!</v>
      </c>
      <c r="AR6" s="650"/>
      <c r="AS6" s="651"/>
      <c r="AT6" s="649"/>
      <c r="AU6" s="650"/>
      <c r="AV6" s="651"/>
      <c r="AW6" s="649"/>
      <c r="AX6" s="650" t="n">
        <f aca="false">SUM(Ф1!BB6)+Ф2!AZ6+Ф3!BE6</f>
        <v>96.07</v>
      </c>
      <c r="AY6" s="651" t="n">
        <f aca="false">SUM(Ф1!BC6)+Ф2!BA6+Ф3!BF6</f>
        <v>0</v>
      </c>
      <c r="AZ6" s="660" t="n">
        <f aca="false">(AY6/AX6)*100</f>
        <v>0</v>
      </c>
      <c r="BA6" s="650" t="n">
        <f aca="false">SUM(Ф1!BE6)+Ф2!BC6+Ф3!BH6</f>
        <v>89.73</v>
      </c>
      <c r="BB6" s="661" t="n">
        <f aca="false">SUM(Ф1!BF6)+Ф2!BD6+Ф3!BI6</f>
        <v>44.05</v>
      </c>
      <c r="BC6" s="649" t="n">
        <f aca="false">(BB6/BA6)*100</f>
        <v>49.0917196032542</v>
      </c>
      <c r="BD6" s="654" t="s">
        <v>184</v>
      </c>
      <c r="BE6" s="662" t="n">
        <f aca="false">SUM(Ф1!BI6)+Ф2!BG6+Ф3!BL6</f>
        <v>0</v>
      </c>
      <c r="BF6" s="663" t="n">
        <f aca="false">SUM(Ф1!BJ6)+Ф2!BH6+Ф3!BM6</f>
        <v>0</v>
      </c>
      <c r="BG6" s="649"/>
      <c r="BH6" s="650" t="n">
        <f aca="false">SUM(Ф1!BL6)+Ф2!BJ6+Ф3!BO6</f>
        <v>164.55678</v>
      </c>
      <c r="BI6" s="651" t="n">
        <f aca="false">SUM(Ф1!BM6)+Ф2!BK6+Ф3!BP6</f>
        <v>0.847</v>
      </c>
      <c r="BJ6" s="664" t="n">
        <f aca="false">(BI6/BH6)*100</f>
        <v>0.514715953970417</v>
      </c>
      <c r="BK6" s="650" t="n">
        <f aca="false">SUM(Ф1!BO6)+Ф2!BM6+Ф3!BR6</f>
        <v>1.89153</v>
      </c>
      <c r="BL6" s="661" t="n">
        <f aca="false">SUM(Ф1!BP6)+Ф2!BN6+Ф3!BS6</f>
        <v>1.89</v>
      </c>
      <c r="BM6" s="653" t="n">
        <f aca="false">SUM(BL6/BK6*100)</f>
        <v>99.9191130989199</v>
      </c>
      <c r="BN6" s="651" t="n">
        <f aca="false">SUM(Ф1!BR6)+Ф2!BP6+Ф3!BU6</f>
        <v>0</v>
      </c>
      <c r="BO6" s="651" t="n">
        <f aca="false">SUM(Ф1!BS6)+Ф2!BQ6+Ф3!BV6</f>
        <v>0</v>
      </c>
      <c r="BP6" s="649"/>
      <c r="BQ6" s="654" t="s">
        <v>184</v>
      </c>
      <c r="BR6" s="650" t="n">
        <f aca="false">SUM(Ф1!BV6)+Ф2!BT6+Ф3!BY6</f>
        <v>0</v>
      </c>
      <c r="BS6" s="651" t="n">
        <f aca="false">SUM(Ф1!BW6)+Ф2!BU6+Ф3!BZ6</f>
        <v>0</v>
      </c>
      <c r="BT6" s="657"/>
      <c r="BU6" s="650" t="n">
        <f aca="false">Ф3!CE6</f>
        <v>0</v>
      </c>
      <c r="BV6" s="661" t="n">
        <f aca="false">Ф3!CF6</f>
        <v>0</v>
      </c>
      <c r="BW6" s="665" t="e">
        <f aca="false">SUM(BV6/BU6*100)</f>
        <v>#DIV/0!</v>
      </c>
      <c r="BX6" s="650" t="n">
        <f aca="false">SUM(Ф1!BY6)+Ф2!BW6+Ф3!CB6</f>
        <v>0</v>
      </c>
      <c r="BY6" s="666"/>
      <c r="BZ6" s="667" t="e">
        <f aca="false">(BY6/BX6)*100</f>
        <v>#DIV/0!</v>
      </c>
      <c r="CA6" s="651" t="n">
        <f aca="false">C6+F6+I6+L6+P6+AL6+AO6+AR6+AU6+AX6+BA6+BE6+BH6+BK6+BN6+BR6+S6+Y6+AB6+AI6</f>
        <v>798.39831</v>
      </c>
      <c r="CB6" s="668" t="n">
        <f aca="false">D6+G6+J6+M6+Q6+T6+Z6+AC6+AP6+AS6+AV6+AY6+BB6+BF6+BI6+BL6+BO6+BS6+AJ6+AM6</f>
        <v>321.96986</v>
      </c>
      <c r="CC6" s="653" t="n">
        <f aca="false">(CB6/CA6)*100</f>
        <v>40.3269716339956</v>
      </c>
      <c r="CD6" s="669"/>
      <c r="CE6" s="564"/>
    </row>
    <row r="7" customFormat="false" ht="31.5" hidden="false" customHeight="true" outlineLevel="0" collapsed="false">
      <c r="A7" s="588" t="s">
        <v>62</v>
      </c>
      <c r="B7" s="670" t="s">
        <v>185</v>
      </c>
      <c r="C7" s="647" t="n">
        <f aca="false">SUM(Ф1!C7)+Ф2!C7+Ф3!C7</f>
        <v>0</v>
      </c>
      <c r="D7" s="648" t="n">
        <f aca="false">SUM(Ф1!D7)+Ф2!D7+Ф3!D7</f>
        <v>0</v>
      </c>
      <c r="E7" s="649"/>
      <c r="F7" s="648" t="n">
        <f aca="false">SUM(Ф1!F7)+Ф2!F7+Ф3!F7</f>
        <v>122.4</v>
      </c>
      <c r="G7" s="648" t="n">
        <f aca="false">SUM(Ф1!G7)+Ф2!G7+Ф3!G7</f>
        <v>23.09479</v>
      </c>
      <c r="H7" s="649" t="n">
        <f aca="false">(G7/F7)*100</f>
        <v>18.8682924836601</v>
      </c>
      <c r="I7" s="647" t="n">
        <f aca="false">SUM(Ф1!I7)+Ф2!I7+Ф3!I7</f>
        <v>0</v>
      </c>
      <c r="J7" s="648" t="n">
        <f aca="false">SUM(Ф1!J7)+Ф2!J7+Ф3!J7</f>
        <v>0</v>
      </c>
      <c r="K7" s="652"/>
      <c r="L7" s="647" t="n">
        <f aca="false">SUM(Ф1!L7)+Ф2!L7+Ф3!L7</f>
        <v>0</v>
      </c>
      <c r="M7" s="648" t="n">
        <f aca="false">SUM(Ф1!M7)+Ф2!M7+Ф3!M7</f>
        <v>0</v>
      </c>
      <c r="N7" s="657"/>
      <c r="O7" s="670" t="s">
        <v>185</v>
      </c>
      <c r="P7" s="647" t="n">
        <f aca="false">SUM(Ф1!P7)+Ф2!P7+Ф3!P7</f>
        <v>0</v>
      </c>
      <c r="Q7" s="648" t="n">
        <f aca="false">SUM(Ф1!Q7)+Ф2!Q7+Ф3!Q7</f>
        <v>0</v>
      </c>
      <c r="R7" s="649"/>
      <c r="S7" s="647" t="n">
        <f aca="false">SUM(Ф1!S7)+Ф2!S7+Ф3!S7</f>
        <v>0</v>
      </c>
      <c r="T7" s="648" t="n">
        <f aca="false">SUM(Ф1!T7)+Ф2!T7+Ф3!T7</f>
        <v>0</v>
      </c>
      <c r="U7" s="657"/>
      <c r="V7" s="671"/>
      <c r="W7" s="672"/>
      <c r="X7" s="649"/>
      <c r="Y7" s="647" t="n">
        <f aca="false">SUM(Ф1!Y7)+Ф2!Y7+Ф3!Y7</f>
        <v>0</v>
      </c>
      <c r="Z7" s="648" t="n">
        <f aca="false">SUM(Ф1!Z7)+Ф2!Z7+Ф3!Z7</f>
        <v>0</v>
      </c>
      <c r="AA7" s="657"/>
      <c r="AB7" s="647" t="n">
        <f aca="false">SUM(Ф1!AB7)+Ф2!AD7+Ф3!AD7</f>
        <v>0</v>
      </c>
      <c r="AC7" s="648" t="n">
        <f aca="false">SUM(Ф1!AC7)+Ф2!AE7+Ф3!AE7</f>
        <v>34.38569</v>
      </c>
      <c r="AD7" s="658" t="e">
        <f aca="false">(AC7/AB7)*100</f>
        <v>#DIV/0!</v>
      </c>
      <c r="AE7" s="670" t="s">
        <v>185</v>
      </c>
      <c r="AF7" s="647" t="n">
        <f aca="false">SUM(Ф1!AE7)+Ф2!AG7+Ф3!AG7</f>
        <v>0</v>
      </c>
      <c r="AG7" s="648" t="n">
        <f aca="false">SUM(Ф1!AF7)+Ф2!AH7+Ф3!AH7</f>
        <v>0</v>
      </c>
      <c r="AH7" s="657"/>
      <c r="AI7" s="648" t="n">
        <f aca="false">Ф3!AY7</f>
        <v>0</v>
      </c>
      <c r="AJ7" s="655" t="n">
        <f aca="false">Ф3!AZ7</f>
        <v>0</v>
      </c>
      <c r="AK7" s="658" t="e">
        <f aca="false">(AJ7/AI7)*100</f>
        <v>#DIV/0!</v>
      </c>
      <c r="AL7" s="647" t="n">
        <f aca="false">Ф3!AM7</f>
        <v>0</v>
      </c>
      <c r="AM7" s="655" t="n">
        <f aca="false">Ф3!AN7</f>
        <v>0</v>
      </c>
      <c r="AN7" s="658" t="e">
        <f aca="false">(AM7/AL7)*100</f>
        <v>#DIV/0!</v>
      </c>
      <c r="AO7" s="647" t="n">
        <f aca="false">SUM(Ф1!AN7)+Ф2!AP7+Ф3!AP7</f>
        <v>102.03385</v>
      </c>
      <c r="AP7" s="672" t="n">
        <f aca="false">SUM(Ф1!AO7)+Ф2!AQ7+Ф3!AQ7</f>
        <v>101.9831</v>
      </c>
      <c r="AQ7" s="649" t="n">
        <f aca="false">(AP7/AO7)*100</f>
        <v>99.9502616043597</v>
      </c>
      <c r="AR7" s="647"/>
      <c r="AS7" s="648"/>
      <c r="AT7" s="649"/>
      <c r="AU7" s="647"/>
      <c r="AV7" s="648"/>
      <c r="AW7" s="649"/>
      <c r="AX7" s="673" t="n">
        <f aca="false">SUM(Ф1!BB7)+Ф2!AZ7+Ф3!BE7</f>
        <v>0</v>
      </c>
      <c r="AY7" s="674" t="n">
        <f aca="false">SUM(Ф1!BC7)+Ф2!BA7+Ф3!BF7</f>
        <v>0</v>
      </c>
      <c r="AZ7" s="660"/>
      <c r="BA7" s="671" t="n">
        <f aca="false">SUM(Ф1!BE7)+Ф2!BC7+Ф3!BH7</f>
        <v>104.15</v>
      </c>
      <c r="BB7" s="672" t="n">
        <f aca="false">SUM(Ф1!BF7)+Ф2!BD7+Ф3!BI7</f>
        <v>0</v>
      </c>
      <c r="BC7" s="649" t="n">
        <f aca="false">(BB7/BA7)*100</f>
        <v>0</v>
      </c>
      <c r="BD7" s="670" t="s">
        <v>185</v>
      </c>
      <c r="BE7" s="673" t="n">
        <f aca="false">SUM(Ф1!BI7)+Ф2!BG7+Ф3!BL7</f>
        <v>0</v>
      </c>
      <c r="BF7" s="674" t="n">
        <f aca="false">SUM(Ф1!BJ7)+Ф2!BH7+Ф3!BM7</f>
        <v>0</v>
      </c>
      <c r="BG7" s="657"/>
      <c r="BH7" s="647" t="n">
        <f aca="false">SUM(Ф1!BL7)+Ф2!BJ7+Ф3!BO7</f>
        <v>47.27632</v>
      </c>
      <c r="BI7" s="648" t="n">
        <f aca="false">SUM(Ф1!BM7)+Ф2!BK7+Ф3!BP7</f>
        <v>45.9764</v>
      </c>
      <c r="BJ7" s="675" t="n">
        <f aca="false">(BI7/BH7)*100</f>
        <v>97.2503782020259</v>
      </c>
      <c r="BK7" s="671" t="n">
        <f aca="false">SUM(Ф1!BO7)+Ф2!BM7+Ф3!BR7</f>
        <v>5.07449</v>
      </c>
      <c r="BL7" s="672" t="n">
        <f aca="false">SUM(Ф1!BP7)+Ф2!BN7+Ф3!BS7</f>
        <v>3</v>
      </c>
      <c r="BM7" s="676" t="n">
        <f aca="false">SUM(BL7/BK7*100)</f>
        <v>59.1192415395439</v>
      </c>
      <c r="BN7" s="648" t="n">
        <f aca="false">SUM(Ф1!BR7)+Ф2!BP7+Ф3!BU7</f>
        <v>0</v>
      </c>
      <c r="BO7" s="648" t="n">
        <f aca="false">SUM(Ф1!BS7)+Ф2!BQ7+Ф3!BV7</f>
        <v>0</v>
      </c>
      <c r="BP7" s="649"/>
      <c r="BQ7" s="670" t="s">
        <v>185</v>
      </c>
      <c r="BR7" s="647" t="n">
        <f aca="false">SUM(Ф1!BV7)+Ф2!BT7+Ф3!BY7</f>
        <v>0</v>
      </c>
      <c r="BS7" s="648" t="n">
        <f aca="false">SUM(Ф1!BW7)+Ф2!BU7+Ф3!BZ7</f>
        <v>0</v>
      </c>
      <c r="BT7" s="649"/>
      <c r="BU7" s="671" t="n">
        <f aca="false">Ф3!CE7</f>
        <v>0</v>
      </c>
      <c r="BV7" s="672" t="n">
        <f aca="false">Ф3!CF7</f>
        <v>0</v>
      </c>
      <c r="BW7" s="676" t="e">
        <f aca="false">SUM(BV7/BU7*100)</f>
        <v>#DIV/0!</v>
      </c>
      <c r="BX7" s="647" t="n">
        <f aca="false">SUM(Ф1!BY7)+Ф2!BW7+Ф3!CB7</f>
        <v>0</v>
      </c>
      <c r="BY7" s="677"/>
      <c r="BZ7" s="657" t="e">
        <f aca="false">(BY7/BX7)*100</f>
        <v>#DIV/0!</v>
      </c>
      <c r="CA7" s="678" t="n">
        <f aca="false">C7+F7+I7+L7+P7+AL7+AO7+AR7+AU7+AX7+BA7+BE7+BH7+BK7+BN7+BR7+S7+Y7+AB7+AI7</f>
        <v>380.93466</v>
      </c>
      <c r="CB7" s="672" t="n">
        <f aca="false">D7+G7+J7+M7+Q7+T7+Z7+AC7+AP7+AS7+AV7+AY7+BB7+BF7+BI7+BL7+BO7+BS7+AJ7+AM7</f>
        <v>208.43998</v>
      </c>
      <c r="CC7" s="649" t="n">
        <f aca="false">(CB7/CA7)*100</f>
        <v>54.7180400964302</v>
      </c>
      <c r="CD7" s="669"/>
      <c r="CE7" s="564"/>
    </row>
    <row r="8" customFormat="false" ht="31.5" hidden="false" customHeight="true" outlineLevel="0" collapsed="false">
      <c r="A8" s="588" t="s">
        <v>64</v>
      </c>
      <c r="B8" s="679" t="s">
        <v>186</v>
      </c>
      <c r="C8" s="647" t="n">
        <f aca="false">SUM(Ф1!C8)+Ф2!C8+Ф3!C8</f>
        <v>30</v>
      </c>
      <c r="D8" s="648" t="n">
        <f aca="false">SUM(Ф1!D8)+Ф2!D8+Ф3!D8</f>
        <v>26.73157</v>
      </c>
      <c r="E8" s="649" t="n">
        <f aca="false">(D8/C8)*100</f>
        <v>89.1052333333333</v>
      </c>
      <c r="F8" s="648" t="n">
        <f aca="false">SUM(Ф1!F8)+Ф2!F8+Ф3!F8</f>
        <v>0</v>
      </c>
      <c r="G8" s="648" t="n">
        <f aca="false">SUM(Ф1!G8)+Ф2!G8+Ф3!G8</f>
        <v>0</v>
      </c>
      <c r="H8" s="658" t="e">
        <f aca="false">(G8/F8)*100</f>
        <v>#DIV/0!</v>
      </c>
      <c r="I8" s="647" t="n">
        <f aca="false">SUM(Ф1!I8)+Ф2!I8+Ф3!I8</f>
        <v>0</v>
      </c>
      <c r="J8" s="648" t="n">
        <f aca="false">SUM(Ф1!J8)+Ф2!J8+Ф3!J8</f>
        <v>0</v>
      </c>
      <c r="K8" s="652"/>
      <c r="L8" s="647" t="n">
        <f aca="false">SUM(Ф1!L8)+Ф2!L8+Ф3!L8</f>
        <v>0</v>
      </c>
      <c r="M8" s="648" t="n">
        <f aca="false">SUM(Ф1!M8)+Ф2!M8+Ф3!M8</f>
        <v>0</v>
      </c>
      <c r="N8" s="657"/>
      <c r="O8" s="679" t="s">
        <v>186</v>
      </c>
      <c r="P8" s="647" t="n">
        <f aca="false">SUM(Ф1!P8)+Ф2!P8+Ф3!P8</f>
        <v>0</v>
      </c>
      <c r="Q8" s="648" t="n">
        <f aca="false">SUM(Ф1!Q8)+Ф2!Q8+Ф3!Q8</f>
        <v>0</v>
      </c>
      <c r="R8" s="649"/>
      <c r="S8" s="647" t="n">
        <f aca="false">SUM(Ф1!S8)+Ф2!S8+Ф3!S8</f>
        <v>0</v>
      </c>
      <c r="T8" s="648" t="n">
        <f aca="false">SUM(Ф1!T8)+Ф2!T8+Ф3!T8</f>
        <v>0</v>
      </c>
      <c r="U8" s="657"/>
      <c r="V8" s="671"/>
      <c r="W8" s="672"/>
      <c r="X8" s="649"/>
      <c r="Y8" s="647" t="n">
        <f aca="false">SUM(Ф1!Y8)+Ф2!Y8+Ф3!Y8</f>
        <v>0</v>
      </c>
      <c r="Z8" s="648" t="n">
        <f aca="false">SUM(Ф1!Z8)+Ф2!Z8+Ф3!Z8</f>
        <v>0</v>
      </c>
      <c r="AA8" s="657"/>
      <c r="AB8" s="647" t="n">
        <f aca="false">SUM(Ф1!AB8)+Ф2!AD8+Ф3!AD8</f>
        <v>73.5</v>
      </c>
      <c r="AC8" s="648" t="n">
        <f aca="false">SUM(Ф1!AC8)+Ф2!AE8+Ф3!AE8</f>
        <v>73.44228</v>
      </c>
      <c r="AD8" s="649" t="n">
        <f aca="false">(AC8/AB8)*100</f>
        <v>99.9214693877551</v>
      </c>
      <c r="AE8" s="679" t="s">
        <v>186</v>
      </c>
      <c r="AF8" s="671" t="n">
        <f aca="false">SUM(Ф1!AE8)+Ф2!AG8+Ф3!AG8</f>
        <v>0</v>
      </c>
      <c r="AG8" s="680" t="n">
        <f aca="false">SUM(Ф1!AF8)+Ф2!AH8+Ф3!AH8</f>
        <v>0</v>
      </c>
      <c r="AH8" s="657"/>
      <c r="AI8" s="648" t="n">
        <f aca="false">Ф3!AY8</f>
        <v>0</v>
      </c>
      <c r="AJ8" s="655" t="n">
        <f aca="false">Ф3!AZ8</f>
        <v>0</v>
      </c>
      <c r="AK8" s="658" t="e">
        <f aca="false">(AJ8/AI8)*100</f>
        <v>#DIV/0!</v>
      </c>
      <c r="AL8" s="647" t="n">
        <f aca="false">Ф3!AM8</f>
        <v>0</v>
      </c>
      <c r="AM8" s="655" t="n">
        <f aca="false">Ф3!AN8</f>
        <v>0</v>
      </c>
      <c r="AN8" s="658" t="e">
        <f aca="false">(AM8/AL8)*100</f>
        <v>#DIV/0!</v>
      </c>
      <c r="AO8" s="647" t="n">
        <f aca="false">SUM(Ф1!AN8)+Ф2!AP8+Ф3!AP8</f>
        <v>410</v>
      </c>
      <c r="AP8" s="655" t="n">
        <f aca="false">SUM(Ф1!AO8)+Ф2!AQ8+Ф3!AQ8</f>
        <v>266.32295</v>
      </c>
      <c r="AQ8" s="649" t="n">
        <f aca="false">(AP8/AO8)*100</f>
        <v>64.9568170731707</v>
      </c>
      <c r="AR8" s="647"/>
      <c r="AS8" s="648"/>
      <c r="AT8" s="649"/>
      <c r="AU8" s="647"/>
      <c r="AV8" s="648"/>
      <c r="AW8" s="649"/>
      <c r="AX8" s="673" t="n">
        <f aca="false">SUM(Ф1!BB8)+Ф2!AZ8+Ф3!BE8</f>
        <v>0</v>
      </c>
      <c r="AY8" s="674" t="n">
        <f aca="false">SUM(Ф1!BC8)+Ф2!BA8+Ф3!BF8</f>
        <v>0</v>
      </c>
      <c r="AZ8" s="660"/>
      <c r="BA8" s="681" t="n">
        <f aca="false">SUM(Ф1!BE8)+Ф2!BC8+Ф3!BH8</f>
        <v>0</v>
      </c>
      <c r="BB8" s="682" t="n">
        <f aca="false">SUM(Ф1!BF8)+Ф2!BD8+Ф3!BI8</f>
        <v>0</v>
      </c>
      <c r="BC8" s="658" t="e">
        <f aca="false">(BB8/BA8)*100</f>
        <v>#DIV/0!</v>
      </c>
      <c r="BD8" s="679" t="s">
        <v>186</v>
      </c>
      <c r="BE8" s="673" t="n">
        <f aca="false">SUM(Ф1!BI8)+Ф2!BG8+Ф3!BL8</f>
        <v>0</v>
      </c>
      <c r="BF8" s="674" t="n">
        <f aca="false">SUM(Ф1!BJ8)+Ф2!BH8+Ф3!BM8</f>
        <v>0</v>
      </c>
      <c r="BG8" s="649"/>
      <c r="BH8" s="647" t="n">
        <f aca="false">SUM(Ф1!BL8)+Ф2!BJ8+Ф3!BO8</f>
        <v>197.89225</v>
      </c>
      <c r="BI8" s="648" t="n">
        <f aca="false">SUM(Ф1!BM8)+Ф2!BK8+Ф3!BP8</f>
        <v>97.99171</v>
      </c>
      <c r="BJ8" s="664" t="n">
        <f aca="false">(BI8/BH8)*100</f>
        <v>49.517709763773</v>
      </c>
      <c r="BK8" s="671" t="n">
        <f aca="false">SUM(Ф1!BO8)+Ф2!BM8+Ф3!BR8</f>
        <v>3.95645</v>
      </c>
      <c r="BL8" s="672" t="n">
        <f aca="false">SUM(Ф1!BP8)+Ф2!BN8+Ф3!BS8</f>
        <v>0</v>
      </c>
      <c r="BM8" s="657" t="n">
        <f aca="false">SUM(BL8/BK8*100)</f>
        <v>0</v>
      </c>
      <c r="BN8" s="648" t="n">
        <f aca="false">SUM(Ф1!BR8)+Ф2!BP8+Ф3!BU8</f>
        <v>0</v>
      </c>
      <c r="BO8" s="648" t="n">
        <f aca="false">SUM(Ф1!BS8)+Ф2!BQ8+Ф3!BV8</f>
        <v>0</v>
      </c>
      <c r="BP8" s="649"/>
      <c r="BQ8" s="679" t="s">
        <v>186</v>
      </c>
      <c r="BR8" s="647" t="n">
        <f aca="false">SUM(Ф1!BV8)+Ф2!BT8+Ф3!BY8</f>
        <v>0</v>
      </c>
      <c r="BS8" s="648" t="n">
        <f aca="false">SUM(Ф1!BW8)+Ф2!BU8+Ф3!BZ8</f>
        <v>0</v>
      </c>
      <c r="BT8" s="649"/>
      <c r="BU8" s="671" t="n">
        <f aca="false">Ф3!CE8</f>
        <v>0</v>
      </c>
      <c r="BV8" s="672" t="n">
        <f aca="false">Ф3!CF8</f>
        <v>0</v>
      </c>
      <c r="BW8" s="676"/>
      <c r="BX8" s="647" t="n">
        <f aca="false">SUM(Ф1!BY8)+Ф2!BW8+Ф3!CB8</f>
        <v>0</v>
      </c>
      <c r="BY8" s="677"/>
      <c r="BZ8" s="657" t="e">
        <f aca="false">(BY8/BX8)*100</f>
        <v>#DIV/0!</v>
      </c>
      <c r="CA8" s="678" t="n">
        <f aca="false">C8+F8+I8+L8+P8+AL8+AO8+AR8+AU8+AX8+BA8+BE8+BH8+BK8+BN8+BR8+S8+Y8+AB8+AI8</f>
        <v>715.3487</v>
      </c>
      <c r="CB8" s="672" t="n">
        <f aca="false">D8+G8+J8+M8+Q8+T8+Z8+AC8+AP8+AS8+AV8+AY8+BB8+BF8+BI8+BL8+BO8+BS8+AJ8+AM8</f>
        <v>464.48851</v>
      </c>
      <c r="CC8" s="649" t="n">
        <f aca="false">(CB8/CA8)*100</f>
        <v>64.9317612515407</v>
      </c>
      <c r="CD8" s="669"/>
      <c r="CE8" s="564"/>
    </row>
    <row r="9" customFormat="false" ht="31.5" hidden="false" customHeight="true" outlineLevel="0" collapsed="false">
      <c r="A9" s="588" t="s">
        <v>66</v>
      </c>
      <c r="B9" s="679" t="s">
        <v>187</v>
      </c>
      <c r="C9" s="647" t="n">
        <f aca="false">SUM(Ф1!C9)+Ф2!C9+Ф3!C9</f>
        <v>0</v>
      </c>
      <c r="D9" s="648" t="n">
        <f aca="false">SUM(Ф1!D9)+Ф2!D9+Ф3!D9</f>
        <v>0</v>
      </c>
      <c r="E9" s="649"/>
      <c r="F9" s="648" t="n">
        <f aca="false">SUM(Ф1!F9)+Ф2!F9+Ф3!F9</f>
        <v>27</v>
      </c>
      <c r="G9" s="648" t="n">
        <f aca="false">SUM(Ф1!G9)+Ф2!G9+Ф3!G9</f>
        <v>12.08183</v>
      </c>
      <c r="H9" s="649" t="n">
        <f aca="false">(G9/F9)*100</f>
        <v>44.7475185185185</v>
      </c>
      <c r="I9" s="647" t="n">
        <f aca="false">SUM(Ф1!I9)+Ф2!I9+Ф3!I9</f>
        <v>0</v>
      </c>
      <c r="J9" s="648" t="n">
        <f aca="false">SUM(Ф1!J9)+Ф2!J9+Ф3!J9</f>
        <v>0</v>
      </c>
      <c r="K9" s="652"/>
      <c r="L9" s="647" t="n">
        <f aca="false">SUM(Ф1!L9)+Ф2!L9+Ф3!L9</f>
        <v>0</v>
      </c>
      <c r="M9" s="648" t="n">
        <f aca="false">SUM(Ф1!M9)+Ф2!M9+Ф3!M9</f>
        <v>0</v>
      </c>
      <c r="N9" s="657"/>
      <c r="O9" s="679" t="s">
        <v>187</v>
      </c>
      <c r="P9" s="647" t="n">
        <f aca="false">SUM(Ф1!P9)+Ф2!P9+Ф3!P9</f>
        <v>0</v>
      </c>
      <c r="Q9" s="648" t="n">
        <f aca="false">SUM(Ф1!Q9)+Ф2!Q9+Ф3!Q9</f>
        <v>0</v>
      </c>
      <c r="R9" s="649"/>
      <c r="S9" s="647" t="n">
        <f aca="false">SUM(Ф1!S9)+Ф2!S9+Ф3!S9</f>
        <v>0</v>
      </c>
      <c r="T9" s="648" t="n">
        <f aca="false">SUM(Ф1!T9)+Ф2!T9+Ф3!T9</f>
        <v>0</v>
      </c>
      <c r="U9" s="657"/>
      <c r="V9" s="671"/>
      <c r="W9" s="672"/>
      <c r="X9" s="649"/>
      <c r="Y9" s="647" t="n">
        <f aca="false">SUM(Ф1!Y9)+Ф2!Y9+Ф3!Y9</f>
        <v>0</v>
      </c>
      <c r="Z9" s="648" t="n">
        <f aca="false">SUM(Ф1!Z9)+Ф2!Z9+Ф3!Z9</f>
        <v>0</v>
      </c>
      <c r="AA9" s="657"/>
      <c r="AB9" s="647" t="n">
        <f aca="false">SUM(Ф1!AB9)+Ф2!AD9+Ф3!AD9</f>
        <v>0</v>
      </c>
      <c r="AC9" s="648" t="n">
        <f aca="false">SUM(Ф1!AC9)+Ф2!AE9+Ф3!AE9</f>
        <v>0</v>
      </c>
      <c r="AD9" s="649"/>
      <c r="AE9" s="679" t="s">
        <v>187</v>
      </c>
      <c r="AF9" s="647" t="n">
        <f aca="false">SUM(Ф1!AE9)+Ф2!AG9+Ф3!AG9</f>
        <v>0</v>
      </c>
      <c r="AG9" s="648" t="n">
        <f aca="false">SUM(Ф1!AF9)+Ф2!AH9+Ф3!AH9</f>
        <v>0</v>
      </c>
      <c r="AH9" s="657"/>
      <c r="AI9" s="648" t="n">
        <f aca="false">Ф3!AY9</f>
        <v>0</v>
      </c>
      <c r="AJ9" s="655" t="n">
        <f aca="false">Ф3!AZ9</f>
        <v>0</v>
      </c>
      <c r="AK9" s="658" t="e">
        <f aca="false">(AJ9/AI9)*100</f>
        <v>#DIV/0!</v>
      </c>
      <c r="AL9" s="647" t="n">
        <f aca="false">Ф3!AM9</f>
        <v>0</v>
      </c>
      <c r="AM9" s="655" t="n">
        <f aca="false">Ф3!AN9</f>
        <v>0</v>
      </c>
      <c r="AN9" s="658" t="e">
        <f aca="false">(AM9/AL9)*100</f>
        <v>#DIV/0!</v>
      </c>
      <c r="AO9" s="647" t="n">
        <f aca="false">SUM(Ф1!AN9)+Ф2!AP9+Ф3!AP9</f>
        <v>0</v>
      </c>
      <c r="AP9" s="655" t="n">
        <f aca="false">SUM(Ф1!AO9)+Ф2!AQ9+Ф3!AQ9</f>
        <v>0</v>
      </c>
      <c r="AQ9" s="658" t="e">
        <f aca="false">(AP9/AO9)*100</f>
        <v>#DIV/0!</v>
      </c>
      <c r="AR9" s="647"/>
      <c r="AS9" s="648"/>
      <c r="AT9" s="649"/>
      <c r="AU9" s="647"/>
      <c r="AV9" s="648"/>
      <c r="AW9" s="649"/>
      <c r="AX9" s="673" t="n">
        <f aca="false">SUM(Ф1!BB9)+Ф2!AZ9+Ф3!BE9</f>
        <v>0</v>
      </c>
      <c r="AY9" s="674" t="n">
        <f aca="false">SUM(Ф1!BC9)+Ф2!BA9+Ф3!BF9</f>
        <v>0</v>
      </c>
      <c r="AZ9" s="660"/>
      <c r="BA9" s="681" t="n">
        <f aca="false">SUM(Ф1!BE9)+Ф2!BC9+Ф3!BH9</f>
        <v>0</v>
      </c>
      <c r="BB9" s="682" t="n">
        <f aca="false">SUM(Ф1!BF9)+Ф2!BD9+Ф3!BI9</f>
        <v>0</v>
      </c>
      <c r="BC9" s="649"/>
      <c r="BD9" s="679" t="s">
        <v>187</v>
      </c>
      <c r="BE9" s="673" t="n">
        <f aca="false">SUM(Ф1!BI9)+Ф2!BG9+Ф3!BL9</f>
        <v>0</v>
      </c>
      <c r="BF9" s="674" t="n">
        <f aca="false">SUM(Ф1!BJ9)+Ф2!BH9+Ф3!BM9</f>
        <v>0</v>
      </c>
      <c r="BG9" s="649"/>
      <c r="BH9" s="647" t="n">
        <f aca="false">SUM(Ф1!BL9)+Ф2!BJ9+Ф3!BO9</f>
        <v>0</v>
      </c>
      <c r="BI9" s="648" t="n">
        <f aca="false">SUM(Ф1!BM9)+Ф2!BK9+Ф3!BP9</f>
        <v>0</v>
      </c>
      <c r="BJ9" s="675" t="e">
        <f aca="false">(BI9/BH9)*100</f>
        <v>#DIV/0!</v>
      </c>
      <c r="BK9" s="671" t="n">
        <f aca="false">SUM(Ф1!BO9)+Ф2!BM9+Ф3!BR9</f>
        <v>0</v>
      </c>
      <c r="BL9" s="672" t="n">
        <f aca="false">SUM(Ф1!BP9)+Ф2!BN9+Ф3!BS9</f>
        <v>0</v>
      </c>
      <c r="BM9" s="676" t="e">
        <f aca="false">SUM(BL9/BK9*100)</f>
        <v>#DIV/0!</v>
      </c>
      <c r="BN9" s="648" t="n">
        <f aca="false">SUM(Ф1!BR9)+Ф2!BP9+Ф3!BU9</f>
        <v>0</v>
      </c>
      <c r="BO9" s="648" t="n">
        <f aca="false">SUM(Ф1!BS9)+Ф2!BQ9+Ф3!BV9</f>
        <v>0</v>
      </c>
      <c r="BP9" s="649"/>
      <c r="BQ9" s="679" t="s">
        <v>187</v>
      </c>
      <c r="BR9" s="647" t="n">
        <f aca="false">SUM(Ф1!BV9)+Ф2!BT9+Ф3!BY9</f>
        <v>0</v>
      </c>
      <c r="BS9" s="648" t="n">
        <f aca="false">SUM(Ф1!BW9)+Ф2!BU9+Ф3!BZ9</f>
        <v>0</v>
      </c>
      <c r="BT9" s="649"/>
      <c r="BU9" s="671" t="n">
        <f aca="false">Ф3!CE9</f>
        <v>0</v>
      </c>
      <c r="BV9" s="672" t="n">
        <f aca="false">Ф3!CF9</f>
        <v>0</v>
      </c>
      <c r="BW9" s="676" t="e">
        <f aca="false">SUM(BV9/BU9*100)</f>
        <v>#DIV/0!</v>
      </c>
      <c r="BX9" s="647" t="n">
        <f aca="false">SUM(Ф1!BY9)+Ф2!BW9+Ф3!CB9</f>
        <v>0</v>
      </c>
      <c r="BY9" s="677"/>
      <c r="BZ9" s="657" t="e">
        <f aca="false">(BY9/BX9)*100</f>
        <v>#DIV/0!</v>
      </c>
      <c r="CA9" s="678" t="n">
        <f aca="false">C9+F9+I9+L9+P9+AL9+AO9+AR9+AU9+AX9+BA9+BE9+BH9+BK9+BN9+BR9+S9+Y9+AB9+AI9</f>
        <v>27</v>
      </c>
      <c r="CB9" s="672" t="n">
        <f aca="false">D9+G9+J9+M9+Q9+T9+Z9+AC9+AP9+AS9+AV9+AY9+BB9+BF9+BI9+BL9+BO9+BS9+AJ9+AM9</f>
        <v>12.08183</v>
      </c>
      <c r="CC9" s="657" t="n">
        <f aca="false">(CB9/CA9)*100</f>
        <v>44.7475185185185</v>
      </c>
      <c r="CD9" s="669"/>
      <c r="CE9" s="564"/>
    </row>
    <row r="10" customFormat="false" ht="29.25" hidden="false" customHeight="true" outlineLevel="0" collapsed="false">
      <c r="A10" s="588" t="s">
        <v>68</v>
      </c>
      <c r="B10" s="670" t="s">
        <v>188</v>
      </c>
      <c r="C10" s="647" t="n">
        <f aca="false">SUM(Ф1!C10)+Ф2!C10+Ф3!C10</f>
        <v>220</v>
      </c>
      <c r="D10" s="648" t="n">
        <f aca="false">SUM(Ф1!D10)+Ф2!D10+Ф3!D10</f>
        <v>19.76</v>
      </c>
      <c r="E10" s="649" t="n">
        <f aca="false">(D10/C10)*100</f>
        <v>8.98181818181818</v>
      </c>
      <c r="F10" s="648" t="n">
        <f aca="false">SUM(Ф1!F10)+Ф2!F10+Ф3!F10</f>
        <v>370</v>
      </c>
      <c r="G10" s="648" t="n">
        <f aca="false">SUM(Ф1!G10)+Ф2!G10+Ф3!G10</f>
        <v>50.73458</v>
      </c>
      <c r="H10" s="649" t="n">
        <f aca="false">(G10/F10)*100</f>
        <v>13.7120486486486</v>
      </c>
      <c r="I10" s="647" t="n">
        <f aca="false">SUM(Ф1!I10)+Ф2!I10+Ф3!I10</f>
        <v>0</v>
      </c>
      <c r="J10" s="648" t="n">
        <f aca="false">SUM(Ф1!J10)+Ф2!J10+Ф3!J10</f>
        <v>0</v>
      </c>
      <c r="K10" s="652"/>
      <c r="L10" s="647" t="n">
        <f aca="false">SUM(Ф1!L10)+Ф2!L10+Ф3!L10</f>
        <v>0</v>
      </c>
      <c r="M10" s="648" t="n">
        <f aca="false">SUM(Ф1!M10)+Ф2!M10+Ф3!M10</f>
        <v>0</v>
      </c>
      <c r="N10" s="657"/>
      <c r="O10" s="670" t="s">
        <v>188</v>
      </c>
      <c r="P10" s="647" t="n">
        <f aca="false">SUM(Ф1!P10)+Ф2!P10+Ф3!P10</f>
        <v>0</v>
      </c>
      <c r="Q10" s="648" t="n">
        <f aca="false">SUM(Ф1!Q10)+Ф2!Q10+Ф3!Q10</f>
        <v>0</v>
      </c>
      <c r="R10" s="649"/>
      <c r="S10" s="647" t="n">
        <f aca="false">SUM(Ф1!S10)+Ф2!S10+Ф3!S10</f>
        <v>0</v>
      </c>
      <c r="T10" s="648" t="n">
        <f aca="false">SUM(Ф1!T10)+Ф2!T10+Ф3!T10</f>
        <v>0</v>
      </c>
      <c r="U10" s="657"/>
      <c r="V10" s="671"/>
      <c r="W10" s="672"/>
      <c r="X10" s="649"/>
      <c r="Y10" s="647" t="n">
        <f aca="false">SUM(Ф1!Y10)+Ф2!Y10+Ф3!Y10</f>
        <v>0</v>
      </c>
      <c r="Z10" s="648" t="n">
        <f aca="false">SUM(Ф1!Z10)+Ф3!Z10</f>
        <v>0</v>
      </c>
      <c r="AA10" s="657"/>
      <c r="AB10" s="647" t="n">
        <f aca="false">SUM(Ф1!AB10)+Ф2!AD10+Ф3!AD10</f>
        <v>0</v>
      </c>
      <c r="AC10" s="648" t="n">
        <f aca="false">SUM(Ф1!AC10)+Ф2!AE10+Ф3!AE10</f>
        <v>0</v>
      </c>
      <c r="AD10" s="658" t="e">
        <f aca="false">(AC10/AB10)*100</f>
        <v>#DIV/0!</v>
      </c>
      <c r="AE10" s="670" t="s">
        <v>188</v>
      </c>
      <c r="AF10" s="647" t="n">
        <f aca="false">SUM(Ф1!AE10)+Ф2!AG10+Ф3!AG10</f>
        <v>0</v>
      </c>
      <c r="AG10" s="648" t="n">
        <f aca="false">SUM(Ф1!AF10)+Ф2!AH10+Ф3!AH10</f>
        <v>0</v>
      </c>
      <c r="AH10" s="657"/>
      <c r="AI10" s="648" t="n">
        <f aca="false">Ф3!AY10</f>
        <v>0</v>
      </c>
      <c r="AJ10" s="655" t="n">
        <f aca="false">Ф3!AZ10</f>
        <v>0</v>
      </c>
      <c r="AK10" s="658" t="e">
        <f aca="false">(AJ10/AI10)*100</f>
        <v>#DIV/0!</v>
      </c>
      <c r="AL10" s="647" t="n">
        <f aca="false">Ф3!AM10</f>
        <v>0</v>
      </c>
      <c r="AM10" s="655" t="n">
        <f aca="false">Ф3!AN10</f>
        <v>0</v>
      </c>
      <c r="AN10" s="658" t="e">
        <f aca="false">(AM10/AL10)*100</f>
        <v>#DIV/0!</v>
      </c>
      <c r="AO10" s="647" t="n">
        <f aca="false">SUM(Ф1!AN10)+Ф2!AP10+Ф3!AP10</f>
        <v>100</v>
      </c>
      <c r="AP10" s="655" t="n">
        <f aca="false">SUM(Ф1!AO10)+Ф2!AQ10+Ф3!AQ10</f>
        <v>15.5</v>
      </c>
      <c r="AQ10" s="649" t="n">
        <f aca="false">(AP10/AO10)*100</f>
        <v>15.5</v>
      </c>
      <c r="AR10" s="647"/>
      <c r="AS10" s="648"/>
      <c r="AT10" s="649"/>
      <c r="AU10" s="647"/>
      <c r="AV10" s="648"/>
      <c r="AW10" s="649"/>
      <c r="AX10" s="647" t="n">
        <f aca="false">SUM(Ф1!BB10)+Ф2!AZ10+Ф3!BE10</f>
        <v>3</v>
      </c>
      <c r="AY10" s="648" t="n">
        <f aca="false">SUM(Ф1!BC10)+Ф2!Z10+Ф3!BF10</f>
        <v>0</v>
      </c>
      <c r="AZ10" s="660" t="n">
        <f aca="false">(AY10/AX10)*100</f>
        <v>0</v>
      </c>
      <c r="BA10" s="681" t="n">
        <f aca="false">SUM(Ф1!BE10)+Ф2!BC10+Ф3!BH10</f>
        <v>0</v>
      </c>
      <c r="BB10" s="682" t="n">
        <f aca="false">SUM(Ф1!BF10)+Ф2!BD10+Ф3!BI10</f>
        <v>0</v>
      </c>
      <c r="BC10" s="649"/>
      <c r="BD10" s="670" t="s">
        <v>188</v>
      </c>
      <c r="BE10" s="673" t="n">
        <f aca="false">SUM(Ф1!BI10)+Ф2!BG10+Ф3!BL10</f>
        <v>0</v>
      </c>
      <c r="BF10" s="674" t="n">
        <f aca="false">SUM(Ф1!BJ10)+Ф2!BH10+Ф3!BM10</f>
        <v>0</v>
      </c>
      <c r="BG10" s="649"/>
      <c r="BH10" s="647" t="n">
        <f aca="false">SUM(Ф1!BL10)+Ф2!BJ10+Ф3!BO10</f>
        <v>188.0896</v>
      </c>
      <c r="BI10" s="648" t="n">
        <f aca="false">SUM(Ф1!BM10)+Ф2!BK10+Ф3!BP10</f>
        <v>7.38673</v>
      </c>
      <c r="BJ10" s="664" t="n">
        <f aca="false">(BI10/BH10)*100</f>
        <v>3.9272399962571</v>
      </c>
      <c r="BK10" s="671" t="n">
        <f aca="false">SUM(Ф1!BO10)+Ф2!BM10+Ф3!BR10</f>
        <v>4.91827</v>
      </c>
      <c r="BL10" s="672" t="n">
        <f aca="false">SUM(Ф1!BP10)+Ф2!BN10+Ф3!BS10</f>
        <v>4.91827</v>
      </c>
      <c r="BM10" s="657" t="n">
        <f aca="false">SUM(BL10/BK10*100)</f>
        <v>100</v>
      </c>
      <c r="BN10" s="648" t="n">
        <f aca="false">SUM(Ф1!BR10)+Ф2!BP10+Ф3!BU10</f>
        <v>0</v>
      </c>
      <c r="BO10" s="648" t="n">
        <f aca="false">SUM(Ф1!BS10)+Ф2!BQ10+Ф3!BV10</f>
        <v>0</v>
      </c>
      <c r="BP10" s="649"/>
      <c r="BQ10" s="670" t="s">
        <v>188</v>
      </c>
      <c r="BR10" s="647" t="n">
        <f aca="false">SUM(Ф1!BV10)+Ф2!BT10+Ф3!BY10</f>
        <v>0</v>
      </c>
      <c r="BS10" s="648" t="n">
        <f aca="false">SUM(Ф1!BW10)+Ф2!BU10+Ф3!BZ10</f>
        <v>0</v>
      </c>
      <c r="BT10" s="649"/>
      <c r="BU10" s="671" t="n">
        <f aca="false">Ф3!CE10</f>
        <v>0</v>
      </c>
      <c r="BV10" s="672" t="n">
        <f aca="false">Ф3!CF10</f>
        <v>0</v>
      </c>
      <c r="BW10" s="676" t="e">
        <f aca="false">SUM(BV10/BU10*100)</f>
        <v>#DIV/0!</v>
      </c>
      <c r="BX10" s="647" t="n">
        <f aca="false">SUM(Ф1!BY10)+Ф2!BW10+Ф3!CB10</f>
        <v>0</v>
      </c>
      <c r="BY10" s="677"/>
      <c r="BZ10" s="657" t="e">
        <f aca="false">(BY10/BX10)*100</f>
        <v>#DIV/0!</v>
      </c>
      <c r="CA10" s="678" t="n">
        <f aca="false">C10+F10+I10+L10+P10+AL10+AO10+AR10+AU10+AX10+BA10+BE10+BH10+BK10+BN10+BR10+S10+Y10+AB10+AI10</f>
        <v>886.00787</v>
      </c>
      <c r="CB10" s="672" t="n">
        <f aca="false">D10+G10+J10+M10+Q10+T10+Z10+AC10+AP10+AS10+AV10+AY10+BB10+BF10+BI10+BL10+BO10+BS10+AJ10+AM10</f>
        <v>98.29958</v>
      </c>
      <c r="CC10" s="657" t="n">
        <f aca="false">(CB10/CA10)*100</f>
        <v>11.0946621726961</v>
      </c>
      <c r="CD10" s="683"/>
      <c r="CE10" s="564"/>
      <c r="CF10" s="184"/>
    </row>
    <row r="11" customFormat="false" ht="31.5" hidden="false" customHeight="true" outlineLevel="0" collapsed="false">
      <c r="A11" s="588" t="s">
        <v>70</v>
      </c>
      <c r="B11" s="670" t="s">
        <v>189</v>
      </c>
      <c r="C11" s="647" t="n">
        <f aca="false">SUM(Ф1!C11)+Ф2!C11+Ф3!C11</f>
        <v>0</v>
      </c>
      <c r="D11" s="648" t="n">
        <f aca="false">SUM(Ф1!D11)+Ф2!D11+Ф3!D11</f>
        <v>0</v>
      </c>
      <c r="E11" s="658" t="e">
        <f aca="false">(D11/C11)*100</f>
        <v>#DIV/0!</v>
      </c>
      <c r="F11" s="648" t="n">
        <f aca="false">SUM(Ф1!F11)+Ф2!F11+Ф3!F11</f>
        <v>120</v>
      </c>
      <c r="G11" s="648" t="n">
        <f aca="false">SUM(Ф1!G11)+Ф2!G11+Ф3!G11</f>
        <v>44.88953</v>
      </c>
      <c r="H11" s="649" t="n">
        <f aca="false">(G11/F11)*100</f>
        <v>37.4079416666667</v>
      </c>
      <c r="I11" s="647" t="n">
        <f aca="false">SUM(Ф1!I11)+Ф2!I11+Ф3!I11</f>
        <v>0</v>
      </c>
      <c r="J11" s="648" t="n">
        <f aca="false">SUM(Ф1!J11)+Ф2!J11+Ф3!J11</f>
        <v>0</v>
      </c>
      <c r="K11" s="675"/>
      <c r="L11" s="647" t="n">
        <f aca="false">SUM(Ф1!L11)+Ф2!L11+Ф3!L11</f>
        <v>0</v>
      </c>
      <c r="M11" s="648" t="n">
        <f aca="false">SUM(Ф1!M11)+Ф2!M11+Ф3!M11</f>
        <v>0</v>
      </c>
      <c r="N11" s="657"/>
      <c r="O11" s="670" t="s">
        <v>189</v>
      </c>
      <c r="P11" s="647" t="n">
        <f aca="false">SUM(Ф1!P11)+Ф2!P11+Ф3!P11</f>
        <v>0</v>
      </c>
      <c r="Q11" s="648" t="n">
        <f aca="false">SUM(Ф1!Q11)+Ф2!Q11+Ф3!Q11</f>
        <v>0</v>
      </c>
      <c r="R11" s="649"/>
      <c r="S11" s="647" t="n">
        <f aca="false">SUM(Ф1!S11)+Ф2!S11+Ф3!S11</f>
        <v>0</v>
      </c>
      <c r="T11" s="648" t="n">
        <f aca="false">SUM(Ф1!T11)+Ф2!T11+Ф3!T11</f>
        <v>0</v>
      </c>
      <c r="U11" s="657"/>
      <c r="V11" s="671"/>
      <c r="W11" s="672"/>
      <c r="X11" s="649"/>
      <c r="Y11" s="647" t="n">
        <f aca="false">SUM(Ф1!Y11)+Ф2!Y11+Ф3!Y11</f>
        <v>0</v>
      </c>
      <c r="Z11" s="648" t="n">
        <f aca="false">SUM(Ф1!Z11)+Ф2!Z11+Ф3!Z11</f>
        <v>0</v>
      </c>
      <c r="AA11" s="657"/>
      <c r="AB11" s="647" t="n">
        <f aca="false">SUM(Ф1!AB11)+Ф2!AD11+Ф3!AD11</f>
        <v>0</v>
      </c>
      <c r="AC11" s="648" t="n">
        <f aca="false">SUM(Ф1!AC11)+Ф2!AE11+Ф3!AE11</f>
        <v>0</v>
      </c>
      <c r="AD11" s="658" t="e">
        <f aca="false">(AC11/AB11)*100</f>
        <v>#DIV/0!</v>
      </c>
      <c r="AE11" s="670" t="s">
        <v>189</v>
      </c>
      <c r="AF11" s="671" t="n">
        <f aca="false">SUM(Ф1!AE11)+Ф2!AG11+Ф3!AG11</f>
        <v>0</v>
      </c>
      <c r="AG11" s="680" t="n">
        <f aca="false">SUM(Ф1!AF11)+Ф2!AH11+Ф3!AH11</f>
        <v>0</v>
      </c>
      <c r="AH11" s="657"/>
      <c r="AI11" s="648" t="n">
        <f aca="false">Ф3!AY11</f>
        <v>0</v>
      </c>
      <c r="AJ11" s="655" t="n">
        <f aca="false">Ф3!AZ11</f>
        <v>0</v>
      </c>
      <c r="AK11" s="658" t="e">
        <f aca="false">(AJ11/AI11)*100</f>
        <v>#DIV/0!</v>
      </c>
      <c r="AL11" s="647" t="n">
        <f aca="false">Ф3!AM11</f>
        <v>0</v>
      </c>
      <c r="AM11" s="655" t="n">
        <f aca="false">Ф3!AN11</f>
        <v>0</v>
      </c>
      <c r="AN11" s="658"/>
      <c r="AO11" s="647" t="n">
        <f aca="false">SUM(Ф1!AN11)+Ф2!AP11+Ф3!AP11</f>
        <v>208.70961</v>
      </c>
      <c r="AP11" s="655" t="n">
        <f aca="false">SUM(Ф1!AO11)+Ф2!AQ11+Ф3!AQ11</f>
        <v>174.2876</v>
      </c>
      <c r="AQ11" s="649" t="n">
        <f aca="false">(AP11/AO11)*100</f>
        <v>83.5072232658573</v>
      </c>
      <c r="AR11" s="647"/>
      <c r="AS11" s="648"/>
      <c r="AT11" s="649"/>
      <c r="AU11" s="647"/>
      <c r="AV11" s="648"/>
      <c r="AW11" s="649"/>
      <c r="AX11" s="673" t="n">
        <f aca="false">SUM(Ф1!BB11)+Ф2!AZ11+Ф3!BE11</f>
        <v>0</v>
      </c>
      <c r="AY11" s="674" t="n">
        <f aca="false">SUM(Ф1!BC11)+Ф2!BA11+Ф3!BF11</f>
        <v>0</v>
      </c>
      <c r="AZ11" s="660"/>
      <c r="BA11" s="681" t="n">
        <f aca="false">SUM(Ф1!BE11)+Ф2!BC11+Ф3!BH11</f>
        <v>0</v>
      </c>
      <c r="BB11" s="682" t="n">
        <f aca="false">SUM(Ф1!BF11)+Ф2!BD11+Ф3!BI11</f>
        <v>0</v>
      </c>
      <c r="BC11" s="649"/>
      <c r="BD11" s="670" t="s">
        <v>189</v>
      </c>
      <c r="BE11" s="673" t="n">
        <f aca="false">SUM(Ф1!BI11)+Ф2!BG11+Ф3!BL11</f>
        <v>0</v>
      </c>
      <c r="BF11" s="674" t="n">
        <f aca="false">SUM(Ф1!BJ11)+Ф2!BH11+Ф3!BM11</f>
        <v>0</v>
      </c>
      <c r="BG11" s="649"/>
      <c r="BH11" s="647" t="n">
        <f aca="false">SUM(Ф1!BL11)+Ф2!BJ11+Ф3!BO11</f>
        <v>0</v>
      </c>
      <c r="BI11" s="648" t="n">
        <f aca="false">SUM(Ф1!BM11)+Ф2!BK11+Ф3!BP11</f>
        <v>0</v>
      </c>
      <c r="BJ11" s="675" t="e">
        <f aca="false">(BI11/BH11)*100</f>
        <v>#DIV/0!</v>
      </c>
      <c r="BK11" s="671" t="n">
        <f aca="false">SUM(Ф1!BO11)+Ф2!BM11+Ф3!BR11</f>
        <v>0</v>
      </c>
      <c r="BL11" s="672" t="n">
        <f aca="false">SUM(Ф1!BP11)+Ф2!BN11+Ф3!BS11</f>
        <v>0</v>
      </c>
      <c r="BM11" s="676" t="e">
        <f aca="false">SUM(BL11/BK11*100)</f>
        <v>#DIV/0!</v>
      </c>
      <c r="BN11" s="648" t="n">
        <f aca="false">SUM(Ф1!BR11)+Ф2!BP11+Ф3!BU11</f>
        <v>0</v>
      </c>
      <c r="BO11" s="648" t="n">
        <f aca="false">SUM(Ф1!BS11)+Ф2!BQ11+Ф3!BV11</f>
        <v>0</v>
      </c>
      <c r="BP11" s="649"/>
      <c r="BQ11" s="670" t="s">
        <v>189</v>
      </c>
      <c r="BR11" s="647" t="n">
        <f aca="false">SUM(Ф1!BV11)+Ф2!BT11+Ф3!BY11</f>
        <v>487.90377</v>
      </c>
      <c r="BS11" s="648" t="n">
        <f aca="false">SUM(Ф1!BW11)+Ф2!BU11+Ф3!BZ11</f>
        <v>219.13597</v>
      </c>
      <c r="BT11" s="649" t="n">
        <v>0</v>
      </c>
      <c r="BU11" s="671" t="n">
        <f aca="false">Ф3!CE11</f>
        <v>0</v>
      </c>
      <c r="BV11" s="672" t="n">
        <f aca="false">Ф3!CF11</f>
        <v>0</v>
      </c>
      <c r="BW11" s="676" t="e">
        <f aca="false">SUM(BV11/BU11*100)</f>
        <v>#DIV/0!</v>
      </c>
      <c r="BX11" s="647" t="n">
        <f aca="false">SUM(Ф1!BY11)+Ф2!BW11+Ф3!CB11</f>
        <v>0</v>
      </c>
      <c r="BY11" s="677"/>
      <c r="BZ11" s="657" t="e">
        <f aca="false">(BY11/BX11)*100</f>
        <v>#DIV/0!</v>
      </c>
      <c r="CA11" s="678" t="n">
        <f aca="false">C11+F11+I11+L11+P11+AL11+AO11+AR11+AU11+AX11+BA11+BE11+BH11+BK11+BN11+BR11+S11+Y11+AB11+AI11</f>
        <v>816.61338</v>
      </c>
      <c r="CB11" s="672" t="n">
        <f aca="false">D11+G11+J11+M11+Q11+T11+Z11+AC11+AP11+AS11+AV11+AY11+BB11+BF11+BI11+BL11+BO11+BS11+AJ11+AM11</f>
        <v>438.3131</v>
      </c>
      <c r="CC11" s="657" t="n">
        <f aca="false">(CB11/CA11)*100</f>
        <v>53.6744940427011</v>
      </c>
      <c r="CD11" s="669"/>
      <c r="CE11" s="564"/>
      <c r="CF11" s="684"/>
    </row>
    <row r="12" customFormat="false" ht="30.75" hidden="false" customHeight="true" outlineLevel="0" collapsed="false">
      <c r="A12" s="588" t="s">
        <v>72</v>
      </c>
      <c r="B12" s="679" t="s">
        <v>190</v>
      </c>
      <c r="C12" s="647" t="n">
        <f aca="false">SUM(Ф1!C12)+Ф2!C12+Ф3!C12</f>
        <v>22.86421</v>
      </c>
      <c r="D12" s="648" t="n">
        <f aca="false">SUM(Ф1!D12)+Ф2!D12+Ф3!D12</f>
        <v>20.243</v>
      </c>
      <c r="E12" s="649" t="n">
        <v>0</v>
      </c>
      <c r="F12" s="648" t="n">
        <f aca="false">SUM(Ф1!F12)+Ф2!F12+Ф3!F12</f>
        <v>153.606</v>
      </c>
      <c r="G12" s="648" t="n">
        <f aca="false">SUM(Ф1!G12)+Ф2!G12+Ф3!G12</f>
        <v>38.35102</v>
      </c>
      <c r="H12" s="649" t="n">
        <f aca="false">(G12/F12)*100</f>
        <v>24.9671367003893</v>
      </c>
      <c r="I12" s="647" t="n">
        <f aca="false">SUM(Ф1!I12)+Ф2!I12+Ф3!I12</f>
        <v>0</v>
      </c>
      <c r="J12" s="648" t="n">
        <f aca="false">SUM(Ф1!J12)+Ф2!J12+Ф3!J12</f>
        <v>0</v>
      </c>
      <c r="K12" s="652"/>
      <c r="L12" s="647" t="n">
        <f aca="false">SUM(Ф1!L12)+Ф2!L12+Ф3!L12</f>
        <v>0</v>
      </c>
      <c r="M12" s="648" t="n">
        <f aca="false">SUM(Ф1!M12)+Ф2!M12+Ф3!M12</f>
        <v>0</v>
      </c>
      <c r="N12" s="657"/>
      <c r="O12" s="679" t="s">
        <v>190</v>
      </c>
      <c r="P12" s="647" t="n">
        <f aca="false">SUM(Ф1!P12)+Ф2!P12+Ф3!P12</f>
        <v>0</v>
      </c>
      <c r="Q12" s="648" t="n">
        <f aca="false">SUM(Ф1!Q12)+Ф2!Q12+Ф3!Q12</f>
        <v>0</v>
      </c>
      <c r="R12" s="649"/>
      <c r="S12" s="647" t="n">
        <f aca="false">SUM(Ф1!S12)+Ф2!S12+Ф3!S12</f>
        <v>0</v>
      </c>
      <c r="T12" s="648" t="n">
        <f aca="false">SUM(Ф1!T12)+Ф2!T12+Ф3!T12</f>
        <v>0</v>
      </c>
      <c r="U12" s="657"/>
      <c r="V12" s="671"/>
      <c r="W12" s="672"/>
      <c r="X12" s="649"/>
      <c r="Y12" s="647" t="n">
        <f aca="false">SUM(Ф1!Y12)+Ф2!Y12+Ф3!Y12</f>
        <v>0</v>
      </c>
      <c r="Z12" s="648" t="n">
        <f aca="false">SUM(Ф1!Z12)+Ф2!Z12+Ф3!Z12</f>
        <v>0</v>
      </c>
      <c r="AA12" s="657"/>
      <c r="AB12" s="647" t="n">
        <f aca="false">SUM(Ф1!AB12)+Ф2!AD12+Ф3!AD12</f>
        <v>0</v>
      </c>
      <c r="AC12" s="648" t="n">
        <f aca="false">SUM(Ф1!AC12)+Ф2!AE12+Ф3!AE12</f>
        <v>0.89048</v>
      </c>
      <c r="AD12" s="649"/>
      <c r="AE12" s="679" t="s">
        <v>190</v>
      </c>
      <c r="AF12" s="671" t="n">
        <f aca="false">SUM(Ф1!AE12)+Ф2!AG12+Ф3!AG12</f>
        <v>0</v>
      </c>
      <c r="AG12" s="680" t="n">
        <f aca="false">SUM(Ф1!AF12)+Ф2!AH12+Ф3!AH12</f>
        <v>0</v>
      </c>
      <c r="AH12" s="657"/>
      <c r="AI12" s="648" t="n">
        <f aca="false">Ф3!AY12</f>
        <v>0</v>
      </c>
      <c r="AJ12" s="655" t="n">
        <f aca="false">Ф3!AZ12</f>
        <v>0</v>
      </c>
      <c r="AK12" s="658" t="e">
        <f aca="false">(AJ12/AI12)*100</f>
        <v>#DIV/0!</v>
      </c>
      <c r="AL12" s="647" t="n">
        <f aca="false">Ф3!AM12</f>
        <v>0</v>
      </c>
      <c r="AM12" s="655" t="n">
        <f aca="false">Ф3!AN12</f>
        <v>0</v>
      </c>
      <c r="AN12" s="658"/>
      <c r="AO12" s="647" t="n">
        <f aca="false">SUM(Ф1!AN12)+Ф2!AP12+Ф3!AP12</f>
        <v>64</v>
      </c>
      <c r="AP12" s="655" t="n">
        <f aca="false">SUM(Ф1!AO12)+Ф2!AQ12+Ф3!AQ12</f>
        <v>63.967</v>
      </c>
      <c r="AQ12" s="649" t="n">
        <f aca="false">(AP12/AO12)*100</f>
        <v>99.9484375</v>
      </c>
      <c r="AR12" s="647"/>
      <c r="AS12" s="648"/>
      <c r="AT12" s="649"/>
      <c r="AU12" s="647"/>
      <c r="AV12" s="648"/>
      <c r="AW12" s="649"/>
      <c r="AX12" s="673" t="n">
        <f aca="false">SUM(Ф1!BB12)+Ф2!AZ12+Ф3!BE12</f>
        <v>24</v>
      </c>
      <c r="AY12" s="674" t="n">
        <f aca="false">SUM(Ф1!BC12)+Ф2!BA12+Ф3!BF12</f>
        <v>5.75</v>
      </c>
      <c r="AZ12" s="660"/>
      <c r="BA12" s="681" t="n">
        <f aca="false">SUM(Ф1!BE12)+Ф2!BC12+Ф3!BH12</f>
        <v>0</v>
      </c>
      <c r="BB12" s="682" t="n">
        <f aca="false">SUM(Ф1!BF12)+Ф2!BD12+Ф3!BI12</f>
        <v>0</v>
      </c>
      <c r="BC12" s="649"/>
      <c r="BD12" s="679" t="s">
        <v>190</v>
      </c>
      <c r="BE12" s="673" t="n">
        <f aca="false">SUM(Ф1!BI12)+Ф2!BG12+Ф3!BL12</f>
        <v>0</v>
      </c>
      <c r="BF12" s="674" t="n">
        <f aca="false">SUM(Ф1!BJ12)+Ф2!BH12+Ф3!BM12</f>
        <v>0</v>
      </c>
      <c r="BG12" s="649"/>
      <c r="BH12" s="647" t="n">
        <f aca="false">SUM(Ф1!BL12)+Ф2!BJ12+Ф3!BO12</f>
        <v>7.63856</v>
      </c>
      <c r="BI12" s="648" t="n">
        <f aca="false">SUM(Ф1!BM12)+Ф2!BK12+Ф3!BP12</f>
        <v>5.52099</v>
      </c>
      <c r="BJ12" s="664" t="n">
        <f aca="false">(BI12/BH12)*100</f>
        <v>72.2778900735217</v>
      </c>
      <c r="BK12" s="671" t="n">
        <f aca="false">SUM(Ф1!BO12)+Ф2!BM12+Ф3!BR12</f>
        <v>0.87989</v>
      </c>
      <c r="BL12" s="672" t="n">
        <f aca="false">SUM(Ф1!BP12)+Ф2!BN12+Ф3!BS12</f>
        <v>0.87989</v>
      </c>
      <c r="BM12" s="657" t="n">
        <f aca="false">SUM(BL12/BK12*100)</f>
        <v>100</v>
      </c>
      <c r="BN12" s="648" t="n">
        <f aca="false">SUM(Ф1!BR12)+Ф2!BP12+Ф3!BU12</f>
        <v>0</v>
      </c>
      <c r="BO12" s="648" t="n">
        <f aca="false">SUM(Ф1!BS12)+Ф2!BQ12+Ф3!BV12</f>
        <v>0</v>
      </c>
      <c r="BP12" s="649"/>
      <c r="BQ12" s="679" t="s">
        <v>190</v>
      </c>
      <c r="BR12" s="647" t="n">
        <f aca="false">SUM(Ф1!BV12)+Ф2!BT12+Ф3!BY12</f>
        <v>0</v>
      </c>
      <c r="BS12" s="648" t="n">
        <f aca="false">SUM(Ф1!BW12)+Ф2!BU12+Ф3!BZ12</f>
        <v>0</v>
      </c>
      <c r="BT12" s="649"/>
      <c r="BU12" s="671" t="n">
        <f aca="false">Ф3!CE12</f>
        <v>0</v>
      </c>
      <c r="BV12" s="672" t="n">
        <f aca="false">Ф3!CF12</f>
        <v>0</v>
      </c>
      <c r="BW12" s="676" t="e">
        <f aca="false">SUM(BV12/BU12*100)</f>
        <v>#DIV/0!</v>
      </c>
      <c r="BX12" s="647" t="n">
        <f aca="false">SUM(Ф1!BY12)+Ф2!BW12+Ф3!CB12</f>
        <v>0</v>
      </c>
      <c r="BY12" s="677"/>
      <c r="BZ12" s="657" t="e">
        <f aca="false">(BY12/BX12)*100</f>
        <v>#DIV/0!</v>
      </c>
      <c r="CA12" s="678" t="n">
        <f aca="false">C12+F12+I12+L12+P12+AL12+AO12+AR12+AU12+AX12+BA12+BE12+BH12+BK12+BN12+BR12+S12+Y12+AB12+AI12</f>
        <v>272.98866</v>
      </c>
      <c r="CB12" s="672" t="n">
        <f aca="false">D12+G12+J12+M12+Q12+T12+Z12+AC12+AP12+AS12+AV12+AY12+BB12+BF12+BI12+BL12+BO12+BS12+AJ12+AM12</f>
        <v>135.60238</v>
      </c>
      <c r="CC12" s="657" t="n">
        <f aca="false">(CB12/CA12)*100</f>
        <v>49.6732648162015</v>
      </c>
      <c r="CD12" s="669"/>
      <c r="CE12" s="564"/>
    </row>
    <row r="13" customFormat="false" ht="29.25" hidden="false" customHeight="true" outlineLevel="0" collapsed="false">
      <c r="A13" s="588" t="s">
        <v>74</v>
      </c>
      <c r="B13" s="685" t="s">
        <v>191</v>
      </c>
      <c r="C13" s="647" t="n">
        <f aca="false">SUM(Ф1!C13)+Ф2!C13+Ф3!C13</f>
        <v>29.675</v>
      </c>
      <c r="D13" s="648" t="n">
        <f aca="false">SUM(Ф1!D13)+Ф2!D13+Ф3!D13</f>
        <v>6.675</v>
      </c>
      <c r="E13" s="649" t="n">
        <f aca="false">(D13/C13)*100</f>
        <v>22.4936815501264</v>
      </c>
      <c r="F13" s="648" t="n">
        <f aca="false">SUM(Ф1!F13)+Ф2!F13+Ф3!F13</f>
        <v>168.5</v>
      </c>
      <c r="G13" s="648" t="n">
        <f aca="false">SUM(Ф1!G13)+Ф2!G13+Ф3!G13</f>
        <v>96.1395</v>
      </c>
      <c r="H13" s="649" t="n">
        <f aca="false">(G13/F13)*100</f>
        <v>57.0560830860534</v>
      </c>
      <c r="I13" s="647" t="n">
        <f aca="false">SUM(Ф1!I13)+Ф2!I13+Ф3!I13</f>
        <v>0</v>
      </c>
      <c r="J13" s="648" t="n">
        <f aca="false">SUM(Ф1!J13)+Ф2!J13+Ф3!J13</f>
        <v>0</v>
      </c>
      <c r="K13" s="658" t="e">
        <f aca="false">(J13/I13)*100</f>
        <v>#DIV/0!</v>
      </c>
      <c r="L13" s="647" t="n">
        <f aca="false">SUM(Ф1!L13)+Ф2!L13+Ф3!L13</f>
        <v>0</v>
      </c>
      <c r="M13" s="648" t="n">
        <f aca="false">SUM(Ф1!M13)+Ф2!M13+Ф3!M13</f>
        <v>0</v>
      </c>
      <c r="N13" s="657"/>
      <c r="O13" s="685" t="s">
        <v>191</v>
      </c>
      <c r="P13" s="647" t="n">
        <f aca="false">SUM(Ф1!P13)+Ф2!P13+Ф3!P13</f>
        <v>0</v>
      </c>
      <c r="Q13" s="648" t="n">
        <f aca="false">SUM(Ф1!Q13)+Ф2!Q13+Ф3!Q13</f>
        <v>0</v>
      </c>
      <c r="R13" s="649"/>
      <c r="S13" s="647" t="n">
        <f aca="false">SUM(Ф1!S13)+Ф2!S13+Ф3!S13</f>
        <v>0</v>
      </c>
      <c r="T13" s="648" t="n">
        <f aca="false">SUM(Ф1!T13)+Ф2!T13+Ф3!T13</f>
        <v>0</v>
      </c>
      <c r="U13" s="657"/>
      <c r="V13" s="671"/>
      <c r="W13" s="672"/>
      <c r="X13" s="649"/>
      <c r="Y13" s="647" t="n">
        <f aca="false">SUM(Ф1!Y13)+Ф2!Y13+Ф3!Y13</f>
        <v>0</v>
      </c>
      <c r="Z13" s="648" t="n">
        <f aca="false">SUM(Ф1!Z13)+Ф2!Z13+Ф3!Z13</f>
        <v>0</v>
      </c>
      <c r="AA13" s="657"/>
      <c r="AB13" s="647" t="n">
        <f aca="false">SUM(Ф1!AB13)+Ф2!AD13+Ф3!AD13</f>
        <v>95</v>
      </c>
      <c r="AC13" s="648" t="n">
        <f aca="false">SUM(Ф1!AC13)+Ф2!AE13+Ф3!AE13</f>
        <v>17.19234</v>
      </c>
      <c r="AD13" s="649" t="n">
        <f aca="false">(AC13/AB13)*100</f>
        <v>18.0972</v>
      </c>
      <c r="AE13" s="685" t="s">
        <v>191</v>
      </c>
      <c r="AF13" s="671" t="n">
        <f aca="false">SUM(Ф1!AE13)+Ф2!AG13+Ф3!AG13</f>
        <v>0</v>
      </c>
      <c r="AG13" s="680" t="n">
        <f aca="false">SUM(Ф1!AF13)+Ф2!AH13+Ф3!AH13</f>
        <v>0</v>
      </c>
      <c r="AH13" s="657"/>
      <c r="AI13" s="648" t="n">
        <f aca="false">Ф3!AY13</f>
        <v>0</v>
      </c>
      <c r="AJ13" s="655" t="n">
        <f aca="false">Ф3!AZ13</f>
        <v>0</v>
      </c>
      <c r="AK13" s="658" t="e">
        <f aca="false">(AJ13/AI13)*100</f>
        <v>#DIV/0!</v>
      </c>
      <c r="AL13" s="647" t="n">
        <f aca="false">Ф3!AM13</f>
        <v>0</v>
      </c>
      <c r="AM13" s="655" t="n">
        <f aca="false">Ф3!AN13</f>
        <v>0</v>
      </c>
      <c r="AN13" s="658"/>
      <c r="AO13" s="647" t="n">
        <f aca="false">SUM(Ф1!AN13)+Ф2!AP13+Ф3!AP13</f>
        <v>118.4</v>
      </c>
      <c r="AP13" s="655" t="n">
        <f aca="false">SUM(Ф1!AO13)+Ф2!AQ13+Ф3!AQ13</f>
        <v>9.24</v>
      </c>
      <c r="AQ13" s="649" t="n">
        <f aca="false">(AP13/AO13)*100</f>
        <v>7.80405405405405</v>
      </c>
      <c r="AR13" s="647"/>
      <c r="AS13" s="648"/>
      <c r="AT13" s="649"/>
      <c r="AU13" s="647"/>
      <c r="AV13" s="648"/>
      <c r="AW13" s="649"/>
      <c r="AX13" s="673" t="n">
        <f aca="false">SUM(Ф1!BB13)+Ф2!AZ13+Ф3!BE13</f>
        <v>0</v>
      </c>
      <c r="AY13" s="674" t="n">
        <f aca="false">SUM(Ф1!BC13)+Ф2!BA13+Ф3!BF13</f>
        <v>0</v>
      </c>
      <c r="AZ13" s="660"/>
      <c r="BA13" s="681" t="n">
        <f aca="false">SUM(Ф1!BE13)+Ф2!BC13+Ф3!BH13</f>
        <v>0</v>
      </c>
      <c r="BB13" s="682" t="n">
        <f aca="false">SUM(Ф1!BF13)+Ф2!BD13+Ф3!BI13</f>
        <v>0</v>
      </c>
      <c r="BC13" s="649"/>
      <c r="BD13" s="685" t="s">
        <v>191</v>
      </c>
      <c r="BE13" s="673" t="n">
        <f aca="false">SUM(Ф1!BI13)+Ф2!BG13+Ф3!BL13</f>
        <v>0</v>
      </c>
      <c r="BF13" s="674" t="n">
        <f aca="false">SUM(Ф1!BJ13)+Ф2!BH13+Ф3!BM13</f>
        <v>0</v>
      </c>
      <c r="BG13" s="649"/>
      <c r="BH13" s="647" t="n">
        <f aca="false">SUM(Ф1!BL13)+Ф2!BJ13+Ф3!BO13</f>
        <v>74</v>
      </c>
      <c r="BI13" s="648" t="n">
        <f aca="false">SUM(Ф1!BM13)+Ф2!BK13+Ф3!BP13</f>
        <v>0.889</v>
      </c>
      <c r="BJ13" s="664" t="n">
        <f aca="false">(BI13/BH13)*100</f>
        <v>1.20135135135135</v>
      </c>
      <c r="BK13" s="671" t="n">
        <f aca="false">SUM(Ф1!BO13)+Ф2!BM13+Ф3!BR13</f>
        <v>20.532</v>
      </c>
      <c r="BL13" s="672" t="n">
        <f aca="false">SUM(Ф1!BP13)+Ф2!BN13+Ф3!BS13</f>
        <v>4.165</v>
      </c>
      <c r="BM13" s="657" t="n">
        <f aca="false">SUM(BL13/BK13*100)</f>
        <v>20.2854081433859</v>
      </c>
      <c r="BN13" s="648" t="n">
        <f aca="false">SUM(Ф1!BR13)+Ф2!BP13+Ф3!BU13</f>
        <v>0</v>
      </c>
      <c r="BO13" s="648" t="n">
        <f aca="false">SUM(Ф1!BS13)+Ф2!BQ13+Ф3!BV13</f>
        <v>0</v>
      </c>
      <c r="BP13" s="649"/>
      <c r="BQ13" s="685" t="s">
        <v>191</v>
      </c>
      <c r="BR13" s="647" t="n">
        <f aca="false">SUM(Ф1!BV13)+Ф2!BT13+Ф3!BY13</f>
        <v>0</v>
      </c>
      <c r="BS13" s="648" t="n">
        <f aca="false">SUM(Ф1!BW13)+Ф2!BU13+Ф3!BZ13</f>
        <v>0</v>
      </c>
      <c r="BT13" s="649"/>
      <c r="BU13" s="671" t="n">
        <f aca="false">Ф3!CE13</f>
        <v>0</v>
      </c>
      <c r="BV13" s="672" t="n">
        <f aca="false">Ф3!CF13</f>
        <v>0</v>
      </c>
      <c r="BW13" s="676"/>
      <c r="BX13" s="647" t="n">
        <f aca="false">SUM(Ф1!BY13)+Ф2!BW13+Ф3!CB13</f>
        <v>0</v>
      </c>
      <c r="BY13" s="677"/>
      <c r="BZ13" s="657" t="e">
        <f aca="false">(BY13/BX13)*100</f>
        <v>#DIV/0!</v>
      </c>
      <c r="CA13" s="678" t="n">
        <f aca="false">C13+F13+I13+L13+P13+AL13+AO13+AR13+AU13+AX13+BA13+BE13+BH13+BK13+BN13+BR13+S13+Y13+AB13+AI13</f>
        <v>506.107</v>
      </c>
      <c r="CB13" s="672" t="n">
        <f aca="false">D13+G13+J13+M13+Q13+T13+Z13+AC13+AP13+AS13+AV13+AY13+BB13+BF13+BI13+BL13+BO13+BS13+AJ13+AM13</f>
        <v>134.30084</v>
      </c>
      <c r="CC13" s="657" t="n">
        <f aca="false">(CB13/CA13)*100</f>
        <v>26.536056604631</v>
      </c>
      <c r="CD13" s="669"/>
      <c r="CE13" s="564"/>
      <c r="CF13" s="184"/>
    </row>
    <row r="14" customFormat="false" ht="29.25" hidden="false" customHeight="true" outlineLevel="0" collapsed="false">
      <c r="A14" s="588" t="s">
        <v>76</v>
      </c>
      <c r="B14" s="679" t="s">
        <v>192</v>
      </c>
      <c r="C14" s="647" t="n">
        <f aca="false">SUM(Ф1!C14)+Ф2!C14+Ф3!C14</f>
        <v>14</v>
      </c>
      <c r="D14" s="648" t="n">
        <f aca="false">SUM(Ф1!D14)+Ф2!D14+Ф3!D14</f>
        <v>6.8</v>
      </c>
      <c r="E14" s="649" t="n">
        <v>0</v>
      </c>
      <c r="F14" s="648" t="n">
        <f aca="false">SUM(Ф1!F14)+Ф2!F14+Ф3!F14</f>
        <v>0</v>
      </c>
      <c r="G14" s="648" t="n">
        <f aca="false">SUM(Ф1!G14)+Ф2!G14+Ф3!G14</f>
        <v>0</v>
      </c>
      <c r="H14" s="649"/>
      <c r="I14" s="647" t="n">
        <f aca="false">SUM(Ф1!I14)+Ф2!I14+Ф3!I14</f>
        <v>0</v>
      </c>
      <c r="J14" s="648" t="n">
        <f aca="false">SUM(Ф1!J14)+Ф2!J14+Ф3!J14</f>
        <v>0</v>
      </c>
      <c r="K14" s="652"/>
      <c r="L14" s="647" t="n">
        <f aca="false">SUM(Ф1!L14)+Ф2!L14+Ф3!L14</f>
        <v>0</v>
      </c>
      <c r="M14" s="648" t="n">
        <f aca="false">SUM(Ф1!M14)+Ф2!M14+Ф3!M14</f>
        <v>0</v>
      </c>
      <c r="N14" s="657"/>
      <c r="O14" s="679" t="s">
        <v>192</v>
      </c>
      <c r="P14" s="647" t="n">
        <f aca="false">SUM(Ф1!P14)+Ф2!P14+Ф3!P14</f>
        <v>0</v>
      </c>
      <c r="Q14" s="648" t="n">
        <f aca="false">SUM(Ф1!Q14)+Ф2!Q14+Ф3!Q14</f>
        <v>0</v>
      </c>
      <c r="R14" s="649"/>
      <c r="S14" s="647" t="n">
        <f aca="false">SUM(Ф1!S14)+Ф2!S14+Ф3!S14</f>
        <v>0</v>
      </c>
      <c r="T14" s="648" t="n">
        <f aca="false">SUM(Ф1!T14)+Ф2!T14+Ф3!T14</f>
        <v>0</v>
      </c>
      <c r="U14" s="657"/>
      <c r="V14" s="671"/>
      <c r="W14" s="672"/>
      <c r="X14" s="649"/>
      <c r="Y14" s="647" t="n">
        <f aca="false">SUM(Ф1!Y14)+Ф2!Y14+Ф3!Y14</f>
        <v>0</v>
      </c>
      <c r="Z14" s="648" t="n">
        <f aca="false">SUM(Ф1!Z14)+Ф2!Z14+Ф3!Z14</f>
        <v>0</v>
      </c>
      <c r="AA14" s="657"/>
      <c r="AB14" s="647" t="n">
        <f aca="false">SUM(Ф1!AB14)+Ф2!AD14+Ф3!AD14</f>
        <v>0</v>
      </c>
      <c r="AC14" s="648" t="n">
        <f aca="false">SUM(Ф1!AC14)+Ф2!AE14+Ф3!AE14</f>
        <v>3.85384</v>
      </c>
      <c r="AD14" s="649"/>
      <c r="AE14" s="679" t="s">
        <v>192</v>
      </c>
      <c r="AF14" s="671" t="n">
        <f aca="false">SUM(Ф1!AE14)+Ф2!AG14+Ф3!AG14</f>
        <v>0</v>
      </c>
      <c r="AG14" s="680" t="n">
        <f aca="false">SUM(Ф1!AF14)+Ф2!AH14+Ф3!AH14</f>
        <v>0</v>
      </c>
      <c r="AH14" s="657"/>
      <c r="AI14" s="648" t="n">
        <f aca="false">Ф3!AY14</f>
        <v>0</v>
      </c>
      <c r="AJ14" s="655" t="n">
        <f aca="false">Ф3!AZ14</f>
        <v>0</v>
      </c>
      <c r="AK14" s="658" t="e">
        <f aca="false">(AJ14/AI14)*100</f>
        <v>#DIV/0!</v>
      </c>
      <c r="AL14" s="647" t="n">
        <f aca="false">Ф3!AM14</f>
        <v>0</v>
      </c>
      <c r="AM14" s="655" t="n">
        <f aca="false">Ф3!AN14</f>
        <v>0</v>
      </c>
      <c r="AN14" s="658"/>
      <c r="AO14" s="647" t="n">
        <f aca="false">SUM(Ф1!AN14)+Ф2!AP14+Ф3!AP14</f>
        <v>0</v>
      </c>
      <c r="AP14" s="655" t="n">
        <f aca="false">SUM(Ф1!AO14)+Ф2!AQ14+Ф3!AQ14</f>
        <v>0</v>
      </c>
      <c r="AQ14" s="658" t="e">
        <f aca="false">(AP14/AO14)*100</f>
        <v>#DIV/0!</v>
      </c>
      <c r="AR14" s="647"/>
      <c r="AS14" s="648"/>
      <c r="AT14" s="649"/>
      <c r="AU14" s="647"/>
      <c r="AV14" s="648"/>
      <c r="AW14" s="649"/>
      <c r="AX14" s="673" t="n">
        <f aca="false">SUM(Ф1!BB14)+Ф2!AZ14+Ф3!BE14</f>
        <v>0</v>
      </c>
      <c r="AY14" s="674" t="n">
        <f aca="false">SUM(Ф1!BC14)+Ф2!BA14+Ф3!BF14</f>
        <v>0</v>
      </c>
      <c r="AZ14" s="660"/>
      <c r="BA14" s="671" t="n">
        <f aca="false">SUM(Ф1!BE14)+Ф2!BC14+Ф3!BH14</f>
        <v>236.99451</v>
      </c>
      <c r="BB14" s="672" t="n">
        <f aca="false">SUM(Ф1!BF14)+Ф2!BD14+Ф3!BI14</f>
        <v>170.27791</v>
      </c>
      <c r="BC14" s="649" t="n">
        <f aca="false">(BB14/BA14)*100</f>
        <v>71.8488837568431</v>
      </c>
      <c r="BD14" s="679" t="s">
        <v>192</v>
      </c>
      <c r="BE14" s="673" t="n">
        <f aca="false">SUM(Ф1!BI14)+Ф2!BG14+Ф3!BL14</f>
        <v>0</v>
      </c>
      <c r="BF14" s="674" t="n">
        <f aca="false">SUM(Ф1!BJ14)+Ф2!BH14+Ф3!BM14</f>
        <v>0</v>
      </c>
      <c r="BG14" s="649"/>
      <c r="BH14" s="647" t="n">
        <f aca="false">SUM(Ф1!BL14)+Ф2!BJ14+Ф3!BO14</f>
        <v>1.71274</v>
      </c>
      <c r="BI14" s="648" t="n">
        <f aca="false">SUM(Ф1!BM14)+Ф2!BK14+Ф3!BP14</f>
        <v>0</v>
      </c>
      <c r="BJ14" s="664" t="n">
        <f aca="false">(BI14/BH14)*100</f>
        <v>0</v>
      </c>
      <c r="BK14" s="671" t="n">
        <f aca="false">SUM(Ф1!BO14)+Ф2!BM14+Ф3!BR14</f>
        <v>1.66458</v>
      </c>
      <c r="BL14" s="672" t="n">
        <f aca="false">SUM(Ф1!BP14)+Ф2!BN14+Ф3!BS14</f>
        <v>0</v>
      </c>
      <c r="BM14" s="657" t="n">
        <f aca="false">SUM(BL14/BK14*100)</f>
        <v>0</v>
      </c>
      <c r="BN14" s="648" t="n">
        <f aca="false">SUM(Ф1!BR14)+Ф2!BP14+Ф3!BU14</f>
        <v>0</v>
      </c>
      <c r="BO14" s="648" t="n">
        <f aca="false">SUM(Ф1!BS14)+Ф2!BQ14+Ф3!BV14</f>
        <v>0</v>
      </c>
      <c r="BP14" s="649"/>
      <c r="BQ14" s="679" t="s">
        <v>192</v>
      </c>
      <c r="BR14" s="647" t="n">
        <f aca="false">SUM(Ф1!BV14)+Ф2!BT14+Ф3!BY14</f>
        <v>0</v>
      </c>
      <c r="BS14" s="648" t="n">
        <f aca="false">SUM(Ф1!BW14)+Ф2!BU14+Ф3!BZ14</f>
        <v>0</v>
      </c>
      <c r="BT14" s="649"/>
      <c r="BU14" s="671" t="n">
        <f aca="false">Ф3!CE14</f>
        <v>0</v>
      </c>
      <c r="BV14" s="672" t="n">
        <f aca="false">Ф3!CF14</f>
        <v>0</v>
      </c>
      <c r="BW14" s="676" t="e">
        <f aca="false">SUM(BV14/BU14*100)</f>
        <v>#DIV/0!</v>
      </c>
      <c r="BX14" s="647" t="n">
        <f aca="false">SUM(Ф1!BY14)+Ф2!BW14+Ф3!CB14</f>
        <v>0</v>
      </c>
      <c r="BY14" s="677"/>
      <c r="BZ14" s="657" t="e">
        <f aca="false">(BY14/BX14)*100</f>
        <v>#DIV/0!</v>
      </c>
      <c r="CA14" s="678" t="n">
        <f aca="false">C14+F14+I14+L14+P14+AL14+AO14+AR14+AU14+AX14+BA14+BE14+BH14+BK14+BN14+BR14+S14+Y14+AB14+AI14</f>
        <v>254.37183</v>
      </c>
      <c r="CB14" s="672" t="n">
        <f aca="false">D14+G14+J14+M14+Q14+T14+Z14+AC14+AP14+AS14+AV14+AY14+BB14+BF14+BI14+BL14+BO14+BS14+AJ14+AM14</f>
        <v>180.93175</v>
      </c>
      <c r="CC14" s="657" t="n">
        <f aca="false">(CB14/CA14)*100</f>
        <v>71.1288470897112</v>
      </c>
      <c r="CD14" s="669"/>
      <c r="CE14" s="184"/>
    </row>
    <row r="15" customFormat="false" ht="27.75" hidden="false" customHeight="true" outlineLevel="0" collapsed="false">
      <c r="A15" s="588" t="s">
        <v>78</v>
      </c>
      <c r="B15" s="679" t="s">
        <v>193</v>
      </c>
      <c r="C15" s="647" t="n">
        <f aca="false">SUM(Ф1!C15)+Ф2!C15+Ф3!C15</f>
        <v>0</v>
      </c>
      <c r="D15" s="648" t="n">
        <f aca="false">SUM(Ф1!D15)+Ф2!D15+Ф3!D15</f>
        <v>0</v>
      </c>
      <c r="E15" s="649"/>
      <c r="F15" s="648" t="n">
        <f aca="false">SUM(Ф1!F15)+Ф2!F15+Ф3!F15</f>
        <v>40</v>
      </c>
      <c r="G15" s="648" t="n">
        <f aca="false">SUM(Ф1!G15)+Ф2!G15+Ф3!G15</f>
        <v>17.46853</v>
      </c>
      <c r="H15" s="649" t="n">
        <f aca="false">(G15/F15)*100</f>
        <v>43.671325</v>
      </c>
      <c r="I15" s="647" t="n">
        <f aca="false">SUM(Ф1!I15)+Ф2!I15+Ф3!I15</f>
        <v>0</v>
      </c>
      <c r="J15" s="648" t="n">
        <f aca="false">SUM(Ф1!J15)+Ф2!J15+Ф3!J15</f>
        <v>0</v>
      </c>
      <c r="K15" s="658"/>
      <c r="L15" s="647" t="n">
        <f aca="false">SUM(Ф1!L15)+Ф2!L15+Ф3!L15</f>
        <v>0</v>
      </c>
      <c r="M15" s="648" t="n">
        <f aca="false">SUM(Ф1!M15)+Ф2!M15+Ф3!M15</f>
        <v>0</v>
      </c>
      <c r="N15" s="657"/>
      <c r="O15" s="679" t="s">
        <v>193</v>
      </c>
      <c r="P15" s="647" t="n">
        <f aca="false">SUM(Ф1!P15)+Ф2!P15+Ф3!P15</f>
        <v>0</v>
      </c>
      <c r="Q15" s="648" t="n">
        <f aca="false">SUM(Ф1!Q15)+Ф2!Q15+Ф3!Q15</f>
        <v>0</v>
      </c>
      <c r="R15" s="649"/>
      <c r="S15" s="647" t="n">
        <f aca="false">SUM(Ф1!S15)+Ф2!S15+Ф3!S15</f>
        <v>0</v>
      </c>
      <c r="T15" s="648" t="n">
        <f aca="false">SUM(Ф1!T15)+Ф2!T15+Ф3!T15</f>
        <v>0</v>
      </c>
      <c r="U15" s="657"/>
      <c r="V15" s="671"/>
      <c r="W15" s="672"/>
      <c r="X15" s="649"/>
      <c r="Y15" s="647" t="n">
        <f aca="false">SUM(Ф1!Y15)+Ф2!Y15+Ф3!Y15</f>
        <v>0</v>
      </c>
      <c r="Z15" s="648" t="n">
        <f aca="false">SUM(Ф1!Z15)+Ф2!Z15+Ф3!Z15</f>
        <v>0</v>
      </c>
      <c r="AA15" s="657"/>
      <c r="AB15" s="647" t="n">
        <f aca="false">SUM(Ф1!AB15)+Ф2!AD15+Ф3!AD15</f>
        <v>73.00914</v>
      </c>
      <c r="AC15" s="648" t="n">
        <f aca="false">SUM(Ф1!AC15)+Ф2!AE15+Ф3!AE15</f>
        <v>0</v>
      </c>
      <c r="AD15" s="649" t="n">
        <f aca="false">(AC15/AB15)*100</f>
        <v>0</v>
      </c>
      <c r="AE15" s="679" t="s">
        <v>193</v>
      </c>
      <c r="AF15" s="671" t="n">
        <f aca="false">SUM(Ф1!AE15)+Ф2!AG15+Ф3!AG15</f>
        <v>0</v>
      </c>
      <c r="AG15" s="680" t="n">
        <f aca="false">SUM(Ф1!AF15)+Ф2!AH15+Ф3!AH15</f>
        <v>0</v>
      </c>
      <c r="AH15" s="657"/>
      <c r="AI15" s="648" t="n">
        <f aca="false">Ф3!AY15</f>
        <v>0</v>
      </c>
      <c r="AJ15" s="655" t="n">
        <f aca="false">Ф3!AZ15</f>
        <v>0</v>
      </c>
      <c r="AK15" s="658" t="e">
        <f aca="false">(AJ15/AI15)*100</f>
        <v>#DIV/0!</v>
      </c>
      <c r="AL15" s="647" t="n">
        <f aca="false">Ф3!AM15</f>
        <v>0</v>
      </c>
      <c r="AM15" s="655" t="n">
        <f aca="false">Ф3!AN15</f>
        <v>0</v>
      </c>
      <c r="AN15" s="658"/>
      <c r="AO15" s="647" t="n">
        <f aca="false">SUM(Ф1!AN15)+Ф2!AP15+Ф3!AP15</f>
        <v>0</v>
      </c>
      <c r="AP15" s="655" t="n">
        <f aca="false">SUM(Ф1!AO15)+Ф2!AQ15+Ф3!AQ15</f>
        <v>0</v>
      </c>
      <c r="AQ15" s="658" t="e">
        <f aca="false">(AP15/AO15)*100</f>
        <v>#DIV/0!</v>
      </c>
      <c r="AR15" s="647"/>
      <c r="AS15" s="648"/>
      <c r="AT15" s="649"/>
      <c r="AU15" s="647"/>
      <c r="AV15" s="648"/>
      <c r="AW15" s="649"/>
      <c r="AX15" s="673" t="n">
        <f aca="false">SUM(Ф1!BB15)+Ф2!AZ15+Ф3!BE15</f>
        <v>0</v>
      </c>
      <c r="AY15" s="674" t="n">
        <f aca="false">SUM(Ф1!BC15)+Ф2!BA15+Ф3!BF15</f>
        <v>0</v>
      </c>
      <c r="AZ15" s="660"/>
      <c r="BA15" s="681" t="n">
        <f aca="false">SUM(Ф1!BE15)+Ф2!BC15+Ф3!BH15</f>
        <v>0</v>
      </c>
      <c r="BB15" s="682" t="n">
        <f aca="false">SUM(Ф1!BF15)+Ф2!BD15+Ф3!BI15</f>
        <v>0</v>
      </c>
      <c r="BC15" s="649"/>
      <c r="BD15" s="679" t="s">
        <v>193</v>
      </c>
      <c r="BE15" s="673" t="n">
        <f aca="false">SUM(Ф1!BI15)+Ф2!BG15+Ф3!BL15</f>
        <v>0</v>
      </c>
      <c r="BF15" s="674" t="n">
        <f aca="false">SUM(Ф1!BJ15)+Ф2!BH15+Ф3!BM15</f>
        <v>0</v>
      </c>
      <c r="BG15" s="649"/>
      <c r="BH15" s="647" t="n">
        <f aca="false">SUM(Ф1!BL15)+Ф2!BJ15+Ф3!BO15</f>
        <v>0.01733</v>
      </c>
      <c r="BI15" s="648" t="n">
        <f aca="false">SUM(Ф1!BM15)+Ф2!BK15+Ф3!BP15</f>
        <v>0</v>
      </c>
      <c r="BJ15" s="664" t="n">
        <f aca="false">(BI15/BH15)*100</f>
        <v>0</v>
      </c>
      <c r="BK15" s="671" t="n">
        <f aca="false">SUM(Ф1!BO15)+Ф2!BM15+Ф3!BR15</f>
        <v>1.38498</v>
      </c>
      <c r="BL15" s="672" t="n">
        <f aca="false">SUM(Ф1!BP15)+Ф2!BN15+Ф3!BS15</f>
        <v>0</v>
      </c>
      <c r="BM15" s="657" t="n">
        <f aca="false">SUM(BL15/BK15*100)</f>
        <v>0</v>
      </c>
      <c r="BN15" s="648" t="n">
        <f aca="false">SUM(Ф1!BR15)+Ф2!BP15+Ф3!BU15</f>
        <v>0</v>
      </c>
      <c r="BO15" s="648" t="n">
        <f aca="false">SUM(Ф1!BS15)+Ф2!BQ15+Ф3!BV15</f>
        <v>0</v>
      </c>
      <c r="BP15" s="649"/>
      <c r="BQ15" s="679" t="s">
        <v>193</v>
      </c>
      <c r="BR15" s="647" t="n">
        <f aca="false">SUM(Ф1!BV15)+Ф2!BT15+Ф3!BY15</f>
        <v>0</v>
      </c>
      <c r="BS15" s="648" t="n">
        <f aca="false">SUM(Ф1!BW15)+Ф2!BU15+Ф3!BZ15</f>
        <v>0</v>
      </c>
      <c r="BT15" s="649"/>
      <c r="BU15" s="671" t="n">
        <f aca="false">Ф3!CE15</f>
        <v>0</v>
      </c>
      <c r="BV15" s="672" t="n">
        <f aca="false">Ф3!CF15</f>
        <v>0</v>
      </c>
      <c r="BW15" s="676" t="e">
        <f aca="false">SUM(BV15/BU15*100)</f>
        <v>#DIV/0!</v>
      </c>
      <c r="BX15" s="647" t="n">
        <f aca="false">SUM(Ф1!BY15)+Ф2!BW15+Ф3!CB15</f>
        <v>0</v>
      </c>
      <c r="BY15" s="677"/>
      <c r="BZ15" s="657" t="e">
        <f aca="false">(BY15/BX15)*100</f>
        <v>#DIV/0!</v>
      </c>
      <c r="CA15" s="678" t="n">
        <f aca="false">C15+F15+I15+L15+P15+AL15+AO15+AR15+AU15+AX15+BA15+BE15+BH15+BK15+BN15+BR15+S15+Y15+AB15+AI15</f>
        <v>114.41145</v>
      </c>
      <c r="CB15" s="672" t="n">
        <f aca="false">D15+G15+J15+M15+Q15+T15+Z15+AC15+AP15+AS15+AV15+AY15+BB15+BF15+BI15+BL15+BO15+BS15+AJ15+AM15</f>
        <v>17.46853</v>
      </c>
      <c r="CC15" s="657" t="n">
        <f aca="false">(CB15/CA15)*100</f>
        <v>15.2681659047237</v>
      </c>
      <c r="CD15" s="669"/>
      <c r="CE15" s="564"/>
    </row>
    <row r="16" customFormat="false" ht="31.5" hidden="false" customHeight="true" outlineLevel="0" collapsed="false">
      <c r="A16" s="588" t="s">
        <v>80</v>
      </c>
      <c r="B16" s="679" t="s">
        <v>194</v>
      </c>
      <c r="C16" s="647" t="n">
        <f aca="false">SUM(Ф1!C16)+Ф2!C16+Ф3!C16</f>
        <v>0</v>
      </c>
      <c r="D16" s="648" t="n">
        <f aca="false">SUM(Ф1!D16)+Ф2!D16+Ф3!D16</f>
        <v>0</v>
      </c>
      <c r="E16" s="649"/>
      <c r="F16" s="648" t="n">
        <f aca="false">SUM(Ф1!F16)+Ф2!F16+Ф3!F16</f>
        <v>0</v>
      </c>
      <c r="G16" s="648" t="n">
        <f aca="false">SUM(Ф1!G16)+Ф2!G16+Ф3!G16</f>
        <v>0</v>
      </c>
      <c r="H16" s="658" t="e">
        <f aca="false">(G16/F16)*100</f>
        <v>#DIV/0!</v>
      </c>
      <c r="I16" s="647" t="n">
        <f aca="false">SUM(Ф1!I16)+Ф2!I16+Ф3!I16</f>
        <v>0</v>
      </c>
      <c r="J16" s="648" t="n">
        <f aca="false">SUM(Ф1!J16)+Ф2!J16+Ф3!J16</f>
        <v>0</v>
      </c>
      <c r="K16" s="652"/>
      <c r="L16" s="647" t="n">
        <f aca="false">SUM(Ф1!L16)+Ф2!L16+Ф3!L16</f>
        <v>0</v>
      </c>
      <c r="M16" s="648" t="n">
        <f aca="false">SUM(Ф1!M16)+Ф2!M16+Ф3!M16</f>
        <v>0</v>
      </c>
      <c r="N16" s="657"/>
      <c r="O16" s="679" t="s">
        <v>194</v>
      </c>
      <c r="P16" s="647" t="n">
        <f aca="false">SUM(Ф1!P16)+Ф2!P16+Ф3!P16</f>
        <v>0</v>
      </c>
      <c r="Q16" s="648" t="n">
        <f aca="false">SUM(Ф1!Q16)+Ф2!Q16+Ф3!Q16</f>
        <v>0</v>
      </c>
      <c r="R16" s="649"/>
      <c r="S16" s="647" t="n">
        <f aca="false">SUM(Ф1!S16)+Ф2!S16+Ф3!S16</f>
        <v>0</v>
      </c>
      <c r="T16" s="648" t="n">
        <f aca="false">SUM(Ф1!T16)+Ф2!T16+Ф3!T16</f>
        <v>0</v>
      </c>
      <c r="U16" s="657"/>
      <c r="V16" s="671"/>
      <c r="W16" s="672"/>
      <c r="X16" s="649"/>
      <c r="Y16" s="647" t="n">
        <f aca="false">SUM(Ф1!Y16)+Ф2!Y16+Ф3!Y16</f>
        <v>0</v>
      </c>
      <c r="Z16" s="648" t="n">
        <f aca="false">SUM(Ф1!Z16)+Ф2!Z16+Ф3!Z16</f>
        <v>0</v>
      </c>
      <c r="AA16" s="657"/>
      <c r="AB16" s="647" t="n">
        <f aca="false">SUM(Ф1!AB16)+Ф2!AD16+Ф3!AD16</f>
        <v>111.2</v>
      </c>
      <c r="AC16" s="648" t="n">
        <f aca="false">SUM(Ф1!AC16)+Ф2!AE16+Ф3!AE16</f>
        <v>111.16338</v>
      </c>
      <c r="AD16" s="649" t="n">
        <f aca="false">(AC16/AB16)*100</f>
        <v>99.9670683453237</v>
      </c>
      <c r="AE16" s="679" t="s">
        <v>194</v>
      </c>
      <c r="AF16" s="671" t="n">
        <f aca="false">SUM(Ф1!AE16)+Ф2!AG16+Ф3!AG16</f>
        <v>0</v>
      </c>
      <c r="AG16" s="680" t="n">
        <f aca="false">SUM(Ф1!AF16)+Ф2!AH16+Ф3!AH16</f>
        <v>0</v>
      </c>
      <c r="AH16" s="657"/>
      <c r="AI16" s="648" t="n">
        <f aca="false">Ф3!AY16</f>
        <v>0</v>
      </c>
      <c r="AJ16" s="655" t="n">
        <f aca="false">Ф3!AZ16</f>
        <v>0</v>
      </c>
      <c r="AK16" s="658" t="e">
        <f aca="false">(AJ16/AI16)*100</f>
        <v>#DIV/0!</v>
      </c>
      <c r="AL16" s="647" t="n">
        <f aca="false">Ф3!AM16</f>
        <v>400</v>
      </c>
      <c r="AM16" s="655" t="n">
        <f aca="false">Ф3!AN16</f>
        <v>0</v>
      </c>
      <c r="AN16" s="658" t="n">
        <f aca="false">(AM16/AL16)*100</f>
        <v>0</v>
      </c>
      <c r="AO16" s="647" t="n">
        <f aca="false">SUM(Ф1!AN16)+Ф2!AP16+Ф3!AP16</f>
        <v>0</v>
      </c>
      <c r="AP16" s="655" t="n">
        <f aca="false">SUM(Ф1!AO16)+Ф2!AQ16+Ф3!AQ16</f>
        <v>0</v>
      </c>
      <c r="AQ16" s="649"/>
      <c r="AR16" s="647"/>
      <c r="AS16" s="648"/>
      <c r="AT16" s="649"/>
      <c r="AU16" s="647"/>
      <c r="AV16" s="648"/>
      <c r="AW16" s="649"/>
      <c r="AX16" s="673" t="n">
        <f aca="false">SUM(Ф1!BB16)+Ф2!AZ16+Ф3!BE16</f>
        <v>0</v>
      </c>
      <c r="AY16" s="674" t="n">
        <f aca="false">SUM(Ф1!BC16)+Ф2!BA16+Ф3!BF16</f>
        <v>0</v>
      </c>
      <c r="AZ16" s="660"/>
      <c r="BA16" s="681" t="n">
        <f aca="false">SUM(Ф1!BE16)+Ф2!BC16+Ф3!BH16</f>
        <v>0</v>
      </c>
      <c r="BB16" s="682" t="n">
        <f aca="false">SUM(Ф1!BF16)+Ф2!BD16+Ф3!BI16</f>
        <v>0</v>
      </c>
      <c r="BC16" s="649"/>
      <c r="BD16" s="679" t="s">
        <v>194</v>
      </c>
      <c r="BE16" s="673" t="n">
        <f aca="false">SUM(Ф1!BI16)+Ф2!BG16+Ф3!BL16</f>
        <v>0</v>
      </c>
      <c r="BF16" s="674" t="n">
        <f aca="false">SUM(Ф1!BJ16)+Ф2!BH16+Ф3!BM16</f>
        <v>0</v>
      </c>
      <c r="BG16" s="649"/>
      <c r="BH16" s="647" t="n">
        <f aca="false">SUM(Ф1!BL16)+Ф2!BJ16+Ф3!BO16</f>
        <v>0</v>
      </c>
      <c r="BI16" s="648" t="n">
        <f aca="false">SUM(Ф1!BM16)+Ф2!BK16+Ф3!BP16</f>
        <v>0</v>
      </c>
      <c r="BJ16" s="675" t="e">
        <f aca="false">(BI16/BH16)*100</f>
        <v>#DIV/0!</v>
      </c>
      <c r="BK16" s="671" t="n">
        <f aca="false">SUM(Ф1!BO16)+Ф2!BM16+Ф3!BR16</f>
        <v>0</v>
      </c>
      <c r="BL16" s="672" t="n">
        <f aca="false">SUM(Ф1!BP16)+Ф2!BN16+Ф3!BS16</f>
        <v>0</v>
      </c>
      <c r="BM16" s="676" t="e">
        <f aca="false">SUM(BL16/BK16*100)</f>
        <v>#DIV/0!</v>
      </c>
      <c r="BN16" s="648" t="n">
        <f aca="false">SUM(Ф1!BR16)+Ф2!BP16+Ф3!BU16</f>
        <v>0</v>
      </c>
      <c r="BO16" s="648" t="n">
        <f aca="false">SUM(Ф1!BS16)+Ф2!BQ16+Ф3!BV16</f>
        <v>0</v>
      </c>
      <c r="BP16" s="649"/>
      <c r="BQ16" s="679" t="s">
        <v>194</v>
      </c>
      <c r="BR16" s="647" t="n">
        <f aca="false">SUM(Ф1!BV16)+Ф2!BT16+Ф3!BY16</f>
        <v>0</v>
      </c>
      <c r="BS16" s="648" t="n">
        <f aca="false">SUM(Ф1!BW16)+Ф2!BU16+Ф3!BZ16</f>
        <v>0</v>
      </c>
      <c r="BT16" s="649"/>
      <c r="BU16" s="671" t="n">
        <f aca="false">Ф3!CE16</f>
        <v>0</v>
      </c>
      <c r="BV16" s="672" t="n">
        <f aca="false">Ф3!CF16</f>
        <v>0</v>
      </c>
      <c r="BW16" s="676" t="e">
        <f aca="false">SUM(BV16/BU16*100)</f>
        <v>#DIV/0!</v>
      </c>
      <c r="BX16" s="647" t="n">
        <f aca="false">SUM(Ф1!BY16)+Ф2!BW16+Ф3!CB16</f>
        <v>0</v>
      </c>
      <c r="BY16" s="677"/>
      <c r="BZ16" s="657" t="e">
        <f aca="false">(BY16/BX16)*100</f>
        <v>#DIV/0!</v>
      </c>
      <c r="CA16" s="678" t="n">
        <f aca="false">C16+F16+I16+L16+P16+AL16+AO16+AR16+AU16+AX16+BA16+BE16+BH16+BK16+BN16+BR16+S16+Y16+AB16+AI16</f>
        <v>511.2</v>
      </c>
      <c r="CB16" s="672" t="n">
        <f aca="false">D16+G16+J16+M16+Q16+T16+Z16+AC16+AP16+AS16+AV16+AY16+BB16+BF16+BI16+BL16+BO16+BS16+AJ16+AM16</f>
        <v>111.16338</v>
      </c>
      <c r="CC16" s="657" t="n">
        <f aca="false">(CB16/CA16)*100</f>
        <v>21.7455751173709</v>
      </c>
      <c r="CD16" s="669"/>
      <c r="CE16" s="564"/>
    </row>
    <row r="17" customFormat="false" ht="29.25" hidden="false" customHeight="true" outlineLevel="0" collapsed="false">
      <c r="A17" s="588" t="s">
        <v>82</v>
      </c>
      <c r="B17" s="679" t="s">
        <v>195</v>
      </c>
      <c r="C17" s="647" t="n">
        <f aca="false">SUM(Ф1!C17)+Ф2!C17+Ф3!C17</f>
        <v>0</v>
      </c>
      <c r="D17" s="648" t="n">
        <f aca="false">SUM(Ф1!D17)+Ф2!D17+Ф3!D17</f>
        <v>0</v>
      </c>
      <c r="E17" s="649"/>
      <c r="F17" s="648" t="n">
        <f aca="false">SUM(Ф1!F17)+Ф2!F17+Ф3!F17</f>
        <v>26</v>
      </c>
      <c r="G17" s="648" t="n">
        <f aca="false">SUM(Ф1!G17)+Ф2!G17+Ф3!G17</f>
        <v>8.6323</v>
      </c>
      <c r="H17" s="649" t="n">
        <f aca="false">(G17/F17)*100</f>
        <v>33.2011538461538</v>
      </c>
      <c r="I17" s="647" t="n">
        <f aca="false">SUM(Ф1!I17)+Ф2!I17+Ф3!I17</f>
        <v>0</v>
      </c>
      <c r="J17" s="648" t="n">
        <f aca="false">SUM(Ф1!J17)+Ф2!J17+Ф3!J17</f>
        <v>0</v>
      </c>
      <c r="K17" s="652"/>
      <c r="L17" s="647" t="n">
        <f aca="false">SUM(Ф1!L17)+Ф2!L17+Ф3!L17</f>
        <v>0</v>
      </c>
      <c r="M17" s="648" t="n">
        <f aca="false">SUM(Ф1!M17)+Ф2!M17+Ф3!M17</f>
        <v>0</v>
      </c>
      <c r="N17" s="657"/>
      <c r="O17" s="679" t="s">
        <v>195</v>
      </c>
      <c r="P17" s="647" t="n">
        <f aca="false">SUM(Ф1!P17)+Ф2!P17+Ф3!P17</f>
        <v>0</v>
      </c>
      <c r="Q17" s="648" t="n">
        <f aca="false">SUM(Ф1!Q17)+Ф2!Q17+Ф3!Q17</f>
        <v>0</v>
      </c>
      <c r="R17" s="649"/>
      <c r="S17" s="647" t="n">
        <f aca="false">SUM(Ф1!S17)+Ф2!S17+Ф3!S17</f>
        <v>0</v>
      </c>
      <c r="T17" s="648" t="n">
        <f aca="false">SUM(Ф1!T17)+Ф2!T17+Ф3!T17</f>
        <v>0</v>
      </c>
      <c r="U17" s="657"/>
      <c r="V17" s="671"/>
      <c r="W17" s="672"/>
      <c r="X17" s="649"/>
      <c r="Y17" s="647" t="n">
        <f aca="false">SUM(Ф1!Y17)+Ф2!Y17+Ф3!Y17</f>
        <v>0</v>
      </c>
      <c r="Z17" s="648" t="n">
        <f aca="false">SUM(Ф1!Z17)+Ф2!Z17+Ф3!Z17</f>
        <v>0</v>
      </c>
      <c r="AA17" s="657"/>
      <c r="AB17" s="647" t="n">
        <f aca="false">SUM(Ф1!AB17)+Ф2!AD17+Ф3!AD17</f>
        <v>0</v>
      </c>
      <c r="AC17" s="648" t="n">
        <f aca="false">SUM(Ф1!AC17)+Ф2!AE17+Ф3!AE17</f>
        <v>0.55338</v>
      </c>
      <c r="AD17" s="649"/>
      <c r="AE17" s="679" t="s">
        <v>195</v>
      </c>
      <c r="AF17" s="671" t="n">
        <f aca="false">SUM(Ф1!AE17)+Ф2!AG17+Ф3!AG17</f>
        <v>0</v>
      </c>
      <c r="AG17" s="672" t="n">
        <f aca="false">SUM(Ф1!AF17)+Ф2!AH17+Ф3!AH17</f>
        <v>0</v>
      </c>
      <c r="AH17" s="657"/>
      <c r="AI17" s="648" t="n">
        <f aca="false">Ф3!AY17</f>
        <v>0</v>
      </c>
      <c r="AJ17" s="655" t="n">
        <f aca="false">Ф3!AZ17</f>
        <v>0</v>
      </c>
      <c r="AK17" s="658" t="e">
        <f aca="false">(AJ17/AI17)*100</f>
        <v>#DIV/0!</v>
      </c>
      <c r="AL17" s="647" t="n">
        <f aca="false">Ф3!AM17</f>
        <v>0</v>
      </c>
      <c r="AM17" s="655" t="n">
        <f aca="false">Ф3!AN17</f>
        <v>0</v>
      </c>
      <c r="AN17" s="658" t="e">
        <f aca="false">(AM17/AL17)*100</f>
        <v>#DIV/0!</v>
      </c>
      <c r="AO17" s="647" t="n">
        <f aca="false">SUM(Ф1!AN17)+Ф2!AP17+Ф3!AP17</f>
        <v>0</v>
      </c>
      <c r="AP17" s="655" t="n">
        <f aca="false">SUM(Ф1!AO17)+Ф2!AQ17+Ф3!AQ17</f>
        <v>0</v>
      </c>
      <c r="AQ17" s="649"/>
      <c r="AR17" s="647"/>
      <c r="AS17" s="648"/>
      <c r="AT17" s="649"/>
      <c r="AU17" s="647"/>
      <c r="AV17" s="648"/>
      <c r="AW17" s="649"/>
      <c r="AX17" s="673" t="n">
        <f aca="false">SUM(Ф1!BB17)+Ф2!AZ17+Ф3!BE17</f>
        <v>0</v>
      </c>
      <c r="AY17" s="674" t="n">
        <f aca="false">SUM(Ф1!BC17)+Ф2!BA17+Ф3!BF17</f>
        <v>0</v>
      </c>
      <c r="AZ17" s="660"/>
      <c r="BA17" s="681" t="n">
        <f aca="false">SUM(Ф1!BE17)+Ф2!BC17+Ф3!BH17</f>
        <v>0</v>
      </c>
      <c r="BB17" s="682" t="n">
        <f aca="false">SUM(Ф1!BF17)+Ф2!BD17+Ф3!BI17</f>
        <v>0</v>
      </c>
      <c r="BC17" s="649"/>
      <c r="BD17" s="679" t="s">
        <v>195</v>
      </c>
      <c r="BE17" s="673" t="n">
        <f aca="false">SUM(Ф1!BI17)+Ф2!BG17+Ф3!BL17</f>
        <v>0</v>
      </c>
      <c r="BF17" s="674" t="n">
        <f aca="false">SUM(Ф1!BJ17)+Ф2!BH17+Ф3!BM17</f>
        <v>0</v>
      </c>
      <c r="BG17" s="649"/>
      <c r="BH17" s="647" t="n">
        <f aca="false">SUM(Ф1!BL17)+Ф2!BJ17+Ф3!BO17</f>
        <v>0</v>
      </c>
      <c r="BI17" s="648" t="n">
        <f aca="false">SUM(Ф1!BM17)+Ф2!BK17+Ф3!BP17</f>
        <v>0</v>
      </c>
      <c r="BJ17" s="675" t="e">
        <f aca="false">(BI17/BH17)*100</f>
        <v>#DIV/0!</v>
      </c>
      <c r="BK17" s="671" t="n">
        <f aca="false">SUM(Ф1!BO17)+Ф2!BM17+Ф3!BR17</f>
        <v>0</v>
      </c>
      <c r="BL17" s="672" t="n">
        <f aca="false">SUM(Ф1!BP17)+Ф2!BN17+Ф3!BS17</f>
        <v>0</v>
      </c>
      <c r="BM17" s="676" t="e">
        <f aca="false">SUM(BL17/BK17*100)</f>
        <v>#DIV/0!</v>
      </c>
      <c r="BN17" s="648" t="n">
        <f aca="false">SUM(Ф1!BR17)+Ф2!BP17+Ф3!BU17</f>
        <v>0</v>
      </c>
      <c r="BO17" s="648" t="n">
        <f aca="false">SUM(Ф1!BS17)+Ф2!BQ17+Ф3!BV17</f>
        <v>0</v>
      </c>
      <c r="BP17" s="649"/>
      <c r="BQ17" s="679" t="s">
        <v>195</v>
      </c>
      <c r="BR17" s="647" t="n">
        <f aca="false">SUM(Ф1!BV17)+Ф2!BT17+Ф3!BY17</f>
        <v>0</v>
      </c>
      <c r="BS17" s="648" t="n">
        <f aca="false">SUM(Ф1!BW17)+Ф2!BU17+Ф3!BZ17</f>
        <v>0</v>
      </c>
      <c r="BT17" s="649"/>
      <c r="BU17" s="671" t="n">
        <f aca="false">Ф3!CE17</f>
        <v>0</v>
      </c>
      <c r="BV17" s="672" t="n">
        <f aca="false">Ф3!CF17</f>
        <v>0</v>
      </c>
      <c r="BW17" s="676" t="e">
        <f aca="false">SUM(BV17/BU17*100)</f>
        <v>#DIV/0!</v>
      </c>
      <c r="BX17" s="647" t="n">
        <f aca="false">SUM(Ф1!BY17)+Ф2!BW17+Ф3!CB17</f>
        <v>0</v>
      </c>
      <c r="BY17" s="677"/>
      <c r="BZ17" s="657" t="e">
        <f aca="false">(BY17/BX17)*100</f>
        <v>#DIV/0!</v>
      </c>
      <c r="CA17" s="678" t="n">
        <f aca="false">C17+F17+I17+L17+P17+AL17+AO17+AR17+AU17+AX17+BA17+BE17+BH17+BK17+BN17+BR17+S17+Y17+AB17+AI17</f>
        <v>26</v>
      </c>
      <c r="CB17" s="672" t="n">
        <f aca="false">D17+G17+J17+M17+Q17+T17+Z17+AC17+AP17+AS17+AV17+AY17+BB17+BF17+BI17+BL17+BO17+BS17+AJ17+AM17</f>
        <v>9.18568</v>
      </c>
      <c r="CC17" s="657" t="n">
        <f aca="false">(CB17/CA17)*100</f>
        <v>35.3295384615385</v>
      </c>
      <c r="CD17" s="669"/>
      <c r="CE17" s="564"/>
    </row>
    <row r="18" customFormat="false" ht="30.75" hidden="false" customHeight="true" outlineLevel="0" collapsed="false">
      <c r="A18" s="588" t="s">
        <v>84</v>
      </c>
      <c r="B18" s="670" t="s">
        <v>197</v>
      </c>
      <c r="C18" s="647" t="n">
        <f aca="false">SUM(Ф1!C18)+Ф2!C18+Ф3!C18</f>
        <v>64.409</v>
      </c>
      <c r="D18" s="648" t="n">
        <f aca="false">SUM(Ф1!D18)+Ф2!D18+Ф3!D18</f>
        <v>43.409</v>
      </c>
      <c r="E18" s="649" t="n">
        <f aca="false">(D18/C18)*100</f>
        <v>67.3958608269031</v>
      </c>
      <c r="F18" s="648" t="n">
        <f aca="false">SUM(Ф1!F18)+Ф2!F18+Ф3!F18</f>
        <v>133.378</v>
      </c>
      <c r="G18" s="648" t="n">
        <f aca="false">SUM(Ф1!G18)+Ф2!G18+Ф3!G18</f>
        <v>56.18247</v>
      </c>
      <c r="H18" s="649" t="n">
        <f aca="false">(G18/F18)*100</f>
        <v>42.1227413816372</v>
      </c>
      <c r="I18" s="647" t="n">
        <f aca="false">SUM(Ф1!I18)+Ф2!I18+Ф3!I18</f>
        <v>0</v>
      </c>
      <c r="J18" s="648" t="n">
        <f aca="false">SUM(Ф1!J18)+Ф2!J18+Ф3!J18</f>
        <v>0</v>
      </c>
      <c r="K18" s="652"/>
      <c r="L18" s="647" t="n">
        <f aca="false">SUM(Ф1!L18)+Ф2!L18+Ф3!L18</f>
        <v>0</v>
      </c>
      <c r="M18" s="648" t="n">
        <f aca="false">SUM(Ф1!M18)+Ф2!M18+Ф3!M18</f>
        <v>0</v>
      </c>
      <c r="N18" s="657"/>
      <c r="O18" s="670" t="s">
        <v>197</v>
      </c>
      <c r="P18" s="647" t="n">
        <f aca="false">SUM(Ф1!P18)+Ф2!P18+Ф3!P18</f>
        <v>0</v>
      </c>
      <c r="Q18" s="648" t="n">
        <f aca="false">SUM(Ф1!Q18)+Ф2!Q18+Ф3!Q18</f>
        <v>0</v>
      </c>
      <c r="R18" s="649"/>
      <c r="S18" s="647" t="n">
        <f aca="false">SUM(Ф1!S18)+Ф2!S18+Ф3!S18</f>
        <v>0</v>
      </c>
      <c r="T18" s="648" t="n">
        <f aca="false">SUM(Ф1!T18)+Ф2!T18+Ф3!T18</f>
        <v>0</v>
      </c>
      <c r="U18" s="657"/>
      <c r="V18" s="671"/>
      <c r="W18" s="672"/>
      <c r="X18" s="649"/>
      <c r="Y18" s="647" t="n">
        <f aca="false">SUM(Ф1!Y18)+Ф2!Y18+Ф3!Y18</f>
        <v>0</v>
      </c>
      <c r="Z18" s="648" t="n">
        <f aca="false">SUM(Ф1!Z18)+Ф2!Z18+Ф3!Z18</f>
        <v>0</v>
      </c>
      <c r="AA18" s="657"/>
      <c r="AB18" s="647" t="n">
        <f aca="false">SUM(Ф1!AB18)+Ф2!AD18+Ф3!AD18</f>
        <v>3.3</v>
      </c>
      <c r="AC18" s="648" t="n">
        <f aca="false">SUM(Ф1!AC18)+Ф2!AE18+Ф3!AE18</f>
        <v>2.14127</v>
      </c>
      <c r="AD18" s="649" t="n">
        <f aca="false">(AC18/AB18)*100</f>
        <v>64.8869696969697</v>
      </c>
      <c r="AE18" s="670" t="s">
        <v>197</v>
      </c>
      <c r="AF18" s="671" t="n">
        <f aca="false">SUM(Ф1!AE18)+Ф2!AG18+Ф3!AG18</f>
        <v>0</v>
      </c>
      <c r="AG18" s="672" t="n">
        <f aca="false">SUM(Ф1!AF18)+Ф2!AH18+Ф3!AH18</f>
        <v>0</v>
      </c>
      <c r="AH18" s="657"/>
      <c r="AI18" s="648" t="n">
        <f aca="false">Ф3!AY18</f>
        <v>0</v>
      </c>
      <c r="AJ18" s="655" t="n">
        <f aca="false">Ф3!AZ18</f>
        <v>0</v>
      </c>
      <c r="AK18" s="658" t="e">
        <f aca="false">(AJ18/AI18)*100</f>
        <v>#DIV/0!</v>
      </c>
      <c r="AL18" s="647" t="n">
        <f aca="false">Ф3!AM18</f>
        <v>0</v>
      </c>
      <c r="AM18" s="655" t="n">
        <f aca="false">Ф3!AN18</f>
        <v>0</v>
      </c>
      <c r="AN18" s="658" t="e">
        <f aca="false">(AM18/AL18)*100</f>
        <v>#DIV/0!</v>
      </c>
      <c r="AO18" s="647" t="n">
        <f aca="false">SUM(Ф1!AN18)+Ф2!AP18+Ф3!AP18</f>
        <v>1.374</v>
      </c>
      <c r="AP18" s="655" t="n">
        <f aca="false">SUM(Ф1!AO18)+Ф2!AQ18+Ф3!AQ18</f>
        <v>1.37358</v>
      </c>
      <c r="AQ18" s="649" t="n">
        <f aca="false">(AP18/AO18)*100</f>
        <v>99.9694323144105</v>
      </c>
      <c r="AR18" s="647"/>
      <c r="AS18" s="648"/>
      <c r="AT18" s="649"/>
      <c r="AU18" s="647"/>
      <c r="AV18" s="648"/>
      <c r="AW18" s="649"/>
      <c r="AX18" s="673" t="n">
        <f aca="false">SUM(Ф1!BB18)+Ф2!AZ18+Ф3!BE18</f>
        <v>0</v>
      </c>
      <c r="AY18" s="674" t="n">
        <f aca="false">SUM(Ф1!BC18)+Ф2!BA18+Ф3!BF18</f>
        <v>0</v>
      </c>
      <c r="AZ18" s="660"/>
      <c r="BA18" s="681" t="n">
        <f aca="false">SUM(Ф1!BE18)+Ф2!BC18+Ф3!BH18</f>
        <v>0</v>
      </c>
      <c r="BB18" s="682" t="n">
        <f aca="false">SUM(Ф1!BF18)+Ф2!BD18+Ф3!BI18</f>
        <v>0</v>
      </c>
      <c r="BC18" s="649"/>
      <c r="BD18" s="670" t="s">
        <v>197</v>
      </c>
      <c r="BE18" s="673" t="n">
        <f aca="false">SUM(Ф1!BI18)+Ф2!BG18+Ф3!BL18</f>
        <v>0</v>
      </c>
      <c r="BF18" s="674" t="n">
        <f aca="false">SUM(Ф1!BJ18)+Ф2!BH18+Ф3!BM18</f>
        <v>0</v>
      </c>
      <c r="BG18" s="649"/>
      <c r="BH18" s="647" t="n">
        <f aca="false">SUM(Ф1!BL18)+Ф2!BJ18+Ф3!BO18</f>
        <v>1.925</v>
      </c>
      <c r="BI18" s="648" t="n">
        <f aca="false">SUM(Ф1!BM18)+Ф2!BK18+Ф3!BP18</f>
        <v>0</v>
      </c>
      <c r="BJ18" s="664" t="n">
        <f aca="false">(BI18/BH18)*100</f>
        <v>0</v>
      </c>
      <c r="BK18" s="671" t="n">
        <f aca="false">SUM(Ф1!BO18)+Ф2!BM18+Ф3!BR18</f>
        <v>7.294</v>
      </c>
      <c r="BL18" s="672" t="n">
        <f aca="false">SUM(Ф1!BP18)+Ф2!BN18+Ф3!BS18</f>
        <v>7.29</v>
      </c>
      <c r="BM18" s="657" t="n">
        <f aca="false">SUM(BL18/BK18*100)</f>
        <v>99.945160405813</v>
      </c>
      <c r="BN18" s="648" t="n">
        <f aca="false">SUM(Ф1!BR18)+Ф2!BP18+Ф3!BU18</f>
        <v>0</v>
      </c>
      <c r="BO18" s="648" t="n">
        <f aca="false">SUM(Ф1!BS18)+Ф2!BQ18+Ф3!BV18</f>
        <v>0</v>
      </c>
      <c r="BP18" s="649"/>
      <c r="BQ18" s="670" t="s">
        <v>197</v>
      </c>
      <c r="BR18" s="647" t="n">
        <f aca="false">SUM(Ф1!BV18)+Ф2!BT18+Ф3!BY18</f>
        <v>0</v>
      </c>
      <c r="BS18" s="648" t="n">
        <f aca="false">SUM(Ф1!BW18)+Ф2!BU18+Ф3!BZ18</f>
        <v>0</v>
      </c>
      <c r="BT18" s="658" t="e">
        <f aca="false">(BS18/BR18)*100</f>
        <v>#DIV/0!</v>
      </c>
      <c r="BU18" s="671" t="n">
        <f aca="false">Ф3!CE18</f>
        <v>0</v>
      </c>
      <c r="BV18" s="672" t="n">
        <f aca="false">Ф3!CF18</f>
        <v>0</v>
      </c>
      <c r="BW18" s="676"/>
      <c r="BX18" s="647" t="n">
        <f aca="false">SUM(Ф1!BY18)+Ф2!BW18+Ф3!CB18</f>
        <v>0</v>
      </c>
      <c r="BY18" s="677"/>
      <c r="BZ18" s="657" t="e">
        <f aca="false">(BY18/BX18)*100</f>
        <v>#DIV/0!</v>
      </c>
      <c r="CA18" s="678" t="n">
        <f aca="false">C18+F18+I18+L18+P18+AL18+AO18+AR18+AU18+AX18+BA18+BE18+BH18+BK18+BN18+BR18+S18+Y18+AB18+AI18</f>
        <v>211.68</v>
      </c>
      <c r="CB18" s="672" t="n">
        <f aca="false">D18+G18+J18+M18+Q18+T18+Z18+AC18+AP18+AS18+AV18+AY18+BB18+BF18+BI18+BL18+BO18+BS18+AJ18+AM18</f>
        <v>110.39632</v>
      </c>
      <c r="CC18" s="657" t="n">
        <f aca="false">(CB18/CA18)*100</f>
        <v>52.1524565381708</v>
      </c>
      <c r="CD18" s="669"/>
      <c r="CE18" s="564"/>
    </row>
    <row r="19" customFormat="false" ht="29.25" hidden="false" customHeight="true" outlineLevel="0" collapsed="false">
      <c r="A19" s="588" t="s">
        <v>86</v>
      </c>
      <c r="B19" s="679" t="s">
        <v>198</v>
      </c>
      <c r="C19" s="647" t="n">
        <f aca="false">SUM(Ф1!C19)+Ф2!C19+Ф3!C19</f>
        <v>0</v>
      </c>
      <c r="D19" s="648" t="n">
        <f aca="false">SUM(Ф1!D19)+Ф2!D19+Ф3!D19</f>
        <v>0</v>
      </c>
      <c r="E19" s="649"/>
      <c r="F19" s="648" t="n">
        <f aca="false">SUM(Ф1!F19)+Ф2!F19+Ф3!F19</f>
        <v>36.525</v>
      </c>
      <c r="G19" s="648" t="n">
        <f aca="false">SUM(Ф1!G19)+Ф2!G19+Ф3!G19</f>
        <v>16.06075</v>
      </c>
      <c r="H19" s="649" t="n">
        <f aca="false">(G19/F19)*100</f>
        <v>43.9719370294319</v>
      </c>
      <c r="I19" s="647" t="n">
        <f aca="false">SUM(Ф1!I19)+Ф2!I19+Ф3!I19</f>
        <v>0</v>
      </c>
      <c r="J19" s="648" t="n">
        <f aca="false">SUM(Ф1!J19)+Ф2!J19+Ф3!J19</f>
        <v>0</v>
      </c>
      <c r="K19" s="652"/>
      <c r="L19" s="647" t="n">
        <f aca="false">SUM(Ф1!L19)+Ф2!L19+Ф3!L19</f>
        <v>0</v>
      </c>
      <c r="M19" s="648" t="n">
        <f aca="false">SUM(Ф1!M19)+Ф2!M19+Ф3!M19</f>
        <v>0</v>
      </c>
      <c r="N19" s="657"/>
      <c r="O19" s="679" t="s">
        <v>198</v>
      </c>
      <c r="P19" s="647" t="n">
        <f aca="false">SUM(Ф1!P19)+Ф2!P19+Ф3!P19</f>
        <v>0</v>
      </c>
      <c r="Q19" s="648" t="n">
        <f aca="false">SUM(Ф1!Q19)+Ф2!Q19+Ф3!Q19</f>
        <v>0</v>
      </c>
      <c r="R19" s="649"/>
      <c r="S19" s="647" t="n">
        <f aca="false">SUM(Ф1!S19)+Ф2!S19+Ф3!S19</f>
        <v>0</v>
      </c>
      <c r="T19" s="648" t="n">
        <f aca="false">SUM(Ф1!T19)+Ф2!T19+Ф3!T19</f>
        <v>0</v>
      </c>
      <c r="U19" s="657"/>
      <c r="V19" s="671"/>
      <c r="W19" s="672"/>
      <c r="X19" s="649"/>
      <c r="Y19" s="647" t="n">
        <f aca="false">SUM(Ф1!Y19)+Ф2!Y19+Ф3!Y19</f>
        <v>0</v>
      </c>
      <c r="Z19" s="648" t="n">
        <f aca="false">SUM(Ф1!Z19)+Ф2!Z19+Ф3!Z19</f>
        <v>0</v>
      </c>
      <c r="AA19" s="657"/>
      <c r="AB19" s="647" t="n">
        <f aca="false">SUM(Ф1!AB19)+Ф2!AD19+Ф3!AD19</f>
        <v>0</v>
      </c>
      <c r="AC19" s="648" t="n">
        <f aca="false">SUM(Ф1!AC19)+Ф2!AE19+Ф3!AE19</f>
        <v>0</v>
      </c>
      <c r="AD19" s="649"/>
      <c r="AE19" s="679" t="s">
        <v>198</v>
      </c>
      <c r="AF19" s="671" t="n">
        <f aca="false">SUM(Ф1!AE19)+Ф2!AG19+Ф3!AG19</f>
        <v>0</v>
      </c>
      <c r="AG19" s="672" t="n">
        <f aca="false">SUM(Ф1!AF19)+Ф2!AH19+Ф3!AH19</f>
        <v>0</v>
      </c>
      <c r="AH19" s="657"/>
      <c r="AI19" s="648" t="n">
        <f aca="false">Ф3!AY19</f>
        <v>0</v>
      </c>
      <c r="AJ19" s="655" t="n">
        <f aca="false">Ф3!AZ19</f>
        <v>0</v>
      </c>
      <c r="AK19" s="658" t="e">
        <f aca="false">(AJ19/AI19)*100</f>
        <v>#DIV/0!</v>
      </c>
      <c r="AL19" s="647" t="n">
        <f aca="false">Ф3!AM19</f>
        <v>0</v>
      </c>
      <c r="AM19" s="655" t="n">
        <f aca="false">Ф3!AN19</f>
        <v>0</v>
      </c>
      <c r="AN19" s="658" t="e">
        <f aca="false">(AM19/AL19)*100</f>
        <v>#DIV/0!</v>
      </c>
      <c r="AO19" s="647" t="n">
        <f aca="false">SUM(Ф1!AN19)+Ф2!AP19+Ф3!AP19</f>
        <v>3.56235</v>
      </c>
      <c r="AP19" s="655" t="n">
        <f aca="false">SUM(Ф1!AO19)+Ф2!AQ19+Ф3!AQ19</f>
        <v>0</v>
      </c>
      <c r="AQ19" s="649"/>
      <c r="AR19" s="647"/>
      <c r="AS19" s="648"/>
      <c r="AT19" s="649"/>
      <c r="AU19" s="647"/>
      <c r="AV19" s="648"/>
      <c r="AW19" s="649"/>
      <c r="AX19" s="673" t="n">
        <f aca="false">SUM(Ф1!BB19)+Ф2!AZ19+Ф3!BE19</f>
        <v>0</v>
      </c>
      <c r="AY19" s="674" t="n">
        <f aca="false">SUM(Ф1!BC19)+Ф2!BA19+Ф3!BF19</f>
        <v>0</v>
      </c>
      <c r="AZ19" s="660"/>
      <c r="BA19" s="681" t="n">
        <f aca="false">SUM(Ф1!BE19)+Ф2!BC19+Ф3!BH19</f>
        <v>0</v>
      </c>
      <c r="BB19" s="682" t="n">
        <f aca="false">SUM(Ф1!BF19)+Ф2!BD19+Ф3!BI19</f>
        <v>0</v>
      </c>
      <c r="BC19" s="649"/>
      <c r="BD19" s="679" t="s">
        <v>198</v>
      </c>
      <c r="BE19" s="673" t="n">
        <f aca="false">SUM(Ф1!BI19)+Ф2!BG19+Ф3!BL19</f>
        <v>0</v>
      </c>
      <c r="BF19" s="674" t="n">
        <f aca="false">SUM(Ф1!BJ19)+Ф2!BH19+Ф3!BM19</f>
        <v>0</v>
      </c>
      <c r="BG19" s="649"/>
      <c r="BH19" s="647" t="n">
        <f aca="false">SUM(Ф1!BL19)+Ф2!BJ19+Ф3!BO19</f>
        <v>0</v>
      </c>
      <c r="BI19" s="648" t="n">
        <f aca="false">SUM(Ф1!BM19)+Ф2!BK19+Ф3!BP19</f>
        <v>0</v>
      </c>
      <c r="BJ19" s="675" t="e">
        <f aca="false">(BI19/BH19)*100</f>
        <v>#DIV/0!</v>
      </c>
      <c r="BK19" s="671" t="n">
        <f aca="false">SUM(Ф1!BO19)+Ф2!BM19+Ф3!BR19</f>
        <v>1.70371</v>
      </c>
      <c r="BL19" s="672" t="n">
        <f aca="false">SUM(Ф1!BP19)+Ф2!BN19+Ф3!BS19</f>
        <v>0</v>
      </c>
      <c r="BM19" s="657" t="n">
        <v>0</v>
      </c>
      <c r="BN19" s="648" t="n">
        <f aca="false">SUM(Ф1!BR19)+Ф2!BP19+Ф3!BU19</f>
        <v>0</v>
      </c>
      <c r="BO19" s="648" t="n">
        <f aca="false">SUM(Ф1!BS19)+Ф2!BQ19+Ф3!BV19</f>
        <v>0</v>
      </c>
      <c r="BP19" s="649"/>
      <c r="BQ19" s="679" t="s">
        <v>198</v>
      </c>
      <c r="BR19" s="647" t="n">
        <f aca="false">SUM(Ф1!BV19)+Ф2!BT19+Ф3!BY19</f>
        <v>0</v>
      </c>
      <c r="BS19" s="648" t="n">
        <f aca="false">SUM(Ф1!BW19)+Ф2!BU19+Ф3!CA19</f>
        <v>0</v>
      </c>
      <c r="BT19" s="649"/>
      <c r="BU19" s="671" t="n">
        <f aca="false">Ф3!CE19</f>
        <v>0</v>
      </c>
      <c r="BV19" s="672" t="n">
        <f aca="false">Ф3!CF19</f>
        <v>0</v>
      </c>
      <c r="BW19" s="676"/>
      <c r="BX19" s="647" t="n">
        <f aca="false">SUM(Ф1!BY19)+Ф2!BW19+Ф3!CB19</f>
        <v>0</v>
      </c>
      <c r="BY19" s="677"/>
      <c r="BZ19" s="657" t="e">
        <f aca="false">(BY19/BX19)*100</f>
        <v>#DIV/0!</v>
      </c>
      <c r="CA19" s="678" t="n">
        <f aca="false">C19+F19+I19+L19+P19+AL19+AO19+AR19+AU19+AX19+BA19+BE19+BH19+BK19+BN19+BR19+S19+Y19+AB19+AI19</f>
        <v>41.79106</v>
      </c>
      <c r="CB19" s="672" t="n">
        <f aca="false">D19+G19+J19+M19+Q19+T19+Z19+AC19+AP19+AS19+AV19+AY19+BB19+BF19+BI19+BL19+BO19+BS19+AJ19+AM19</f>
        <v>16.06075</v>
      </c>
      <c r="CC19" s="657" t="n">
        <f aca="false">(CB19/CA19)*100</f>
        <v>38.4310663572544</v>
      </c>
      <c r="CD19" s="669"/>
      <c r="CE19" s="564"/>
    </row>
    <row r="20" customFormat="false" ht="30.75" hidden="false" customHeight="true" outlineLevel="0" collapsed="false">
      <c r="A20" s="588" t="s">
        <v>88</v>
      </c>
      <c r="B20" s="670" t="s">
        <v>199</v>
      </c>
      <c r="C20" s="647" t="n">
        <f aca="false">SUM(Ф1!C20)+Ф2!C20+Ф3!C20</f>
        <v>287.26183</v>
      </c>
      <c r="D20" s="648" t="n">
        <f aca="false">SUM(Ф1!D20)+Ф2!D20+Ф3!D20</f>
        <v>21.16</v>
      </c>
      <c r="E20" s="649" t="n">
        <f aca="false">(D20/C20)*100</f>
        <v>7.36610220717455</v>
      </c>
      <c r="F20" s="648" t="n">
        <f aca="false">SUM(Ф1!F20)+Ф2!F20+Ф3!F20</f>
        <v>456.32383</v>
      </c>
      <c r="G20" s="648" t="n">
        <f aca="false">SUM(Ф1!G20)+Ф2!G20+Ф3!G20</f>
        <v>181.90282</v>
      </c>
      <c r="H20" s="649" t="n">
        <f aca="false">(G20/F20)*100</f>
        <v>39.8626606898877</v>
      </c>
      <c r="I20" s="647" t="n">
        <f aca="false">SUM(Ф1!I20)+Ф2!I20+Ф3!I20</f>
        <v>13</v>
      </c>
      <c r="J20" s="648" t="n">
        <f aca="false">SUM(Ф1!J20)+Ф2!J20+Ф3!J20</f>
        <v>12.9</v>
      </c>
      <c r="K20" s="652"/>
      <c r="L20" s="647" t="n">
        <f aca="false">SUM(Ф1!L20)+Ф2!L20+Ф3!L20</f>
        <v>0</v>
      </c>
      <c r="M20" s="648" t="n">
        <f aca="false">SUM(Ф1!M20)+Ф2!M20+Ф3!M20</f>
        <v>0</v>
      </c>
      <c r="N20" s="657"/>
      <c r="O20" s="670" t="s">
        <v>199</v>
      </c>
      <c r="P20" s="647" t="n">
        <f aca="false">SUM(Ф1!P20)+Ф2!P20+Ф3!P20</f>
        <v>0</v>
      </c>
      <c r="Q20" s="648" t="n">
        <f aca="false">SUM(Ф1!Q20)+Ф2!Q20+Ф3!Q20</f>
        <v>0</v>
      </c>
      <c r="R20" s="649"/>
      <c r="S20" s="647" t="n">
        <f aca="false">SUM(Ф1!S20)+Ф2!S20+Ф3!S20</f>
        <v>0</v>
      </c>
      <c r="T20" s="648" t="n">
        <f aca="false">SUM(Ф1!T20)+Ф2!T20+Ф3!T20</f>
        <v>0</v>
      </c>
      <c r="U20" s="657"/>
      <c r="V20" s="671"/>
      <c r="W20" s="672"/>
      <c r="X20" s="649"/>
      <c r="Y20" s="647" t="n">
        <f aca="false">SUM(Ф1!Y20)+Ф2!Y20+Ф3!Y20</f>
        <v>0</v>
      </c>
      <c r="Z20" s="648" t="n">
        <f aca="false">SUM(Ф1!Z20)+Ф2!Z20+Ф3!Z20</f>
        <v>0</v>
      </c>
      <c r="AA20" s="657"/>
      <c r="AB20" s="647" t="n">
        <f aca="false">SUM(Ф1!AB20)+Ф2!AD20+Ф3!AD20</f>
        <v>0</v>
      </c>
      <c r="AC20" s="648" t="n">
        <f aca="false">SUM(Ф1!AC20)+Ф2!AE20+Ф3!AE20</f>
        <v>0</v>
      </c>
      <c r="AD20" s="649"/>
      <c r="AE20" s="670" t="s">
        <v>199</v>
      </c>
      <c r="AF20" s="671" t="n">
        <f aca="false">SUM(Ф1!AE20)+Ф2!AG20+Ф3!AG20</f>
        <v>0</v>
      </c>
      <c r="AG20" s="672" t="n">
        <f aca="false">SUM(Ф1!AF20)+Ф2!AH20+Ф3!AH20</f>
        <v>0</v>
      </c>
      <c r="AH20" s="657"/>
      <c r="AI20" s="648" t="n">
        <f aca="false">Ф3!AY20</f>
        <v>0</v>
      </c>
      <c r="AJ20" s="655" t="n">
        <f aca="false">Ф3!AZ20</f>
        <v>0</v>
      </c>
      <c r="AK20" s="658" t="e">
        <f aca="false">(AJ20/AI20)*100</f>
        <v>#DIV/0!</v>
      </c>
      <c r="AL20" s="647" t="n">
        <f aca="false">Ф3!AM20</f>
        <v>0</v>
      </c>
      <c r="AM20" s="655" t="n">
        <f aca="false">Ф3!AN20</f>
        <v>0</v>
      </c>
      <c r="AN20" s="658" t="e">
        <f aca="false">(AM20/AL20)*100</f>
        <v>#DIV/0!</v>
      </c>
      <c r="AO20" s="647" t="n">
        <f aca="false">SUM(Ф1!AN20)+Ф2!AP20+Ф3!AP20</f>
        <v>137</v>
      </c>
      <c r="AP20" s="655" t="n">
        <f aca="false">SUM(Ф1!AO20)+Ф2!AQ20+Ф3!AQ20</f>
        <v>126.828</v>
      </c>
      <c r="AQ20" s="649" t="n">
        <f aca="false">(AP20/AO20)*100</f>
        <v>92.5751824817518</v>
      </c>
      <c r="AR20" s="647"/>
      <c r="AS20" s="648"/>
      <c r="AT20" s="649"/>
      <c r="AU20" s="647"/>
      <c r="AV20" s="648"/>
      <c r="AW20" s="649"/>
      <c r="AX20" s="673" t="n">
        <f aca="false">SUM(Ф1!BB20)+Ф2!AZ20+Ф3!BE20</f>
        <v>0</v>
      </c>
      <c r="AY20" s="674" t="n">
        <f aca="false">SUM(Ф1!BC20)+Ф2!BA20+Ф3!BF20</f>
        <v>0</v>
      </c>
      <c r="AZ20" s="660"/>
      <c r="BA20" s="681" t="n">
        <f aca="false">SUM(Ф1!BE20)+Ф2!BC20+Ф3!BH20</f>
        <v>100</v>
      </c>
      <c r="BB20" s="682" t="n">
        <f aca="false">SUM(Ф1!BF20)+Ф2!BD20+Ф3!BI20</f>
        <v>0</v>
      </c>
      <c r="BC20" s="658" t="n">
        <f aca="false">(BB20/BA20)*100</f>
        <v>0</v>
      </c>
      <c r="BD20" s="670" t="s">
        <v>199</v>
      </c>
      <c r="BE20" s="673" t="n">
        <f aca="false">SUM(Ф1!BI20)+Ф2!BG20+Ф3!BL20</f>
        <v>0</v>
      </c>
      <c r="BF20" s="674" t="n">
        <f aca="false">SUM(Ф1!BJ20)+Ф2!BH20+Ф3!BM20</f>
        <v>0</v>
      </c>
      <c r="BG20" s="649"/>
      <c r="BH20" s="647" t="n">
        <f aca="false">SUM(Ф1!BL20)+Ф2!BJ20+Ф3!BO20</f>
        <v>0</v>
      </c>
      <c r="BI20" s="648" t="n">
        <f aca="false">SUM(Ф1!BM20)+Ф2!BK20+Ф3!BP20</f>
        <v>0</v>
      </c>
      <c r="BJ20" s="675" t="e">
        <f aca="false">(BI20/BH20)*100</f>
        <v>#DIV/0!</v>
      </c>
      <c r="BK20" s="671" t="n">
        <f aca="false">SUM(Ф1!BO20)+Ф2!BM20+Ф3!BR20</f>
        <v>0</v>
      </c>
      <c r="BL20" s="672" t="n">
        <f aca="false">SUM(Ф1!BP20)+Ф2!BN20+Ф3!BS20</f>
        <v>0</v>
      </c>
      <c r="BM20" s="676" t="e">
        <f aca="false">SUM(BL20/BK20*100)</f>
        <v>#DIV/0!</v>
      </c>
      <c r="BN20" s="648" t="n">
        <f aca="false">SUM(Ф1!BR20)+Ф2!BP20+Ф3!BU20</f>
        <v>0</v>
      </c>
      <c r="BO20" s="648" t="n">
        <f aca="false">SUM(Ф1!BS20)+Ф2!BQ20+Ф3!BV20</f>
        <v>0</v>
      </c>
      <c r="BP20" s="649"/>
      <c r="BQ20" s="670" t="s">
        <v>199</v>
      </c>
      <c r="BR20" s="647" t="n">
        <f aca="false">SUM(Ф1!BV20)+Ф2!BT20+Ф3!BY20</f>
        <v>0</v>
      </c>
      <c r="BS20" s="648" t="n">
        <f aca="false">SUM(Ф1!BW20)+Ф2!BU20+Ф3!BZ20</f>
        <v>0</v>
      </c>
      <c r="BT20" s="649"/>
      <c r="BU20" s="671" t="n">
        <f aca="false">Ф3!CE20</f>
        <v>0</v>
      </c>
      <c r="BV20" s="672" t="n">
        <f aca="false">Ф3!CF20</f>
        <v>0</v>
      </c>
      <c r="BW20" s="676" t="e">
        <f aca="false">SUM(BV20/BU20*100)</f>
        <v>#DIV/0!</v>
      </c>
      <c r="BX20" s="647" t="n">
        <f aca="false">SUM(Ф1!BY20)+Ф2!BW20+Ф3!CB20</f>
        <v>0</v>
      </c>
      <c r="BY20" s="677"/>
      <c r="BZ20" s="657" t="e">
        <f aca="false">(BY20/BX20)*100</f>
        <v>#DIV/0!</v>
      </c>
      <c r="CA20" s="678" t="n">
        <f aca="false">C20+F20+I20+L20+P20+AL20+AO20+AR20+AU20+AX20+BA20+BE20+BH20+BK20+BN20+BR20+S20+Y20+AB20+AI20</f>
        <v>993.58566</v>
      </c>
      <c r="CB20" s="672" t="n">
        <f aca="false">D20+G20+J20+M20+Q20+T20+Z20+AC20+AP20+AS20+AV20+AY20+BB20+BF20+BI20+BL20+BO20+BS20+AJ20+AM20</f>
        <v>342.79082</v>
      </c>
      <c r="CC20" s="657" t="n">
        <f aca="false">(CB20/CA20)*100</f>
        <v>34.5003791620745</v>
      </c>
      <c r="CD20" s="683"/>
      <c r="CE20" s="564"/>
    </row>
    <row r="21" customFormat="false" ht="30.75" hidden="false" customHeight="true" outlineLevel="0" collapsed="false">
      <c r="A21" s="588" t="s">
        <v>90</v>
      </c>
      <c r="B21" s="670" t="s">
        <v>200</v>
      </c>
      <c r="C21" s="647" t="n">
        <f aca="false">SUM(Ф1!C21)+Ф2!C21+Ф3!C21</f>
        <v>0</v>
      </c>
      <c r="D21" s="648" t="n">
        <f aca="false">SUM(Ф1!D21)+Ф2!D21+Ф3!D21</f>
        <v>0</v>
      </c>
      <c r="E21" s="658" t="e">
        <f aca="false">(D21/C21)*100</f>
        <v>#DIV/0!</v>
      </c>
      <c r="F21" s="648" t="n">
        <f aca="false">SUM(Ф1!F21)+Ф2!F21+Ф3!F21</f>
        <v>120</v>
      </c>
      <c r="G21" s="648" t="n">
        <f aca="false">SUM(Ф1!G21)+Ф2!G21+Ф3!G21</f>
        <v>41.28503</v>
      </c>
      <c r="H21" s="649" t="n">
        <f aca="false">(G21/F21)*100</f>
        <v>34.4041916666667</v>
      </c>
      <c r="I21" s="647" t="n">
        <f aca="false">SUM(Ф1!I21)+Ф2!I21+Ф3!I21</f>
        <v>0</v>
      </c>
      <c r="J21" s="648" t="n">
        <f aca="false">SUM(Ф1!J21)+Ф2!J21+Ф3!J21</f>
        <v>0</v>
      </c>
      <c r="K21" s="652"/>
      <c r="L21" s="647" t="n">
        <f aca="false">SUM(Ф1!L21)+Ф2!L21+Ф3!L21</f>
        <v>0</v>
      </c>
      <c r="M21" s="648" t="n">
        <f aca="false">SUM(Ф1!M21)+Ф2!M21+Ф3!M21</f>
        <v>0</v>
      </c>
      <c r="N21" s="657"/>
      <c r="O21" s="670" t="s">
        <v>228</v>
      </c>
      <c r="P21" s="647" t="n">
        <f aca="false">SUM(Ф1!P21)+Ф2!P21+Ф3!P21</f>
        <v>0</v>
      </c>
      <c r="Q21" s="648" t="n">
        <f aca="false">SUM(Ф1!Q21)+Ф2!Q21+Ф3!Q21</f>
        <v>0</v>
      </c>
      <c r="R21" s="649"/>
      <c r="S21" s="647" t="n">
        <f aca="false">SUM(Ф1!S21)+Ф2!S21+Ф3!S21</f>
        <v>0</v>
      </c>
      <c r="T21" s="648" t="n">
        <f aca="false">SUM(Ф1!T21)+Ф2!T21+Ф3!T21</f>
        <v>0</v>
      </c>
      <c r="U21" s="657"/>
      <c r="V21" s="671"/>
      <c r="W21" s="672"/>
      <c r="X21" s="649"/>
      <c r="Y21" s="647" t="n">
        <f aca="false">SUM(Ф1!Y21)+Ф2!Y21+Ф3!Y21</f>
        <v>0</v>
      </c>
      <c r="Z21" s="648" t="n">
        <f aca="false">SUM(Ф1!Z21)+Ф2!Z21+Ф3!Z21</f>
        <v>0</v>
      </c>
      <c r="AA21" s="657"/>
      <c r="AB21" s="647" t="n">
        <f aca="false">SUM(Ф1!AB21)+Ф2!AD21+Ф3!AD21</f>
        <v>0</v>
      </c>
      <c r="AC21" s="648" t="n">
        <f aca="false">SUM(Ф1!AC21)+Ф2!AE21+Ф3!AE21</f>
        <v>14.26074</v>
      </c>
      <c r="AD21" s="649"/>
      <c r="AE21" s="670" t="s">
        <v>228</v>
      </c>
      <c r="AF21" s="671" t="n">
        <f aca="false">SUM(Ф1!AE21)+Ф2!AG21+Ф3!AG21</f>
        <v>0</v>
      </c>
      <c r="AG21" s="672" t="n">
        <f aca="false">SUM(Ф1!AF21)+Ф2!AH21+Ф3!AH21</f>
        <v>0</v>
      </c>
      <c r="AH21" s="657"/>
      <c r="AI21" s="648" t="n">
        <f aca="false">Ф3!AY21</f>
        <v>0</v>
      </c>
      <c r="AJ21" s="655" t="n">
        <f aca="false">Ф3!AZ21</f>
        <v>0</v>
      </c>
      <c r="AK21" s="658" t="e">
        <f aca="false">(AJ21/AI21)*100</f>
        <v>#DIV/0!</v>
      </c>
      <c r="AL21" s="647" t="n">
        <f aca="false">Ф3!AM21</f>
        <v>0</v>
      </c>
      <c r="AM21" s="655" t="n">
        <f aca="false">Ф3!AN21</f>
        <v>0</v>
      </c>
      <c r="AN21" s="658" t="e">
        <f aca="false">(AM21/AL21)*100</f>
        <v>#DIV/0!</v>
      </c>
      <c r="AO21" s="647" t="n">
        <f aca="false">SUM(Ф1!AN21)+Ф2!AP21+Ф3!AP21</f>
        <v>0</v>
      </c>
      <c r="AP21" s="655" t="n">
        <f aca="false">SUM(Ф1!AO21)+Ф2!AQ21+Ф3!AQ21</f>
        <v>0</v>
      </c>
      <c r="AQ21" s="658" t="e">
        <f aca="false">(AP21/AO21)*100</f>
        <v>#DIV/0!</v>
      </c>
      <c r="AR21" s="647"/>
      <c r="AS21" s="648"/>
      <c r="AT21" s="649"/>
      <c r="AU21" s="647"/>
      <c r="AV21" s="648"/>
      <c r="AW21" s="649"/>
      <c r="AX21" s="673" t="n">
        <f aca="false">SUM(Ф1!BB21)+Ф2!AZ21+Ф3!BE21</f>
        <v>0</v>
      </c>
      <c r="AY21" s="674" t="n">
        <f aca="false">SUM(Ф1!BC21)+Ф2!BA21+Ф3!BF21</f>
        <v>0</v>
      </c>
      <c r="AZ21" s="660"/>
      <c r="BA21" s="681" t="n">
        <f aca="false">SUM(Ф1!BE21)+Ф2!BC21+Ф3!BH21</f>
        <v>0</v>
      </c>
      <c r="BB21" s="682" t="n">
        <f aca="false">SUM(Ф1!BF21)+Ф2!BD21+Ф3!BI21</f>
        <v>0</v>
      </c>
      <c r="BC21" s="657"/>
      <c r="BD21" s="670" t="s">
        <v>228</v>
      </c>
      <c r="BE21" s="673" t="n">
        <f aca="false">SUM(Ф1!BI21)+Ф2!BG21+Ф3!BL21</f>
        <v>0</v>
      </c>
      <c r="BF21" s="674" t="n">
        <f aca="false">SUM(Ф1!BJ21)+Ф2!BH21+Ф3!BM21</f>
        <v>0</v>
      </c>
      <c r="BG21" s="649"/>
      <c r="BH21" s="647" t="n">
        <f aca="false">SUM(Ф1!BL21)+Ф2!BJ21+Ф3!BO21</f>
        <v>0</v>
      </c>
      <c r="BI21" s="648" t="n">
        <f aca="false">SUM(Ф1!BM21)+Ф2!BK21+Ф3!BP21</f>
        <v>0</v>
      </c>
      <c r="BJ21" s="675" t="e">
        <f aca="false">(BI21/BH21)*100</f>
        <v>#DIV/0!</v>
      </c>
      <c r="BK21" s="671" t="n">
        <f aca="false">SUM(Ф1!BO21)+Ф2!BM21+Ф3!BR21</f>
        <v>0</v>
      </c>
      <c r="BL21" s="672" t="n">
        <f aca="false">SUM(Ф1!BP21)+Ф2!BN21+Ф3!BS21</f>
        <v>0</v>
      </c>
      <c r="BM21" s="676" t="e">
        <f aca="false">SUM(BL21/BK21*100)</f>
        <v>#DIV/0!</v>
      </c>
      <c r="BN21" s="648" t="n">
        <f aca="false">SUM(Ф1!BR21)+Ф2!BP21+Ф3!BU21</f>
        <v>0</v>
      </c>
      <c r="BO21" s="648" t="n">
        <f aca="false">SUM(Ф1!BS21)+Ф2!BQ21+Ф3!BV21</f>
        <v>0</v>
      </c>
      <c r="BP21" s="649"/>
      <c r="BQ21" s="670" t="s">
        <v>228</v>
      </c>
      <c r="BR21" s="647" t="n">
        <f aca="false">SUM(Ф1!BV21)+Ф2!BT21+Ф3!BY21</f>
        <v>0</v>
      </c>
      <c r="BS21" s="648" t="n">
        <f aca="false">SUM(Ф1!BW21)+Ф2!BU21+Ф3!BZ21</f>
        <v>0</v>
      </c>
      <c r="BT21" s="658" t="e">
        <f aca="false">(BS21/BR21)*100</f>
        <v>#DIV/0!</v>
      </c>
      <c r="BU21" s="671" t="n">
        <f aca="false">Ф3!CE21</f>
        <v>0</v>
      </c>
      <c r="BV21" s="672" t="n">
        <f aca="false">Ф3!CF21</f>
        <v>0</v>
      </c>
      <c r="BW21" s="676" t="e">
        <f aca="false">SUM(BV21/BU21*100)</f>
        <v>#DIV/0!</v>
      </c>
      <c r="BX21" s="647" t="n">
        <f aca="false">SUM(Ф1!BY21)+Ф2!BW21+Ф3!CB21</f>
        <v>0</v>
      </c>
      <c r="BY21" s="677"/>
      <c r="BZ21" s="657" t="e">
        <f aca="false">(BY21/BX21)*100</f>
        <v>#DIV/0!</v>
      </c>
      <c r="CA21" s="678" t="n">
        <f aca="false">C21+F21+I21+L21+P21+AL21+AO21+AR21+AU21+AX21+BA21+BE21+BH21+BK21+BN21+BR21+S21+Y21+AB21+AI21</f>
        <v>120</v>
      </c>
      <c r="CB21" s="672" t="n">
        <f aca="false">D21+G21+J21+M21+Q21+T21+Z21+AC21+AP21+AS21+AV21+AY21+BB21+BF21+BI21+BL21+BO21+BS21+AJ21+AM21</f>
        <v>55.54577</v>
      </c>
      <c r="CC21" s="657" t="n">
        <f aca="false">(CB21/CA21)*100</f>
        <v>46.2881416666667</v>
      </c>
      <c r="CD21" s="669"/>
      <c r="CE21" s="564"/>
    </row>
    <row r="22" customFormat="false" ht="29.25" hidden="false" customHeight="true" outlineLevel="0" collapsed="false">
      <c r="A22" s="588" t="s">
        <v>92</v>
      </c>
      <c r="B22" s="679" t="s">
        <v>201</v>
      </c>
      <c r="C22" s="647" t="n">
        <f aca="false">SUM(Ф1!C22)+Ф2!C22+Ф3!C22</f>
        <v>0</v>
      </c>
      <c r="D22" s="648" t="n">
        <f aca="false">SUM(Ф1!D22)+Ф2!D22+Ф3!D22</f>
        <v>0</v>
      </c>
      <c r="E22" s="658" t="e">
        <f aca="false">(D22/C22)*100</f>
        <v>#DIV/0!</v>
      </c>
      <c r="F22" s="648" t="n">
        <f aca="false">SUM(Ф1!F22)+Ф2!F22+Ф3!F22</f>
        <v>175</v>
      </c>
      <c r="G22" s="648" t="n">
        <f aca="false">SUM(Ф1!G22)+Ф2!G22+Ф3!G22</f>
        <v>46.40727</v>
      </c>
      <c r="H22" s="649" t="n">
        <f aca="false">(G22/F22)*100</f>
        <v>26.51844</v>
      </c>
      <c r="I22" s="647" t="n">
        <f aca="false">SUM(Ф1!I22)+Ф2!I22+Ф3!I22</f>
        <v>0</v>
      </c>
      <c r="J22" s="648" t="n">
        <f aca="false">SUM(Ф1!J22)+Ф2!J22+Ф3!J22</f>
        <v>0</v>
      </c>
      <c r="K22" s="652"/>
      <c r="L22" s="647" t="n">
        <f aca="false">SUM(Ф1!L22)+Ф2!L22+Ф3!L22</f>
        <v>0</v>
      </c>
      <c r="M22" s="648" t="n">
        <f aca="false">SUM(Ф1!M22)+Ф2!M22+Ф3!M22</f>
        <v>0</v>
      </c>
      <c r="N22" s="657"/>
      <c r="O22" s="679" t="s">
        <v>201</v>
      </c>
      <c r="P22" s="647" t="n">
        <f aca="false">SUM(Ф1!P22)+Ф2!P22+Ф3!P22</f>
        <v>0</v>
      </c>
      <c r="Q22" s="648" t="n">
        <f aca="false">SUM(Ф1!Q22)+Ф2!Q22+Ф3!Q22</f>
        <v>0</v>
      </c>
      <c r="R22" s="649"/>
      <c r="S22" s="647" t="n">
        <f aca="false">SUM(Ф1!S22)+Ф2!S22+Ф3!S22</f>
        <v>0</v>
      </c>
      <c r="T22" s="648" t="n">
        <f aca="false">SUM(Ф1!T22)+Ф2!T22+Ф3!T22</f>
        <v>0</v>
      </c>
      <c r="U22" s="657"/>
      <c r="V22" s="671"/>
      <c r="W22" s="672"/>
      <c r="X22" s="649"/>
      <c r="Y22" s="647" t="n">
        <f aca="false">SUM(Ф1!Y22)+Ф2!Y22+Ф3!Y22</f>
        <v>0</v>
      </c>
      <c r="Z22" s="648" t="n">
        <f aca="false">SUM(Ф1!Z22)+Ф2!Z22+Ф3!Z22</f>
        <v>0</v>
      </c>
      <c r="AA22" s="657"/>
      <c r="AB22" s="647" t="n">
        <f aca="false">SUM(Ф1!AB22)+Ф2!AD22+Ф3!AD22</f>
        <v>746.57936</v>
      </c>
      <c r="AC22" s="648" t="n">
        <f aca="false">SUM(Ф1!AC22)+Ф2!AE22+Ф3!AE22</f>
        <v>259.32871</v>
      </c>
      <c r="AD22" s="649" t="n">
        <f aca="false">(AC22/AB22)*100</f>
        <v>34.7355852430745</v>
      </c>
      <c r="AE22" s="679" t="s">
        <v>201</v>
      </c>
      <c r="AF22" s="671" t="n">
        <f aca="false">SUM(Ф1!AE22)+Ф2!AG22+Ф3!AG22</f>
        <v>0</v>
      </c>
      <c r="AG22" s="672" t="n">
        <f aca="false">SUM(Ф1!AF22)+Ф2!AH22+Ф3!AH22</f>
        <v>0</v>
      </c>
      <c r="AH22" s="657"/>
      <c r="AI22" s="648" t="n">
        <f aca="false">Ф3!AY22</f>
        <v>0</v>
      </c>
      <c r="AJ22" s="655" t="n">
        <f aca="false">Ф3!AZ22</f>
        <v>0</v>
      </c>
      <c r="AK22" s="658" t="e">
        <f aca="false">(AJ22/AI22)*100</f>
        <v>#DIV/0!</v>
      </c>
      <c r="AL22" s="647" t="n">
        <f aca="false">Ф3!AM22</f>
        <v>66</v>
      </c>
      <c r="AM22" s="655" t="n">
        <f aca="false">Ф3!AN22</f>
        <v>0</v>
      </c>
      <c r="AN22" s="658" t="n">
        <f aca="false">(AM22/AL22)*100</f>
        <v>0</v>
      </c>
      <c r="AO22" s="647" t="n">
        <f aca="false">SUM(Ф1!AN22)+Ф2!AP22+Ф3!AP22</f>
        <v>0</v>
      </c>
      <c r="AP22" s="655" t="n">
        <f aca="false">SUM(Ф1!AO22)+Ф2!AQ22+Ф3!AQ22</f>
        <v>0</v>
      </c>
      <c r="AQ22" s="658" t="e">
        <f aca="false">(AP22/AO22)*100</f>
        <v>#DIV/0!</v>
      </c>
      <c r="AR22" s="647"/>
      <c r="AS22" s="648"/>
      <c r="AT22" s="649"/>
      <c r="AU22" s="647"/>
      <c r="AV22" s="648"/>
      <c r="AW22" s="649"/>
      <c r="AX22" s="673" t="n">
        <f aca="false">SUM(Ф1!BB22)+Ф2!AZ22+Ф3!BE22</f>
        <v>0</v>
      </c>
      <c r="AY22" s="674" t="n">
        <f aca="false">SUM(Ф1!BC22)+Ф2!BA22+Ф3!BF22</f>
        <v>0</v>
      </c>
      <c r="AZ22" s="660"/>
      <c r="BA22" s="681" t="n">
        <f aca="false">SUM(Ф1!BE22)+Ф2!BC22+Ф3!BH22</f>
        <v>0</v>
      </c>
      <c r="BB22" s="682" t="n">
        <f aca="false">SUM(Ф1!BF22)+Ф2!BD22+Ф3!BI22</f>
        <v>0</v>
      </c>
      <c r="BC22" s="657"/>
      <c r="BD22" s="679" t="s">
        <v>201</v>
      </c>
      <c r="BE22" s="673" t="n">
        <f aca="false">SUM(Ф1!BI22)+Ф2!BG22+Ф3!BL22</f>
        <v>0</v>
      </c>
      <c r="BF22" s="674" t="n">
        <f aca="false">SUM(Ф1!BJ22)+Ф2!BH22+Ф3!BM22</f>
        <v>0</v>
      </c>
      <c r="BG22" s="649"/>
      <c r="BH22" s="647" t="n">
        <f aca="false">SUM(Ф1!BL22)+Ф2!BJ22+Ф3!BO22</f>
        <v>41.61483</v>
      </c>
      <c r="BI22" s="648" t="n">
        <f aca="false">SUM(Ф1!BM22)+Ф2!BK22+Ф3!BP22</f>
        <v>39.963</v>
      </c>
      <c r="BJ22" s="664" t="n">
        <f aca="false">(BI22/BH22)*100</f>
        <v>96.0306698357292</v>
      </c>
      <c r="BK22" s="671" t="n">
        <f aca="false">SUM(Ф1!BO22)+Ф2!BM22+Ф3!BR22</f>
        <v>24.19413</v>
      </c>
      <c r="BL22" s="672" t="n">
        <f aca="false">SUM(Ф1!BP22)+Ф2!BN22+Ф3!BS22</f>
        <v>0.25677</v>
      </c>
      <c r="BM22" s="657" t="n">
        <f aca="false">SUM(BL22/BK22*100)</f>
        <v>1.0612904865767</v>
      </c>
      <c r="BN22" s="648" t="n">
        <f aca="false">SUM(Ф1!BR22)+Ф2!BP22+Ф3!BU22</f>
        <v>0</v>
      </c>
      <c r="BO22" s="648" t="n">
        <f aca="false">SUM(Ф1!BS22)+Ф2!BQ22+Ф3!BV22</f>
        <v>0</v>
      </c>
      <c r="BP22" s="649"/>
      <c r="BQ22" s="679" t="s">
        <v>201</v>
      </c>
      <c r="BR22" s="647" t="n">
        <f aca="false">SUM(Ф1!BV22)+Ф2!BT22+Ф3!BY22</f>
        <v>0</v>
      </c>
      <c r="BS22" s="648" t="n">
        <f aca="false">SUM(Ф1!BW22)+Ф2!BU22+Ф3!BZ22</f>
        <v>0</v>
      </c>
      <c r="BT22" s="649"/>
      <c r="BU22" s="671" t="n">
        <f aca="false">Ф3!CE22</f>
        <v>0</v>
      </c>
      <c r="BV22" s="672" t="n">
        <f aca="false">Ф3!CF22</f>
        <v>0</v>
      </c>
      <c r="BW22" s="676"/>
      <c r="BX22" s="647" t="n">
        <f aca="false">SUM(Ф1!BY22)+Ф2!BW22+Ф3!CB22</f>
        <v>0</v>
      </c>
      <c r="BY22" s="677"/>
      <c r="BZ22" s="657" t="e">
        <f aca="false">(BY22/BX22)*100</f>
        <v>#DIV/0!</v>
      </c>
      <c r="CA22" s="678" t="n">
        <f aca="false">C22+F22+I22+L22+P22+AL22+AO22+AR22+AU22+AX22+BA22+BE22+BH22+BK22+BN22+BR22+S22+Y22+AB22+AI22</f>
        <v>1053.38832</v>
      </c>
      <c r="CB22" s="672" t="n">
        <f aca="false">D22+G22+J22+M22+Q22+T22+Z22+AC22+AP22+AS22+AV22+AY22+BB22+BF22+BI22+BL22+BO22+BS22+AJ22+AM22</f>
        <v>345.95575</v>
      </c>
      <c r="CC22" s="657" t="n">
        <f aca="false">(CB22/CA22)*100</f>
        <v>32.8421858712084</v>
      </c>
      <c r="CD22" s="669"/>
      <c r="CE22" s="564"/>
    </row>
    <row r="23" customFormat="false" ht="30.75" hidden="false" customHeight="true" outlineLevel="0" collapsed="false">
      <c r="A23" s="588" t="s">
        <v>94</v>
      </c>
      <c r="B23" s="679" t="s">
        <v>202</v>
      </c>
      <c r="C23" s="647" t="n">
        <f aca="false">SUM(Ф1!C23)+Ф2!C23+Ф3!C23</f>
        <v>70.92</v>
      </c>
      <c r="D23" s="648" t="n">
        <f aca="false">SUM(Ф1!D23)+Ф2!D23+Ф3!D23</f>
        <v>21.495</v>
      </c>
      <c r="E23" s="649" t="n">
        <f aca="false">(D23/C23)*100</f>
        <v>30.3087986463621</v>
      </c>
      <c r="F23" s="648" t="n">
        <f aca="false">SUM(Ф1!F23)+Ф2!F23+Ф3!F23</f>
        <v>445.89669</v>
      </c>
      <c r="G23" s="648" t="n">
        <f aca="false">SUM(Ф1!G23)+Ф2!G23+Ф3!G23</f>
        <v>298.96073</v>
      </c>
      <c r="H23" s="649" t="n">
        <f aca="false">(G23/F23)*100</f>
        <v>67.0470843818105</v>
      </c>
      <c r="I23" s="647" t="n">
        <f aca="false">SUM(Ф1!I23)+Ф2!I23+Ф3!I23</f>
        <v>0</v>
      </c>
      <c r="J23" s="648" t="n">
        <f aca="false">SUM(Ф1!J23)+Ф2!J23+Ф3!J23</f>
        <v>0</v>
      </c>
      <c r="K23" s="652"/>
      <c r="L23" s="647" t="n">
        <f aca="false">SUM(Ф1!L23)+Ф2!L23+Ф3!L23</f>
        <v>0</v>
      </c>
      <c r="M23" s="648" t="n">
        <f aca="false">SUM(Ф1!M23)+Ф2!M23+Ф3!M23</f>
        <v>0</v>
      </c>
      <c r="N23" s="657"/>
      <c r="O23" s="679" t="s">
        <v>202</v>
      </c>
      <c r="P23" s="647" t="n">
        <f aca="false">SUM(Ф1!P23)+Ф2!P23+Ф3!P23</f>
        <v>0</v>
      </c>
      <c r="Q23" s="648" t="n">
        <f aca="false">SUM(Ф1!Q23)+Ф2!Q23+Ф3!Q23</f>
        <v>0</v>
      </c>
      <c r="R23" s="649"/>
      <c r="S23" s="647" t="n">
        <f aca="false">SUM(Ф1!S23)+Ф2!S23+Ф3!S23</f>
        <v>0</v>
      </c>
      <c r="T23" s="648" t="n">
        <f aca="false">SUM(Ф1!T23)+Ф2!T23+Ф3!T23</f>
        <v>0</v>
      </c>
      <c r="U23" s="657"/>
      <c r="V23" s="671"/>
      <c r="W23" s="672"/>
      <c r="X23" s="649"/>
      <c r="Y23" s="647" t="n">
        <f aca="false">SUM(Ф1!Y23)+Ф2!Y23+Ф3!Y23</f>
        <v>0</v>
      </c>
      <c r="Z23" s="648" t="n">
        <f aca="false">SUM(Ф1!Z23)+Ф2!Z23+Ф3!Z23</f>
        <v>0</v>
      </c>
      <c r="AA23" s="657"/>
      <c r="AB23" s="647" t="n">
        <f aca="false">SUM(Ф1!AB23)+Ф2!AD23+Ф3!AD23</f>
        <v>83</v>
      </c>
      <c r="AC23" s="648" t="n">
        <f aca="false">SUM(Ф1!AC23)+Ф2!AE23+Ф3!AE23</f>
        <v>7.62814</v>
      </c>
      <c r="AD23" s="649" t="n">
        <f aca="false">(AC23/AB23)*100</f>
        <v>9.19053012048193</v>
      </c>
      <c r="AE23" s="679" t="s">
        <v>202</v>
      </c>
      <c r="AF23" s="671" t="n">
        <f aca="false">SUM(Ф1!AE23)+Ф2!AG23+Ф3!AG23</f>
        <v>0</v>
      </c>
      <c r="AG23" s="672" t="n">
        <f aca="false">SUM(Ф1!AF23)+Ф2!AH23+Ф3!AH23</f>
        <v>0</v>
      </c>
      <c r="AH23" s="657"/>
      <c r="AI23" s="648" t="n">
        <f aca="false">Ф3!AY23</f>
        <v>0</v>
      </c>
      <c r="AJ23" s="655" t="n">
        <f aca="false">Ф3!AZ23</f>
        <v>0</v>
      </c>
      <c r="AK23" s="658" t="e">
        <f aca="false">(AJ23/AI23)*100</f>
        <v>#DIV/0!</v>
      </c>
      <c r="AL23" s="647" t="n">
        <f aca="false">Ф3!AM23</f>
        <v>0</v>
      </c>
      <c r="AM23" s="655" t="n">
        <f aca="false">Ф3!AN23</f>
        <v>0</v>
      </c>
      <c r="AN23" s="658" t="e">
        <f aca="false">(AM23/AL23)*100</f>
        <v>#DIV/0!</v>
      </c>
      <c r="AO23" s="647" t="n">
        <f aca="false">SUM(Ф1!AN23)+Ф2!AP23+Ф3!AP23</f>
        <v>45</v>
      </c>
      <c r="AP23" s="655" t="n">
        <f aca="false">SUM(Ф1!AO23)+Ф2!AQ23+Ф3!AQ23</f>
        <v>22.114</v>
      </c>
      <c r="AQ23" s="649" t="n">
        <f aca="false">(AP23/AO23)*100</f>
        <v>49.1422222222222</v>
      </c>
      <c r="AR23" s="647"/>
      <c r="AS23" s="648"/>
      <c r="AT23" s="649"/>
      <c r="AU23" s="647"/>
      <c r="AV23" s="648"/>
      <c r="AW23" s="649"/>
      <c r="AX23" s="673" t="n">
        <f aca="false">SUM(Ф1!BB23)+Ф2!AZ23+Ф3!BE23</f>
        <v>0</v>
      </c>
      <c r="AY23" s="674" t="n">
        <f aca="false">SUM(Ф1!BC23)+Ф2!BA23+Ф3!BF23</f>
        <v>0</v>
      </c>
      <c r="AZ23" s="660"/>
      <c r="BA23" s="681" t="n">
        <f aca="false">SUM(Ф1!BE23)+Ф2!BC23+Ф3!BH23</f>
        <v>0</v>
      </c>
      <c r="BB23" s="682" t="n">
        <f aca="false">SUM(Ф1!BF23)+Ф2!BD23+Ф3!BI23</f>
        <v>0</v>
      </c>
      <c r="BC23" s="676" t="e">
        <f aca="false">SUM(BB23/BA23*100)</f>
        <v>#DIV/0!</v>
      </c>
      <c r="BD23" s="679" t="s">
        <v>202</v>
      </c>
      <c r="BE23" s="673" t="n">
        <f aca="false">SUM(Ф1!BI23)+Ф2!BG23+Ф3!BL23</f>
        <v>0</v>
      </c>
      <c r="BF23" s="674" t="n">
        <f aca="false">SUM(Ф1!BJ23)+Ф2!BH23+Ф3!BM23</f>
        <v>0</v>
      </c>
      <c r="BG23" s="649"/>
      <c r="BH23" s="647" t="n">
        <f aca="false">SUM(Ф1!BL23)+Ф2!BJ23+Ф3!BO23</f>
        <v>5.57608</v>
      </c>
      <c r="BI23" s="648" t="n">
        <f aca="false">SUM(Ф1!BM23)+Ф2!BK23+Ф3!BP23</f>
        <v>0</v>
      </c>
      <c r="BJ23" s="664" t="n">
        <f aca="false">(BI23/BH23)*100</f>
        <v>0</v>
      </c>
      <c r="BK23" s="671" t="n">
        <f aca="false">SUM(Ф1!BO23)+Ф2!BM23+Ф3!BR23</f>
        <v>245.79995</v>
      </c>
      <c r="BL23" s="672" t="n">
        <f aca="false">SUM(Ф1!BP23)+Ф2!BN23+Ф3!BS23</f>
        <v>209.78787</v>
      </c>
      <c r="BM23" s="657" t="n">
        <f aca="false">SUM(BL23/BK23*100)</f>
        <v>85.3490287528537</v>
      </c>
      <c r="BN23" s="648" t="n">
        <f aca="false">SUM(Ф1!BR23)+Ф2!BP23+Ф3!BU23</f>
        <v>0</v>
      </c>
      <c r="BO23" s="648" t="n">
        <f aca="false">SUM(Ф1!BS23)+Ф2!BQ23+Ф3!BV23</f>
        <v>0</v>
      </c>
      <c r="BP23" s="649"/>
      <c r="BQ23" s="679" t="s">
        <v>202</v>
      </c>
      <c r="BR23" s="647" t="n">
        <f aca="false">SUM(Ф1!BV23)+Ф2!BT23+Ф3!BY23</f>
        <v>0</v>
      </c>
      <c r="BS23" s="648" t="n">
        <f aca="false">SUM(Ф1!BW23)+Ф2!BU23+Ф3!BZ23</f>
        <v>0</v>
      </c>
      <c r="BT23" s="649"/>
      <c r="BU23" s="671" t="n">
        <f aca="false">Ф3!CE23</f>
        <v>0</v>
      </c>
      <c r="BV23" s="672" t="n">
        <f aca="false">Ф3!CF23</f>
        <v>0</v>
      </c>
      <c r="BW23" s="676" t="e">
        <f aca="false">SUM(BV23/BU23*100)</f>
        <v>#DIV/0!</v>
      </c>
      <c r="BX23" s="647" t="n">
        <f aca="false">SUM(Ф1!BY23)+Ф2!BW23+Ф3!CB23</f>
        <v>0</v>
      </c>
      <c r="BY23" s="677"/>
      <c r="BZ23" s="657" t="e">
        <f aca="false">(BY23/BX23)*100</f>
        <v>#DIV/0!</v>
      </c>
      <c r="CA23" s="678" t="n">
        <f aca="false">C23+F23+I23+L23+P23+AL23+AO23+AR23+AU23+AX23+BA23+BE23+BH23+BK23+BN23+BR23+S23+Y23+AB23+AI23</f>
        <v>896.19272</v>
      </c>
      <c r="CB23" s="672" t="n">
        <f aca="false">D23+G23+J23+M23+Q23+T23+Z23+AC23+AP23+AS23+AV23+AY23+BB23+BF23+BI23+BL23+BO23+BS23+AJ23+AM23</f>
        <v>559.98574</v>
      </c>
      <c r="CC23" s="657" t="n">
        <f aca="false">(CB23/CA23)*100</f>
        <v>62.4849686348713</v>
      </c>
      <c r="CD23" s="669"/>
      <c r="CE23" s="564"/>
    </row>
    <row r="24" customFormat="false" ht="32.25" hidden="false" customHeight="true" outlineLevel="0" collapsed="false">
      <c r="A24" s="588" t="s">
        <v>96</v>
      </c>
      <c r="B24" s="686" t="s">
        <v>203</v>
      </c>
      <c r="C24" s="687" t="n">
        <f aca="false">SUM(Ф1!C24)+Ф2!C24+Ф3!C24</f>
        <v>0</v>
      </c>
      <c r="D24" s="688" t="n">
        <f aca="false">SUM(Ф1!D24)+Ф2!D24+Ф3!D24</f>
        <v>0</v>
      </c>
      <c r="E24" s="689"/>
      <c r="F24" s="690" t="n">
        <f aca="false">SUM(Ф1!F24)+Ф2!F24+Ф3!F24</f>
        <v>341.662</v>
      </c>
      <c r="G24" s="690" t="n">
        <f aca="false">SUM(Ф1!G24)+Ф2!G24+Ф3!G24</f>
        <v>67.6044</v>
      </c>
      <c r="H24" s="691" t="n">
        <f aca="false">(G24/F24)*100</f>
        <v>19.7869239189608</v>
      </c>
      <c r="I24" s="692" t="n">
        <f aca="false">SUM(Ф1!I24)+Ф2!I24+Ф3!I24</f>
        <v>0</v>
      </c>
      <c r="J24" s="690" t="n">
        <f aca="false">SUM(Ф1!J24)+Ф2!J24+Ф3!J24</f>
        <v>0</v>
      </c>
      <c r="K24" s="693"/>
      <c r="L24" s="687" t="n">
        <f aca="false">SUM(Ф1!L24)+Ф2!L24+Ф3!L24</f>
        <v>0</v>
      </c>
      <c r="M24" s="688" t="n">
        <f aca="false">SUM(Ф1!M24)+Ф2!M24+Ф3!M24</f>
        <v>0</v>
      </c>
      <c r="N24" s="694"/>
      <c r="O24" s="695" t="s">
        <v>203</v>
      </c>
      <c r="P24" s="687" t="n">
        <f aca="false">SUM(Ф1!P24)+Ф2!P24+Ф3!P24</f>
        <v>0</v>
      </c>
      <c r="Q24" s="688" t="n">
        <f aca="false">SUM(Ф1!Q24)+Ф2!Q24+Ф3!Q24</f>
        <v>0</v>
      </c>
      <c r="R24" s="691"/>
      <c r="S24" s="692" t="n">
        <f aca="false">SUM(Ф1!S24)+Ф2!S24+Ф3!S24</f>
        <v>0</v>
      </c>
      <c r="T24" s="690" t="n">
        <f aca="false">SUM(Ф1!T24)+Ф2!T24+Ф3!T24</f>
        <v>0</v>
      </c>
      <c r="U24" s="696"/>
      <c r="V24" s="697"/>
      <c r="W24" s="698"/>
      <c r="X24" s="691"/>
      <c r="Y24" s="692" t="n">
        <f aca="false">SUM(Ф1!Y24)+Ф2!Y24+Ф3!Y24</f>
        <v>0</v>
      </c>
      <c r="Z24" s="690" t="n">
        <f aca="false">SUM(Ф1!Z24)+Ф2!Z24+Ф3!Z24</f>
        <v>0</v>
      </c>
      <c r="AA24" s="699"/>
      <c r="AB24" s="692" t="n">
        <f aca="false">SUM(Ф1!AB24)+Ф2!AD24+Ф3!AD24</f>
        <v>50</v>
      </c>
      <c r="AC24" s="648" t="n">
        <f aca="false">SUM(Ф1!AC24)+Ф2!AE24+Ф3!AE24</f>
        <v>16.86928</v>
      </c>
      <c r="AD24" s="691" t="n">
        <f aca="false">(AC24/AB24)*100</f>
        <v>33.73856</v>
      </c>
      <c r="AE24" s="686" t="s">
        <v>203</v>
      </c>
      <c r="AF24" s="647" t="n">
        <f aca="false">SUM(Ф1!AE24)+Ф2!AG24+Ф3!AG24</f>
        <v>0</v>
      </c>
      <c r="AG24" s="648" t="n">
        <f aca="false">SUM(Ф1!AF24)+Ф2!AH24+Ф3!AH24</f>
        <v>0</v>
      </c>
      <c r="AH24" s="649"/>
      <c r="AI24" s="690" t="n">
        <f aca="false">Ф3!AY24</f>
        <v>0</v>
      </c>
      <c r="AJ24" s="700" t="n">
        <f aca="false">Ф3!AZ24</f>
        <v>0</v>
      </c>
      <c r="AK24" s="701" t="e">
        <f aca="false">(AJ24/AI24)*100</f>
        <v>#DIV/0!</v>
      </c>
      <c r="AL24" s="692" t="n">
        <f aca="false">Ф3!AM24</f>
        <v>0</v>
      </c>
      <c r="AM24" s="700" t="n">
        <f aca="false">Ф3!AN24</f>
        <v>0</v>
      </c>
      <c r="AN24" s="658" t="e">
        <f aca="false">(AM24/AL24)*100</f>
        <v>#DIV/0!</v>
      </c>
      <c r="AO24" s="692" t="n">
        <f aca="false">SUM(Ф1!AN24)+Ф2!AP24+Ф3!AP24</f>
        <v>88.693</v>
      </c>
      <c r="AP24" s="700" t="n">
        <f aca="false">SUM(Ф1!AO24)+Ф2!AQ24+Ф3!AQ24</f>
        <v>88.1825</v>
      </c>
      <c r="AQ24" s="691" t="n">
        <f aca="false">(AP24/AO24)*100</f>
        <v>99.4244190635112</v>
      </c>
      <c r="AR24" s="687"/>
      <c r="AS24" s="688"/>
      <c r="AT24" s="649"/>
      <c r="AU24" s="687"/>
      <c r="AV24" s="688"/>
      <c r="AW24" s="691"/>
      <c r="AX24" s="702" t="n">
        <f aca="false">SUM(Ф1!BB24)+Ф2!AZ24+Ф3!BE24</f>
        <v>0</v>
      </c>
      <c r="AY24" s="703" t="n">
        <f aca="false">SUM(Ф1!BC24)+Ф2!BA24+Ф3!BF24</f>
        <v>0</v>
      </c>
      <c r="AZ24" s="652" t="e">
        <f aca="false">(AY24/AX24)*100</f>
        <v>#DIV/0!</v>
      </c>
      <c r="BA24" s="704" t="n">
        <f aca="false">SUM(Ф1!BE24)+Ф2!BC24+Ф3!BH24</f>
        <v>0</v>
      </c>
      <c r="BB24" s="705" t="n">
        <f aca="false">SUM(Ф1!BF24)+Ф2!BD24+Ф3!BI24</f>
        <v>0</v>
      </c>
      <c r="BC24" s="649"/>
      <c r="BD24" s="686" t="s">
        <v>203</v>
      </c>
      <c r="BE24" s="706" t="n">
        <f aca="false">SUM(Ф1!BI24)+Ф2!BG24+Ф3!BL24</f>
        <v>0</v>
      </c>
      <c r="BF24" s="707" t="n">
        <f aca="false">SUM(Ф1!BJ24)+Ф2!BH24+Ф3!BM24</f>
        <v>0</v>
      </c>
      <c r="BG24" s="691"/>
      <c r="BH24" s="692" t="n">
        <f aca="false">SUM(Ф1!BL24)+Ф2!BJ24+Ф3!BO24</f>
        <v>24.096</v>
      </c>
      <c r="BI24" s="690" t="n">
        <f aca="false">SUM(Ф1!BM24)+Ф2!BK24+Ф3!BP24</f>
        <v>12.791</v>
      </c>
      <c r="BJ24" s="708" t="n">
        <f aca="false">(BI24/BH24)*100</f>
        <v>53.0834993359894</v>
      </c>
      <c r="BK24" s="697" t="n">
        <f aca="false">SUM(Ф1!BO24)+Ф2!BM24+Ф3!BR24</f>
        <v>3.235</v>
      </c>
      <c r="BL24" s="698" t="n">
        <f aca="false">SUM(Ф1!BP24)+Ф2!BN24+Ф3!BS24</f>
        <v>0</v>
      </c>
      <c r="BM24" s="699" t="n">
        <f aca="false">SUM(BL24/BK24*100)</f>
        <v>0</v>
      </c>
      <c r="BN24" s="690" t="n">
        <f aca="false">SUM(Ф1!BR24)+Ф2!BP24+Ф3!BU24</f>
        <v>0</v>
      </c>
      <c r="BO24" s="690" t="n">
        <f aca="false">SUM(Ф1!BS24)+Ф2!BQ24+Ф3!BV24</f>
        <v>0</v>
      </c>
      <c r="BP24" s="691"/>
      <c r="BQ24" s="695" t="s">
        <v>203</v>
      </c>
      <c r="BR24" s="692" t="n">
        <f aca="false">SUM(Ф1!BV24)+Ф2!BT24+Ф3!BY24</f>
        <v>0</v>
      </c>
      <c r="BS24" s="690" t="n">
        <f aca="false">SUM(Ф1!BW24)+Ф2!BU24+Ф3!BZ24</f>
        <v>0</v>
      </c>
      <c r="BT24" s="658" t="e">
        <f aca="false">(BS24/BR24)*100</f>
        <v>#DIV/0!</v>
      </c>
      <c r="BU24" s="709" t="n">
        <f aca="false">Ф3!CE24</f>
        <v>0</v>
      </c>
      <c r="BV24" s="710" t="n">
        <f aca="false">Ф3!CF24</f>
        <v>0</v>
      </c>
      <c r="BW24" s="711" t="e">
        <f aca="false">SUM(BV24/BU24*100)</f>
        <v>#DIV/0!</v>
      </c>
      <c r="BX24" s="687" t="n">
        <f aca="false">SUM(Ф1!BY24)+Ф2!BW24+Ф3!CB24</f>
        <v>0</v>
      </c>
      <c r="BY24" s="677"/>
      <c r="BZ24" s="689" t="e">
        <f aca="false">(BY24/BX24)*100</f>
        <v>#DIV/0!</v>
      </c>
      <c r="CA24" s="712" t="n">
        <f aca="false">C24+F24+I24+L24+P24+AL24+AO24+AR24+AU24+AX24+BA24+BE24+BH24+BK24+BN24+BR24+S24+Y24+AB24+AI24</f>
        <v>507.686</v>
      </c>
      <c r="CB24" s="648" t="n">
        <f aca="false">D24+G24+J24+M24+Q24+T24+Z24+AC24+AP24+AS24+AV24+AY24+BB24+BF24+BI24+BL24+BO24+BS24+AJ24+AM24</f>
        <v>185.44718</v>
      </c>
      <c r="CC24" s="699" t="n">
        <f aca="false">(CB24/CA24)*100</f>
        <v>36.527928680326</v>
      </c>
      <c r="CD24" s="669"/>
      <c r="CE24" s="564"/>
    </row>
    <row r="25" customFormat="false" ht="26.25" hidden="false" customHeight="false" outlineLevel="0" collapsed="false">
      <c r="A25" s="567"/>
      <c r="B25" s="713" t="s">
        <v>204</v>
      </c>
      <c r="C25" s="650" t="n">
        <f aca="false">SUM(Ф1!C25)+Ф2!C25+Ф3!C25</f>
        <v>773.73004</v>
      </c>
      <c r="D25" s="651" t="n">
        <f aca="false">SUM(Ф1!D25)+Ф2!D25+Ф3!D25</f>
        <v>200.86784</v>
      </c>
      <c r="E25" s="653" t="n">
        <f aca="false">(D25/C25)*100</f>
        <v>25.9609721240757</v>
      </c>
      <c r="F25" s="650" t="n">
        <f aca="false">SUM(Ф1!F25)+Ф2!F25+Ф3!F25</f>
        <v>3023.64152</v>
      </c>
      <c r="G25" s="651" t="n">
        <f aca="false">SUM(Ф1!G25)+Ф2!G25+Ф3!G25</f>
        <v>1150.50304</v>
      </c>
      <c r="H25" s="653" t="n">
        <f aca="false">SUM(G25/F25*100)</f>
        <v>38.0502461151546</v>
      </c>
      <c r="I25" s="650" t="n">
        <f aca="false">SUM(Ф1!I25)+Ф2!I25+Ф3!I25</f>
        <v>13</v>
      </c>
      <c r="J25" s="714" t="n">
        <f aca="false">SUM(Ф1!J25)+Ф2!J25+Ф3!J25</f>
        <v>12.9</v>
      </c>
      <c r="K25" s="715" t="n">
        <f aca="false">SUM(J25/I25*100)</f>
        <v>99.2307692307692</v>
      </c>
      <c r="L25" s="651" t="n">
        <f aca="false">SUM(Ф1!L25)+Ф2!L25+Ф3!L25</f>
        <v>0</v>
      </c>
      <c r="M25" s="651" t="n">
        <f aca="false">SUM(Ф1!M25)+Ф2!M25+Ф3!M25</f>
        <v>0</v>
      </c>
      <c r="N25" s="653"/>
      <c r="O25" s="654" t="s">
        <v>204</v>
      </c>
      <c r="P25" s="648" t="n">
        <f aca="false">SUM(Ф1!P25)+Ф2!P25+Ф3!P25</f>
        <v>0</v>
      </c>
      <c r="Q25" s="648" t="n">
        <f aca="false">SUM(Ф1!Q25)+Ф2!Q25+Ф3!Q25</f>
        <v>0</v>
      </c>
      <c r="R25" s="716"/>
      <c r="S25" s="650" t="n">
        <f aca="false">SUM(Ф1!S25)+Ф2!S25+Ф3!S25</f>
        <v>0</v>
      </c>
      <c r="T25" s="651" t="n">
        <f aca="false">SUM(Ф1!T25)+Ф2!T25+Ф3!T25</f>
        <v>0</v>
      </c>
      <c r="U25" s="716"/>
      <c r="V25" s="650" t="n">
        <f aca="false">SUM(V6:V24)</f>
        <v>0</v>
      </c>
      <c r="W25" s="661" t="n">
        <f aca="false">SUM(W6:W24)</f>
        <v>0</v>
      </c>
      <c r="X25" s="653"/>
      <c r="Y25" s="650" t="n">
        <f aca="false">SUM(Ф1!Y25)+Ф2!Y25+Ф3!Y25</f>
        <v>0</v>
      </c>
      <c r="Z25" s="651" t="n">
        <f aca="false">SUM(Ф1!Z25)+Ф3!Z25</f>
        <v>0</v>
      </c>
      <c r="AA25" s="653"/>
      <c r="AB25" s="650" t="n">
        <f aca="false">SUM(Ф1!AB25)+Ф2!AD25+Ф3!AD25</f>
        <v>1313.7885</v>
      </c>
      <c r="AC25" s="651" t="n">
        <f aca="false">SUM(Ф1!AC25)+Ф2!AE25+Ф3!AE25</f>
        <v>631.59063</v>
      </c>
      <c r="AD25" s="653" t="n">
        <f aca="false">SUM(AC25/AB25*100)</f>
        <v>48.0739959285684</v>
      </c>
      <c r="AE25" s="713" t="s">
        <v>204</v>
      </c>
      <c r="AF25" s="650" t="n">
        <f aca="false">SUM(AF6:AF24)</f>
        <v>0</v>
      </c>
      <c r="AG25" s="651" t="n">
        <f aca="false">SUM(AG6:AG24)</f>
        <v>0</v>
      </c>
      <c r="AH25" s="653"/>
      <c r="AI25" s="650" t="n">
        <f aca="false">SUM(AI6:AI24)</f>
        <v>0</v>
      </c>
      <c r="AJ25" s="651" t="n">
        <f aca="false">SUM(AJ6:AJ24)</f>
        <v>0</v>
      </c>
      <c r="AK25" s="717" t="e">
        <f aca="false">(AJ25/AI25)*100</f>
        <v>#DIV/0!</v>
      </c>
      <c r="AL25" s="650" t="n">
        <f aca="false">SUM(AL6:AL24)</f>
        <v>512</v>
      </c>
      <c r="AM25" s="651" t="n">
        <f aca="false">SUM(AM6:AM24)</f>
        <v>0</v>
      </c>
      <c r="AN25" s="717" t="n">
        <f aca="false">AM25/AL25*100</f>
        <v>0</v>
      </c>
      <c r="AO25" s="650" t="n">
        <f aca="false">SUM(Ф1!AN25)+Ф2!AP25+Ф3!AP25</f>
        <v>1278.77281</v>
      </c>
      <c r="AP25" s="651" t="n">
        <f aca="false">SUM(Ф1!AO25)+Ф2!AQ25+Ф3!AQ25</f>
        <v>869.79873</v>
      </c>
      <c r="AQ25" s="653" t="n">
        <f aca="false">(AP25/AO25)*100</f>
        <v>68.0182377352862</v>
      </c>
      <c r="AR25" s="647" t="n">
        <f aca="false">SUM(Ф1!AV25)+Ф2!AT25</f>
        <v>0</v>
      </c>
      <c r="AS25" s="648" t="n">
        <f aca="false">SUM(Ф1!AW25)+Ф2!AU25</f>
        <v>0</v>
      </c>
      <c r="AT25" s="653"/>
      <c r="AU25" s="647" t="n">
        <f aca="false">SUM(Ф1!AY25)+Ф2!AW25+Ф3!BB25</f>
        <v>0</v>
      </c>
      <c r="AV25" s="648" t="n">
        <f aca="false">SUM(Ф1!AZ25)+Ф2!AX25+Ф3!BC25</f>
        <v>0</v>
      </c>
      <c r="AW25" s="653"/>
      <c r="AX25" s="647" t="n">
        <f aca="false">SUM(Ф1!BB25)+Ф2!AZ25+Ф3!BE25</f>
        <v>123.07</v>
      </c>
      <c r="AY25" s="648" t="n">
        <f aca="false">SUM(Ф1!BC25)+Ф2!Z25+Ф3!BF25</f>
        <v>5.75</v>
      </c>
      <c r="AZ25" s="653" t="n">
        <f aca="false">SUM(AY25/AX25*100)</f>
        <v>4.67213780775169</v>
      </c>
      <c r="BA25" s="650" t="n">
        <f aca="false">SUM(Ф1!BE25)+Ф2!BC25+Ф3!BH25</f>
        <v>530.87451</v>
      </c>
      <c r="BB25" s="651" t="n">
        <f aca="false">SUM(Ф1!BF25)+Ф2!BD25+Ф3!BI25</f>
        <v>214.32791</v>
      </c>
      <c r="BC25" s="653" t="n">
        <f aca="false">SUM(BB25/BA25*100)</f>
        <v>40.3726127291363</v>
      </c>
      <c r="BD25" s="713" t="s">
        <v>204</v>
      </c>
      <c r="BE25" s="650" t="n">
        <f aca="false">SUM(Ф1!BI25)+Ф2!BG25+Ф3!BL25</f>
        <v>0</v>
      </c>
      <c r="BF25" s="651" t="n">
        <f aca="false">SUM(Ф1!BJ25)+Ф2!BH25+Ф3!BM25</f>
        <v>0</v>
      </c>
      <c r="BG25" s="653"/>
      <c r="BH25" s="650" t="n">
        <f aca="false">SUM(Ф1!BL25)+Ф2!BJ25+Ф3!BO25</f>
        <v>754.39549</v>
      </c>
      <c r="BI25" s="651" t="n">
        <f aca="false">SUM(Ф1!BM25)+Ф2!BK25+Ф3!BP25</f>
        <v>211.36583</v>
      </c>
      <c r="BJ25" s="653" t="n">
        <f aca="false">(BI25/BH25)*100</f>
        <v>28.0179074241284</v>
      </c>
      <c r="BK25" s="650" t="n">
        <f aca="false">SUM(Ф1!BO25)+Ф2!BM25+Ф3!BR25</f>
        <v>322.52898</v>
      </c>
      <c r="BL25" s="651" t="n">
        <f aca="false">SUM(Ф1!BP25)+Ф2!BN25+Ф3!BS25</f>
        <v>232.1878</v>
      </c>
      <c r="BM25" s="661" t="n">
        <f aca="false">SUM(BL25/BK25*100)</f>
        <v>71.9897480220227</v>
      </c>
      <c r="BN25" s="650" t="n">
        <f aca="false">SUM(Ф1!BR25)+Ф2!BP25+Ф3!BU25</f>
        <v>0</v>
      </c>
      <c r="BO25" s="651" t="n">
        <f aca="false">SUM(Ф1!BS25)+Ф2!BQ25+Ф3!BV25</f>
        <v>0</v>
      </c>
      <c r="BP25" s="656"/>
      <c r="BQ25" s="718" t="s">
        <v>204</v>
      </c>
      <c r="BR25" s="650" t="n">
        <f aca="false">SUM(Ф1!BV25)+Ф2!BT25+Ф3!BY25</f>
        <v>487.90377</v>
      </c>
      <c r="BS25" s="651" t="n">
        <f aca="false">SUM(Ф1!BW25)+Ф2!BU25+Ф3!BZ25</f>
        <v>219.13597</v>
      </c>
      <c r="BT25" s="653" t="n">
        <f aca="false">(BS25/BR25)*100</f>
        <v>44.9137685490727</v>
      </c>
      <c r="BU25" s="647"/>
      <c r="BV25" s="655"/>
      <c r="BW25" s="719"/>
      <c r="BX25" s="650" t="n">
        <f aca="false">SUM(Ф1!BY25)+Ф2!BW25+Ф3!CB25</f>
        <v>0</v>
      </c>
      <c r="BY25" s="651" t="n">
        <v>0</v>
      </c>
      <c r="BZ25" s="717" t="e">
        <f aca="false">(BY25/BX25)*100</f>
        <v>#DIV/0!</v>
      </c>
      <c r="CA25" s="651" t="n">
        <f aca="false">SUM(CA6:CA24)</f>
        <v>9133.70562</v>
      </c>
      <c r="CB25" s="720" t="n">
        <f aca="false">SUM(CB6:CB24)</f>
        <v>3748.42775</v>
      </c>
      <c r="CC25" s="721" t="n">
        <f aca="false">(CB25/CA25)*100</f>
        <v>41.039506920303</v>
      </c>
      <c r="CD25" s="669"/>
      <c r="CE25" s="564"/>
    </row>
    <row r="26" customFormat="false" ht="26.25" hidden="false" customHeight="false" outlineLevel="0" collapsed="false">
      <c r="A26" s="588"/>
      <c r="B26" s="713" t="s">
        <v>99</v>
      </c>
      <c r="C26" s="687" t="n">
        <f aca="false">SUM(Ф1!C26)+Ф2!C26+Ф3!C26</f>
        <v>30</v>
      </c>
      <c r="D26" s="688" t="n">
        <f aca="false">SUM(Ф1!D26)+Ф2!D26+Ф3!D26</f>
        <v>9.9</v>
      </c>
      <c r="E26" s="689" t="n">
        <f aca="false">(D26/C26)*100</f>
        <v>33</v>
      </c>
      <c r="F26" s="687" t="n">
        <f aca="false">SUM(Ф1!F26)+Ф2!F26+Ф3!F26</f>
        <v>877.91484</v>
      </c>
      <c r="G26" s="688" t="n">
        <f aca="false">SUM(Ф1!G26)+Ф2!G26+Ф3!G26</f>
        <v>1071.46953</v>
      </c>
      <c r="H26" s="689" t="n">
        <f aca="false">SUM(G26/F26*100)</f>
        <v>122.047091720195</v>
      </c>
      <c r="I26" s="687" t="n">
        <f aca="false">SUM(Ф1!I26)+Ф2!I26+Ф3!I26</f>
        <v>0</v>
      </c>
      <c r="J26" s="722" t="n">
        <f aca="false">SUM(Ф1!J26)+Ф2!J26+Ф3!J26</f>
        <v>0</v>
      </c>
      <c r="K26" s="723"/>
      <c r="L26" s="724" t="n">
        <f aca="false">SUM(Ф1!L26)+Ф2!L26+Ф3!L26</f>
        <v>143.75542</v>
      </c>
      <c r="M26" s="688" t="n">
        <f aca="false">SUM(Ф1!M26)+Ф2!M26+Ф3!M26</f>
        <v>197.68808</v>
      </c>
      <c r="N26" s="689" t="n">
        <f aca="false">SUM(M26/L26*100)</f>
        <v>137.516957621494</v>
      </c>
      <c r="O26" s="638" t="s">
        <v>99</v>
      </c>
      <c r="P26" s="688" t="n">
        <f aca="false">SUM(Ф1!P26)+Ф2!P26+Ф3!P26</f>
        <v>0</v>
      </c>
      <c r="Q26" s="648" t="n">
        <f aca="false">SUM(Ф1!Q26)+Ф2!Q26+Ф3!Q26</f>
        <v>0</v>
      </c>
      <c r="R26" s="689"/>
      <c r="S26" s="687" t="n">
        <f aca="false">SUM(Ф1!S26)+Ф2!S26+Ф3!S26</f>
        <v>0</v>
      </c>
      <c r="T26" s="688" t="n">
        <f aca="false">SUM(Ф1!T26)+Ф2!T26+Ф3!T26</f>
        <v>0</v>
      </c>
      <c r="U26" s="725"/>
      <c r="V26" s="709" t="n">
        <f aca="false">SUM(Ф1!V26)+Ф2!V26+Ф3!V26</f>
        <v>0</v>
      </c>
      <c r="W26" s="710" t="n">
        <f aca="false">SUM(Ф1!W26)+Ф2!W26+Ф3!W26</f>
        <v>0</v>
      </c>
      <c r="X26" s="694"/>
      <c r="Y26" s="687" t="n">
        <f aca="false">SUM(Ф1!Y26)+Ф2!Y26+Ф3!Y26</f>
        <v>0</v>
      </c>
      <c r="Z26" s="688" t="n">
        <f aca="false">SUM(Ф1!Z26)+Ф2!Z26+Ф3!Z26</f>
        <v>0</v>
      </c>
      <c r="AA26" s="726" t="e">
        <f aca="false">(Z26/Y26)*100</f>
        <v>#DIV/0!</v>
      </c>
      <c r="AB26" s="687" t="n">
        <f aca="false">SUM(Ф1!AB26)+Ф2!AD26+Ф3!AD26</f>
        <v>0</v>
      </c>
      <c r="AC26" s="688" t="n">
        <f aca="false">SUM(Ф1!AC26)+Ф2!AE26+Ф3!AE26</f>
        <v>0</v>
      </c>
      <c r="AD26" s="689"/>
      <c r="AE26" s="713" t="s">
        <v>99</v>
      </c>
      <c r="AF26" s="687" t="n">
        <f aca="false">SUM(Ф1!AE26)+Ф2!AG26+Ф3!AG26</f>
        <v>0</v>
      </c>
      <c r="AG26" s="688" t="n">
        <f aca="false">SUM(Ф1!AF26)+Ф2!AH26+Ф3!AH26</f>
        <v>0</v>
      </c>
      <c r="AH26" s="694"/>
      <c r="AI26" s="709"/>
      <c r="AJ26" s="710"/>
      <c r="AK26" s="727"/>
      <c r="AL26" s="709" t="n">
        <f aca="false">SUM(Ф3!AM26)</f>
        <v>300</v>
      </c>
      <c r="AM26" s="710" t="n">
        <f aca="false">SUM(Ф3!AN26)</f>
        <v>0</v>
      </c>
      <c r="AN26" s="658" t="n">
        <f aca="false">(AM26/AL26)*100</f>
        <v>0</v>
      </c>
      <c r="AO26" s="687" t="n">
        <f aca="false">SUM(Ф1!AN26)+Ф2!AP26+Ф3!AP26</f>
        <v>122.5</v>
      </c>
      <c r="AP26" s="688" t="n">
        <f aca="false">SUM(Ф1!AO26)+Ф2!AQ26+Ф3!AQ26</f>
        <v>51.0148</v>
      </c>
      <c r="AQ26" s="689" t="n">
        <f aca="false">SUM(AP26/AO26*100)</f>
        <v>41.6447346938775</v>
      </c>
      <c r="AR26" s="728" t="n">
        <f aca="false">SUM(Ф1!AV26)+Ф2!AT26+Ф3!AY26</f>
        <v>293.5</v>
      </c>
      <c r="AS26" s="648" t="n">
        <f aca="false">SUM(Ф1!AW26)+Ф2!AU26+Ф3!AZ26</f>
        <v>95.17964</v>
      </c>
      <c r="AT26" s="689" t="n">
        <f aca="false">SUM(AS26/AR26*100)</f>
        <v>32.4291788756388</v>
      </c>
      <c r="AU26" s="687" t="n">
        <f aca="false">SUM(Ф1!AY26)+Ф2!AW26+Ф3!BB26</f>
        <v>0</v>
      </c>
      <c r="AV26" s="648" t="n">
        <f aca="false">SUM(Ф1!AZ26)+Ф2!AX26+Ф3!BC26</f>
        <v>26.872</v>
      </c>
      <c r="AW26" s="689"/>
      <c r="AX26" s="687" t="n">
        <f aca="false">SUM(Ф1!BB26)+Ф2!AZ26+Ф3!BE26</f>
        <v>0</v>
      </c>
      <c r="AY26" s="648" t="n">
        <f aca="false">SUM(Ф1!BC26)+Ф2!BA26+Ф3!BF26</f>
        <v>0</v>
      </c>
      <c r="AZ26" s="689"/>
      <c r="BA26" s="687" t="n">
        <f aca="false">SUM(Ф1!BE26)+Ф2!BC26+Ф3!BH26</f>
        <v>1963.1566</v>
      </c>
      <c r="BB26" s="688" t="n">
        <f aca="false">SUM(Ф1!BF26)+Ф2!BD26+Ф3!BI26</f>
        <v>463.09198</v>
      </c>
      <c r="BC26" s="689" t="n">
        <f aca="false">SUM(BB26/BA26*100)</f>
        <v>23.5891512679121</v>
      </c>
      <c r="BD26" s="713" t="s">
        <v>99</v>
      </c>
      <c r="BE26" s="709" t="n">
        <f aca="false">SUM(Ф1!BI26)+Ф2!BG26+Ф3!BL26</f>
        <v>51</v>
      </c>
      <c r="BF26" s="688" t="n">
        <f aca="false">SUM(Ф1!BJ26)+Ф2!BH26+Ф3!BM26</f>
        <v>19.8</v>
      </c>
      <c r="BG26" s="689" t="n">
        <f aca="false">SUM(BF26/BE26*100)</f>
        <v>38.8235294117647</v>
      </c>
      <c r="BH26" s="687" t="n">
        <f aca="false">SUM(Ф1!BL26)+Ф2!BJ26+Ф3!BO26</f>
        <v>0</v>
      </c>
      <c r="BI26" s="688" t="n">
        <f aca="false">SUM(Ф1!BM26)+Ф2!BK26+Ф3!BP26</f>
        <v>3.74105</v>
      </c>
      <c r="BJ26" s="653"/>
      <c r="BK26" s="709" t="n">
        <f aca="false">SUM(Ф1!BO26)+Ф2!BM26+Ф3!BR26</f>
        <v>0</v>
      </c>
      <c r="BL26" s="688" t="n">
        <f aca="false">SUM(Ф1!BP26)+Ф2!BN26+Ф3!BS26</f>
        <v>0</v>
      </c>
      <c r="BM26" s="729"/>
      <c r="BN26" s="730" t="n">
        <f aca="false">SUM(Ф1!BR26)+Ф2!BP26+Ф3!BU26</f>
        <v>234.35592</v>
      </c>
      <c r="BO26" s="724" t="n">
        <f aca="false">SUM(Ф1!BS26)+Ф2!BQ26+Ф3!BV26</f>
        <v>234.35592</v>
      </c>
      <c r="BP26" s="689" t="n">
        <f aca="false">SUM(BO26/BN26*100)</f>
        <v>100</v>
      </c>
      <c r="BQ26" s="638" t="s">
        <v>99</v>
      </c>
      <c r="BR26" s="731" t="n">
        <f aca="false">SUM(Ф1!BV26)+Ф2!BT26+Ф3!BY26</f>
        <v>6058.33853</v>
      </c>
      <c r="BS26" s="732" t="n">
        <f aca="false">SUM(Ф1!BW26)+Ф2!BU26+Ф3!BZ26</f>
        <v>2017.97845</v>
      </c>
      <c r="BT26" s="733" t="n">
        <f aca="false">SUM(BS26/BR26*100)</f>
        <v>33.3091067791486</v>
      </c>
      <c r="BU26" s="734" t="n">
        <f aca="false">Ф3!CE26</f>
        <v>0</v>
      </c>
      <c r="BV26" s="735" t="n">
        <f aca="false">Ф3!CF26</f>
        <v>0</v>
      </c>
      <c r="BW26" s="736" t="n">
        <v>0</v>
      </c>
      <c r="BX26" s="737" t="n">
        <f aca="false">SUM(Ф1!BY26)+Ф2!BW26+Ф3!CB26</f>
        <v>0</v>
      </c>
      <c r="BY26" s="738" t="n">
        <f aca="false">SUM(BY6:BY24)</f>
        <v>0</v>
      </c>
      <c r="BZ26" s="689" t="e">
        <f aca="false">(BY26/BX26)*100</f>
        <v>#DIV/0!</v>
      </c>
      <c r="CA26" s="688" t="n">
        <f aca="false">C26+F26+I26+L26+P26+AL26+AO26+AR26+AU26+AX26+BA26+BE26+BH26+BK26+BN26+BR26+BX26+S26+Y26+AB26+AI26+BU26</f>
        <v>10074.52131</v>
      </c>
      <c r="CB26" s="620" t="n">
        <f aca="false">D26+G26+J26+M26+Q26+AM26+AP26+AS26+AV26+AY26+BB26+BF26+BI26+BL26+BO26+BS26+BY26+T26+Z26+AC26+AJ26+W26+BV26</f>
        <v>4191.09145</v>
      </c>
      <c r="CC26" s="739" t="n">
        <f aca="false">(CB26/CA26)*100</f>
        <v>41.6008991498178</v>
      </c>
      <c r="CD26" s="740"/>
      <c r="CE26" s="564"/>
    </row>
    <row r="27" customFormat="false" ht="27" hidden="false" customHeight="false" outlineLevel="0" collapsed="false">
      <c r="A27" s="741"/>
      <c r="B27" s="742" t="s">
        <v>205</v>
      </c>
      <c r="C27" s="743" t="n">
        <f aca="false">SUM(C25:C26)</f>
        <v>803.73004</v>
      </c>
      <c r="D27" s="744" t="n">
        <f aca="false">SUM(D25:D26)</f>
        <v>210.76784</v>
      </c>
      <c r="E27" s="733" t="n">
        <f aca="false">SUM(D27/C27*100)</f>
        <v>26.223710637965</v>
      </c>
      <c r="F27" s="743" t="n">
        <f aca="false">SUM(F25:F26)</f>
        <v>3901.55636</v>
      </c>
      <c r="G27" s="745" t="n">
        <f aca="false">SUM(G25:G26)</f>
        <v>2221.97257</v>
      </c>
      <c r="H27" s="733" t="n">
        <f aca="false">SUM(G27/F27*100)</f>
        <v>56.950928423856</v>
      </c>
      <c r="I27" s="743" t="n">
        <f aca="false">SUM(I25:I26)</f>
        <v>13</v>
      </c>
      <c r="J27" s="746" t="n">
        <f aca="false">SUM(J25:J26)</f>
        <v>12.9</v>
      </c>
      <c r="K27" s="747" t="n">
        <f aca="false">SUM(J27/I27*100)</f>
        <v>99.2307692307692</v>
      </c>
      <c r="L27" s="748" t="n">
        <f aca="false">SUM(L25:L26)</f>
        <v>143.75542</v>
      </c>
      <c r="M27" s="749" t="n">
        <f aca="false">SUM(M25:M26)</f>
        <v>197.68808</v>
      </c>
      <c r="N27" s="733" t="n">
        <f aca="false">SUM(M27/L27*100)</f>
        <v>137.516957621494</v>
      </c>
      <c r="O27" s="742" t="s">
        <v>205</v>
      </c>
      <c r="P27" s="750" t="n">
        <f aca="false">SUM(P25:P26)</f>
        <v>0</v>
      </c>
      <c r="Q27" s="750" t="n">
        <f aca="false">SUM(Q25:Q26)</f>
        <v>0</v>
      </c>
      <c r="R27" s="751"/>
      <c r="S27" s="752" t="n">
        <f aca="false">SUM(S25:S26)</f>
        <v>0</v>
      </c>
      <c r="T27" s="750" t="n">
        <f aca="false">SUM(T25:T26)</f>
        <v>0</v>
      </c>
      <c r="U27" s="733"/>
      <c r="V27" s="743" t="n">
        <f aca="false">SUM(V25:V26)</f>
        <v>0</v>
      </c>
      <c r="W27" s="753" t="n">
        <f aca="false">SUM(W25:W26)</f>
        <v>0</v>
      </c>
      <c r="X27" s="733"/>
      <c r="Y27" s="752" t="n">
        <f aca="false">SUM(Y25:Y26)</f>
        <v>0</v>
      </c>
      <c r="Z27" s="754" t="n">
        <f aca="false">SUM(Z25:Z26)</f>
        <v>0</v>
      </c>
      <c r="AA27" s="755" t="e">
        <f aca="false">(Z27/Y27)*100</f>
        <v>#DIV/0!</v>
      </c>
      <c r="AB27" s="752" t="n">
        <f aca="false">SUM(AB25:AB26)</f>
        <v>1313.7885</v>
      </c>
      <c r="AC27" s="756" t="n">
        <f aca="false">SUM(AC25:AC26)</f>
        <v>631.59063</v>
      </c>
      <c r="AD27" s="733" t="n">
        <f aca="false">SUM(AC27/AB27*100)</f>
        <v>48.0739959285684</v>
      </c>
      <c r="AE27" s="742" t="s">
        <v>205</v>
      </c>
      <c r="AF27" s="752" t="n">
        <f aca="false">SUM(AF25:AF26)</f>
        <v>0</v>
      </c>
      <c r="AG27" s="750" t="n">
        <f aca="false">SUM(AG25:AG26)</f>
        <v>0</v>
      </c>
      <c r="AH27" s="751"/>
      <c r="AI27" s="757" t="n">
        <f aca="false">SUM(AI25:AI26)</f>
        <v>0</v>
      </c>
      <c r="AJ27" s="750" t="n">
        <f aca="false">SUM(AJ25:AJ26)</f>
        <v>0</v>
      </c>
      <c r="AK27" s="758"/>
      <c r="AL27" s="752" t="n">
        <f aca="false">SUM(AL25:AL26)</f>
        <v>812</v>
      </c>
      <c r="AM27" s="750" t="n">
        <f aca="false">SUM(AM25:AM26)</f>
        <v>0</v>
      </c>
      <c r="AN27" s="759" t="n">
        <f aca="false">AM27/AL27*100</f>
        <v>0</v>
      </c>
      <c r="AO27" s="750" t="n">
        <f aca="false">SUM(AO25:AO26)</f>
        <v>1401.27281</v>
      </c>
      <c r="AP27" s="749" t="n">
        <f aca="false">SUM(AP25:AP26)</f>
        <v>920.81353</v>
      </c>
      <c r="AQ27" s="750" t="n">
        <f aca="false">SUM(AQ25:AQ26)</f>
        <v>109.662972429164</v>
      </c>
      <c r="AR27" s="752" t="n">
        <f aca="false">SUM(AR25:AR26)</f>
        <v>293.5</v>
      </c>
      <c r="AS27" s="760" t="n">
        <f aca="false">SUM(AS25:AS26)</f>
        <v>95.17964</v>
      </c>
      <c r="AT27" s="733" t="n">
        <f aca="false">SUM(AS27/AR27*100)</f>
        <v>32.4291788756388</v>
      </c>
      <c r="AU27" s="752" t="n">
        <f aca="false">SUM(AU25:AU26)</f>
        <v>0</v>
      </c>
      <c r="AV27" s="757" t="n">
        <f aca="false">SUM(AV25:AV26)</f>
        <v>26.872</v>
      </c>
      <c r="AW27" s="733"/>
      <c r="AX27" s="752" t="n">
        <f aca="false">SUM(AX25:AX26)</f>
        <v>123.07</v>
      </c>
      <c r="AY27" s="757" t="n">
        <f aca="false">SUM(AY25:AY26)</f>
        <v>5.75</v>
      </c>
      <c r="AZ27" s="733" t="n">
        <f aca="false">SUM(AY27/AX27*100)</f>
        <v>4.67213780775169</v>
      </c>
      <c r="BA27" s="743" t="n">
        <f aca="false">SUM(BA25:BA26)</f>
        <v>2494.03111</v>
      </c>
      <c r="BB27" s="761" t="n">
        <f aca="false">SUM(BB25:BB26)</f>
        <v>677.41989</v>
      </c>
      <c r="BC27" s="733" t="n">
        <f aca="false">SUM(BB27/BA27*100)</f>
        <v>27.1616455498023</v>
      </c>
      <c r="BD27" s="742" t="s">
        <v>205</v>
      </c>
      <c r="BE27" s="752" t="n">
        <f aca="false">SUM(BE25:BE26)</f>
        <v>51</v>
      </c>
      <c r="BF27" s="757" t="n">
        <f aca="false">SUM(BF25:BF26)</f>
        <v>19.8</v>
      </c>
      <c r="BG27" s="733" t="n">
        <f aca="false">SUM(BF27/BE27*100)</f>
        <v>38.8235294117647</v>
      </c>
      <c r="BH27" s="752" t="n">
        <f aca="false">SUM(BH25:BH26)</f>
        <v>754.39549</v>
      </c>
      <c r="BI27" s="762" t="n">
        <f aca="false">SUM(BI25:BI26)</f>
        <v>215.10688</v>
      </c>
      <c r="BJ27" s="733" t="n">
        <f aca="false">SUM(BI27/BH27*100)</f>
        <v>28.513807790659</v>
      </c>
      <c r="BK27" s="752" t="n">
        <f aca="false">SUM(BK25:BK26)</f>
        <v>322.52898</v>
      </c>
      <c r="BL27" s="757" t="n">
        <f aca="false">SUM(BL25:BL26)</f>
        <v>232.1878</v>
      </c>
      <c r="BM27" s="763" t="n">
        <f aca="false">SUM(BL27/BK27*100)</f>
        <v>71.9897480220227</v>
      </c>
      <c r="BN27" s="752" t="n">
        <f aca="false">SUM(BN25:BN26)</f>
        <v>234.35592</v>
      </c>
      <c r="BO27" s="757" t="n">
        <f aca="false">SUM(BO25:BO26)</f>
        <v>234.35592</v>
      </c>
      <c r="BP27" s="733" t="n">
        <f aca="false">SUM(BO27/BN27*100)</f>
        <v>100</v>
      </c>
      <c r="BQ27" s="742" t="s">
        <v>205</v>
      </c>
      <c r="BR27" s="752" t="n">
        <f aca="false">SUM(BR25:BR26)</f>
        <v>6546.2423</v>
      </c>
      <c r="BS27" s="762" t="n">
        <f aca="false">SUM(BS25:BS26)</f>
        <v>2237.11442</v>
      </c>
      <c r="BT27" s="733" t="n">
        <f aca="false">SUM(BS27/BR27*100)</f>
        <v>34.1740240809602</v>
      </c>
      <c r="BU27" s="752" t="n">
        <f aca="false">SUM(BU25:BU26)</f>
        <v>0</v>
      </c>
      <c r="BV27" s="754" t="n">
        <f aca="false">SUM(BV25:BV26)</f>
        <v>0</v>
      </c>
      <c r="BW27" s="751" t="n">
        <v>0</v>
      </c>
      <c r="BX27" s="764" t="n">
        <f aca="false">SUM(BX25:BX26)</f>
        <v>0</v>
      </c>
      <c r="BY27" s="765" t="n">
        <f aca="false">BY26</f>
        <v>0</v>
      </c>
      <c r="BZ27" s="733" t="e">
        <f aca="false">SUM(BY27/BX27*100)</f>
        <v>#DIV/0!</v>
      </c>
      <c r="CA27" s="766" t="n">
        <f aca="false">SUM(CA25:CA26)</f>
        <v>19208.22693</v>
      </c>
      <c r="CB27" s="767" t="n">
        <f aca="false">SUM(CB25:CB26)</f>
        <v>7939.5192</v>
      </c>
      <c r="CC27" s="733" t="n">
        <f aca="false">(CB27/CA27)*100</f>
        <v>41.3339514830482</v>
      </c>
      <c r="CD27" s="768"/>
      <c r="CE27" s="769"/>
      <c r="CF27" s="770"/>
      <c r="CG27" s="770"/>
      <c r="CH27" s="770"/>
      <c r="CI27" s="770"/>
      <c r="CJ27" s="770"/>
      <c r="CK27" s="770"/>
      <c r="CL27" s="770"/>
      <c r="CM27" s="770"/>
      <c r="CN27" s="770"/>
      <c r="CO27" s="770"/>
      <c r="CP27" s="770"/>
      <c r="CQ27" s="770"/>
      <c r="CR27" s="770"/>
      <c r="CS27" s="770"/>
      <c r="CT27" s="770"/>
      <c r="CU27" s="770"/>
      <c r="CV27" s="770"/>
    </row>
    <row r="28" customFormat="false" ht="20.25" hidden="false" customHeight="false" outlineLevel="0" collapsed="false">
      <c r="C28" s="769"/>
      <c r="D28" s="769"/>
      <c r="E28" s="769"/>
      <c r="F28" s="769"/>
      <c r="G28" s="771"/>
      <c r="H28" s="769"/>
      <c r="I28" s="769"/>
      <c r="J28" s="769"/>
      <c r="K28" s="769"/>
      <c r="L28" s="769"/>
      <c r="M28" s="769"/>
      <c r="N28" s="769"/>
      <c r="O28" s="769"/>
      <c r="P28" s="769"/>
      <c r="Q28" s="769"/>
      <c r="R28" s="769"/>
      <c r="S28" s="769"/>
      <c r="T28" s="769"/>
      <c r="U28" s="769"/>
      <c r="V28" s="769"/>
      <c r="W28" s="769"/>
      <c r="X28" s="769"/>
      <c r="Y28" s="769"/>
      <c r="Z28" s="769"/>
      <c r="AA28" s="769"/>
      <c r="AB28" s="769"/>
      <c r="AC28" s="769"/>
      <c r="AD28" s="769"/>
      <c r="AE28" s="769"/>
      <c r="AF28" s="769"/>
      <c r="AG28" s="769"/>
      <c r="AH28" s="769"/>
      <c r="AI28" s="769"/>
      <c r="AJ28" s="769"/>
      <c r="AK28" s="769"/>
      <c r="AL28" s="769"/>
      <c r="AM28" s="769"/>
      <c r="AN28" s="769"/>
      <c r="AO28" s="769"/>
      <c r="AP28" s="769"/>
      <c r="AQ28" s="769"/>
      <c r="AR28" s="769"/>
      <c r="AS28" s="769"/>
      <c r="AT28" s="769"/>
      <c r="AU28" s="769"/>
      <c r="AV28" s="769"/>
      <c r="AW28" s="769"/>
      <c r="AX28" s="769"/>
      <c r="AY28" s="769"/>
      <c r="AZ28" s="769"/>
      <c r="BA28" s="769"/>
      <c r="BB28" s="769"/>
      <c r="BC28" s="769"/>
      <c r="BD28" s="769"/>
      <c r="BE28" s="769"/>
      <c r="BF28" s="769"/>
      <c r="BG28" s="769"/>
      <c r="BH28" s="769"/>
      <c r="BI28" s="769"/>
      <c r="BJ28" s="769"/>
      <c r="BK28" s="769"/>
      <c r="BL28" s="769"/>
      <c r="BM28" s="769"/>
      <c r="BN28" s="769"/>
      <c r="BO28" s="769"/>
      <c r="BP28" s="769"/>
      <c r="BQ28" s="769"/>
      <c r="BR28" s="769"/>
      <c r="BS28" s="769"/>
      <c r="BT28" s="769"/>
      <c r="BU28" s="769"/>
      <c r="BV28" s="769"/>
      <c r="BW28" s="769"/>
      <c r="BX28" s="769"/>
      <c r="BY28" s="769"/>
      <c r="BZ28" s="769"/>
      <c r="CA28" s="546"/>
      <c r="CB28" s="546"/>
      <c r="CC28" s="769"/>
      <c r="CD28" s="768"/>
      <c r="CE28" s="769"/>
      <c r="CF28" s="770"/>
      <c r="CG28" s="770"/>
      <c r="CH28" s="770"/>
      <c r="CI28" s="770"/>
      <c r="CJ28" s="770"/>
      <c r="CK28" s="770"/>
      <c r="CL28" s="770"/>
      <c r="CM28" s="770"/>
      <c r="CN28" s="770"/>
      <c r="CO28" s="770"/>
      <c r="CP28" s="770"/>
      <c r="CQ28" s="770"/>
      <c r="CR28" s="770"/>
      <c r="CS28" s="770"/>
      <c r="CT28" s="770"/>
      <c r="CU28" s="770"/>
      <c r="CV28" s="770"/>
    </row>
    <row r="29" customFormat="false" ht="20.25" hidden="false" customHeight="false" outlineLevel="0" collapsed="false">
      <c r="B29" s="5"/>
      <c r="C29" s="63"/>
      <c r="D29" s="63"/>
      <c r="E29" s="63"/>
      <c r="F29" s="63"/>
      <c r="G29" s="63"/>
      <c r="H29" s="63"/>
      <c r="I29" s="63"/>
      <c r="J29" s="564"/>
      <c r="K29" s="564"/>
      <c r="L29" s="564"/>
      <c r="M29" s="564"/>
      <c r="N29" s="564"/>
      <c r="O29" s="564"/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4"/>
      <c r="AH29" s="564"/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  <c r="BB29" s="772"/>
      <c r="BC29" s="564"/>
      <c r="BD29" s="564"/>
      <c r="BE29" s="564"/>
      <c r="BF29" s="564"/>
      <c r="BG29" s="564"/>
      <c r="BH29" s="564"/>
      <c r="BI29" s="564"/>
      <c r="BJ29" s="564"/>
      <c r="BK29" s="564"/>
      <c r="BL29" s="564"/>
      <c r="BM29" s="564"/>
      <c r="BN29" s="564"/>
      <c r="BO29" s="564"/>
      <c r="BP29" s="564"/>
      <c r="BQ29" s="564"/>
      <c r="BR29" s="564"/>
      <c r="BS29" s="564"/>
      <c r="BT29" s="564"/>
      <c r="BU29" s="564"/>
      <c r="BV29" s="564"/>
      <c r="BW29" s="564"/>
      <c r="BX29" s="564"/>
      <c r="BY29" s="564"/>
      <c r="BZ29" s="564"/>
      <c r="CA29" s="564"/>
      <c r="CB29" s="564"/>
      <c r="CC29" s="564"/>
      <c r="CD29" s="564"/>
      <c r="CE29" s="564"/>
    </row>
    <row r="30" customFormat="false" ht="15" hidden="false" customHeight="false" outlineLevel="0" collapsed="false">
      <c r="C30" s="564"/>
      <c r="D30" s="564"/>
      <c r="E30" s="564"/>
      <c r="F30" s="564"/>
      <c r="G30" s="564"/>
      <c r="H30" s="564"/>
      <c r="I30" s="564"/>
      <c r="J30" s="564"/>
      <c r="K30" s="564"/>
      <c r="L30" s="564"/>
      <c r="M30" s="564"/>
      <c r="N30" s="564"/>
      <c r="O30" s="564"/>
      <c r="P30" s="564"/>
      <c r="Q30" s="564"/>
      <c r="R30" s="564"/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  <c r="AD30" s="564"/>
      <c r="AE30" s="564"/>
      <c r="AF30" s="564"/>
      <c r="AG30" s="564"/>
      <c r="AH30" s="564"/>
      <c r="AI30" s="564"/>
      <c r="AJ30" s="564"/>
      <c r="AK30" s="564"/>
      <c r="AL30" s="564"/>
      <c r="AM30" s="564"/>
      <c r="AN30" s="564"/>
      <c r="AO30" s="564"/>
      <c r="AP30" s="564"/>
      <c r="AQ30" s="564"/>
      <c r="AR30" s="564"/>
      <c r="AS30" s="564"/>
      <c r="AT30" s="564"/>
      <c r="AU30" s="564"/>
      <c r="AV30" s="564"/>
      <c r="AW30" s="564"/>
      <c r="AX30" s="564"/>
      <c r="AY30" s="564"/>
      <c r="AZ30" s="564"/>
      <c r="BA30" s="564"/>
      <c r="BB30" s="564"/>
      <c r="BC30" s="564"/>
      <c r="BD30" s="564"/>
      <c r="BE30" s="564"/>
      <c r="BF30" s="564"/>
      <c r="BG30" s="564"/>
      <c r="BH30" s="564"/>
      <c r="BI30" s="564"/>
      <c r="BJ30" s="564"/>
      <c r="BK30" s="564"/>
      <c r="BL30" s="564"/>
      <c r="BM30" s="564"/>
      <c r="BN30" s="564"/>
      <c r="BO30" s="564"/>
      <c r="BP30" s="564"/>
      <c r="BQ30" s="564"/>
      <c r="BR30" s="564"/>
      <c r="BS30" s="564"/>
      <c r="BT30" s="564"/>
      <c r="BU30" s="564"/>
      <c r="BV30" s="564"/>
      <c r="BW30" s="564"/>
      <c r="BX30" s="564"/>
      <c r="BY30" s="564"/>
      <c r="BZ30" s="564"/>
      <c r="CA30" s="773"/>
      <c r="CB30" s="564"/>
      <c r="CC30" s="564"/>
      <c r="CD30" s="564"/>
      <c r="CE30" s="564"/>
    </row>
    <row r="31" customFormat="false" ht="12.75" hidden="false" customHeight="false" outlineLevel="0" collapsed="false">
      <c r="CB31" s="564"/>
    </row>
  </sheetData>
  <mergeCells count="11">
    <mergeCell ref="F3:H3"/>
    <mergeCell ref="I3:K3"/>
    <mergeCell ref="P3:R3"/>
    <mergeCell ref="S3:U3"/>
    <mergeCell ref="AL3:AN3"/>
    <mergeCell ref="AO3:AQ3"/>
    <mergeCell ref="AR3:AT3"/>
    <mergeCell ref="AX3:AZ3"/>
    <mergeCell ref="BA3:BC3"/>
    <mergeCell ref="BR3:BT3"/>
    <mergeCell ref="CA3:C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43" man="true" max="65535" min="0"/>
    <brk id="59" man="true" max="65535" min="0"/>
    <brk id="82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1234</cp:lastModifiedBy>
  <cp:lastPrinted>2015-05-14T05:13:55Z</cp:lastPrinted>
  <dcterms:modified xsi:type="dcterms:W3CDTF">2015-06-18T12:02:28Z</dcterms:modified>
  <cp:revision>0</cp:revision>
  <dc:subject/>
  <dc:title/>
</cp:coreProperties>
</file>