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C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9">
  <si>
    <t xml:space="preserve">  </t>
  </si>
  <si>
    <t xml:space="preserve">Аналіз виконання доходної частини бюджету Ізмаїльського району станом  на 01.06.2015 р.</t>
  </si>
  <si>
    <t xml:space="preserve">к плану  5-ти місяців </t>
  </si>
  <si>
    <t xml:space="preserve">грн.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Інші надходження 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 на погашение льгот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+(13010200)</t>
  </si>
  <si>
    <t xml:space="preserve">18010600+18010900</t>
  </si>
  <si>
    <t xml:space="preserve">18050300-18050400</t>
  </si>
  <si>
    <t xml:space="preserve">21081100+21081500</t>
  </si>
  <si>
    <t xml:space="preserve">24060300+210805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"/>
    <numFmt numFmtId="168" formatCode="#,##0"/>
    <numFmt numFmtId="169" formatCode="General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3</xdr:col>
      <xdr:colOff>0</xdr:colOff>
      <xdr:row>32</xdr:row>
      <xdr:rowOff>152280</xdr:rowOff>
    </xdr:from>
    <xdr:to>
      <xdr:col>133</xdr:col>
      <xdr:colOff>111600</xdr:colOff>
      <xdr:row>33</xdr:row>
      <xdr:rowOff>181080</xdr:rowOff>
    </xdr:to>
    <xdr:sp>
      <xdr:nvSpPr>
        <xdr:cNvPr id="0" name="Text 1583"/>
        <xdr:cNvSpPr/>
      </xdr:nvSpPr>
      <xdr:spPr>
        <a:xfrm>
          <a:off x="80589600" y="82486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6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90" zoomScalePageLayoutView="70" workbookViewId="0">
      <selection pane="topLeft" activeCell="ED1" activeCellId="0" sqref="ED1:GO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tru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true" hidden="false" outlineLevel="0" max="16" min="16" style="1" width="8.41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1" width="11.28"/>
    <col collapsed="false" customWidth="true" hidden="false" outlineLevel="0" max="36" min="36" style="1" width="11.56"/>
    <col collapsed="false" customWidth="true" hidden="false" outlineLevel="0" max="37" min="37" style="1" width="10.99"/>
    <col collapsed="false" customWidth="true" hidden="false" outlineLevel="0" max="38" min="38" style="1" width="8.28"/>
    <col collapsed="false" customWidth="true" hidden="false" outlineLevel="0" max="42" min="39" style="1" width="10.13"/>
    <col collapsed="false" customWidth="true" hidden="false" outlineLevel="0" max="44" min="43" style="1" width="12.42"/>
    <col collapsed="false" customWidth="true" hidden="false" outlineLevel="0" max="45" min="45" style="1" width="11.42"/>
    <col collapsed="false" customWidth="true" hidden="false" outlineLevel="0" max="46" min="46" style="1" width="10.99"/>
    <col collapsed="false" customWidth="true" hidden="false" outlineLevel="0" max="47" min="47" style="1" width="6.99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1" width="11.28"/>
    <col collapsed="false" customWidth="true" hidden="false" outlineLevel="0" max="57" min="57" style="1" width="12.7"/>
    <col collapsed="false" customWidth="true" hidden="false" outlineLevel="0" max="58" min="58" style="1" width="10.56"/>
    <col collapsed="false" customWidth="true" hidden="false" outlineLevel="0" max="59" min="59" style="1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1" width="7.14"/>
    <col collapsed="false" customWidth="true" hidden="false" outlineLevel="0" max="70" min="70" style="1" width="8.56"/>
    <col collapsed="false" customWidth="true" hidden="false" outlineLevel="0" max="71" min="71" style="1" width="8.41"/>
    <col collapsed="false" customWidth="true" hidden="false" outlineLevel="0" max="72" min="72" style="1" width="10.41"/>
    <col collapsed="false" customWidth="true" hidden="false" outlineLevel="0" max="73" min="73" style="1" width="5.71"/>
    <col collapsed="false" customWidth="true" hidden="false" outlineLevel="0" max="74" min="74" style="1" width="10.41"/>
    <col collapsed="false" customWidth="true" hidden="false" outlineLevel="0" max="75" min="75" style="1" width="12.99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7.7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1" width="6.41"/>
    <col collapsed="false" customWidth="true" hidden="false" outlineLevel="0" max="97" min="97" style="1" width="12.85"/>
    <col collapsed="false" customWidth="true" hidden="false" outlineLevel="0" max="98" min="98" style="1" width="8.56"/>
    <col collapsed="false" customWidth="true" hidden="false" outlineLevel="0" max="99" min="99" style="1" width="11.28"/>
    <col collapsed="false" customWidth="true" hidden="false" outlineLevel="0" max="100" min="100" style="1" width="11.99"/>
    <col collapsed="false" customWidth="true" hidden="false" outlineLevel="0" max="101" min="101" style="1" width="13.56"/>
    <col collapsed="false" customWidth="true" hidden="false" outlineLevel="0" max="102" min="102" style="1" width="12.56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true" outlineLevel="0" max="109" min="109" style="1" width="8.99"/>
    <col collapsed="false" customWidth="true" hidden="true" outlineLevel="0" max="110" min="110" style="1" width="8.41"/>
    <col collapsed="false" customWidth="true" hidden="true" outlineLevel="0" max="111" min="111" style="1" width="8.28"/>
    <col collapsed="false" customWidth="true" hidden="true" outlineLevel="0" max="112" min="112" style="1" width="9.56"/>
    <col collapsed="false" customWidth="true" hidden="false" outlineLevel="0" max="113" min="113" style="1" width="14.7"/>
    <col collapsed="false" customWidth="true" hidden="false" outlineLevel="0" max="114" min="114" style="1" width="13.99"/>
    <col collapsed="false" customWidth="true" hidden="false" outlineLevel="0" max="115" min="115" style="1" width="4.7"/>
    <col collapsed="false" customWidth="true" hidden="false" outlineLevel="0" max="116" min="116" style="1" width="8.85"/>
    <col collapsed="false" customWidth="true" hidden="false" outlineLevel="0" max="117" min="117" style="1" width="13.56"/>
    <col collapsed="false" customWidth="true" hidden="false" outlineLevel="0" max="118" min="118" style="1" width="13.14"/>
    <col collapsed="false" customWidth="true" hidden="false" outlineLevel="0" max="119" min="119" style="1" width="10.41"/>
    <col collapsed="false" customWidth="true" hidden="false" outlineLevel="0" max="120" min="120" style="1" width="9.56"/>
    <col collapsed="false" customWidth="true" hidden="true" outlineLevel="0" max="121" min="121" style="1" width="9.7"/>
    <col collapsed="false" customWidth="true" hidden="true" outlineLevel="0" max="122" min="122" style="1" width="8.28"/>
    <col collapsed="false" customWidth="true" hidden="true" outlineLevel="0" max="123" min="123" style="1" width="7.56"/>
    <col collapsed="false" customWidth="true" hidden="true" outlineLevel="0" max="124" min="124" style="1" width="7.99"/>
    <col collapsed="false" customWidth="true" hidden="false" outlineLevel="0" max="125" min="125" style="1" width="12.42"/>
    <col collapsed="false" customWidth="true" hidden="false" outlineLevel="0" max="126" min="126" style="1" width="13.7"/>
    <col collapsed="false" customWidth="true" hidden="false" outlineLevel="0" max="127" min="127" style="1" width="12.99"/>
    <col collapsed="false" customWidth="true" hidden="false" outlineLevel="0" max="128" min="128" style="1" width="7.56"/>
    <col collapsed="false" customWidth="true" hidden="false" outlineLevel="0" max="129" min="129" style="2" width="13.41"/>
    <col collapsed="false" customWidth="true" hidden="false" outlineLevel="0" max="130" min="130" style="2" width="15.56"/>
    <col collapsed="false" customWidth="true" hidden="false" outlineLevel="0" max="131" min="131" style="2" width="12.56"/>
    <col collapsed="false" customWidth="true" hidden="false" outlineLevel="0" max="132" min="132" style="2" width="10.56"/>
    <col collapsed="false" customWidth="true" hidden="false" outlineLevel="0" max="133" min="133" style="2" width="26.42"/>
    <col collapsed="false" customWidth="true" hidden="false" outlineLevel="0" max="134" min="134" style="2" width="9.7"/>
    <col collapsed="false" customWidth="true" hidden="true" outlineLevel="0" max="146" min="135" style="2" width="9.7"/>
    <col collapsed="false" customWidth="true" hidden="false" outlineLevel="0" max="147" min="147" style="2" width="11.99"/>
    <col collapsed="false" customWidth="true" hidden="false" outlineLevel="0" max="148" min="148" style="2" width="14.14"/>
    <col collapsed="false" customWidth="true" hidden="false" outlineLevel="0" max="149" min="149" style="2" width="12.42"/>
    <col collapsed="false" customWidth="true" hidden="false" outlineLevel="0" max="150" min="150" style="2" width="11.99"/>
    <col collapsed="false" customWidth="true" hidden="false" outlineLevel="0" max="151" min="151" style="2" width="25.99"/>
    <col collapsed="false" customWidth="true" hidden="true" outlineLevel="0" max="152" min="152" style="2" width="11.56"/>
    <col collapsed="false" customWidth="true" hidden="true" outlineLevel="0" max="153" min="153" style="2" width="10.56"/>
    <col collapsed="false" customWidth="true" hidden="true" outlineLevel="0" max="154" min="154" style="2" width="10.28"/>
    <col collapsed="false" customWidth="true" hidden="true" outlineLevel="0" max="155" min="155" style="2" width="12.42"/>
    <col collapsed="false" customWidth="false" hidden="true" outlineLevel="0" max="159" min="156" style="2" width="9.06"/>
    <col collapsed="false" customWidth="true" hidden="true" outlineLevel="0" max="160" min="160" style="2" width="11.28"/>
    <col collapsed="false" customWidth="true" hidden="true" outlineLevel="0" max="161" min="161" style="2" width="9.99"/>
    <col collapsed="false" customWidth="true" hidden="true" outlineLevel="0" max="162" min="162" style="2" width="10.28"/>
    <col collapsed="false" customWidth="true" hidden="true" outlineLevel="0" max="163" min="163" style="2" width="9.7"/>
    <col collapsed="false" customWidth="false" hidden="true" outlineLevel="0" max="167" min="164" style="2" width="9.06"/>
    <col collapsed="false" customWidth="true" hidden="true" outlineLevel="0" max="179" min="168" style="2" width="9.7"/>
    <col collapsed="false" customWidth="false" hidden="true" outlineLevel="0" max="184" min="180" style="2" width="9.06"/>
    <col collapsed="false" customWidth="true" hidden="true" outlineLevel="0" max="185" min="185" style="2" width="11.56"/>
    <col collapsed="false" customWidth="true" hidden="true" outlineLevel="0" max="186" min="186" style="2" width="10.56"/>
    <col collapsed="false" customWidth="true" hidden="true" outlineLevel="0" max="187" min="187" style="2" width="10.28"/>
    <col collapsed="false" customWidth="true" hidden="true" outlineLevel="0" max="189" min="188" style="2" width="12.42"/>
    <col collapsed="false" customWidth="true" hidden="true" outlineLevel="0" max="190" min="190" style="2" width="8.41"/>
    <col collapsed="false" customWidth="true" hidden="true" outlineLevel="0" max="191" min="191" style="2" width="11.28"/>
    <col collapsed="false" customWidth="true" hidden="true" outlineLevel="0" max="192" min="192" style="2" width="9.99"/>
    <col collapsed="false" customWidth="true" hidden="true" outlineLevel="0" max="193" min="193" style="2" width="10.28"/>
    <col collapsed="false" customWidth="true" hidden="true" outlineLevel="0" max="194" min="194" style="2" width="9.7"/>
    <col collapsed="false" customWidth="false" hidden="true" outlineLevel="0" max="198" min="195" style="2" width="9.06"/>
    <col collapsed="false" customWidth="true" hidden="true" outlineLevel="0" max="210" min="199" style="2" width="9.7"/>
    <col collapsed="false" customWidth="false" hidden="true" outlineLevel="0" max="215" min="211" style="2" width="9.06"/>
    <col collapsed="false" customWidth="true" hidden="true" outlineLevel="0" max="216" min="216" style="2" width="11.56"/>
    <col collapsed="false" customWidth="true" hidden="true" outlineLevel="0" max="217" min="217" style="2" width="10.56"/>
    <col collapsed="false" customWidth="true" hidden="true" outlineLevel="0" max="218" min="218" style="2" width="10.28"/>
    <col collapsed="false" customWidth="true" hidden="true" outlineLevel="0" max="219" min="219" style="2" width="12.42"/>
    <col collapsed="false" customWidth="false" hidden="true" outlineLevel="0" max="223" min="220" style="2" width="9.06"/>
    <col collapsed="false" customWidth="true" hidden="true" outlineLevel="0" max="224" min="224" style="2" width="11.28"/>
    <col collapsed="false" customWidth="true" hidden="true" outlineLevel="0" max="225" min="225" style="2" width="9.99"/>
    <col collapsed="false" customWidth="true" hidden="true" outlineLevel="0" max="226" min="226" style="2" width="10.28"/>
    <col collapsed="false" customWidth="true" hidden="true" outlineLevel="0" max="227" min="227" style="2" width="9.7"/>
    <col collapsed="false" customWidth="false" hidden="true" outlineLevel="0" max="231" min="228" style="2" width="9.06"/>
    <col collapsed="false" customWidth="true" hidden="true" outlineLevel="0" max="243" min="232" style="2" width="9.7"/>
    <col collapsed="false" customWidth="false" hidden="true" outlineLevel="0" max="248" min="244" style="2" width="9.06"/>
    <col collapsed="false" customWidth="true" hidden="true" outlineLevel="0" max="249" min="249" style="2" width="11.56"/>
    <col collapsed="false" customWidth="true" hidden="true" outlineLevel="0" max="250" min="250" style="2" width="10.56"/>
    <col collapsed="false" customWidth="true" hidden="true" outlineLevel="0" max="251" min="251" style="2" width="10.28"/>
    <col collapsed="false" customWidth="true" hidden="true" outlineLevel="0" max="253" min="252" style="2" width="12.42"/>
    <col collapsed="false" customWidth="false" hidden="true" outlineLevel="0" max="257" min="254" style="2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1" t="s">
        <v>0</v>
      </c>
      <c r="B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AV2" s="2"/>
      <c r="DY2" s="6"/>
      <c r="EV2" s="7"/>
      <c r="EW2" s="7"/>
      <c r="EX2" s="8"/>
      <c r="EY2" s="9"/>
    </row>
    <row r="3" customFormat="false" ht="15.75" hidden="false" customHeight="false" outlineLevel="0" collapsed="false">
      <c r="A3" s="10"/>
      <c r="B3" s="11"/>
      <c r="C3" s="11"/>
      <c r="D3" s="12"/>
      <c r="E3" s="3"/>
      <c r="F3" s="12"/>
      <c r="G3" s="3"/>
      <c r="AV3" s="2"/>
    </row>
    <row r="4" customFormat="false" ht="25.5" hidden="false" customHeight="true" outlineLevel="0" collapsed="false">
      <c r="A4" s="13"/>
      <c r="B4" s="14" t="s">
        <v>2</v>
      </c>
      <c r="C4" s="14"/>
      <c r="D4" s="14"/>
      <c r="E4" s="14"/>
      <c r="F4" s="15"/>
      <c r="G4" s="15"/>
      <c r="Q4" s="1" t="s">
        <v>3</v>
      </c>
      <c r="AV4" s="2"/>
      <c r="DU4" s="16"/>
      <c r="DV4" s="16"/>
      <c r="DW4" s="16"/>
      <c r="DX4" s="16"/>
      <c r="DY4" s="17"/>
      <c r="DZ4" s="17"/>
      <c r="EA4" s="17"/>
      <c r="EB4" s="17"/>
      <c r="EC4" s="17"/>
    </row>
    <row r="5" s="39" customFormat="true" ht="17.25" hidden="false" customHeight="true" outlineLevel="0" collapsed="false">
      <c r="A5" s="18" t="s">
        <v>4</v>
      </c>
      <c r="B5" s="19" t="s">
        <v>5</v>
      </c>
      <c r="C5" s="19"/>
      <c r="D5" s="19"/>
      <c r="E5" s="19"/>
      <c r="F5" s="19" t="s">
        <v>6</v>
      </c>
      <c r="G5" s="19"/>
      <c r="H5" s="19"/>
      <c r="I5" s="19"/>
      <c r="J5" s="19" t="s">
        <v>7</v>
      </c>
      <c r="K5" s="19"/>
      <c r="L5" s="19"/>
      <c r="M5" s="19"/>
      <c r="N5" s="19" t="s">
        <v>8</v>
      </c>
      <c r="O5" s="19"/>
      <c r="P5" s="19"/>
      <c r="Q5" s="19"/>
      <c r="R5" s="18" t="s">
        <v>4</v>
      </c>
      <c r="S5" s="20" t="s">
        <v>9</v>
      </c>
      <c r="T5" s="20"/>
      <c r="U5" s="20"/>
      <c r="V5" s="20"/>
      <c r="W5" s="21" t="s">
        <v>10</v>
      </c>
      <c r="X5" s="21"/>
      <c r="Y5" s="21"/>
      <c r="Z5" s="21"/>
      <c r="AA5" s="20" t="s">
        <v>11</v>
      </c>
      <c r="AB5" s="20"/>
      <c r="AC5" s="20"/>
      <c r="AD5" s="20"/>
      <c r="AE5" s="19" t="s">
        <v>12</v>
      </c>
      <c r="AF5" s="19"/>
      <c r="AG5" s="19"/>
      <c r="AH5" s="19"/>
      <c r="AI5" s="19" t="s">
        <v>13</v>
      </c>
      <c r="AJ5" s="19"/>
      <c r="AK5" s="19"/>
      <c r="AL5" s="19"/>
      <c r="AM5" s="19" t="s">
        <v>14</v>
      </c>
      <c r="AN5" s="19"/>
      <c r="AO5" s="19"/>
      <c r="AP5" s="19"/>
      <c r="AQ5" s="19" t="s">
        <v>15</v>
      </c>
      <c r="AR5" s="19"/>
      <c r="AS5" s="19"/>
      <c r="AT5" s="19"/>
      <c r="AU5" s="22" t="s">
        <v>16</v>
      </c>
      <c r="AV5" s="22"/>
      <c r="AW5" s="22"/>
      <c r="AX5" s="22"/>
      <c r="AY5" s="18" t="s">
        <v>4</v>
      </c>
      <c r="AZ5" s="22" t="s">
        <v>17</v>
      </c>
      <c r="BA5" s="22"/>
      <c r="BB5" s="22"/>
      <c r="BC5" s="22"/>
      <c r="BD5" s="19" t="s">
        <v>18</v>
      </c>
      <c r="BE5" s="19"/>
      <c r="BF5" s="19"/>
      <c r="BG5" s="19"/>
      <c r="BH5" s="19" t="s">
        <v>19</v>
      </c>
      <c r="BI5" s="19"/>
      <c r="BJ5" s="19"/>
      <c r="BK5" s="19"/>
      <c r="BL5" s="19" t="s">
        <v>20</v>
      </c>
      <c r="BM5" s="19"/>
      <c r="BN5" s="19"/>
      <c r="BO5" s="19"/>
      <c r="BP5" s="18" t="s">
        <v>4</v>
      </c>
      <c r="BQ5" s="19" t="s">
        <v>21</v>
      </c>
      <c r="BR5" s="19"/>
      <c r="BS5" s="19"/>
      <c r="BT5" s="19"/>
      <c r="BU5" s="23" t="s">
        <v>22</v>
      </c>
      <c r="BV5" s="23"/>
      <c r="BW5" s="23"/>
      <c r="BX5" s="23"/>
      <c r="BY5" s="24" t="s">
        <v>23</v>
      </c>
      <c r="BZ5" s="24"/>
      <c r="CA5" s="24"/>
      <c r="CB5" s="24"/>
      <c r="CC5" s="19" t="s">
        <v>24</v>
      </c>
      <c r="CD5" s="19"/>
      <c r="CE5" s="19"/>
      <c r="CF5" s="19"/>
      <c r="CG5" s="25"/>
      <c r="CH5" s="26"/>
      <c r="CI5" s="26"/>
      <c r="CJ5" s="27"/>
      <c r="CK5" s="19"/>
      <c r="CL5" s="19"/>
      <c r="CM5" s="19"/>
      <c r="CN5" s="19"/>
      <c r="CO5" s="28"/>
      <c r="CP5" s="28"/>
      <c r="CQ5" s="28"/>
      <c r="CR5" s="19" t="s">
        <v>21</v>
      </c>
      <c r="CS5" s="19"/>
      <c r="CT5" s="19"/>
      <c r="CU5" s="19"/>
      <c r="CV5" s="29" t="s">
        <v>25</v>
      </c>
      <c r="CW5" s="29"/>
      <c r="CX5" s="29"/>
      <c r="CY5" s="29"/>
      <c r="CZ5" s="30" t="s">
        <v>26</v>
      </c>
      <c r="DA5" s="19" t="s">
        <v>27</v>
      </c>
      <c r="DB5" s="19"/>
      <c r="DC5" s="19"/>
      <c r="DD5" s="19"/>
      <c r="DE5" s="19"/>
      <c r="DF5" s="19"/>
      <c r="DG5" s="19"/>
      <c r="DH5" s="19"/>
      <c r="DI5" s="19" t="s">
        <v>28</v>
      </c>
      <c r="DJ5" s="19"/>
      <c r="DK5" s="19"/>
      <c r="DL5" s="19"/>
      <c r="DM5" s="19" t="s">
        <v>29</v>
      </c>
      <c r="DN5" s="19"/>
      <c r="DO5" s="19"/>
      <c r="DP5" s="19"/>
      <c r="DQ5" s="31" t="s">
        <v>30</v>
      </c>
      <c r="DR5" s="32"/>
      <c r="DS5" s="32"/>
      <c r="DT5" s="26"/>
      <c r="DU5" s="19" t="s">
        <v>31</v>
      </c>
      <c r="DV5" s="19"/>
      <c r="DW5" s="19"/>
      <c r="DX5" s="19"/>
      <c r="DY5" s="33" t="s">
        <v>32</v>
      </c>
      <c r="DZ5" s="33"/>
      <c r="EA5" s="33"/>
      <c r="EB5" s="33"/>
      <c r="EC5" s="34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6"/>
      <c r="ER5" s="37"/>
      <c r="ES5" s="36"/>
      <c r="ET5" s="37"/>
      <c r="EU5" s="38"/>
      <c r="EV5" s="35"/>
      <c r="EW5" s="35"/>
      <c r="EX5" s="35"/>
      <c r="EY5" s="35"/>
      <c r="EZ5" s="34"/>
      <c r="FA5" s="34"/>
      <c r="FB5" s="34"/>
      <c r="FC5" s="34"/>
    </row>
    <row r="6" s="39" customFormat="true" ht="41.2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8"/>
      <c r="S6" s="20"/>
      <c r="T6" s="20"/>
      <c r="U6" s="20"/>
      <c r="V6" s="20"/>
      <c r="W6" s="40"/>
      <c r="X6" s="40"/>
      <c r="Y6" s="40"/>
      <c r="Z6" s="41"/>
      <c r="AA6" s="42"/>
      <c r="AB6" s="42"/>
      <c r="AC6" s="42"/>
      <c r="AD6" s="42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22"/>
      <c r="AV6" s="22"/>
      <c r="AW6" s="22"/>
      <c r="AX6" s="22"/>
      <c r="AY6" s="18"/>
      <c r="AZ6" s="22"/>
      <c r="BA6" s="22"/>
      <c r="BB6" s="22"/>
      <c r="BC6" s="22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8"/>
      <c r="BQ6" s="19"/>
      <c r="BR6" s="19"/>
      <c r="BS6" s="19"/>
      <c r="BT6" s="19"/>
      <c r="BU6" s="23"/>
      <c r="BV6" s="23"/>
      <c r="BW6" s="23"/>
      <c r="BX6" s="23"/>
      <c r="BY6" s="24"/>
      <c r="BZ6" s="24"/>
      <c r="CA6" s="24"/>
      <c r="CB6" s="24"/>
      <c r="CC6" s="19"/>
      <c r="CD6" s="19"/>
      <c r="CE6" s="19"/>
      <c r="CF6" s="19"/>
      <c r="CG6" s="43"/>
      <c r="CH6" s="40"/>
      <c r="CI6" s="40"/>
      <c r="CJ6" s="41"/>
      <c r="CK6" s="19"/>
      <c r="CL6" s="19"/>
      <c r="CM6" s="19"/>
      <c r="CN6" s="19"/>
      <c r="CO6" s="35"/>
      <c r="CP6" s="35"/>
      <c r="CQ6" s="35"/>
      <c r="CR6" s="19"/>
      <c r="CS6" s="19"/>
      <c r="CT6" s="19"/>
      <c r="CU6" s="19"/>
      <c r="CV6" s="29"/>
      <c r="CW6" s="29"/>
      <c r="CX6" s="29"/>
      <c r="CY6" s="29"/>
      <c r="CZ6" s="30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44" t="s">
        <v>33</v>
      </c>
      <c r="DR6" s="45"/>
      <c r="DS6" s="45"/>
      <c r="DT6" s="40"/>
      <c r="DU6" s="19"/>
      <c r="DV6" s="19"/>
      <c r="DW6" s="19"/>
      <c r="DX6" s="19"/>
      <c r="DY6" s="33"/>
      <c r="DZ6" s="33"/>
      <c r="EA6" s="33"/>
      <c r="EB6" s="33"/>
      <c r="EC6" s="37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6"/>
      <c r="ER6" s="36"/>
      <c r="ES6" s="36"/>
      <c r="ET6" s="37"/>
      <c r="EU6" s="38"/>
      <c r="EV6" s="35"/>
      <c r="EW6" s="35"/>
      <c r="EX6" s="35"/>
      <c r="EY6" s="35"/>
      <c r="EZ6" s="34"/>
      <c r="FA6" s="34"/>
      <c r="FB6" s="34"/>
      <c r="FC6" s="34"/>
    </row>
    <row r="7" customFormat="false" ht="21" hidden="false" customHeight="true" outlineLevel="0" collapsed="false">
      <c r="A7" s="18"/>
      <c r="B7" s="46" t="n">
        <v>11010000</v>
      </c>
      <c r="C7" s="46"/>
      <c r="D7" s="46"/>
      <c r="E7" s="46"/>
      <c r="F7" s="47" t="n">
        <v>11020000</v>
      </c>
      <c r="G7" s="47"/>
      <c r="H7" s="47"/>
      <c r="I7" s="47"/>
      <c r="J7" s="46" t="n">
        <v>14040000</v>
      </c>
      <c r="K7" s="46"/>
      <c r="L7" s="46"/>
      <c r="M7" s="46"/>
      <c r="N7" s="46" t="s">
        <v>34</v>
      </c>
      <c r="O7" s="46"/>
      <c r="P7" s="46"/>
      <c r="Q7" s="46"/>
      <c r="R7" s="18"/>
      <c r="S7" s="46" t="n">
        <v>13010200</v>
      </c>
      <c r="T7" s="46"/>
      <c r="U7" s="46"/>
      <c r="V7" s="46"/>
      <c r="W7" s="48" t="s">
        <v>35</v>
      </c>
      <c r="X7" s="48"/>
      <c r="Y7" s="48"/>
      <c r="Z7" s="48"/>
      <c r="AA7" s="49"/>
      <c r="AB7" s="50" t="s">
        <v>36</v>
      </c>
      <c r="AC7" s="51"/>
      <c r="AD7" s="51"/>
      <c r="AE7" s="52" t="n">
        <v>16010000</v>
      </c>
      <c r="AF7" s="52"/>
      <c r="AG7" s="52"/>
      <c r="AH7" s="52"/>
      <c r="AI7" s="52" t="s">
        <v>37</v>
      </c>
      <c r="AJ7" s="52"/>
      <c r="AK7" s="52"/>
      <c r="AL7" s="52"/>
      <c r="AM7" s="52" t="s">
        <v>38</v>
      </c>
      <c r="AN7" s="52"/>
      <c r="AO7" s="52"/>
      <c r="AP7" s="52"/>
      <c r="AQ7" s="46" t="s">
        <v>39</v>
      </c>
      <c r="AR7" s="46"/>
      <c r="AS7" s="46"/>
      <c r="AT7" s="46"/>
      <c r="AU7" s="53" t="n">
        <v>18011100</v>
      </c>
      <c r="AV7" s="53"/>
      <c r="AW7" s="53"/>
      <c r="AX7" s="53"/>
      <c r="AY7" s="18"/>
      <c r="AZ7" s="46" t="n">
        <v>18040000</v>
      </c>
      <c r="BA7" s="46"/>
      <c r="BB7" s="46"/>
      <c r="BC7" s="46"/>
      <c r="BD7" s="46" t="s">
        <v>40</v>
      </c>
      <c r="BE7" s="46"/>
      <c r="BF7" s="46"/>
      <c r="BG7" s="46"/>
      <c r="BH7" s="46" t="n">
        <v>18050500</v>
      </c>
      <c r="BI7" s="46"/>
      <c r="BJ7" s="46"/>
      <c r="BK7" s="46"/>
      <c r="BL7" s="46" t="n">
        <v>19010000</v>
      </c>
      <c r="BM7" s="46"/>
      <c r="BN7" s="46"/>
      <c r="BO7" s="46"/>
      <c r="BP7" s="18"/>
      <c r="BQ7" s="54" t="s">
        <v>41</v>
      </c>
      <c r="BR7" s="54"/>
      <c r="BS7" s="54"/>
      <c r="BT7" s="54"/>
      <c r="BU7" s="54" t="n">
        <v>22012500</v>
      </c>
      <c r="BV7" s="54"/>
      <c r="BW7" s="54"/>
      <c r="BX7" s="54"/>
      <c r="BY7" s="46" t="n">
        <v>22080400</v>
      </c>
      <c r="BZ7" s="46"/>
      <c r="CA7" s="46"/>
      <c r="CB7" s="46"/>
      <c r="CC7" s="46" t="n">
        <v>22090000</v>
      </c>
      <c r="CD7" s="46"/>
      <c r="CE7" s="46"/>
      <c r="CF7" s="46"/>
      <c r="CG7" s="55"/>
      <c r="CH7" s="55"/>
      <c r="CI7" s="55"/>
      <c r="CJ7" s="56"/>
      <c r="CK7" s="46"/>
      <c r="CL7" s="46"/>
      <c r="CM7" s="46"/>
      <c r="CN7" s="46"/>
      <c r="CO7" s="57"/>
      <c r="CP7" s="57"/>
      <c r="CQ7" s="57"/>
      <c r="CR7" s="46" t="s">
        <v>42</v>
      </c>
      <c r="CS7" s="46"/>
      <c r="CT7" s="46"/>
      <c r="CU7" s="46"/>
      <c r="CV7" s="29"/>
      <c r="CW7" s="29"/>
      <c r="CX7" s="29"/>
      <c r="CY7" s="29"/>
      <c r="CZ7" s="30"/>
      <c r="DA7" s="52" t="n">
        <v>41020100</v>
      </c>
      <c r="DB7" s="52"/>
      <c r="DC7" s="52"/>
      <c r="DD7" s="52"/>
      <c r="DE7" s="58"/>
      <c r="DF7" s="58"/>
      <c r="DG7" s="58"/>
      <c r="DH7" s="58"/>
      <c r="DI7" s="52" t="n">
        <v>41033900</v>
      </c>
      <c r="DJ7" s="52"/>
      <c r="DK7" s="52"/>
      <c r="DL7" s="52"/>
      <c r="DM7" s="52" t="n">
        <v>41034200</v>
      </c>
      <c r="DN7" s="52"/>
      <c r="DO7" s="52"/>
      <c r="DP7" s="52"/>
      <c r="DQ7" s="59" t="n">
        <v>41034700</v>
      </c>
      <c r="DR7" s="59"/>
      <c r="DS7" s="59"/>
      <c r="DT7" s="59"/>
      <c r="DU7" s="52" t="n">
        <v>41030000</v>
      </c>
      <c r="DV7" s="52"/>
      <c r="DW7" s="52"/>
      <c r="DX7" s="52"/>
      <c r="DY7" s="33"/>
      <c r="DZ7" s="33"/>
      <c r="EA7" s="33"/>
      <c r="EB7" s="33"/>
      <c r="EC7" s="60"/>
      <c r="ED7" s="61"/>
      <c r="EE7" s="62"/>
      <c r="EF7" s="61"/>
      <c r="EG7" s="61"/>
      <c r="EH7" s="62"/>
      <c r="EI7" s="62"/>
      <c r="EJ7" s="62"/>
      <c r="EK7" s="62"/>
      <c r="EL7" s="62"/>
      <c r="EM7" s="62"/>
      <c r="EN7" s="62"/>
      <c r="EO7" s="62"/>
      <c r="EP7" s="62"/>
      <c r="EQ7" s="55"/>
      <c r="ER7" s="55"/>
      <c r="ES7" s="55"/>
      <c r="ET7" s="55"/>
      <c r="EU7" s="63"/>
      <c r="EV7" s="63"/>
      <c r="EW7" s="63"/>
      <c r="EX7" s="63"/>
      <c r="EY7" s="63"/>
      <c r="EZ7" s="64"/>
      <c r="FA7" s="64"/>
      <c r="FB7" s="64"/>
      <c r="FC7" s="64"/>
    </row>
    <row r="8" s="94" customFormat="true" ht="24.75" hidden="false" customHeight="true" outlineLevel="0" collapsed="false">
      <c r="A8" s="18"/>
      <c r="B8" s="65" t="s">
        <v>43</v>
      </c>
      <c r="C8" s="66" t="s">
        <v>44</v>
      </c>
      <c r="D8" s="66" t="s">
        <v>45</v>
      </c>
      <c r="E8" s="67" t="s">
        <v>46</v>
      </c>
      <c r="F8" s="68" t="s">
        <v>43</v>
      </c>
      <c r="G8" s="66" t="s">
        <v>44</v>
      </c>
      <c r="H8" s="66" t="s">
        <v>45</v>
      </c>
      <c r="I8" s="69" t="s">
        <v>46</v>
      </c>
      <c r="J8" s="65" t="s">
        <v>43</v>
      </c>
      <c r="K8" s="66" t="s">
        <v>44</v>
      </c>
      <c r="L8" s="66" t="s">
        <v>45</v>
      </c>
      <c r="M8" s="67" t="s">
        <v>46</v>
      </c>
      <c r="N8" s="65" t="s">
        <v>43</v>
      </c>
      <c r="O8" s="66" t="s">
        <v>44</v>
      </c>
      <c r="P8" s="66" t="s">
        <v>45</v>
      </c>
      <c r="Q8" s="67" t="s">
        <v>46</v>
      </c>
      <c r="R8" s="18"/>
      <c r="S8" s="65" t="s">
        <v>43</v>
      </c>
      <c r="T8" s="66" t="s">
        <v>44</v>
      </c>
      <c r="U8" s="66" t="s">
        <v>45</v>
      </c>
      <c r="V8" s="67" t="s">
        <v>46</v>
      </c>
      <c r="W8" s="70" t="s">
        <v>43</v>
      </c>
      <c r="X8" s="71" t="s">
        <v>44</v>
      </c>
      <c r="Y8" s="71" t="s">
        <v>47</v>
      </c>
      <c r="Z8" s="71" t="s">
        <v>46</v>
      </c>
      <c r="AA8" s="71" t="s">
        <v>43</v>
      </c>
      <c r="AB8" s="71" t="s">
        <v>44</v>
      </c>
      <c r="AC8" s="71" t="s">
        <v>47</v>
      </c>
      <c r="AD8" s="72" t="s">
        <v>46</v>
      </c>
      <c r="AE8" s="73" t="s">
        <v>43</v>
      </c>
      <c r="AF8" s="53" t="s">
        <v>44</v>
      </c>
      <c r="AG8" s="74" t="s">
        <v>45</v>
      </c>
      <c r="AH8" s="75" t="s">
        <v>46</v>
      </c>
      <c r="AI8" s="76" t="s">
        <v>43</v>
      </c>
      <c r="AJ8" s="76" t="s">
        <v>44</v>
      </c>
      <c r="AK8" s="76" t="s">
        <v>45</v>
      </c>
      <c r="AL8" s="76" t="s">
        <v>46</v>
      </c>
      <c r="AM8" s="59" t="s">
        <v>43</v>
      </c>
      <c r="AN8" s="59" t="s">
        <v>44</v>
      </c>
      <c r="AO8" s="59" t="s">
        <v>45</v>
      </c>
      <c r="AP8" s="59" t="s">
        <v>46</v>
      </c>
      <c r="AQ8" s="65" t="s">
        <v>43</v>
      </c>
      <c r="AR8" s="66" t="s">
        <v>44</v>
      </c>
      <c r="AS8" s="66" t="s">
        <v>45</v>
      </c>
      <c r="AT8" s="67" t="s">
        <v>46</v>
      </c>
      <c r="AU8" s="77" t="s">
        <v>43</v>
      </c>
      <c r="AV8" s="78" t="s">
        <v>44</v>
      </c>
      <c r="AW8" s="78" t="s">
        <v>45</v>
      </c>
      <c r="AX8" s="79" t="s">
        <v>46</v>
      </c>
      <c r="AY8" s="18"/>
      <c r="AZ8" s="65" t="s">
        <v>43</v>
      </c>
      <c r="BA8" s="66" t="s">
        <v>44</v>
      </c>
      <c r="BB8" s="66" t="s">
        <v>45</v>
      </c>
      <c r="BC8" s="67" t="s">
        <v>46</v>
      </c>
      <c r="BD8" s="65" t="s">
        <v>43</v>
      </c>
      <c r="BE8" s="66" t="s">
        <v>44</v>
      </c>
      <c r="BF8" s="66" t="s">
        <v>45</v>
      </c>
      <c r="BG8" s="67" t="s">
        <v>46</v>
      </c>
      <c r="BH8" s="65" t="s">
        <v>43</v>
      </c>
      <c r="BI8" s="66" t="s">
        <v>44</v>
      </c>
      <c r="BJ8" s="66" t="s">
        <v>45</v>
      </c>
      <c r="BK8" s="67" t="s">
        <v>46</v>
      </c>
      <c r="BL8" s="80" t="s">
        <v>43</v>
      </c>
      <c r="BM8" s="81" t="s">
        <v>44</v>
      </c>
      <c r="BN8" s="81" t="s">
        <v>45</v>
      </c>
      <c r="BO8" s="82" t="s">
        <v>46</v>
      </c>
      <c r="BP8" s="18"/>
      <c r="BQ8" s="80" t="s">
        <v>43</v>
      </c>
      <c r="BR8" s="81" t="s">
        <v>44</v>
      </c>
      <c r="BS8" s="81" t="s">
        <v>45</v>
      </c>
      <c r="BT8" s="81" t="s">
        <v>46</v>
      </c>
      <c r="BU8" s="80" t="s">
        <v>43</v>
      </c>
      <c r="BV8" s="81" t="s">
        <v>44</v>
      </c>
      <c r="BW8" s="81" t="s">
        <v>45</v>
      </c>
      <c r="BX8" s="81" t="s">
        <v>46</v>
      </c>
      <c r="BY8" s="76" t="s">
        <v>43</v>
      </c>
      <c r="BZ8" s="76" t="s">
        <v>44</v>
      </c>
      <c r="CA8" s="76" t="s">
        <v>45</v>
      </c>
      <c r="CB8" s="76" t="s">
        <v>46</v>
      </c>
      <c r="CC8" s="59" t="s">
        <v>48</v>
      </c>
      <c r="CD8" s="53" t="s">
        <v>49</v>
      </c>
      <c r="CE8" s="83" t="s">
        <v>45</v>
      </c>
      <c r="CF8" s="53" t="s">
        <v>46</v>
      </c>
      <c r="CG8" s="84" t="s">
        <v>50</v>
      </c>
      <c r="CH8" s="85" t="s">
        <v>44</v>
      </c>
      <c r="CI8" s="85" t="s">
        <v>51</v>
      </c>
      <c r="CJ8" s="85" t="s">
        <v>46</v>
      </c>
      <c r="CK8" s="85" t="s">
        <v>48</v>
      </c>
      <c r="CL8" s="85" t="s">
        <v>44</v>
      </c>
      <c r="CM8" s="85" t="s">
        <v>45</v>
      </c>
      <c r="CN8" s="86" t="s">
        <v>46</v>
      </c>
      <c r="CO8" s="87"/>
      <c r="CP8" s="87"/>
      <c r="CQ8" s="87"/>
      <c r="CR8" s="59" t="s">
        <v>43</v>
      </c>
      <c r="CS8" s="53" t="s">
        <v>44</v>
      </c>
      <c r="CT8" s="83" t="s">
        <v>45</v>
      </c>
      <c r="CU8" s="53" t="s">
        <v>46</v>
      </c>
      <c r="CV8" s="88" t="s">
        <v>50</v>
      </c>
      <c r="CW8" s="88" t="s">
        <v>49</v>
      </c>
      <c r="CX8" s="88" t="s">
        <v>45</v>
      </c>
      <c r="CY8" s="88" t="s">
        <v>46</v>
      </c>
      <c r="CZ8" s="30"/>
      <c r="DA8" s="65" t="s">
        <v>48</v>
      </c>
      <c r="DB8" s="66" t="s">
        <v>49</v>
      </c>
      <c r="DC8" s="66" t="s">
        <v>45</v>
      </c>
      <c r="DD8" s="67" t="s">
        <v>46</v>
      </c>
      <c r="DE8" s="66"/>
      <c r="DF8" s="66"/>
      <c r="DG8" s="66"/>
      <c r="DH8" s="69"/>
      <c r="DI8" s="65" t="s">
        <v>48</v>
      </c>
      <c r="DJ8" s="66" t="s">
        <v>49</v>
      </c>
      <c r="DK8" s="66" t="s">
        <v>45</v>
      </c>
      <c r="DL8" s="67" t="s">
        <v>46</v>
      </c>
      <c r="DM8" s="65" t="s">
        <v>48</v>
      </c>
      <c r="DN8" s="66" t="s">
        <v>49</v>
      </c>
      <c r="DO8" s="66" t="s">
        <v>45</v>
      </c>
      <c r="DP8" s="67" t="s">
        <v>46</v>
      </c>
      <c r="DQ8" s="70" t="s">
        <v>48</v>
      </c>
      <c r="DR8" s="71" t="s">
        <v>49</v>
      </c>
      <c r="DS8" s="71" t="s">
        <v>52</v>
      </c>
      <c r="DT8" s="72" t="s">
        <v>46</v>
      </c>
      <c r="DU8" s="68" t="s">
        <v>48</v>
      </c>
      <c r="DV8" s="66" t="s">
        <v>49</v>
      </c>
      <c r="DW8" s="66" t="s">
        <v>45</v>
      </c>
      <c r="DX8" s="66" t="s">
        <v>46</v>
      </c>
      <c r="DY8" s="89" t="s">
        <v>48</v>
      </c>
      <c r="DZ8" s="90" t="s">
        <v>49</v>
      </c>
      <c r="EA8" s="91" t="s">
        <v>45</v>
      </c>
      <c r="EB8" s="92" t="s">
        <v>46</v>
      </c>
      <c r="EC8" s="87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55"/>
      <c r="ER8" s="55"/>
      <c r="ES8" s="55"/>
      <c r="ET8" s="55"/>
      <c r="EU8" s="93"/>
      <c r="EV8" s="2"/>
      <c r="EW8" s="2"/>
      <c r="EX8" s="2"/>
      <c r="EY8" s="2"/>
      <c r="EZ8" s="2"/>
      <c r="FA8" s="2"/>
      <c r="FB8" s="2"/>
      <c r="FC8" s="2"/>
    </row>
    <row r="9" s="94" customFormat="true" ht="18" hidden="false" customHeight="false" outlineLevel="0" collapsed="false">
      <c r="A9" s="95" t="s">
        <v>53</v>
      </c>
      <c r="B9" s="96"/>
      <c r="C9" s="97"/>
      <c r="D9" s="98"/>
      <c r="E9" s="99"/>
      <c r="F9" s="100" t="n">
        <v>19700</v>
      </c>
      <c r="G9" s="97" t="n">
        <v>19976</v>
      </c>
      <c r="H9" s="97" t="n">
        <f aca="false">G9-F9</f>
        <v>276</v>
      </c>
      <c r="I9" s="101" t="n">
        <f aca="false">G9*100/F9</f>
        <v>101.401015228426</v>
      </c>
      <c r="J9" s="96" t="n">
        <v>6000</v>
      </c>
      <c r="K9" s="102" t="n">
        <v>11416</v>
      </c>
      <c r="L9" s="97" t="n">
        <f aca="false">K9-J9</f>
        <v>5416</v>
      </c>
      <c r="M9" s="103" t="n">
        <f aca="false">K9*100/J9</f>
        <v>190.266666666667</v>
      </c>
      <c r="N9" s="104" t="n">
        <v>660</v>
      </c>
      <c r="O9" s="97" t="n">
        <v>1016</v>
      </c>
      <c r="P9" s="97" t="n">
        <f aca="false">O9-N9</f>
        <v>356</v>
      </c>
      <c r="Q9" s="103" t="n">
        <f aca="false">O9*100/N9</f>
        <v>153.939393939394</v>
      </c>
      <c r="R9" s="95" t="s">
        <v>53</v>
      </c>
      <c r="S9" s="105"/>
      <c r="T9" s="106"/>
      <c r="U9" s="106" t="n">
        <f aca="false">T9-S9</f>
        <v>0</v>
      </c>
      <c r="V9" s="107" t="e">
        <f aca="false">T9*100/S9</f>
        <v>#DIV/0!</v>
      </c>
      <c r="W9" s="108"/>
      <c r="Z9" s="109"/>
      <c r="AD9" s="110"/>
      <c r="AE9" s="111"/>
      <c r="AF9" s="112"/>
      <c r="AG9" s="113"/>
      <c r="AH9" s="114" t="e">
        <f aca="false">AF9/AE9*100</f>
        <v>#DIV/0!</v>
      </c>
      <c r="AI9" s="115" t="n">
        <f aca="false">AM9+AQ9</f>
        <v>296400</v>
      </c>
      <c r="AJ9" s="116" t="n">
        <f aca="false">AN9+AR9</f>
        <v>345788</v>
      </c>
      <c r="AK9" s="117" t="n">
        <f aca="false">AJ9-AI9</f>
        <v>49388</v>
      </c>
      <c r="AL9" s="118" t="n">
        <f aca="false">AJ9*100/AI9</f>
        <v>116.662618083671</v>
      </c>
      <c r="AM9" s="119" t="n">
        <v>39400</v>
      </c>
      <c r="AN9" s="116" t="n">
        <v>59182</v>
      </c>
      <c r="AO9" s="117" t="n">
        <f aca="false">AN9-AM9</f>
        <v>19782</v>
      </c>
      <c r="AP9" s="118" t="n">
        <f aca="false">AN9*100/AM9</f>
        <v>150.208121827411</v>
      </c>
      <c r="AQ9" s="120" t="n">
        <f aca="false">171800+85200</f>
        <v>257000</v>
      </c>
      <c r="AR9" s="102" t="n">
        <f aca="false">256464+30142</f>
        <v>286606</v>
      </c>
      <c r="AS9" s="97" t="n">
        <f aca="false">AR9-AQ9</f>
        <v>29606</v>
      </c>
      <c r="AT9" s="121" t="n">
        <f aca="false">AR9/AQ9*100</f>
        <v>111.519844357977</v>
      </c>
      <c r="AU9" s="102"/>
      <c r="AV9" s="102"/>
      <c r="AW9" s="102"/>
      <c r="AX9" s="102"/>
      <c r="AY9" s="122" t="s">
        <v>53</v>
      </c>
      <c r="AZ9" s="104"/>
      <c r="BA9" s="97" t="n">
        <v>-856</v>
      </c>
      <c r="BB9" s="97" t="n">
        <f aca="false">BA9-AZ9</f>
        <v>-856</v>
      </c>
      <c r="BC9" s="123" t="e">
        <f aca="false">BA9/AZ9*100</f>
        <v>#DIV/0!</v>
      </c>
      <c r="BD9" s="104" t="n">
        <f aca="false">27010+102480</f>
        <v>129490</v>
      </c>
      <c r="BE9" s="97" t="n">
        <f aca="false">33000+156583</f>
        <v>189583</v>
      </c>
      <c r="BF9" s="97" t="n">
        <f aca="false">BE9-BD9</f>
        <v>60093</v>
      </c>
      <c r="BG9" s="123" t="n">
        <f aca="false">BE9/BD9*100</f>
        <v>146.407444590316</v>
      </c>
      <c r="BH9" s="124" t="n">
        <v>15120</v>
      </c>
      <c r="BI9" s="125" t="n">
        <v>139111</v>
      </c>
      <c r="BJ9" s="125" t="n">
        <f aca="false">BI9-BH9</f>
        <v>123991</v>
      </c>
      <c r="BK9" s="126" t="n">
        <f aca="false">BI9/BH9*100</f>
        <v>920.046296296296</v>
      </c>
      <c r="BL9" s="124" t="n">
        <v>1270</v>
      </c>
      <c r="BM9" s="117" t="n">
        <v>1171</v>
      </c>
      <c r="BN9" s="117" t="n">
        <f aca="false">BM9-BL9</f>
        <v>-99</v>
      </c>
      <c r="BO9" s="126" t="n">
        <f aca="false">BM9/BL9*100</f>
        <v>92.2047244094488</v>
      </c>
      <c r="BP9" s="127" t="s">
        <v>53</v>
      </c>
      <c r="BQ9" s="128" t="n">
        <v>20</v>
      </c>
      <c r="BR9" s="117"/>
      <c r="BS9" s="117" t="n">
        <f aca="false">BR9-BQ9</f>
        <v>-20</v>
      </c>
      <c r="BT9" s="126" t="n">
        <f aca="false">BR9/BQ9*100</f>
        <v>0</v>
      </c>
      <c r="BU9" s="128"/>
      <c r="BV9" s="117" t="n">
        <v>2547</v>
      </c>
      <c r="BW9" s="117" t="n">
        <f aca="false">BV9-BU9</f>
        <v>2547</v>
      </c>
      <c r="BX9" s="126" t="e">
        <f aca="false">BV9/BU9*100</f>
        <v>#DIV/0!</v>
      </c>
      <c r="BY9" s="128" t="n">
        <v>6230</v>
      </c>
      <c r="BZ9" s="117" t="n">
        <v>5211</v>
      </c>
      <c r="CA9" s="117" t="n">
        <f aca="false">BZ9-BY9</f>
        <v>-1019</v>
      </c>
      <c r="CB9" s="129" t="n">
        <f aca="false">BZ9/BY9*100</f>
        <v>83.6436597110754</v>
      </c>
      <c r="CC9" s="130" t="n">
        <v>200</v>
      </c>
      <c r="CD9" s="117" t="n">
        <v>2414</v>
      </c>
      <c r="CE9" s="117" t="n">
        <f aca="false">CD9-CC9</f>
        <v>2214</v>
      </c>
      <c r="CF9" s="126" t="n">
        <f aca="false">CD9/CC9*100</f>
        <v>1207</v>
      </c>
      <c r="CG9" s="131"/>
      <c r="CH9" s="132"/>
      <c r="CI9" s="132" t="n">
        <f aca="false">CH9-CG9</f>
        <v>0</v>
      </c>
      <c r="CJ9" s="133" t="e">
        <f aca="false">CH9/CG9*100</f>
        <v>#DIV/0!</v>
      </c>
      <c r="CK9" s="132"/>
      <c r="CL9" s="132"/>
      <c r="CM9" s="132" t="n">
        <f aca="false">CL9-CK9</f>
        <v>0</v>
      </c>
      <c r="CN9" s="134" t="e">
        <f aca="false">CL9/CK9*100</f>
        <v>#DIV/0!</v>
      </c>
      <c r="CO9" s="135"/>
      <c r="CP9" s="135"/>
      <c r="CQ9" s="135"/>
      <c r="CR9" s="124"/>
      <c r="CS9" s="125" t="n">
        <v>409</v>
      </c>
      <c r="CT9" s="117" t="n">
        <f aca="false">CS9-CR9</f>
        <v>409</v>
      </c>
      <c r="CU9" s="136" t="e">
        <f aca="false">CS9/CR9*100</f>
        <v>#DIV/0!</v>
      </c>
      <c r="CV9" s="137" t="n">
        <f aca="false">F9+J9+N9+AI9+AZ9+BD9+BH9+BL9+BQ9+BY9+BU9+CC9+CR9+AU9</f>
        <v>475090</v>
      </c>
      <c r="CW9" s="138" t="n">
        <f aca="false">G9+K9+O9+AJ9+BA9+BE9+BI9+BM9+BR9+BV9+BZ9+CD9+CS9+AV9</f>
        <v>717786</v>
      </c>
      <c r="CX9" s="139" t="n">
        <f aca="false">CW9-CV9</f>
        <v>242696</v>
      </c>
      <c r="CY9" s="140" t="n">
        <f aca="false">CW9*100/CV9</f>
        <v>151.084215622303</v>
      </c>
      <c r="CZ9" s="141" t="s">
        <v>54</v>
      </c>
      <c r="DA9" s="124"/>
      <c r="DB9" s="142"/>
      <c r="DC9" s="117"/>
      <c r="DD9" s="126"/>
      <c r="DE9" s="102"/>
      <c r="DF9" s="97"/>
      <c r="DG9" s="102"/>
      <c r="DH9" s="143"/>
      <c r="DI9" s="104"/>
      <c r="DJ9" s="144"/>
      <c r="DK9" s="102"/>
      <c r="DL9" s="123"/>
      <c r="DM9" s="145"/>
      <c r="DN9" s="144"/>
      <c r="DO9" s="102"/>
      <c r="DP9" s="123"/>
      <c r="DQ9" s="131"/>
      <c r="DR9" s="132"/>
      <c r="DS9" s="132"/>
      <c r="DT9" s="134"/>
      <c r="DU9" s="131" t="n">
        <v>567500</v>
      </c>
      <c r="DV9" s="131" t="n">
        <v>567500</v>
      </c>
      <c r="DW9" s="102" t="n">
        <f aca="false">DV9-DU9</f>
        <v>0</v>
      </c>
      <c r="DX9" s="123" t="n">
        <f aca="false">DV9/DU9*100</f>
        <v>100</v>
      </c>
      <c r="DY9" s="146" t="n">
        <f aca="false">CV9+DA9+DU9+DE9+DI9+DM9</f>
        <v>1042590</v>
      </c>
      <c r="DZ9" s="147" t="n">
        <f aca="false">CW9+DB9+DV9+DF9+DJ9+DN9</f>
        <v>1285286</v>
      </c>
      <c r="EA9" s="148" t="n">
        <f aca="false">DZ9-DY9</f>
        <v>242696</v>
      </c>
      <c r="EB9" s="149" t="n">
        <f aca="false">DZ9/DY9*100</f>
        <v>123.278182219281</v>
      </c>
      <c r="EC9" s="150"/>
      <c r="ED9" s="151"/>
      <c r="EE9" s="152"/>
      <c r="EF9" s="152"/>
      <c r="EG9" s="93"/>
      <c r="EH9" s="151"/>
      <c r="EI9" s="152"/>
      <c r="EJ9" s="151"/>
      <c r="EK9" s="93"/>
      <c r="EL9" s="151"/>
      <c r="EM9" s="151"/>
      <c r="EN9" s="151"/>
      <c r="EO9" s="151"/>
      <c r="EP9" s="151"/>
      <c r="EQ9" s="7"/>
      <c r="ER9" s="7"/>
      <c r="ES9" s="7"/>
      <c r="ET9" s="9"/>
      <c r="EU9" s="93"/>
      <c r="EV9" s="153"/>
      <c r="EW9" s="153"/>
      <c r="EX9" s="93"/>
      <c r="EY9" s="151"/>
      <c r="EZ9" s="152"/>
      <c r="FA9" s="151"/>
      <c r="FB9" s="93"/>
      <c r="FC9" s="151"/>
    </row>
    <row r="10" s="94" customFormat="true" ht="18" hidden="false" customHeight="false" outlineLevel="0" collapsed="false">
      <c r="A10" s="95" t="s">
        <v>55</v>
      </c>
      <c r="B10" s="154"/>
      <c r="C10" s="155"/>
      <c r="D10" s="156"/>
      <c r="E10" s="157"/>
      <c r="F10" s="100"/>
      <c r="G10" s="97"/>
      <c r="H10" s="155" t="n">
        <f aca="false">G10-F10</f>
        <v>0</v>
      </c>
      <c r="I10" s="134"/>
      <c r="J10" s="96" t="n">
        <v>6400</v>
      </c>
      <c r="K10" s="132" t="n">
        <v>10069</v>
      </c>
      <c r="L10" s="97" t="n">
        <f aca="false">K10-J10</f>
        <v>3669</v>
      </c>
      <c r="M10" s="158" t="n">
        <f aca="false">K10*100/J10</f>
        <v>157.328125</v>
      </c>
      <c r="N10" s="104" t="n">
        <v>660</v>
      </c>
      <c r="O10" s="97" t="n">
        <v>11746</v>
      </c>
      <c r="P10" s="97" t="n">
        <f aca="false">O10-N10</f>
        <v>11086</v>
      </c>
      <c r="Q10" s="158" t="n">
        <f aca="false">O10*100/N10</f>
        <v>1779.69696969697</v>
      </c>
      <c r="R10" s="95" t="s">
        <v>56</v>
      </c>
      <c r="S10" s="159"/>
      <c r="T10" s="160"/>
      <c r="U10" s="160" t="n">
        <f aca="false">T10-S10</f>
        <v>0</v>
      </c>
      <c r="V10" s="161" t="e">
        <f aca="false">T10*100/S10</f>
        <v>#DIV/0!</v>
      </c>
      <c r="W10" s="108"/>
      <c r="Z10" s="109"/>
      <c r="AD10" s="110"/>
      <c r="AE10" s="162"/>
      <c r="AG10" s="163"/>
      <c r="AH10" s="164" t="e">
        <f aca="false">AF10/AE10*100</f>
        <v>#DIV/0!</v>
      </c>
      <c r="AI10" s="165" t="n">
        <f aca="false">AM10+AQ10</f>
        <v>142100</v>
      </c>
      <c r="AJ10" s="166" t="n">
        <f aca="false">AN10+AR10</f>
        <v>235695</v>
      </c>
      <c r="AK10" s="155" t="n">
        <f aca="false">AJ10-AI10</f>
        <v>93595</v>
      </c>
      <c r="AL10" s="158" t="n">
        <f aca="false">AJ10*100/AI10</f>
        <v>165.865587614356</v>
      </c>
      <c r="AM10" s="167" t="n">
        <v>5000</v>
      </c>
      <c r="AN10" s="166" t="n">
        <f aca="false">5660+5123</f>
        <v>10783</v>
      </c>
      <c r="AO10" s="155" t="n">
        <f aca="false">AN10-AM10</f>
        <v>5783</v>
      </c>
      <c r="AP10" s="158" t="n">
        <f aca="false">AN10*100/AM10</f>
        <v>215.66</v>
      </c>
      <c r="AQ10" s="131" t="n">
        <f aca="false">25800+111300</f>
        <v>137100</v>
      </c>
      <c r="AR10" s="132" t="n">
        <f aca="false">201847+23065</f>
        <v>224912</v>
      </c>
      <c r="AS10" s="97" t="n">
        <f aca="false">AR10-AQ10</f>
        <v>87812</v>
      </c>
      <c r="AT10" s="168" t="n">
        <f aca="false">AR10/AQ10*100</f>
        <v>164.049598832969</v>
      </c>
      <c r="AU10" s="132"/>
      <c r="AV10" s="132"/>
      <c r="AW10" s="132"/>
      <c r="AX10" s="132"/>
      <c r="AY10" s="122" t="s">
        <v>56</v>
      </c>
      <c r="AZ10" s="104"/>
      <c r="BA10" s="97" t="n">
        <v>-607</v>
      </c>
      <c r="BB10" s="97" t="n">
        <f aca="false">BA10-AZ10</f>
        <v>-607</v>
      </c>
      <c r="BC10" s="169" t="e">
        <f aca="false">BA10/AZ10*100</f>
        <v>#DIV/0!</v>
      </c>
      <c r="BD10" s="104" t="n">
        <f aca="false">40400+67630</f>
        <v>108030</v>
      </c>
      <c r="BE10" s="97" t="n">
        <f aca="false">32147+81473</f>
        <v>113620</v>
      </c>
      <c r="BF10" s="97" t="n">
        <f aca="false">BE10-BD10</f>
        <v>5590</v>
      </c>
      <c r="BG10" s="169" t="n">
        <f aca="false">BE10/BD10*100</f>
        <v>105.17448856799</v>
      </c>
      <c r="BH10" s="154" t="n">
        <v>11910</v>
      </c>
      <c r="BI10" s="132" t="n">
        <v>74306</v>
      </c>
      <c r="BJ10" s="132" t="n">
        <f aca="false">BI10-BH10</f>
        <v>62396</v>
      </c>
      <c r="BK10" s="169" t="n">
        <f aca="false">BI10/BH10*100</f>
        <v>623.895885810244</v>
      </c>
      <c r="BL10" s="154" t="n">
        <v>290</v>
      </c>
      <c r="BM10" s="155" t="n">
        <v>566</v>
      </c>
      <c r="BN10" s="155" t="n">
        <f aca="false">BM10-BL10</f>
        <v>276</v>
      </c>
      <c r="BO10" s="169" t="n">
        <f aca="false">BM10/BL10*100</f>
        <v>195.172413793103</v>
      </c>
      <c r="BP10" s="170" t="s">
        <v>56</v>
      </c>
      <c r="BQ10" s="171" t="n">
        <v>60</v>
      </c>
      <c r="BR10" s="155"/>
      <c r="BS10" s="155" t="n">
        <f aca="false">BR10-BQ10</f>
        <v>-60</v>
      </c>
      <c r="BT10" s="169" t="n">
        <f aca="false">BR10/BQ10*100</f>
        <v>0</v>
      </c>
      <c r="BU10" s="171"/>
      <c r="BV10" s="155" t="n">
        <v>2330</v>
      </c>
      <c r="BW10" s="155" t="n">
        <f aca="false">BV10-BU10</f>
        <v>2330</v>
      </c>
      <c r="BX10" s="169" t="e">
        <f aca="false">BV10/BU10*100</f>
        <v>#DIV/0!</v>
      </c>
      <c r="BY10" s="171" t="n">
        <v>880</v>
      </c>
      <c r="BZ10" s="155" t="n">
        <v>651</v>
      </c>
      <c r="CA10" s="155" t="n">
        <f aca="false">BZ10-BY10</f>
        <v>-229</v>
      </c>
      <c r="CB10" s="169" t="n">
        <f aca="false">BZ10/BY10*100</f>
        <v>73.9772727272727</v>
      </c>
      <c r="CC10" s="131" t="n">
        <v>250</v>
      </c>
      <c r="CD10" s="155" t="n">
        <v>2250</v>
      </c>
      <c r="CE10" s="155" t="n">
        <f aca="false">CD10-CC10</f>
        <v>2000</v>
      </c>
      <c r="CF10" s="169" t="n">
        <f aca="false">CD10/CC10*100</f>
        <v>900</v>
      </c>
      <c r="CG10" s="131"/>
      <c r="CH10" s="132"/>
      <c r="CI10" s="132" t="n">
        <f aca="false">CH10-CG10</f>
        <v>0</v>
      </c>
      <c r="CJ10" s="133" t="e">
        <f aca="false">CH10/CG10*100</f>
        <v>#DIV/0!</v>
      </c>
      <c r="CK10" s="132"/>
      <c r="CL10" s="132"/>
      <c r="CM10" s="132" t="n">
        <f aca="false">CL10-CK10</f>
        <v>0</v>
      </c>
      <c r="CN10" s="134" t="e">
        <f aca="false">CL10/CK10*100</f>
        <v>#DIV/0!</v>
      </c>
      <c r="CO10" s="172"/>
      <c r="CP10" s="172"/>
      <c r="CQ10" s="172"/>
      <c r="CR10" s="154"/>
      <c r="CS10" s="132"/>
      <c r="CT10" s="155" t="n">
        <f aca="false">CS10-CR10</f>
        <v>0</v>
      </c>
      <c r="CU10" s="134" t="e">
        <f aca="false">CS10/CR10*100</f>
        <v>#DIV/0!</v>
      </c>
      <c r="CV10" s="173" t="n">
        <f aca="false">F10+J10+N10+AI10+AZ10+BD10+BH10+BL10+BQ10+BY10+BU10+CC10+CR10+AU10</f>
        <v>270580</v>
      </c>
      <c r="CW10" s="174" t="n">
        <f aca="false">G10+K10+O10+AJ10+BA10+BE10+BI10+BM10+BR10+BV10+BZ10+CD10+CS10+AV10</f>
        <v>450626</v>
      </c>
      <c r="CX10" s="175" t="n">
        <f aca="false">CW10-CV10</f>
        <v>180046</v>
      </c>
      <c r="CY10" s="176" t="n">
        <f aca="false">CW10*100/CV10</f>
        <v>166.54076428413</v>
      </c>
      <c r="CZ10" s="177" t="s">
        <v>57</v>
      </c>
      <c r="DA10" s="154"/>
      <c r="DB10" s="155"/>
      <c r="DC10" s="155"/>
      <c r="DD10" s="169"/>
      <c r="DE10" s="132"/>
      <c r="DF10" s="155"/>
      <c r="DG10" s="132"/>
      <c r="DH10" s="134"/>
      <c r="DI10" s="171"/>
      <c r="DJ10" s="133"/>
      <c r="DK10" s="132"/>
      <c r="DL10" s="169"/>
      <c r="DM10" s="171"/>
      <c r="DN10" s="133"/>
      <c r="DO10" s="102"/>
      <c r="DP10" s="123"/>
      <c r="DQ10" s="131"/>
      <c r="DR10" s="132"/>
      <c r="DS10" s="132"/>
      <c r="DT10" s="134"/>
      <c r="DU10" s="131" t="n">
        <v>471000</v>
      </c>
      <c r="DV10" s="131" t="n">
        <v>471000</v>
      </c>
      <c r="DW10" s="102" t="n">
        <f aca="false">DV10-DU10</f>
        <v>0</v>
      </c>
      <c r="DX10" s="123" t="n">
        <f aca="false">DV10/DU10*100</f>
        <v>100</v>
      </c>
      <c r="DY10" s="146" t="n">
        <f aca="false">CV10+DA10+DU10+DE10+DI10+DM10</f>
        <v>741580</v>
      </c>
      <c r="DZ10" s="147" t="n">
        <f aca="false">CW10+DB10+DV10+DF10+DJ10+DN10</f>
        <v>921626</v>
      </c>
      <c r="EA10" s="178" t="n">
        <f aca="false">DZ10-DY10</f>
        <v>180046</v>
      </c>
      <c r="EB10" s="179" t="n">
        <f aca="false">DZ10/DY10*100</f>
        <v>124.278702230373</v>
      </c>
      <c r="EC10" s="150"/>
      <c r="ED10" s="151"/>
      <c r="EE10" s="152"/>
      <c r="EF10" s="152"/>
      <c r="EG10" s="93"/>
      <c r="EH10" s="151"/>
      <c r="EI10" s="152"/>
      <c r="EJ10" s="151"/>
      <c r="EK10" s="93"/>
      <c r="EL10" s="151"/>
      <c r="EM10" s="151"/>
      <c r="EN10" s="151"/>
      <c r="EO10" s="151"/>
      <c r="EP10" s="151"/>
      <c r="EQ10" s="7"/>
      <c r="ER10" s="7"/>
      <c r="ES10" s="7"/>
      <c r="ET10" s="9"/>
      <c r="EU10" s="93"/>
      <c r="EV10" s="153"/>
      <c r="EW10" s="153"/>
      <c r="EX10" s="93"/>
      <c r="EY10" s="151"/>
      <c r="EZ10" s="151"/>
      <c r="FA10" s="151"/>
      <c r="FB10" s="93"/>
      <c r="FC10" s="151"/>
    </row>
    <row r="11" s="94" customFormat="true" ht="18" hidden="false" customHeight="false" outlineLevel="0" collapsed="false">
      <c r="A11" s="95" t="s">
        <v>58</v>
      </c>
      <c r="B11" s="154"/>
      <c r="C11" s="155"/>
      <c r="D11" s="156"/>
      <c r="E11" s="157"/>
      <c r="F11" s="100"/>
      <c r="G11" s="97" t="n">
        <v>172</v>
      </c>
      <c r="H11" s="155" t="n">
        <f aca="false">G11-F11</f>
        <v>172</v>
      </c>
      <c r="I11" s="134" t="e">
        <f aca="false">G11*100/F11</f>
        <v>#DIV/0!</v>
      </c>
      <c r="J11" s="154" t="n">
        <v>5600</v>
      </c>
      <c r="K11" s="180" t="n">
        <v>30115</v>
      </c>
      <c r="L11" s="97" t="n">
        <f aca="false">K11-J11</f>
        <v>24515</v>
      </c>
      <c r="M11" s="158" t="n">
        <f aca="false">K11*100/J11</f>
        <v>537.767857142857</v>
      </c>
      <c r="N11" s="104" t="n">
        <v>330</v>
      </c>
      <c r="O11" s="97" t="n">
        <v>3976</v>
      </c>
      <c r="P11" s="97" t="n">
        <f aca="false">O11-N11</f>
        <v>3646</v>
      </c>
      <c r="Q11" s="158" t="n">
        <f aca="false">O11*100/N11</f>
        <v>1204.84848484848</v>
      </c>
      <c r="R11" s="95" t="s">
        <v>58</v>
      </c>
      <c r="S11" s="159"/>
      <c r="T11" s="160"/>
      <c r="U11" s="160" t="n">
        <f aca="false">T11-S11</f>
        <v>0</v>
      </c>
      <c r="V11" s="161" t="e">
        <f aca="false">T11*100/S11</f>
        <v>#DIV/0!</v>
      </c>
      <c r="W11" s="108"/>
      <c r="Z11" s="109"/>
      <c r="AD11" s="110"/>
      <c r="AE11" s="162"/>
      <c r="AF11" s="163"/>
      <c r="AG11" s="163"/>
      <c r="AH11" s="164" t="e">
        <f aca="false">AF11/AE11*100</f>
        <v>#DIV/0!</v>
      </c>
      <c r="AI11" s="165" t="n">
        <f aca="false">AM11+AQ11</f>
        <v>93390</v>
      </c>
      <c r="AJ11" s="166" t="n">
        <f aca="false">AN11+AR11</f>
        <v>140069</v>
      </c>
      <c r="AK11" s="155" t="n">
        <f aca="false">AJ11-AI11</f>
        <v>46679</v>
      </c>
      <c r="AL11" s="158" t="n">
        <f aca="false">AJ11*100/AI11</f>
        <v>149.982867544705</v>
      </c>
      <c r="AM11" s="167" t="n">
        <f aca="false">18900+90</f>
        <v>18990</v>
      </c>
      <c r="AN11" s="166" t="n">
        <f aca="false">22657+17376</f>
        <v>40033</v>
      </c>
      <c r="AO11" s="155" t="n">
        <f aca="false">AN11-AM11</f>
        <v>21043</v>
      </c>
      <c r="AP11" s="158" t="n">
        <f aca="false">AN11*100/AM11</f>
        <v>210.810953133228</v>
      </c>
      <c r="AQ11" s="131" t="n">
        <f aca="false">64000+10400</f>
        <v>74400</v>
      </c>
      <c r="AR11" s="155" t="n">
        <f aca="false">89014+11022</f>
        <v>100036</v>
      </c>
      <c r="AS11" s="97" t="n">
        <f aca="false">AR11-AQ11</f>
        <v>25636</v>
      </c>
      <c r="AT11" s="168" t="n">
        <f aca="false">AR11/AQ11*100</f>
        <v>134.456989247312</v>
      </c>
      <c r="AU11" s="132"/>
      <c r="AV11" s="132"/>
      <c r="AW11" s="132"/>
      <c r="AX11" s="132"/>
      <c r="AY11" s="122" t="s">
        <v>58</v>
      </c>
      <c r="AZ11" s="104"/>
      <c r="BA11" s="97" t="n">
        <v>280</v>
      </c>
      <c r="BB11" s="97" t="n">
        <f aca="false">BA11-AZ11</f>
        <v>280</v>
      </c>
      <c r="BC11" s="169" t="e">
        <f aca="false">BA11/AZ11*100</f>
        <v>#DIV/0!</v>
      </c>
      <c r="BD11" s="104" t="n">
        <f aca="false">46410+127500</f>
        <v>173910</v>
      </c>
      <c r="BE11" s="97" t="n">
        <f aca="false">56151+163122</f>
        <v>219273</v>
      </c>
      <c r="BF11" s="97" t="n">
        <f aca="false">BE11-BD11</f>
        <v>45363</v>
      </c>
      <c r="BG11" s="169" t="n">
        <f aca="false">BE11/BD11*100</f>
        <v>126.084181473176</v>
      </c>
      <c r="BH11" s="154" t="n">
        <v>1720</v>
      </c>
      <c r="BI11" s="180" t="n">
        <v>24197</v>
      </c>
      <c r="BJ11" s="132" t="n">
        <f aca="false">BI11-BH11</f>
        <v>22477</v>
      </c>
      <c r="BK11" s="169" t="n">
        <f aca="false">BI11/BH11*100</f>
        <v>1406.8023255814</v>
      </c>
      <c r="BL11" s="154" t="n">
        <v>560</v>
      </c>
      <c r="BM11" s="155" t="n">
        <v>1170</v>
      </c>
      <c r="BN11" s="155" t="n">
        <f aca="false">BM11-BL11</f>
        <v>610</v>
      </c>
      <c r="BO11" s="169" t="n">
        <f aca="false">BM11/BL11*100</f>
        <v>208.928571428571</v>
      </c>
      <c r="BP11" s="170" t="s">
        <v>58</v>
      </c>
      <c r="BQ11" s="171" t="n">
        <v>20</v>
      </c>
      <c r="BR11" s="155" t="n">
        <v>51</v>
      </c>
      <c r="BS11" s="155" t="n">
        <f aca="false">BR11-BQ11</f>
        <v>31</v>
      </c>
      <c r="BT11" s="169" t="n">
        <f aca="false">BR11/BQ11*100</f>
        <v>255</v>
      </c>
      <c r="BU11" s="171"/>
      <c r="BV11" s="155" t="n">
        <v>4543</v>
      </c>
      <c r="BW11" s="155" t="n">
        <f aca="false">BV11-BU11</f>
        <v>4543</v>
      </c>
      <c r="BX11" s="169" t="e">
        <f aca="false">BV11/BU11*100</f>
        <v>#DIV/0!</v>
      </c>
      <c r="BY11" s="171" t="n">
        <v>5850</v>
      </c>
      <c r="BZ11" s="155" t="n">
        <v>9890</v>
      </c>
      <c r="CA11" s="155" t="n">
        <f aca="false">BZ11-BY11</f>
        <v>4040</v>
      </c>
      <c r="CB11" s="169" t="n">
        <f aca="false">BZ11/BY11*100</f>
        <v>169.059829059829</v>
      </c>
      <c r="CC11" s="131" t="n">
        <v>88</v>
      </c>
      <c r="CD11" s="155" t="n">
        <v>3190</v>
      </c>
      <c r="CE11" s="155" t="n">
        <f aca="false">CD11-CC11</f>
        <v>3102</v>
      </c>
      <c r="CF11" s="169" t="n">
        <f aca="false">CD11/CC11*100</f>
        <v>3625</v>
      </c>
      <c r="CG11" s="131"/>
      <c r="CH11" s="132"/>
      <c r="CI11" s="132" t="n">
        <f aca="false">CH11-CG11</f>
        <v>0</v>
      </c>
      <c r="CJ11" s="132" t="e">
        <f aca="false">CH11/CG11*100</f>
        <v>#DIV/0!</v>
      </c>
      <c r="CK11" s="132"/>
      <c r="CL11" s="132"/>
      <c r="CM11" s="132" t="n">
        <f aca="false">CL11-CK11</f>
        <v>0</v>
      </c>
      <c r="CN11" s="134" t="e">
        <f aca="false">CL11/CK11*100</f>
        <v>#DIV/0!</v>
      </c>
      <c r="CO11" s="172"/>
      <c r="CP11" s="172"/>
      <c r="CQ11" s="172"/>
      <c r="CR11" s="154"/>
      <c r="CS11" s="178" t="n">
        <v>6000</v>
      </c>
      <c r="CT11" s="155" t="n">
        <f aca="false">CS11-CR11</f>
        <v>6000</v>
      </c>
      <c r="CU11" s="134" t="e">
        <f aca="false">CS11/CR11*100</f>
        <v>#DIV/0!</v>
      </c>
      <c r="CV11" s="173" t="n">
        <f aca="false">F11+J11+N11+AI11+AZ11+BD11+BH11+BL11+BQ11+BY11+BU11+CC11+CR11+AU11</f>
        <v>281468</v>
      </c>
      <c r="CW11" s="174" t="n">
        <f aca="false">G11+K11+O11+AJ11+BA11+BE11+BI11+BM11+BR11+BV11+BZ11+CD11+CS11+AV11</f>
        <v>442926</v>
      </c>
      <c r="CX11" s="175" t="n">
        <f aca="false">CW11-CV11</f>
        <v>161458</v>
      </c>
      <c r="CY11" s="176" t="n">
        <f aca="false">CW11*100/CV11</f>
        <v>157.36282632484</v>
      </c>
      <c r="CZ11" s="177" t="s">
        <v>59</v>
      </c>
      <c r="DA11" s="154"/>
      <c r="DB11" s="155"/>
      <c r="DC11" s="155"/>
      <c r="DD11" s="169"/>
      <c r="DE11" s="180"/>
      <c r="DF11" s="155"/>
      <c r="DG11" s="132"/>
      <c r="DH11" s="134"/>
      <c r="DI11" s="181"/>
      <c r="DJ11" s="133"/>
      <c r="DK11" s="132"/>
      <c r="DL11" s="169"/>
      <c r="DM11" s="181"/>
      <c r="DN11" s="133"/>
      <c r="DO11" s="102"/>
      <c r="DP11" s="123"/>
      <c r="DQ11" s="131"/>
      <c r="DR11" s="132"/>
      <c r="DS11" s="132"/>
      <c r="DT11" s="182"/>
      <c r="DU11" s="183" t="n">
        <v>80500</v>
      </c>
      <c r="DV11" s="183" t="n">
        <v>80500</v>
      </c>
      <c r="DW11" s="102" t="n">
        <f aca="false">DV11-DU11</f>
        <v>0</v>
      </c>
      <c r="DX11" s="123" t="n">
        <f aca="false">DV11/DU11*100</f>
        <v>100</v>
      </c>
      <c r="DY11" s="146" t="n">
        <f aca="false">CV11+DA11+DU11+DE11+DI11+DM11</f>
        <v>361968</v>
      </c>
      <c r="DZ11" s="147" t="n">
        <f aca="false">CW11+DB11+DV11+DF11+DJ11+DN11</f>
        <v>523426</v>
      </c>
      <c r="EA11" s="178" t="n">
        <f aca="false">DZ11-DY11</f>
        <v>161458</v>
      </c>
      <c r="EB11" s="179" t="n">
        <f aca="false">DZ11/DY11*100</f>
        <v>144.605600495071</v>
      </c>
      <c r="EC11" s="150"/>
      <c r="ED11" s="151"/>
      <c r="EE11" s="152"/>
      <c r="EF11" s="152"/>
      <c r="EG11" s="93"/>
      <c r="EH11" s="151"/>
      <c r="EI11" s="152"/>
      <c r="EJ11" s="151"/>
      <c r="EK11" s="93"/>
      <c r="EL11" s="151"/>
      <c r="EM11" s="151"/>
      <c r="EN11" s="151"/>
      <c r="EO11" s="151"/>
      <c r="EP11" s="151"/>
      <c r="EQ11" s="7"/>
      <c r="ER11" s="7"/>
      <c r="ES11" s="7"/>
      <c r="ET11" s="9"/>
      <c r="EU11" s="93"/>
      <c r="EV11" s="152"/>
      <c r="EW11" s="2"/>
      <c r="EX11" s="93"/>
      <c r="EY11" s="151"/>
      <c r="EZ11" s="152"/>
      <c r="FA11" s="151"/>
      <c r="FB11" s="93"/>
      <c r="FC11" s="151"/>
    </row>
    <row r="12" s="94" customFormat="true" ht="18" hidden="false" customHeight="false" outlineLevel="0" collapsed="false">
      <c r="A12" s="184" t="s">
        <v>60</v>
      </c>
      <c r="B12" s="154"/>
      <c r="C12" s="155"/>
      <c r="D12" s="156"/>
      <c r="E12" s="157"/>
      <c r="F12" s="100"/>
      <c r="G12" s="97"/>
      <c r="H12" s="155" t="n">
        <f aca="false">G12-F12</f>
        <v>0</v>
      </c>
      <c r="I12" s="134"/>
      <c r="J12" s="154" t="n">
        <v>800</v>
      </c>
      <c r="K12" s="132" t="n">
        <v>1137</v>
      </c>
      <c r="L12" s="97" t="n">
        <f aca="false">K12-J12</f>
        <v>337</v>
      </c>
      <c r="M12" s="158" t="n">
        <f aca="false">K12*100/J12</f>
        <v>142.125</v>
      </c>
      <c r="N12" s="104" t="n">
        <v>930</v>
      </c>
      <c r="O12" s="185" t="n">
        <v>1822</v>
      </c>
      <c r="P12" s="97" t="n">
        <f aca="false">O12-N12</f>
        <v>892</v>
      </c>
      <c r="Q12" s="158" t="n">
        <f aca="false">O12*100/N12</f>
        <v>195.913978494624</v>
      </c>
      <c r="R12" s="184" t="s">
        <v>60</v>
      </c>
      <c r="S12" s="159"/>
      <c r="T12" s="160"/>
      <c r="U12" s="160" t="n">
        <f aca="false">T12-S12</f>
        <v>0</v>
      </c>
      <c r="V12" s="161" t="e">
        <f aca="false">T12*100/S12</f>
        <v>#DIV/0!</v>
      </c>
      <c r="W12" s="108"/>
      <c r="Z12" s="109"/>
      <c r="AD12" s="110"/>
      <c r="AE12" s="162"/>
      <c r="AF12" s="163"/>
      <c r="AG12" s="163"/>
      <c r="AH12" s="164" t="e">
        <f aca="false">AF12/AE12*100</f>
        <v>#DIV/0!</v>
      </c>
      <c r="AI12" s="165" t="n">
        <f aca="false">AM12+AQ12</f>
        <v>56400</v>
      </c>
      <c r="AJ12" s="166" t="n">
        <f aca="false">AN12+AR12</f>
        <v>70000</v>
      </c>
      <c r="AK12" s="155" t="n">
        <f aca="false">AJ12-AI12</f>
        <v>13600</v>
      </c>
      <c r="AL12" s="158" t="n">
        <f aca="false">AJ12*100/AI12</f>
        <v>124.113475177305</v>
      </c>
      <c r="AM12" s="167" t="n">
        <v>2300</v>
      </c>
      <c r="AN12" s="166" t="n">
        <v>3168</v>
      </c>
      <c r="AO12" s="155" t="n">
        <f aca="false">AN12-AM12</f>
        <v>868</v>
      </c>
      <c r="AP12" s="158" t="n">
        <f aca="false">AN12*100/AM12</f>
        <v>137.739130434783</v>
      </c>
      <c r="AQ12" s="131" t="n">
        <f aca="false">44100+10000</f>
        <v>54100</v>
      </c>
      <c r="AR12" s="155" t="n">
        <f aca="false">62455+4377</f>
        <v>66832</v>
      </c>
      <c r="AS12" s="97" t="n">
        <f aca="false">AR12-AQ12</f>
        <v>12732</v>
      </c>
      <c r="AT12" s="168" t="n">
        <f aca="false">AR12/AQ12*100</f>
        <v>123.534195933457</v>
      </c>
      <c r="AU12" s="132"/>
      <c r="AV12" s="132"/>
      <c r="AW12" s="132"/>
      <c r="AX12" s="132"/>
      <c r="AY12" s="186" t="s">
        <v>60</v>
      </c>
      <c r="AZ12" s="104"/>
      <c r="BA12" s="97" t="n">
        <v>-116</v>
      </c>
      <c r="BB12" s="97" t="n">
        <f aca="false">BA12-AZ12</f>
        <v>-116</v>
      </c>
      <c r="BC12" s="169" t="e">
        <f aca="false">BA12/AZ12*100</f>
        <v>#DIV/0!</v>
      </c>
      <c r="BD12" s="104" t="n">
        <f aca="false">1080+20380</f>
        <v>21460</v>
      </c>
      <c r="BE12" s="97" t="n">
        <f aca="false">1365+21295</f>
        <v>22660</v>
      </c>
      <c r="BF12" s="97" t="n">
        <f aca="false">BE12-BD12</f>
        <v>1200</v>
      </c>
      <c r="BG12" s="169" t="n">
        <f aca="false">BE12/BD12*100</f>
        <v>105.591798695247</v>
      </c>
      <c r="BH12" s="154" t="n">
        <v>13830</v>
      </c>
      <c r="BI12" s="180" t="n">
        <v>73029</v>
      </c>
      <c r="BJ12" s="132" t="n">
        <f aca="false">BI12-BH12</f>
        <v>59199</v>
      </c>
      <c r="BK12" s="169" t="n">
        <f aca="false">BI12/BH12*100</f>
        <v>528.047722342733</v>
      </c>
      <c r="BL12" s="154" t="n">
        <v>120</v>
      </c>
      <c r="BM12" s="155" t="n">
        <v>234</v>
      </c>
      <c r="BN12" s="155" t="n">
        <f aca="false">BM12-BL12</f>
        <v>114</v>
      </c>
      <c r="BO12" s="169" t="n">
        <f aca="false">BM12/BL12*100</f>
        <v>195</v>
      </c>
      <c r="BP12" s="187" t="s">
        <v>60</v>
      </c>
      <c r="BQ12" s="171" t="n">
        <v>20</v>
      </c>
      <c r="BR12" s="155"/>
      <c r="BS12" s="155" t="n">
        <f aca="false">BR12-BQ12</f>
        <v>-20</v>
      </c>
      <c r="BT12" s="169" t="n">
        <f aca="false">BR12/BQ12*100</f>
        <v>0</v>
      </c>
      <c r="BU12" s="171"/>
      <c r="BV12" s="155" t="n">
        <v>1480</v>
      </c>
      <c r="BW12" s="155" t="n">
        <f aca="false">BV12-BU12</f>
        <v>1480</v>
      </c>
      <c r="BX12" s="169" t="e">
        <f aca="false">BV12/BU12*100</f>
        <v>#DIV/0!</v>
      </c>
      <c r="BY12" s="171" t="n">
        <v>790</v>
      </c>
      <c r="BZ12" s="155" t="n">
        <v>465</v>
      </c>
      <c r="CA12" s="155" t="n">
        <f aca="false">BZ12-BY12</f>
        <v>-325</v>
      </c>
      <c r="CB12" s="169" t="n">
        <f aca="false">BZ12/BY12*100</f>
        <v>58.8607594936709</v>
      </c>
      <c r="CC12" s="131" t="n">
        <v>88</v>
      </c>
      <c r="CD12" s="155" t="n">
        <v>885</v>
      </c>
      <c r="CE12" s="155" t="n">
        <f aca="false">CD12-CC12</f>
        <v>797</v>
      </c>
      <c r="CF12" s="169" t="n">
        <f aca="false">CD12/CC12*100</f>
        <v>1005.68181818182</v>
      </c>
      <c r="CG12" s="131"/>
      <c r="CH12" s="132"/>
      <c r="CI12" s="132" t="n">
        <f aca="false">CH12-CG12</f>
        <v>0</v>
      </c>
      <c r="CJ12" s="133" t="e">
        <f aca="false">CH12/CG12*100</f>
        <v>#DIV/0!</v>
      </c>
      <c r="CK12" s="132"/>
      <c r="CL12" s="132"/>
      <c r="CM12" s="132" t="n">
        <f aca="false">CL12-CK12</f>
        <v>0</v>
      </c>
      <c r="CN12" s="134" t="e">
        <f aca="false">CL12/CK12*100</f>
        <v>#DIV/0!</v>
      </c>
      <c r="CO12" s="172"/>
      <c r="CP12" s="172"/>
      <c r="CQ12" s="172"/>
      <c r="CR12" s="154"/>
      <c r="CS12" s="132"/>
      <c r="CT12" s="155" t="n">
        <f aca="false">CS12-CR12</f>
        <v>0</v>
      </c>
      <c r="CU12" s="134" t="e">
        <f aca="false">CS12/CR12*100</f>
        <v>#DIV/0!</v>
      </c>
      <c r="CV12" s="173" t="n">
        <f aca="false">F12+J12+N12+AI12+AZ12+BD12+BH12+BL12+BQ12+BY12+BU12+CC12+CR12+AU12</f>
        <v>94438</v>
      </c>
      <c r="CW12" s="174" t="n">
        <f aca="false">G12+K12+O12+AJ12+BA12+BE12+BI12+BM12+BR12+BV12+BZ12+CD12+CS12+AV12</f>
        <v>171596</v>
      </c>
      <c r="CX12" s="175" t="n">
        <f aca="false">CW12-CV12</f>
        <v>77158</v>
      </c>
      <c r="CY12" s="176" t="n">
        <f aca="false">CW12*100/CV12</f>
        <v>181.702280861518</v>
      </c>
      <c r="CZ12" s="108" t="s">
        <v>61</v>
      </c>
      <c r="DA12" s="154"/>
      <c r="DB12" s="155"/>
      <c r="DC12" s="155"/>
      <c r="DD12" s="169"/>
      <c r="DE12" s="132"/>
      <c r="DF12" s="155"/>
      <c r="DG12" s="132"/>
      <c r="DH12" s="134"/>
      <c r="DI12" s="171"/>
      <c r="DJ12" s="155"/>
      <c r="DK12" s="132"/>
      <c r="DL12" s="169"/>
      <c r="DM12" s="171"/>
      <c r="DN12" s="155"/>
      <c r="DO12" s="102"/>
      <c r="DP12" s="123"/>
      <c r="DQ12" s="131"/>
      <c r="DR12" s="132"/>
      <c r="DS12" s="132"/>
      <c r="DT12" s="134"/>
      <c r="DU12" s="131" t="n">
        <v>239000</v>
      </c>
      <c r="DV12" s="131" t="n">
        <v>239000</v>
      </c>
      <c r="DW12" s="102" t="n">
        <f aca="false">DV12-DU12</f>
        <v>0</v>
      </c>
      <c r="DX12" s="123" t="n">
        <f aca="false">DV12/DU12*100</f>
        <v>100</v>
      </c>
      <c r="DY12" s="146" t="n">
        <f aca="false">CV12+DA12+DU12+DE12+DI12+DM12</f>
        <v>333438</v>
      </c>
      <c r="DZ12" s="147" t="n">
        <f aca="false">CW12+DB12+DV12+DF12+DJ12+DN12</f>
        <v>410596</v>
      </c>
      <c r="EA12" s="178" t="n">
        <f aca="false">DZ12-DY12</f>
        <v>77158</v>
      </c>
      <c r="EB12" s="179" t="n">
        <f aca="false">DZ12/DY12*100</f>
        <v>123.140133997925</v>
      </c>
      <c r="EC12" s="150"/>
      <c r="ED12" s="151"/>
      <c r="EE12" s="152"/>
      <c r="EF12" s="152"/>
      <c r="EG12" s="93"/>
      <c r="EH12" s="151"/>
      <c r="EI12" s="152"/>
      <c r="EJ12" s="151"/>
      <c r="EK12" s="93"/>
      <c r="EL12" s="151"/>
      <c r="EM12" s="151"/>
      <c r="EN12" s="151"/>
      <c r="EO12" s="151"/>
      <c r="EP12" s="151"/>
      <c r="EQ12" s="7"/>
      <c r="ER12" s="7"/>
      <c r="ES12" s="7"/>
      <c r="ET12" s="9"/>
      <c r="EU12" s="2"/>
      <c r="EV12" s="153"/>
      <c r="EW12" s="2"/>
      <c r="EX12" s="93"/>
      <c r="EY12" s="151"/>
      <c r="EZ12" s="151"/>
      <c r="FA12" s="151"/>
      <c r="FB12" s="93"/>
      <c r="FC12" s="151"/>
    </row>
    <row r="13" s="94" customFormat="true" ht="18" hidden="false" customHeight="false" outlineLevel="0" collapsed="false">
      <c r="A13" s="184" t="s">
        <v>62</v>
      </c>
      <c r="B13" s="154"/>
      <c r="C13" s="155"/>
      <c r="D13" s="156"/>
      <c r="E13" s="157"/>
      <c r="F13" s="100"/>
      <c r="G13" s="97"/>
      <c r="H13" s="155" t="n">
        <f aca="false">G13-F13</f>
        <v>0</v>
      </c>
      <c r="I13" s="134"/>
      <c r="J13" s="154" t="n">
        <v>6000</v>
      </c>
      <c r="K13" s="132" t="n">
        <v>4946</v>
      </c>
      <c r="L13" s="97" t="n">
        <f aca="false">K13-J13</f>
        <v>-1054</v>
      </c>
      <c r="M13" s="158" t="n">
        <f aca="false">K13*100/J13</f>
        <v>82.4333333333333</v>
      </c>
      <c r="N13" s="104" t="n">
        <v>560</v>
      </c>
      <c r="O13" s="185" t="n">
        <v>1667</v>
      </c>
      <c r="P13" s="97" t="n">
        <f aca="false">O13-N13</f>
        <v>1107</v>
      </c>
      <c r="Q13" s="158" t="n">
        <f aca="false">O13*100/N13</f>
        <v>297.678571428571</v>
      </c>
      <c r="R13" s="184" t="s">
        <v>62</v>
      </c>
      <c r="S13" s="159"/>
      <c r="T13" s="160"/>
      <c r="U13" s="160" t="n">
        <f aca="false">T13-S13</f>
        <v>0</v>
      </c>
      <c r="V13" s="161" t="e">
        <f aca="false">T13*100/S13</f>
        <v>#DIV/0!</v>
      </c>
      <c r="W13" s="108"/>
      <c r="X13" s="163"/>
      <c r="Z13" s="109" t="e">
        <f aca="false">X13*100/W13</f>
        <v>#DIV/0!</v>
      </c>
      <c r="AD13" s="110"/>
      <c r="AE13" s="162"/>
      <c r="AF13" s="163"/>
      <c r="AG13" s="163"/>
      <c r="AH13" s="164" t="e">
        <f aca="false">AF13/AE13*100</f>
        <v>#DIV/0!</v>
      </c>
      <c r="AI13" s="165" t="n">
        <f aca="false">AM13+AQ13</f>
        <v>128100</v>
      </c>
      <c r="AJ13" s="166" t="n">
        <f aca="false">AN13+AR13</f>
        <v>155526</v>
      </c>
      <c r="AK13" s="155" t="n">
        <f aca="false">AJ13-AI13</f>
        <v>27426</v>
      </c>
      <c r="AL13" s="158" t="n">
        <f aca="false">AJ13*100/AI13</f>
        <v>121.409836065574</v>
      </c>
      <c r="AM13" s="167" t="n">
        <v>12400</v>
      </c>
      <c r="AN13" s="166" t="n">
        <f aca="false">11284+484</f>
        <v>11768</v>
      </c>
      <c r="AO13" s="155" t="n">
        <f aca="false">AN13-AM13</f>
        <v>-632</v>
      </c>
      <c r="AP13" s="158" t="n">
        <f aca="false">AN13*100/AM13</f>
        <v>94.9032258064516</v>
      </c>
      <c r="AQ13" s="131" t="n">
        <f aca="false">107400+8300</f>
        <v>115700</v>
      </c>
      <c r="AR13" s="155" t="n">
        <f aca="false">136510+7248</f>
        <v>143758</v>
      </c>
      <c r="AS13" s="97" t="n">
        <f aca="false">AR13-AQ13</f>
        <v>28058</v>
      </c>
      <c r="AT13" s="168" t="n">
        <f aca="false">AR13/AQ13*100</f>
        <v>124.250648228176</v>
      </c>
      <c r="AU13" s="132"/>
      <c r="AV13" s="132"/>
      <c r="AW13" s="132"/>
      <c r="AX13" s="132"/>
      <c r="AY13" s="186" t="s">
        <v>62</v>
      </c>
      <c r="AZ13" s="104"/>
      <c r="BA13" s="97" t="n">
        <v>1401</v>
      </c>
      <c r="BB13" s="97" t="n">
        <f aca="false">BA13-AZ13</f>
        <v>1401</v>
      </c>
      <c r="BC13" s="169" t="e">
        <f aca="false">BA13/AZ13*100</f>
        <v>#DIV/0!</v>
      </c>
      <c r="BD13" s="104" t="n">
        <f aca="false">38040+173620</f>
        <v>211660</v>
      </c>
      <c r="BE13" s="97" t="n">
        <f aca="false">35112+140726</f>
        <v>175838</v>
      </c>
      <c r="BF13" s="97" t="n">
        <f aca="false">BE13-BD13</f>
        <v>-35822</v>
      </c>
      <c r="BG13" s="169" t="n">
        <f aca="false">BE13/BD13*100</f>
        <v>83.0756874232259</v>
      </c>
      <c r="BH13" s="154" t="n">
        <v>13640</v>
      </c>
      <c r="BI13" s="180" t="n">
        <v>119406</v>
      </c>
      <c r="BJ13" s="132" t="n">
        <f aca="false">BI13-BH13</f>
        <v>105766</v>
      </c>
      <c r="BK13" s="169" t="n">
        <f aca="false">BI13/BH13*100</f>
        <v>875.410557184751</v>
      </c>
      <c r="BL13" s="154" t="n">
        <v>810</v>
      </c>
      <c r="BM13" s="155" t="n">
        <v>1139</v>
      </c>
      <c r="BN13" s="155" t="n">
        <f aca="false">BM13-BL13</f>
        <v>329</v>
      </c>
      <c r="BO13" s="169" t="n">
        <f aca="false">BM13/BL13*100</f>
        <v>140.617283950617</v>
      </c>
      <c r="BP13" s="187" t="s">
        <v>62</v>
      </c>
      <c r="BQ13" s="171" t="n">
        <v>50</v>
      </c>
      <c r="BR13" s="155" t="n">
        <f aca="false">-510+17</f>
        <v>-493</v>
      </c>
      <c r="BS13" s="155" t="n">
        <f aca="false">BR13-BQ13</f>
        <v>-543</v>
      </c>
      <c r="BT13" s="169" t="n">
        <f aca="false">BR13/BQ13*100</f>
        <v>-986</v>
      </c>
      <c r="BU13" s="171"/>
      <c r="BV13" s="155" t="n">
        <v>2159</v>
      </c>
      <c r="BW13" s="155" t="n">
        <f aca="false">BV13-BU13</f>
        <v>2159</v>
      </c>
      <c r="BX13" s="169" t="e">
        <f aca="false">BV13/BU13*100</f>
        <v>#DIV/0!</v>
      </c>
      <c r="BY13" s="171"/>
      <c r="BZ13" s="155"/>
      <c r="CA13" s="155"/>
      <c r="CB13" s="169"/>
      <c r="CC13" s="131" t="n">
        <v>218</v>
      </c>
      <c r="CD13" s="155" t="n">
        <v>1024</v>
      </c>
      <c r="CE13" s="155" t="n">
        <f aca="false">CD13-CC13</f>
        <v>806</v>
      </c>
      <c r="CF13" s="169" t="n">
        <f aca="false">CD13/CC13*100</f>
        <v>469.724770642202</v>
      </c>
      <c r="CG13" s="131"/>
      <c r="CH13" s="132"/>
      <c r="CI13" s="132" t="n">
        <f aca="false">CH13-CG13</f>
        <v>0</v>
      </c>
      <c r="CJ13" s="133" t="e">
        <f aca="false">CH13/CG13*100</f>
        <v>#DIV/0!</v>
      </c>
      <c r="CK13" s="132"/>
      <c r="CL13" s="132"/>
      <c r="CM13" s="132" t="n">
        <f aca="false">CL13-CK13</f>
        <v>0</v>
      </c>
      <c r="CN13" s="134" t="e">
        <f aca="false">CL13/CK13*100</f>
        <v>#DIV/0!</v>
      </c>
      <c r="CO13" s="172"/>
      <c r="CP13" s="172"/>
      <c r="CQ13" s="172"/>
      <c r="CR13" s="154"/>
      <c r="CS13" s="132" t="n">
        <v>8190</v>
      </c>
      <c r="CT13" s="155" t="n">
        <f aca="false">CS13-CR13</f>
        <v>8190</v>
      </c>
      <c r="CU13" s="134" t="e">
        <f aca="false">CS13/CR13*100</f>
        <v>#DIV/0!</v>
      </c>
      <c r="CV13" s="173" t="n">
        <f aca="false">F13+J13+N13+AI13+AZ13+BD13+BH13+BL13+BQ13+BY13+BU13+CC13+CR13+AU13</f>
        <v>361038</v>
      </c>
      <c r="CW13" s="174" t="n">
        <f aca="false">G13+K13+O13+AJ13+BA13+BE13+BI13+BM13+BR13+BV13+BZ13+CD13+CS13+AV13</f>
        <v>470803</v>
      </c>
      <c r="CX13" s="175" t="n">
        <f aca="false">CW13-CV13</f>
        <v>109765</v>
      </c>
      <c r="CY13" s="176" t="n">
        <f aca="false">CW13*100/CV13</f>
        <v>130.402616899052</v>
      </c>
      <c r="CZ13" s="188" t="s">
        <v>63</v>
      </c>
      <c r="DA13" s="154"/>
      <c r="DB13" s="155"/>
      <c r="DC13" s="189"/>
      <c r="DD13" s="169"/>
      <c r="DE13" s="180"/>
      <c r="DF13" s="155"/>
      <c r="DG13" s="132"/>
      <c r="DH13" s="134"/>
      <c r="DI13" s="171"/>
      <c r="DJ13" s="155"/>
      <c r="DK13" s="132"/>
      <c r="DL13" s="169"/>
      <c r="DM13" s="171"/>
      <c r="DN13" s="155"/>
      <c r="DO13" s="102"/>
      <c r="DP13" s="123"/>
      <c r="DQ13" s="131"/>
      <c r="DR13" s="132"/>
      <c r="DS13" s="132"/>
      <c r="DT13" s="134"/>
      <c r="DU13" s="190" t="n">
        <v>926700</v>
      </c>
      <c r="DV13" s="190" t="n">
        <v>926700</v>
      </c>
      <c r="DW13" s="102" t="n">
        <f aca="false">DV13-DU13</f>
        <v>0</v>
      </c>
      <c r="DX13" s="123" t="n">
        <f aca="false">DV13/DU13*100</f>
        <v>100</v>
      </c>
      <c r="DY13" s="146" t="n">
        <f aca="false">CV13+DA13+DU13+DE13+DI13+DM13</f>
        <v>1287738</v>
      </c>
      <c r="DZ13" s="147" t="n">
        <f aca="false">CW13+DB13+DV13+DF13+DJ13+DN13+AJ13</f>
        <v>1553029</v>
      </c>
      <c r="EA13" s="178" t="n">
        <f aca="false">DZ13-DY13</f>
        <v>265291</v>
      </c>
      <c r="EB13" s="179" t="n">
        <f aca="false">DZ13/DY13*100</f>
        <v>120.60131796996</v>
      </c>
      <c r="EC13" s="150"/>
      <c r="ED13" s="151"/>
      <c r="EE13" s="152"/>
      <c r="EF13" s="152"/>
      <c r="EG13" s="93"/>
      <c r="EH13" s="151"/>
      <c r="EI13" s="152"/>
      <c r="EJ13" s="151"/>
      <c r="EK13" s="93"/>
      <c r="EL13" s="151"/>
      <c r="EM13" s="151"/>
      <c r="EN13" s="151"/>
      <c r="EO13" s="151"/>
      <c r="EP13" s="151"/>
      <c r="EQ13" s="7"/>
      <c r="ER13" s="7"/>
      <c r="ES13" s="7"/>
      <c r="ET13" s="9"/>
      <c r="EU13" s="2"/>
      <c r="EV13" s="153"/>
      <c r="EW13" s="2"/>
      <c r="EX13" s="93"/>
      <c r="EY13" s="151"/>
      <c r="EZ13" s="152"/>
      <c r="FA13" s="151"/>
      <c r="FB13" s="93"/>
      <c r="FC13" s="151"/>
    </row>
    <row r="14" s="94" customFormat="true" ht="18" hidden="false" customHeight="false" outlineLevel="0" collapsed="false">
      <c r="A14" s="184" t="s">
        <v>64</v>
      </c>
      <c r="B14" s="154"/>
      <c r="C14" s="155"/>
      <c r="D14" s="156"/>
      <c r="E14" s="157"/>
      <c r="F14" s="100"/>
      <c r="G14" s="97"/>
      <c r="H14" s="155" t="n">
        <f aca="false">G14-F14</f>
        <v>0</v>
      </c>
      <c r="I14" s="134"/>
      <c r="J14" s="154"/>
      <c r="K14" s="132" t="n">
        <v>501</v>
      </c>
      <c r="L14" s="97" t="n">
        <f aca="false">K14-J14</f>
        <v>501</v>
      </c>
      <c r="M14" s="158" t="e">
        <f aca="false">K14*100/J14</f>
        <v>#DIV/0!</v>
      </c>
      <c r="N14" s="104" t="n">
        <v>330</v>
      </c>
      <c r="O14" s="97" t="n">
        <v>2293</v>
      </c>
      <c r="P14" s="97" t="n">
        <f aca="false">O14-N14</f>
        <v>1963</v>
      </c>
      <c r="Q14" s="158" t="n">
        <f aca="false">O14*100/N14</f>
        <v>694.848484848485</v>
      </c>
      <c r="R14" s="184" t="s">
        <v>64</v>
      </c>
      <c r="S14" s="159"/>
      <c r="T14" s="160"/>
      <c r="U14" s="160" t="n">
        <f aca="false">T14-S14</f>
        <v>0</v>
      </c>
      <c r="V14" s="161" t="e">
        <f aca="false">T14*100/S14</f>
        <v>#DIV/0!</v>
      </c>
      <c r="W14" s="108"/>
      <c r="Z14" s="109"/>
      <c r="AD14" s="110"/>
      <c r="AE14" s="162"/>
      <c r="AF14" s="163"/>
      <c r="AG14" s="163"/>
      <c r="AH14" s="164" t="e">
        <f aca="false">AF14/AE14*100</f>
        <v>#DIV/0!</v>
      </c>
      <c r="AI14" s="165" t="n">
        <f aca="false">AM14+AQ14</f>
        <v>107300</v>
      </c>
      <c r="AJ14" s="166" t="n">
        <f aca="false">AN14+AR14</f>
        <v>142621</v>
      </c>
      <c r="AK14" s="155" t="n">
        <f aca="false">AJ14-AI14</f>
        <v>35321</v>
      </c>
      <c r="AL14" s="158" t="n">
        <f aca="false">AJ14*100/AI14</f>
        <v>132.91798695247</v>
      </c>
      <c r="AM14" s="167" t="n">
        <v>2000</v>
      </c>
      <c r="AN14" s="166" t="n">
        <f aca="false">4235+12784</f>
        <v>17019</v>
      </c>
      <c r="AO14" s="155" t="n">
        <f aca="false">AN14-AM14</f>
        <v>15019</v>
      </c>
      <c r="AP14" s="158" t="n">
        <f aca="false">AN14*100/AM14</f>
        <v>850.95</v>
      </c>
      <c r="AQ14" s="131" t="n">
        <f aca="false">100200+5100</f>
        <v>105300</v>
      </c>
      <c r="AR14" s="155" t="n">
        <f aca="false">2817+122785</f>
        <v>125602</v>
      </c>
      <c r="AS14" s="97" t="n">
        <f aca="false">AR14-AQ14</f>
        <v>20302</v>
      </c>
      <c r="AT14" s="168" t="n">
        <f aca="false">AR14/AQ14*100</f>
        <v>119.280151946819</v>
      </c>
      <c r="AU14" s="132"/>
      <c r="AV14" s="132"/>
      <c r="AW14" s="132"/>
      <c r="AX14" s="132"/>
      <c r="AY14" s="186" t="s">
        <v>64</v>
      </c>
      <c r="AZ14" s="104"/>
      <c r="BA14" s="97" t="n">
        <v>-127</v>
      </c>
      <c r="BB14" s="97" t="n">
        <f aca="false">BA14-AZ14</f>
        <v>-127</v>
      </c>
      <c r="BC14" s="169" t="e">
        <f aca="false">BA14/AZ14*100</f>
        <v>#DIV/0!</v>
      </c>
      <c r="BD14" s="104" t="n">
        <f aca="false">560+28450</f>
        <v>29010</v>
      </c>
      <c r="BE14" s="97" t="n">
        <f aca="false">429+31929</f>
        <v>32358</v>
      </c>
      <c r="BF14" s="97" t="n">
        <f aca="false">BE14-BD14</f>
        <v>3348</v>
      </c>
      <c r="BG14" s="169" t="n">
        <f aca="false">BE14/BD14*100</f>
        <v>111.540847983454</v>
      </c>
      <c r="BH14" s="154" t="n">
        <v>10280</v>
      </c>
      <c r="BI14" s="180" t="n">
        <v>70658</v>
      </c>
      <c r="BJ14" s="132" t="n">
        <f aca="false">BI14-BH14</f>
        <v>60378</v>
      </c>
      <c r="BK14" s="169" t="n">
        <f aca="false">BI14/BH14*100</f>
        <v>687.334630350195</v>
      </c>
      <c r="BL14" s="154" t="n">
        <v>290</v>
      </c>
      <c r="BM14" s="155" t="n">
        <v>234</v>
      </c>
      <c r="BN14" s="155" t="n">
        <f aca="false">BM14-BL14</f>
        <v>-56</v>
      </c>
      <c r="BO14" s="169" t="n">
        <f aca="false">BM14/BL14*100</f>
        <v>80.6896551724138</v>
      </c>
      <c r="BP14" s="187" t="s">
        <v>64</v>
      </c>
      <c r="BQ14" s="171" t="n">
        <v>60</v>
      </c>
      <c r="BR14" s="155"/>
      <c r="BS14" s="155" t="n">
        <f aca="false">BR14-BQ14</f>
        <v>-60</v>
      </c>
      <c r="BT14" s="169" t="n">
        <f aca="false">BR14/BQ14*100</f>
        <v>0</v>
      </c>
      <c r="BU14" s="171"/>
      <c r="BV14" s="155" t="n">
        <v>7843</v>
      </c>
      <c r="BW14" s="155" t="n">
        <f aca="false">BV14-BU14</f>
        <v>7843</v>
      </c>
      <c r="BX14" s="169" t="e">
        <f aca="false">BV14/BU14*100</f>
        <v>#DIV/0!</v>
      </c>
      <c r="BY14" s="171" t="n">
        <v>7720</v>
      </c>
      <c r="BZ14" s="155" t="n">
        <v>8899</v>
      </c>
      <c r="CA14" s="155" t="n">
        <f aca="false">BZ14-BY14</f>
        <v>1179</v>
      </c>
      <c r="CB14" s="169" t="n">
        <f aca="false">BZ14/BY14*100</f>
        <v>115.272020725389</v>
      </c>
      <c r="CC14" s="183" t="n">
        <v>250</v>
      </c>
      <c r="CD14" s="155" t="n">
        <v>1810</v>
      </c>
      <c r="CE14" s="155" t="n">
        <f aca="false">CD14-CC14</f>
        <v>1560</v>
      </c>
      <c r="CF14" s="169" t="n">
        <f aca="false">CD14/CC14*100</f>
        <v>724</v>
      </c>
      <c r="CG14" s="131"/>
      <c r="CH14" s="132"/>
      <c r="CI14" s="132" t="n">
        <f aca="false">CH14-CG14</f>
        <v>0</v>
      </c>
      <c r="CJ14" s="133" t="e">
        <f aca="false">CH14/CG14*100</f>
        <v>#DIV/0!</v>
      </c>
      <c r="CK14" s="132"/>
      <c r="CL14" s="132"/>
      <c r="CM14" s="132" t="n">
        <f aca="false">CL14-CK14</f>
        <v>0</v>
      </c>
      <c r="CN14" s="134" t="e">
        <f aca="false">CL14/CK14*100</f>
        <v>#DIV/0!</v>
      </c>
      <c r="CO14" s="172"/>
      <c r="CP14" s="172"/>
      <c r="CQ14" s="172"/>
      <c r="CR14" s="154"/>
      <c r="CS14" s="132"/>
      <c r="CT14" s="155" t="n">
        <f aca="false">CS14-CR14</f>
        <v>0</v>
      </c>
      <c r="CU14" s="134" t="e">
        <f aca="false">CS14/CR14*100</f>
        <v>#DIV/0!</v>
      </c>
      <c r="CV14" s="173" t="n">
        <f aca="false">F14+J14+N14+AI14+AZ14+BD14+BH14+BL14+BQ14+BY14+BU14+CC14+CR14+AU14</f>
        <v>155240</v>
      </c>
      <c r="CW14" s="174" t="n">
        <f aca="false">G14+K14+O14+AJ14+BA14+BE14+BI14+BM14+BR14+BV14+BZ14+CD14+CS14+AV14</f>
        <v>267090</v>
      </c>
      <c r="CX14" s="175" t="n">
        <f aca="false">CW14-CV14</f>
        <v>111850</v>
      </c>
      <c r="CY14" s="176" t="n">
        <f aca="false">CW14*100/CV14</f>
        <v>172.049729451172</v>
      </c>
      <c r="CZ14" s="108" t="s">
        <v>65</v>
      </c>
      <c r="DA14" s="154"/>
      <c r="DB14" s="155"/>
      <c r="DC14" s="155"/>
      <c r="DD14" s="169"/>
      <c r="DE14" s="132"/>
      <c r="DF14" s="155"/>
      <c r="DG14" s="132"/>
      <c r="DH14" s="134"/>
      <c r="DI14" s="171"/>
      <c r="DJ14" s="155"/>
      <c r="DK14" s="132"/>
      <c r="DL14" s="169"/>
      <c r="DM14" s="171"/>
      <c r="DN14" s="155"/>
      <c r="DO14" s="102"/>
      <c r="DP14" s="123"/>
      <c r="DQ14" s="131"/>
      <c r="DR14" s="132"/>
      <c r="DS14" s="132"/>
      <c r="DT14" s="134"/>
      <c r="DU14" s="190" t="n">
        <v>545000</v>
      </c>
      <c r="DV14" s="190" t="n">
        <v>545000</v>
      </c>
      <c r="DW14" s="102" t="n">
        <f aca="false">DV14-DU14</f>
        <v>0</v>
      </c>
      <c r="DX14" s="123" t="n">
        <f aca="false">DV14/DU14*100</f>
        <v>100</v>
      </c>
      <c r="DY14" s="146" t="n">
        <f aca="false">CV14+DA14+DU14+DE14+DI14+DM14</f>
        <v>700240</v>
      </c>
      <c r="DZ14" s="147" t="n">
        <f aca="false">CW14+DB14+DV14+DF14+DJ14+DN14</f>
        <v>812090</v>
      </c>
      <c r="EA14" s="178" t="n">
        <f aca="false">DZ14-DY14</f>
        <v>111850</v>
      </c>
      <c r="EB14" s="179" t="n">
        <f aca="false">DZ14/DY14*100</f>
        <v>115.973094938878</v>
      </c>
      <c r="EC14" s="150"/>
      <c r="ED14" s="151"/>
      <c r="EE14" s="152"/>
      <c r="EF14" s="152"/>
      <c r="EG14" s="93"/>
      <c r="EH14" s="151"/>
      <c r="EI14" s="152"/>
      <c r="EJ14" s="151"/>
      <c r="EK14" s="93"/>
      <c r="EL14" s="151"/>
      <c r="EM14" s="151"/>
      <c r="EN14" s="151"/>
      <c r="EO14" s="151"/>
      <c r="EP14" s="151"/>
      <c r="EQ14" s="7"/>
      <c r="ER14" s="7"/>
      <c r="ES14" s="7"/>
      <c r="ET14" s="9"/>
      <c r="EU14" s="2"/>
      <c r="EV14" s="153"/>
      <c r="EW14" s="2"/>
      <c r="EX14" s="93"/>
      <c r="EY14" s="151"/>
      <c r="EZ14" s="151"/>
      <c r="FA14" s="151"/>
      <c r="FB14" s="93"/>
      <c r="FC14" s="151"/>
    </row>
    <row r="15" s="94" customFormat="true" ht="18" hidden="false" customHeight="false" outlineLevel="0" collapsed="false">
      <c r="A15" s="184" t="s">
        <v>66</v>
      </c>
      <c r="B15" s="154"/>
      <c r="C15" s="155"/>
      <c r="D15" s="156"/>
      <c r="E15" s="157"/>
      <c r="F15" s="100"/>
      <c r="G15" s="97"/>
      <c r="H15" s="155" t="n">
        <f aca="false">G15-F15</f>
        <v>0</v>
      </c>
      <c r="I15" s="134"/>
      <c r="J15" s="154" t="n">
        <v>23600</v>
      </c>
      <c r="K15" s="132" t="n">
        <v>163450</v>
      </c>
      <c r="L15" s="97" t="n">
        <f aca="false">K15-J15</f>
        <v>139850</v>
      </c>
      <c r="M15" s="158" t="n">
        <f aca="false">K15*100/J15</f>
        <v>692.584745762712</v>
      </c>
      <c r="N15" s="104" t="n">
        <v>330</v>
      </c>
      <c r="O15" s="97" t="n">
        <v>392</v>
      </c>
      <c r="P15" s="97" t="n">
        <f aca="false">O15-N15</f>
        <v>62</v>
      </c>
      <c r="Q15" s="158" t="n">
        <f aca="false">O15*100/N15</f>
        <v>118.787878787879</v>
      </c>
      <c r="R15" s="184" t="s">
        <v>66</v>
      </c>
      <c r="S15" s="159"/>
      <c r="T15" s="160"/>
      <c r="U15" s="160" t="n">
        <f aca="false">T15-S15</f>
        <v>0</v>
      </c>
      <c r="V15" s="161" t="e">
        <f aca="false">T15*100/S15</f>
        <v>#DIV/0!</v>
      </c>
      <c r="W15" s="108"/>
      <c r="Z15" s="109"/>
      <c r="AD15" s="110"/>
      <c r="AE15" s="162"/>
      <c r="AF15" s="163"/>
      <c r="AG15" s="163"/>
      <c r="AH15" s="164" t="e">
        <f aca="false">AF15/AE15*100</f>
        <v>#DIV/0!</v>
      </c>
      <c r="AI15" s="165" t="n">
        <f aca="false">AM15+AQ15</f>
        <v>122220</v>
      </c>
      <c r="AJ15" s="166" t="n">
        <f aca="false">AN15+AR15</f>
        <v>171378</v>
      </c>
      <c r="AK15" s="155" t="n">
        <f aca="false">AJ15-AI15</f>
        <v>49158</v>
      </c>
      <c r="AL15" s="158" t="n">
        <f aca="false">AJ15*100/AI15</f>
        <v>140.220913107511</v>
      </c>
      <c r="AM15" s="167" t="n">
        <v>16820</v>
      </c>
      <c r="AN15" s="166" t="n">
        <f aca="false">20078+6794</f>
        <v>26872</v>
      </c>
      <c r="AO15" s="155" t="n">
        <f aca="false">AN15-AM15</f>
        <v>10052</v>
      </c>
      <c r="AP15" s="158" t="n">
        <f aca="false">AN15*100/AM15</f>
        <v>159.762187871581</v>
      </c>
      <c r="AQ15" s="131" t="n">
        <f aca="false">79400+26000</f>
        <v>105400</v>
      </c>
      <c r="AR15" s="155" t="n">
        <f aca="false">116057+28449</f>
        <v>144506</v>
      </c>
      <c r="AS15" s="97" t="n">
        <f aca="false">AR15-AQ15</f>
        <v>39106</v>
      </c>
      <c r="AT15" s="168" t="n">
        <f aca="false">AR15/AQ15*100</f>
        <v>137.102466793169</v>
      </c>
      <c r="AU15" s="132"/>
      <c r="AV15" s="132"/>
      <c r="AW15" s="132"/>
      <c r="AX15" s="132"/>
      <c r="AY15" s="186" t="s">
        <v>66</v>
      </c>
      <c r="AZ15" s="104"/>
      <c r="BA15" s="97" t="n">
        <v>21</v>
      </c>
      <c r="BB15" s="97" t="n">
        <f aca="false">BA15-AZ15</f>
        <v>21</v>
      </c>
      <c r="BC15" s="169" t="e">
        <f aca="false">BA15/AZ15*100</f>
        <v>#DIV/0!</v>
      </c>
      <c r="BD15" s="104" t="n">
        <f aca="false">1840+175590</f>
        <v>177430</v>
      </c>
      <c r="BE15" s="97" t="n">
        <f aca="false">1818+126445</f>
        <v>128263</v>
      </c>
      <c r="BF15" s="97" t="n">
        <f aca="false">BE15-BD15</f>
        <v>-49167</v>
      </c>
      <c r="BG15" s="169" t="n">
        <f aca="false">BE15/BD15*100</f>
        <v>72.289353547878</v>
      </c>
      <c r="BH15" s="154" t="n">
        <v>12800</v>
      </c>
      <c r="BI15" s="180" t="n">
        <v>113563</v>
      </c>
      <c r="BJ15" s="132" t="n">
        <f aca="false">BI15-BH15</f>
        <v>100763</v>
      </c>
      <c r="BK15" s="169" t="n">
        <f aca="false">BI15/BH15*100</f>
        <v>887.2109375</v>
      </c>
      <c r="BL15" s="154" t="n">
        <v>90</v>
      </c>
      <c r="BM15" s="155" t="n">
        <v>99</v>
      </c>
      <c r="BN15" s="155" t="n">
        <f aca="false">BM15-BL15</f>
        <v>9</v>
      </c>
      <c r="BO15" s="169" t="n">
        <f aca="false">BM15/BL15*100</f>
        <v>110</v>
      </c>
      <c r="BP15" s="187" t="s">
        <v>66</v>
      </c>
      <c r="BQ15" s="171" t="n">
        <v>10</v>
      </c>
      <c r="BR15" s="155"/>
      <c r="BS15" s="155" t="n">
        <f aca="false">BR15-BQ15</f>
        <v>-10</v>
      </c>
      <c r="BT15" s="169" t="n">
        <f aca="false">BR15/BQ15*100</f>
        <v>0</v>
      </c>
      <c r="BU15" s="171"/>
      <c r="BV15" s="155" t="n">
        <v>1492</v>
      </c>
      <c r="BW15" s="155" t="n">
        <f aca="false">BV15-BU15</f>
        <v>1492</v>
      </c>
      <c r="BX15" s="169" t="e">
        <f aca="false">BV15/BU15*100</f>
        <v>#DIV/0!</v>
      </c>
      <c r="BY15" s="171" t="n">
        <v>3300</v>
      </c>
      <c r="BZ15" s="155" t="n">
        <v>3881</v>
      </c>
      <c r="CA15" s="155" t="n">
        <f aca="false">BZ15-BY15</f>
        <v>581</v>
      </c>
      <c r="CB15" s="169" t="n">
        <f aca="false">BZ15/BY15*100</f>
        <v>117.606060606061</v>
      </c>
      <c r="CC15" s="183" t="n">
        <v>100</v>
      </c>
      <c r="CD15" s="155" t="n">
        <v>1464</v>
      </c>
      <c r="CE15" s="155" t="n">
        <f aca="false">CD15-CC15</f>
        <v>1364</v>
      </c>
      <c r="CF15" s="169" t="n">
        <f aca="false">CD15/CC15*100</f>
        <v>1464</v>
      </c>
      <c r="CG15" s="131"/>
      <c r="CH15" s="132"/>
      <c r="CI15" s="132" t="n">
        <f aca="false">CH15-CG15</f>
        <v>0</v>
      </c>
      <c r="CJ15" s="133" t="e">
        <f aca="false">CH15/CG15*100</f>
        <v>#DIV/0!</v>
      </c>
      <c r="CK15" s="132"/>
      <c r="CL15" s="132"/>
      <c r="CM15" s="191" t="n">
        <f aca="false">CL15-CK15</f>
        <v>0</v>
      </c>
      <c r="CN15" s="134" t="e">
        <f aca="false">CL15/CK15*100</f>
        <v>#DIV/0!</v>
      </c>
      <c r="CO15" s="172"/>
      <c r="CP15" s="172"/>
      <c r="CQ15" s="172"/>
      <c r="CR15" s="154"/>
      <c r="CS15" s="132" t="n">
        <v>572</v>
      </c>
      <c r="CT15" s="155" t="n">
        <f aca="false">CS15-CR15</f>
        <v>572</v>
      </c>
      <c r="CU15" s="134" t="e">
        <f aca="false">CS15/CR15*100</f>
        <v>#DIV/0!</v>
      </c>
      <c r="CV15" s="173" t="n">
        <f aca="false">F15+J15+N15+AI15+AZ15+BD15+BH15+BL15+BQ15+BY15+BU15+CC15+CR15+AU15</f>
        <v>339880</v>
      </c>
      <c r="CW15" s="174" t="n">
        <f aca="false">G15+K15+O15+AJ15+BA15+BE15+BI15+BM15+BR15+BV15+BZ15+CD15+CS15+AV15</f>
        <v>584575</v>
      </c>
      <c r="CX15" s="175" t="n">
        <f aca="false">CW15-CV15</f>
        <v>244695</v>
      </c>
      <c r="CY15" s="176" t="n">
        <f aca="false">CW15*100/CV15</f>
        <v>171.994527480287</v>
      </c>
      <c r="CZ15" s="108" t="s">
        <v>67</v>
      </c>
      <c r="DA15" s="154"/>
      <c r="DB15" s="155"/>
      <c r="DC15" s="155"/>
      <c r="DD15" s="169"/>
      <c r="DE15" s="132"/>
      <c r="DF15" s="155"/>
      <c r="DG15" s="132"/>
      <c r="DH15" s="134"/>
      <c r="DI15" s="171"/>
      <c r="DJ15" s="155"/>
      <c r="DK15" s="132"/>
      <c r="DL15" s="169"/>
      <c r="DM15" s="171"/>
      <c r="DN15" s="155"/>
      <c r="DO15" s="102"/>
      <c r="DP15" s="123"/>
      <c r="DQ15" s="131"/>
      <c r="DR15" s="132"/>
      <c r="DS15" s="132"/>
      <c r="DT15" s="134"/>
      <c r="DU15" s="190" t="n">
        <v>400000</v>
      </c>
      <c r="DV15" s="190" t="n">
        <v>400000</v>
      </c>
      <c r="DW15" s="102" t="n">
        <f aca="false">DV15-DU15</f>
        <v>0</v>
      </c>
      <c r="DX15" s="123" t="n">
        <f aca="false">DV15/DU15*100</f>
        <v>100</v>
      </c>
      <c r="DY15" s="146" t="n">
        <f aca="false">CV15+DA15+DU15+DE15+DI15+DM15</f>
        <v>739880</v>
      </c>
      <c r="DZ15" s="147" t="n">
        <f aca="false">CW15+DB15+DV15+DF15+DJ15+DN15</f>
        <v>984575</v>
      </c>
      <c r="EA15" s="178" t="n">
        <f aca="false">DZ15-DY15</f>
        <v>244695</v>
      </c>
      <c r="EB15" s="179" t="n">
        <f aca="false">DZ15/DY15*100</f>
        <v>133.072254960264</v>
      </c>
      <c r="EC15" s="150"/>
      <c r="ED15" s="151"/>
      <c r="EE15" s="152"/>
      <c r="EF15" s="152"/>
      <c r="EG15" s="93"/>
      <c r="EH15" s="151"/>
      <c r="EI15" s="152"/>
      <c r="EJ15" s="151"/>
      <c r="EK15" s="93"/>
      <c r="EL15" s="151"/>
      <c r="EM15" s="151"/>
      <c r="EN15" s="151"/>
      <c r="EO15" s="151"/>
      <c r="EP15" s="151"/>
      <c r="EQ15" s="7"/>
      <c r="ER15" s="7"/>
      <c r="ES15" s="7"/>
      <c r="ET15" s="9"/>
      <c r="EU15" s="2"/>
      <c r="EV15" s="153"/>
      <c r="EW15" s="2"/>
      <c r="EX15" s="93"/>
      <c r="EY15" s="151"/>
      <c r="EZ15" s="151"/>
      <c r="FA15" s="151"/>
      <c r="FB15" s="93"/>
      <c r="FC15" s="151"/>
    </row>
    <row r="16" s="94" customFormat="true" ht="18" hidden="false" customHeight="false" outlineLevel="0" collapsed="false">
      <c r="A16" s="184" t="s">
        <v>68</v>
      </c>
      <c r="B16" s="154"/>
      <c r="C16" s="155"/>
      <c r="D16" s="156"/>
      <c r="E16" s="157"/>
      <c r="F16" s="100"/>
      <c r="G16" s="97"/>
      <c r="H16" s="155" t="n">
        <f aca="false">G16-F16</f>
        <v>0</v>
      </c>
      <c r="I16" s="134"/>
      <c r="J16" s="154" t="n">
        <v>2000</v>
      </c>
      <c r="K16" s="132" t="n">
        <v>2099</v>
      </c>
      <c r="L16" s="97" t="n">
        <f aca="false">K16-J16</f>
        <v>99</v>
      </c>
      <c r="M16" s="158" t="n">
        <f aca="false">K16*100/J16</f>
        <v>104.95</v>
      </c>
      <c r="N16" s="104" t="n">
        <v>660</v>
      </c>
      <c r="O16" s="97" t="n">
        <v>2976</v>
      </c>
      <c r="P16" s="97" t="n">
        <f aca="false">O16-N16</f>
        <v>2316</v>
      </c>
      <c r="Q16" s="158" t="n">
        <f aca="false">O16*100/N16</f>
        <v>450.909090909091</v>
      </c>
      <c r="R16" s="184" t="s">
        <v>68</v>
      </c>
      <c r="S16" s="159"/>
      <c r="T16" s="160"/>
      <c r="U16" s="160" t="n">
        <f aca="false">T16-S16</f>
        <v>0</v>
      </c>
      <c r="V16" s="161" t="e">
        <f aca="false">T16*100/S16</f>
        <v>#DIV/0!</v>
      </c>
      <c r="W16" s="108"/>
      <c r="Z16" s="109"/>
      <c r="AD16" s="110"/>
      <c r="AE16" s="162"/>
      <c r="AF16" s="163"/>
      <c r="AG16" s="163"/>
      <c r="AH16" s="164" t="e">
        <f aca="false">AF16/AE16*100</f>
        <v>#DIV/0!</v>
      </c>
      <c r="AI16" s="165" t="n">
        <f aca="false">AM16+AQ16</f>
        <v>316380</v>
      </c>
      <c r="AJ16" s="166" t="n">
        <f aca="false">AN16+AR16</f>
        <v>530825</v>
      </c>
      <c r="AK16" s="155" t="n">
        <f aca="false">AJ16-AI16</f>
        <v>214445</v>
      </c>
      <c r="AL16" s="158" t="n">
        <f aca="false">AJ16*100/AI16</f>
        <v>167.780833175296</v>
      </c>
      <c r="AM16" s="167" t="n">
        <v>9680</v>
      </c>
      <c r="AN16" s="166" t="n">
        <f aca="false">11007+19723</f>
        <v>30730</v>
      </c>
      <c r="AO16" s="155" t="n">
        <f aca="false">AN16-AM16</f>
        <v>21050</v>
      </c>
      <c r="AP16" s="158" t="n">
        <f aca="false">AN16*100/AM16</f>
        <v>317.45867768595</v>
      </c>
      <c r="AQ16" s="131" t="n">
        <f aca="false">305000+1700</f>
        <v>306700</v>
      </c>
      <c r="AR16" s="155" t="n">
        <f aca="false">498221+1874</f>
        <v>500095</v>
      </c>
      <c r="AS16" s="97" t="n">
        <f aca="false">AR16-AQ16</f>
        <v>193395</v>
      </c>
      <c r="AT16" s="168" t="n">
        <f aca="false">AR16/AQ16*100</f>
        <v>163.056732963808</v>
      </c>
      <c r="AU16" s="132"/>
      <c r="AV16" s="132"/>
      <c r="AW16" s="132"/>
      <c r="AX16" s="132"/>
      <c r="AY16" s="186" t="s">
        <v>68</v>
      </c>
      <c r="AZ16" s="104"/>
      <c r="BA16" s="97" t="n">
        <v>122</v>
      </c>
      <c r="BB16" s="97" t="n">
        <f aca="false">BA16-AZ16</f>
        <v>122</v>
      </c>
      <c r="BC16" s="169" t="e">
        <f aca="false">BA16/AZ16*100</f>
        <v>#DIV/0!</v>
      </c>
      <c r="BD16" s="104" t="n">
        <v>41580</v>
      </c>
      <c r="BE16" s="97" t="n">
        <v>37426</v>
      </c>
      <c r="BF16" s="97" t="n">
        <f aca="false">BE16-BD16</f>
        <v>-4154</v>
      </c>
      <c r="BG16" s="169" t="n">
        <f aca="false">BE16/BD16*100</f>
        <v>90.00962000962</v>
      </c>
      <c r="BH16" s="154" t="n">
        <v>22070</v>
      </c>
      <c r="BI16" s="180" t="n">
        <v>163843</v>
      </c>
      <c r="BJ16" s="132" t="n">
        <f aca="false">BI16-BH16</f>
        <v>141773</v>
      </c>
      <c r="BK16" s="169" t="n">
        <f aca="false">BI16/BH16*100</f>
        <v>742.378794743996</v>
      </c>
      <c r="BL16" s="154" t="n">
        <v>750</v>
      </c>
      <c r="BM16" s="155" t="n">
        <v>335</v>
      </c>
      <c r="BN16" s="155" t="n">
        <f aca="false">BM16-BL16</f>
        <v>-415</v>
      </c>
      <c r="BO16" s="169" t="n">
        <f aca="false">BM16/BL16*100</f>
        <v>44.6666666666667</v>
      </c>
      <c r="BP16" s="187" t="s">
        <v>68</v>
      </c>
      <c r="BQ16" s="171" t="n">
        <v>20</v>
      </c>
      <c r="BR16" s="155"/>
      <c r="BS16" s="155" t="n">
        <f aca="false">BR16-BQ16</f>
        <v>-20</v>
      </c>
      <c r="BT16" s="169" t="n">
        <f aca="false">BR16/BQ16*100</f>
        <v>0</v>
      </c>
      <c r="BU16" s="171"/>
      <c r="BV16" s="155" t="n">
        <v>3634</v>
      </c>
      <c r="BW16" s="155" t="n">
        <f aca="false">BV16-BU16</f>
        <v>3634</v>
      </c>
      <c r="BX16" s="169" t="e">
        <f aca="false">BV16/BU16*100</f>
        <v>#DIV/0!</v>
      </c>
      <c r="BY16" s="171" t="n">
        <v>3040</v>
      </c>
      <c r="BZ16" s="155" t="n">
        <v>1836</v>
      </c>
      <c r="CA16" s="155" t="n">
        <f aca="false">BZ16-BY16</f>
        <v>-1204</v>
      </c>
      <c r="CB16" s="169" t="n">
        <f aca="false">BZ16/BY16*100</f>
        <v>60.3947368421053</v>
      </c>
      <c r="CC16" s="183" t="n">
        <v>232</v>
      </c>
      <c r="CD16" s="155" t="n">
        <v>1399</v>
      </c>
      <c r="CE16" s="155" t="n">
        <f aca="false">CD16-CC16</f>
        <v>1167</v>
      </c>
      <c r="CF16" s="169" t="n">
        <f aca="false">CD16/CC16*100</f>
        <v>603.01724137931</v>
      </c>
      <c r="CG16" s="131"/>
      <c r="CH16" s="132"/>
      <c r="CI16" s="132" t="n">
        <f aca="false">CH16-CG16</f>
        <v>0</v>
      </c>
      <c r="CJ16" s="133" t="e">
        <f aca="false">CH16/CG16*100</f>
        <v>#DIV/0!</v>
      </c>
      <c r="CK16" s="132"/>
      <c r="CL16" s="132"/>
      <c r="CM16" s="132" t="n">
        <f aca="false">CL16-CK16</f>
        <v>0</v>
      </c>
      <c r="CN16" s="134" t="e">
        <f aca="false">CL16/CK16*100</f>
        <v>#DIV/0!</v>
      </c>
      <c r="CO16" s="172"/>
      <c r="CP16" s="172"/>
      <c r="CQ16" s="172"/>
      <c r="CR16" s="154"/>
      <c r="CS16" s="132" t="n">
        <v>8</v>
      </c>
      <c r="CT16" s="155" t="n">
        <f aca="false">CS16-CR16</f>
        <v>8</v>
      </c>
      <c r="CU16" s="134" t="e">
        <f aca="false">CS16/CR16*100</f>
        <v>#DIV/0!</v>
      </c>
      <c r="CV16" s="173" t="n">
        <f aca="false">F16+J16+N16+AI16+AZ16+BD16+BH16+BL16+BQ16+BY16+BU16+CC16+CR16+AU16</f>
        <v>386732</v>
      </c>
      <c r="CW16" s="174" t="n">
        <f aca="false">G16+K16+O16+AJ16+BA16+BE16+BI16+BM16+BR16+BV16+BZ16+CD16+CS16+AV16</f>
        <v>744503</v>
      </c>
      <c r="CX16" s="175" t="n">
        <f aca="false">CW16-CV16</f>
        <v>357771</v>
      </c>
      <c r="CY16" s="176" t="n">
        <f aca="false">CW16*100/CV16</f>
        <v>192.511351530259</v>
      </c>
      <c r="CZ16" s="108" t="s">
        <v>69</v>
      </c>
      <c r="DA16" s="154"/>
      <c r="DB16" s="155"/>
      <c r="DC16" s="155"/>
      <c r="DD16" s="169"/>
      <c r="DE16" s="132"/>
      <c r="DF16" s="155"/>
      <c r="DG16" s="132"/>
      <c r="DH16" s="134"/>
      <c r="DI16" s="171"/>
      <c r="DJ16" s="155"/>
      <c r="DK16" s="132"/>
      <c r="DL16" s="169"/>
      <c r="DM16" s="171"/>
      <c r="DN16" s="155"/>
      <c r="DO16" s="102"/>
      <c r="DP16" s="123"/>
      <c r="DQ16" s="131"/>
      <c r="DR16" s="132"/>
      <c r="DS16" s="132"/>
      <c r="DT16" s="134"/>
      <c r="DU16" s="190" t="n">
        <v>511500</v>
      </c>
      <c r="DV16" s="190" t="n">
        <v>511500</v>
      </c>
      <c r="DW16" s="102" t="n">
        <f aca="false">DV16-DU16</f>
        <v>0</v>
      </c>
      <c r="DX16" s="123" t="n">
        <f aca="false">DV16/DU16*100</f>
        <v>100</v>
      </c>
      <c r="DY16" s="146" t="n">
        <f aca="false">CV16+DA16+DU16+DE16+DI16+DM16</f>
        <v>898232</v>
      </c>
      <c r="DZ16" s="147" t="n">
        <f aca="false">CW16+DB16+DV16+DF16+DJ16+DN16</f>
        <v>1256003</v>
      </c>
      <c r="EA16" s="178" t="n">
        <f aca="false">DZ16-DY16</f>
        <v>357771</v>
      </c>
      <c r="EB16" s="179" t="n">
        <f aca="false">DZ16/DY16*100</f>
        <v>139.830578291577</v>
      </c>
      <c r="EC16" s="150"/>
      <c r="ED16" s="151"/>
      <c r="EE16" s="152"/>
      <c r="EF16" s="152"/>
      <c r="EG16" s="93"/>
      <c r="EH16" s="151"/>
      <c r="EI16" s="152"/>
      <c r="EJ16" s="151"/>
      <c r="EK16" s="93"/>
      <c r="EL16" s="151"/>
      <c r="EM16" s="151"/>
      <c r="EN16" s="151"/>
      <c r="EO16" s="151"/>
      <c r="EP16" s="151"/>
      <c r="EQ16" s="7"/>
      <c r="ER16" s="7"/>
      <c r="ES16" s="7"/>
      <c r="ET16" s="9"/>
      <c r="EU16" s="2"/>
      <c r="EV16" s="152"/>
      <c r="EW16" s="2"/>
      <c r="EX16" s="93"/>
      <c r="EY16" s="151"/>
      <c r="EZ16" s="152"/>
      <c r="FA16" s="151"/>
      <c r="FB16" s="93"/>
      <c r="FC16" s="151"/>
    </row>
    <row r="17" s="94" customFormat="true" ht="18" hidden="false" customHeight="false" outlineLevel="0" collapsed="false">
      <c r="A17" s="184" t="s">
        <v>70</v>
      </c>
      <c r="B17" s="154"/>
      <c r="C17" s="155"/>
      <c r="D17" s="156"/>
      <c r="E17" s="157"/>
      <c r="F17" s="100"/>
      <c r="G17" s="97"/>
      <c r="H17" s="155" t="n">
        <f aca="false">G17-F17</f>
        <v>0</v>
      </c>
      <c r="I17" s="134"/>
      <c r="J17" s="154" t="n">
        <v>6400</v>
      </c>
      <c r="K17" s="132" t="n">
        <v>18325</v>
      </c>
      <c r="L17" s="97" t="n">
        <f aca="false">K17-J17</f>
        <v>11925</v>
      </c>
      <c r="M17" s="158" t="n">
        <f aca="false">K17*100/J17</f>
        <v>286.328125</v>
      </c>
      <c r="N17" s="104" t="n">
        <v>330</v>
      </c>
      <c r="O17" s="97" t="n">
        <v>3260</v>
      </c>
      <c r="P17" s="97" t="n">
        <f aca="false">O17-N17</f>
        <v>2930</v>
      </c>
      <c r="Q17" s="158" t="n">
        <f aca="false">O17*100/N17</f>
        <v>987.878787878788</v>
      </c>
      <c r="R17" s="184" t="s">
        <v>70</v>
      </c>
      <c r="S17" s="159"/>
      <c r="T17" s="160"/>
      <c r="U17" s="160" t="n">
        <f aca="false">T17-S17</f>
        <v>0</v>
      </c>
      <c r="V17" s="161" t="e">
        <f aca="false">T17*100/S17</f>
        <v>#DIV/0!</v>
      </c>
      <c r="W17" s="108"/>
      <c r="Z17" s="109"/>
      <c r="AD17" s="110"/>
      <c r="AE17" s="162"/>
      <c r="AF17" s="163"/>
      <c r="AG17" s="163"/>
      <c r="AH17" s="164" t="e">
        <f aca="false">AF17/AE17*100</f>
        <v>#DIV/0!</v>
      </c>
      <c r="AI17" s="165" t="n">
        <f aca="false">AM17+AQ17</f>
        <v>132800</v>
      </c>
      <c r="AJ17" s="166" t="n">
        <f aca="false">AN17+AR17</f>
        <v>162290</v>
      </c>
      <c r="AK17" s="155" t="n">
        <f aca="false">AJ17-AI17</f>
        <v>29490</v>
      </c>
      <c r="AL17" s="158" t="n">
        <f aca="false">AJ17*100/AI17</f>
        <v>122.206325301205</v>
      </c>
      <c r="AM17" s="167" t="n">
        <v>12200</v>
      </c>
      <c r="AN17" s="166" t="n">
        <f aca="false">14171+9564</f>
        <v>23735</v>
      </c>
      <c r="AO17" s="155" t="n">
        <f aca="false">AN17-AM17</f>
        <v>11535</v>
      </c>
      <c r="AP17" s="158" t="n">
        <f aca="false">AN17*100/AM17</f>
        <v>194.549180327869</v>
      </c>
      <c r="AQ17" s="131" t="n">
        <f aca="false">112100+8500</f>
        <v>120600</v>
      </c>
      <c r="AR17" s="155" t="n">
        <f aca="false">129719+8836</f>
        <v>138555</v>
      </c>
      <c r="AS17" s="97" t="n">
        <f aca="false">AR17-AQ17</f>
        <v>17955</v>
      </c>
      <c r="AT17" s="168" t="n">
        <f aca="false">AR17/AQ17*100</f>
        <v>114.888059701493</v>
      </c>
      <c r="AU17" s="132"/>
      <c r="AV17" s="132"/>
      <c r="AW17" s="132"/>
      <c r="AX17" s="132"/>
      <c r="AY17" s="186" t="s">
        <v>70</v>
      </c>
      <c r="AZ17" s="104"/>
      <c r="BA17" s="97" t="n">
        <v>143</v>
      </c>
      <c r="BB17" s="97" t="n">
        <f aca="false">BA17-AZ17</f>
        <v>143</v>
      </c>
      <c r="BC17" s="169" t="e">
        <f aca="false">BA17/AZ17*100</f>
        <v>#DIV/0!</v>
      </c>
      <c r="BD17" s="104" t="n">
        <f aca="false">38200+39210</f>
        <v>77410</v>
      </c>
      <c r="BE17" s="97" t="n">
        <f aca="false">51861+48447</f>
        <v>100308</v>
      </c>
      <c r="BF17" s="97" t="n">
        <f aca="false">BE17-BD17</f>
        <v>22898</v>
      </c>
      <c r="BG17" s="169" t="n">
        <f aca="false">BE17/BD17*100</f>
        <v>129.580157602377</v>
      </c>
      <c r="BH17" s="154" t="n">
        <v>7410</v>
      </c>
      <c r="BI17" s="180" t="n">
        <v>52481</v>
      </c>
      <c r="BJ17" s="132" t="n">
        <f aca="false">BI17-BH17</f>
        <v>45071</v>
      </c>
      <c r="BK17" s="169" t="n">
        <f aca="false">BI17/BH17*100</f>
        <v>708.245614035088</v>
      </c>
      <c r="BL17" s="154" t="n">
        <v>100</v>
      </c>
      <c r="BM17" s="155" t="n">
        <v>79</v>
      </c>
      <c r="BN17" s="155" t="n">
        <f aca="false">BM17-BL17</f>
        <v>-21</v>
      </c>
      <c r="BO17" s="169" t="n">
        <f aca="false">BM17/BL17*100</f>
        <v>79</v>
      </c>
      <c r="BP17" s="187" t="s">
        <v>70</v>
      </c>
      <c r="BQ17" s="171" t="n">
        <v>60</v>
      </c>
      <c r="BR17" s="155"/>
      <c r="BS17" s="166" t="n">
        <f aca="false">BR17-BQ17</f>
        <v>-60</v>
      </c>
      <c r="BT17" s="169" t="n">
        <f aca="false">BR17/BQ17*100</f>
        <v>0</v>
      </c>
      <c r="BU17" s="171"/>
      <c r="BV17" s="155" t="n">
        <v>559</v>
      </c>
      <c r="BW17" s="166" t="n">
        <f aca="false">BV17-BU17</f>
        <v>559</v>
      </c>
      <c r="BX17" s="169" t="e">
        <f aca="false">BV17/BU17*100</f>
        <v>#DIV/0!</v>
      </c>
      <c r="BY17" s="171" t="n">
        <v>1280</v>
      </c>
      <c r="BZ17" s="155" t="n">
        <v>2300</v>
      </c>
      <c r="CA17" s="155" t="n">
        <f aca="false">BZ17-BY17</f>
        <v>1020</v>
      </c>
      <c r="CB17" s="169" t="n">
        <f aca="false">BZ17/BY17*100</f>
        <v>179.6875</v>
      </c>
      <c r="CC17" s="183" t="n">
        <v>168</v>
      </c>
      <c r="CD17" s="155" t="n">
        <v>2246</v>
      </c>
      <c r="CE17" s="155" t="n">
        <f aca="false">CD17-CC17</f>
        <v>2078</v>
      </c>
      <c r="CF17" s="169" t="n">
        <f aca="false">CD17/CC17*100</f>
        <v>1336.90476190476</v>
      </c>
      <c r="CG17" s="131"/>
      <c r="CH17" s="132"/>
      <c r="CI17" s="132" t="n">
        <f aca="false">CH17-CG17</f>
        <v>0</v>
      </c>
      <c r="CJ17" s="133" t="e">
        <f aca="false">CH17/CG17*100</f>
        <v>#DIV/0!</v>
      </c>
      <c r="CK17" s="132"/>
      <c r="CL17" s="132"/>
      <c r="CM17" s="132" t="n">
        <f aca="false">CL17-CK17</f>
        <v>0</v>
      </c>
      <c r="CN17" s="134" t="e">
        <f aca="false">CL17/CK17*100</f>
        <v>#DIV/0!</v>
      </c>
      <c r="CO17" s="172"/>
      <c r="CP17" s="172"/>
      <c r="CQ17" s="172"/>
      <c r="CR17" s="154"/>
      <c r="CS17" s="132"/>
      <c r="CT17" s="155" t="n">
        <f aca="false">CS17-CR17</f>
        <v>0</v>
      </c>
      <c r="CU17" s="134" t="e">
        <f aca="false">CS17/CR17*100</f>
        <v>#DIV/0!</v>
      </c>
      <c r="CV17" s="173" t="n">
        <f aca="false">F17+J17+N17+AI17+AZ17+BD17+BH17+BL17+BQ17+BY17+BU17+CC17+CR17+AU17</f>
        <v>225958</v>
      </c>
      <c r="CW17" s="174" t="n">
        <f aca="false">G17+K17+O17+AJ17+BA17+BE17+BI17+BM17+BR17+BV17+BZ17+CD17+CS17+AV17</f>
        <v>341991</v>
      </c>
      <c r="CX17" s="175" t="n">
        <f aca="false">CW17-CV17</f>
        <v>116033</v>
      </c>
      <c r="CY17" s="176" t="n">
        <f aca="false">CW17*100/CV17</f>
        <v>151.351578611954</v>
      </c>
      <c r="CZ17" s="108" t="s">
        <v>71</v>
      </c>
      <c r="DA17" s="192"/>
      <c r="DB17" s="155"/>
      <c r="DC17" s="155"/>
      <c r="DD17" s="169"/>
      <c r="DE17" s="132"/>
      <c r="DF17" s="155"/>
      <c r="DG17" s="132"/>
      <c r="DH17" s="134"/>
      <c r="DI17" s="171"/>
      <c r="DJ17" s="155"/>
      <c r="DK17" s="132"/>
      <c r="DL17" s="169"/>
      <c r="DM17" s="171"/>
      <c r="DN17" s="155"/>
      <c r="DO17" s="102"/>
      <c r="DP17" s="123"/>
      <c r="DQ17" s="131"/>
      <c r="DR17" s="132"/>
      <c r="DS17" s="132"/>
      <c r="DT17" s="134"/>
      <c r="DU17" s="190" t="n">
        <v>70000</v>
      </c>
      <c r="DV17" s="190" t="n">
        <v>70000</v>
      </c>
      <c r="DW17" s="102" t="n">
        <f aca="false">DV17-DU17</f>
        <v>0</v>
      </c>
      <c r="DX17" s="123" t="n">
        <f aca="false">DV17/DU17*100</f>
        <v>100</v>
      </c>
      <c r="DY17" s="146" t="n">
        <f aca="false">CV17+DA17+DU17+DE17+DI17+DM17</f>
        <v>295958</v>
      </c>
      <c r="DZ17" s="147" t="n">
        <f aca="false">CW17+DB17+DV17+DF17+DJ17+DN17</f>
        <v>411991</v>
      </c>
      <c r="EA17" s="178" t="n">
        <f aca="false">DZ17-DY17</f>
        <v>116033</v>
      </c>
      <c r="EB17" s="179" t="n">
        <f aca="false">DZ17/DY17*100</f>
        <v>139.205900837281</v>
      </c>
      <c r="EC17" s="150"/>
      <c r="ED17" s="151"/>
      <c r="EE17" s="152"/>
      <c r="EF17" s="152"/>
      <c r="EG17" s="93"/>
      <c r="EH17" s="151"/>
      <c r="EI17" s="152"/>
      <c r="EJ17" s="151"/>
      <c r="EK17" s="93"/>
      <c r="EL17" s="151"/>
      <c r="EM17" s="151"/>
      <c r="EN17" s="151"/>
      <c r="EO17" s="151"/>
      <c r="EP17" s="151"/>
      <c r="EQ17" s="7"/>
      <c r="ER17" s="7"/>
      <c r="ES17" s="7"/>
      <c r="ET17" s="9"/>
      <c r="EU17" s="2"/>
      <c r="EV17" s="153"/>
      <c r="EW17" s="2"/>
      <c r="EX17" s="93"/>
      <c r="EY17" s="151"/>
      <c r="EZ17" s="151"/>
      <c r="FA17" s="151"/>
      <c r="FB17" s="93"/>
      <c r="FC17" s="151"/>
    </row>
    <row r="18" s="94" customFormat="true" ht="18" hidden="false" customHeight="false" outlineLevel="0" collapsed="false">
      <c r="A18" s="184" t="s">
        <v>72</v>
      </c>
      <c r="B18" s="154"/>
      <c r="C18" s="155"/>
      <c r="D18" s="156"/>
      <c r="E18" s="157"/>
      <c r="F18" s="100" t="n">
        <v>800</v>
      </c>
      <c r="G18" s="97" t="n">
        <v>741</v>
      </c>
      <c r="H18" s="155" t="n">
        <f aca="false">G18-F18</f>
        <v>-59</v>
      </c>
      <c r="I18" s="134" t="n">
        <f aca="false">G18*100/F18</f>
        <v>92.625</v>
      </c>
      <c r="J18" s="154"/>
      <c r="K18" s="132" t="n">
        <v>573</v>
      </c>
      <c r="L18" s="97" t="n">
        <f aca="false">K18-J18</f>
        <v>573</v>
      </c>
      <c r="M18" s="158" t="e">
        <f aca="false">K18*100/J18</f>
        <v>#DIV/0!</v>
      </c>
      <c r="N18" s="104" t="n">
        <v>330</v>
      </c>
      <c r="O18" s="97" t="n">
        <v>3</v>
      </c>
      <c r="P18" s="97" t="n">
        <f aca="false">O18-N18</f>
        <v>-327</v>
      </c>
      <c r="Q18" s="158" t="n">
        <f aca="false">O18*100/N18</f>
        <v>0.909090909090909</v>
      </c>
      <c r="R18" s="184" t="s">
        <v>72</v>
      </c>
      <c r="S18" s="159"/>
      <c r="T18" s="160"/>
      <c r="U18" s="160" t="n">
        <f aca="false">T18-S18</f>
        <v>0</v>
      </c>
      <c r="V18" s="161" t="e">
        <f aca="false">T18*100/S18</f>
        <v>#DIV/0!</v>
      </c>
      <c r="W18" s="108"/>
      <c r="Z18" s="109"/>
      <c r="AD18" s="110"/>
      <c r="AE18" s="162"/>
      <c r="AF18" s="163"/>
      <c r="AG18" s="163"/>
      <c r="AH18" s="164" t="e">
        <f aca="false">AF18/AE18*100</f>
        <v>#DIV/0!</v>
      </c>
      <c r="AI18" s="165" t="n">
        <f aca="false">AM18+AQ18</f>
        <v>101100</v>
      </c>
      <c r="AJ18" s="166" t="n">
        <f aca="false">AN18+AR18</f>
        <v>122428</v>
      </c>
      <c r="AK18" s="155" t="n">
        <f aca="false">AJ18-AI18</f>
        <v>21328</v>
      </c>
      <c r="AL18" s="158" t="n">
        <f aca="false">AJ18*100/AI18</f>
        <v>121.095944609298</v>
      </c>
      <c r="AM18" s="167" t="n">
        <v>500</v>
      </c>
      <c r="AN18" s="166" t="n">
        <f aca="false">1132+1244</f>
        <v>2376</v>
      </c>
      <c r="AO18" s="155" t="n">
        <f aca="false">AN18-AM18</f>
        <v>1876</v>
      </c>
      <c r="AP18" s="158" t="n">
        <f aca="false">AN18*100/AM18</f>
        <v>475.2</v>
      </c>
      <c r="AQ18" s="131" t="n">
        <f aca="false">96600+4000</f>
        <v>100600</v>
      </c>
      <c r="AR18" s="155" t="n">
        <f aca="false">117786+2266</f>
        <v>120052</v>
      </c>
      <c r="AS18" s="97" t="n">
        <f aca="false">AR18-AQ18</f>
        <v>19452</v>
      </c>
      <c r="AT18" s="168" t="n">
        <f aca="false">AR18/AQ18*100</f>
        <v>119.335984095427</v>
      </c>
      <c r="AU18" s="132"/>
      <c r="AV18" s="132"/>
      <c r="AW18" s="132"/>
      <c r="AX18" s="132"/>
      <c r="AY18" s="186" t="s">
        <v>72</v>
      </c>
      <c r="AZ18" s="104"/>
      <c r="BA18" s="97"/>
      <c r="BB18" s="97" t="n">
        <f aca="false">BA18-AZ18</f>
        <v>0</v>
      </c>
      <c r="BC18" s="169" t="e">
        <f aca="false">BA18/AZ18*100</f>
        <v>#DIV/0!</v>
      </c>
      <c r="BD18" s="104" t="n">
        <f aca="false">1370+34200</f>
        <v>35570</v>
      </c>
      <c r="BE18" s="97" t="n">
        <f aca="false">1385+30918</f>
        <v>32303</v>
      </c>
      <c r="BF18" s="97" t="n">
        <f aca="false">BE18-BD18</f>
        <v>-3267</v>
      </c>
      <c r="BG18" s="169" t="n">
        <f aca="false">BE18/BD18*100</f>
        <v>90.8152937868991</v>
      </c>
      <c r="BH18" s="154" t="n">
        <v>7680</v>
      </c>
      <c r="BI18" s="180" t="n">
        <v>74233</v>
      </c>
      <c r="BJ18" s="132" t="n">
        <f aca="false">BI18-BH18</f>
        <v>66553</v>
      </c>
      <c r="BK18" s="169" t="n">
        <f aca="false">BI18/BH18*100</f>
        <v>966.575520833333</v>
      </c>
      <c r="BL18" s="154" t="n">
        <v>340</v>
      </c>
      <c r="BM18" s="155" t="n">
        <v>566</v>
      </c>
      <c r="BN18" s="155" t="n">
        <f aca="false">BM18-BL18</f>
        <v>226</v>
      </c>
      <c r="BO18" s="169" t="n">
        <f aca="false">BM18/BL18*100</f>
        <v>166.470588235294</v>
      </c>
      <c r="BP18" s="187" t="s">
        <v>72</v>
      </c>
      <c r="BQ18" s="171" t="n">
        <v>20</v>
      </c>
      <c r="BR18" s="155" t="n">
        <v>17</v>
      </c>
      <c r="BS18" s="155" t="n">
        <f aca="false">BR18-BQ18</f>
        <v>-3</v>
      </c>
      <c r="BT18" s="169" t="n">
        <f aca="false">BR18/BQ18*100</f>
        <v>85</v>
      </c>
      <c r="BU18" s="171"/>
      <c r="BV18" s="155" t="n">
        <v>3977</v>
      </c>
      <c r="BW18" s="155" t="n">
        <f aca="false">BV18-BU18</f>
        <v>3977</v>
      </c>
      <c r="BX18" s="169" t="e">
        <f aca="false">BV18/BU18*100</f>
        <v>#DIV/0!</v>
      </c>
      <c r="BY18" s="171" t="n">
        <v>6310</v>
      </c>
      <c r="BZ18" s="155" t="n">
        <v>7190</v>
      </c>
      <c r="CA18" s="155" t="n">
        <f aca="false">BZ18-BY18</f>
        <v>880</v>
      </c>
      <c r="CB18" s="169" t="n">
        <f aca="false">BZ18/BY18*100</f>
        <v>113.946117274168</v>
      </c>
      <c r="CC18" s="131" t="n">
        <v>24</v>
      </c>
      <c r="CD18" s="155" t="n">
        <v>1513</v>
      </c>
      <c r="CE18" s="155" t="n">
        <f aca="false">CD18-CC18</f>
        <v>1489</v>
      </c>
      <c r="CF18" s="169" t="n">
        <f aca="false">CD18/CC18*100</f>
        <v>6304.16666666667</v>
      </c>
      <c r="CG18" s="131"/>
      <c r="CH18" s="132"/>
      <c r="CI18" s="132" t="n">
        <f aca="false">CH18-CG18</f>
        <v>0</v>
      </c>
      <c r="CJ18" s="133" t="e">
        <f aca="false">CH18/CG18*100</f>
        <v>#DIV/0!</v>
      </c>
      <c r="CK18" s="132"/>
      <c r="CL18" s="132"/>
      <c r="CM18" s="132" t="n">
        <f aca="false">CL18-CK18</f>
        <v>0</v>
      </c>
      <c r="CN18" s="134" t="e">
        <f aca="false">CL18/CK18*100</f>
        <v>#DIV/0!</v>
      </c>
      <c r="CO18" s="172"/>
      <c r="CP18" s="172"/>
      <c r="CQ18" s="172"/>
      <c r="CR18" s="154"/>
      <c r="CS18" s="132"/>
      <c r="CT18" s="155" t="n">
        <f aca="false">CS18-CR18</f>
        <v>0</v>
      </c>
      <c r="CU18" s="134" t="e">
        <f aca="false">CS18/CR18*100</f>
        <v>#DIV/0!</v>
      </c>
      <c r="CV18" s="173" t="n">
        <f aca="false">F18+J18+N18+AI18+AZ18+BD18+BH18+BL18+BQ18+BY18+BU18+CC18+CR18+AU18</f>
        <v>152174</v>
      </c>
      <c r="CW18" s="174" t="n">
        <f aca="false">G18+K18+O18+AJ18+BA18+BE18+BI18+BM18+BR18+BV18+BZ18+CD18+CS18+AV18</f>
        <v>243544</v>
      </c>
      <c r="CX18" s="175" t="n">
        <f aca="false">CW18-CV18</f>
        <v>91370</v>
      </c>
      <c r="CY18" s="176" t="n">
        <f aca="false">CW18*100/CV18</f>
        <v>160.043108546795</v>
      </c>
      <c r="CZ18" s="108" t="s">
        <v>73</v>
      </c>
      <c r="DA18" s="192"/>
      <c r="DB18" s="155"/>
      <c r="DC18" s="155"/>
      <c r="DD18" s="169"/>
      <c r="DE18" s="132"/>
      <c r="DF18" s="155"/>
      <c r="DG18" s="132"/>
      <c r="DH18" s="134"/>
      <c r="DI18" s="171"/>
      <c r="DJ18" s="155"/>
      <c r="DK18" s="132"/>
      <c r="DL18" s="169"/>
      <c r="DM18" s="171"/>
      <c r="DN18" s="155"/>
      <c r="DO18" s="102"/>
      <c r="DP18" s="123"/>
      <c r="DQ18" s="131"/>
      <c r="DR18" s="132"/>
      <c r="DS18" s="132"/>
      <c r="DT18" s="134"/>
      <c r="DU18" s="190" t="n">
        <v>309000</v>
      </c>
      <c r="DV18" s="190" t="n">
        <v>309000</v>
      </c>
      <c r="DW18" s="102" t="n">
        <f aca="false">DV18-DU18</f>
        <v>0</v>
      </c>
      <c r="DX18" s="123" t="n">
        <f aca="false">DV18/DU18*100</f>
        <v>100</v>
      </c>
      <c r="DY18" s="146" t="n">
        <f aca="false">CV18+DA18+DU18+DE18+DI18+DM18</f>
        <v>461174</v>
      </c>
      <c r="DZ18" s="147" t="n">
        <f aca="false">CW18+DB18+DV18+DF18+DJ18+DN18</f>
        <v>552544</v>
      </c>
      <c r="EA18" s="178" t="n">
        <f aca="false">DZ18-DY18</f>
        <v>91370</v>
      </c>
      <c r="EB18" s="179" t="n">
        <f aca="false">DZ18/DY18*100</f>
        <v>119.812478587258</v>
      </c>
      <c r="EC18" s="150"/>
      <c r="ED18" s="151"/>
      <c r="EE18" s="152"/>
      <c r="EF18" s="152"/>
      <c r="EG18" s="93"/>
      <c r="EH18" s="151"/>
      <c r="EI18" s="152"/>
      <c r="EJ18" s="151"/>
      <c r="EK18" s="93"/>
      <c r="EL18" s="151"/>
      <c r="EM18" s="151"/>
      <c r="EN18" s="151"/>
      <c r="EO18" s="151"/>
      <c r="EP18" s="151"/>
      <c r="EQ18" s="7"/>
      <c r="ER18" s="7"/>
      <c r="ES18" s="7"/>
      <c r="ET18" s="9"/>
      <c r="EU18" s="2"/>
      <c r="EV18" s="153"/>
      <c r="EW18" s="2"/>
      <c r="EX18" s="93"/>
      <c r="EY18" s="151"/>
      <c r="EZ18" s="152"/>
      <c r="FA18" s="151"/>
      <c r="FB18" s="93"/>
      <c r="FC18" s="151"/>
    </row>
    <row r="19" s="94" customFormat="true" ht="18" hidden="false" customHeight="false" outlineLevel="0" collapsed="false">
      <c r="A19" s="184" t="s">
        <v>74</v>
      </c>
      <c r="B19" s="154"/>
      <c r="C19" s="155"/>
      <c r="D19" s="156"/>
      <c r="E19" s="157"/>
      <c r="F19" s="100"/>
      <c r="G19" s="97"/>
      <c r="H19" s="155" t="n">
        <f aca="false">G19-F19</f>
        <v>0</v>
      </c>
      <c r="I19" s="134"/>
      <c r="J19" s="154" t="n">
        <v>2800</v>
      </c>
      <c r="K19" s="132" t="n">
        <v>10185</v>
      </c>
      <c r="L19" s="97" t="n">
        <f aca="false">K19-J19</f>
        <v>7385</v>
      </c>
      <c r="M19" s="158" t="n">
        <f aca="false">K19*100/J19</f>
        <v>363.75</v>
      </c>
      <c r="N19" s="104" t="n">
        <v>330</v>
      </c>
      <c r="O19" s="97" t="n">
        <v>4295</v>
      </c>
      <c r="P19" s="97" t="n">
        <f aca="false">O19-N19</f>
        <v>3965</v>
      </c>
      <c r="Q19" s="158" t="n">
        <f aca="false">O19*100/N19</f>
        <v>1301.51515151515</v>
      </c>
      <c r="R19" s="184" t="s">
        <v>74</v>
      </c>
      <c r="S19" s="159"/>
      <c r="T19" s="160"/>
      <c r="U19" s="160" t="n">
        <f aca="false">T19-S19</f>
        <v>0</v>
      </c>
      <c r="V19" s="161" t="e">
        <f aca="false">T19*100/S19</f>
        <v>#DIV/0!</v>
      </c>
      <c r="W19" s="108"/>
      <c r="Z19" s="109"/>
      <c r="AD19" s="110"/>
      <c r="AE19" s="162"/>
      <c r="AF19" s="163"/>
      <c r="AG19" s="163"/>
      <c r="AH19" s="164" t="e">
        <f aca="false">AF19/AE19*100</f>
        <v>#DIV/0!</v>
      </c>
      <c r="AI19" s="165" t="n">
        <f aca="false">AM19+AQ19</f>
        <v>296900</v>
      </c>
      <c r="AJ19" s="166" t="n">
        <f aca="false">AN19+AR19</f>
        <v>406120</v>
      </c>
      <c r="AK19" s="155" t="n">
        <f aca="false">AJ19-AI19</f>
        <v>109220</v>
      </c>
      <c r="AL19" s="158" t="n">
        <f aca="false">AJ19*100/AI19</f>
        <v>136.786796901314</v>
      </c>
      <c r="AM19" s="167" t="n">
        <v>32900</v>
      </c>
      <c r="AN19" s="166" t="n">
        <f aca="false">1305+34520</f>
        <v>35825</v>
      </c>
      <c r="AO19" s="155" t="n">
        <f aca="false">AN19-AM19</f>
        <v>2925</v>
      </c>
      <c r="AP19" s="158" t="n">
        <f aca="false">AN19*100/AM19</f>
        <v>108.890577507599</v>
      </c>
      <c r="AQ19" s="131" t="n">
        <f aca="false">242600+21400</f>
        <v>264000</v>
      </c>
      <c r="AR19" s="155" t="n">
        <f aca="false">332395+37900</f>
        <v>370295</v>
      </c>
      <c r="AS19" s="97" t="n">
        <f aca="false">AR19-AQ19</f>
        <v>106295</v>
      </c>
      <c r="AT19" s="168" t="n">
        <f aca="false">AR19/AQ19*100</f>
        <v>140.263257575758</v>
      </c>
      <c r="AU19" s="132"/>
      <c r="AV19" s="132"/>
      <c r="AW19" s="132"/>
      <c r="AX19" s="132"/>
      <c r="AY19" s="186" t="s">
        <v>74</v>
      </c>
      <c r="AZ19" s="104"/>
      <c r="BA19" s="97" t="n">
        <v>-127</v>
      </c>
      <c r="BB19" s="97" t="n">
        <f aca="false">BA19-AZ19</f>
        <v>-127</v>
      </c>
      <c r="BC19" s="169" t="e">
        <f aca="false">BA19/AZ19*100</f>
        <v>#DIV/0!</v>
      </c>
      <c r="BD19" s="104" t="n">
        <v>53130</v>
      </c>
      <c r="BE19" s="97" t="n">
        <v>67720</v>
      </c>
      <c r="BF19" s="97" t="n">
        <f aca="false">BE19-BD19</f>
        <v>14590</v>
      </c>
      <c r="BG19" s="169" t="n">
        <f aca="false">BE19/BD19*100</f>
        <v>127.460944852249</v>
      </c>
      <c r="BH19" s="154" t="n">
        <v>3660</v>
      </c>
      <c r="BI19" s="180" t="n">
        <v>25648</v>
      </c>
      <c r="BJ19" s="132" t="n">
        <f aca="false">BI19-BH19</f>
        <v>21988</v>
      </c>
      <c r="BK19" s="169" t="n">
        <f aca="false">BI19/BH19*100</f>
        <v>700.765027322404</v>
      </c>
      <c r="BL19" s="154" t="n">
        <v>60</v>
      </c>
      <c r="BM19" s="155" t="n">
        <v>136</v>
      </c>
      <c r="BN19" s="155" t="n">
        <f aca="false">BM19-BL19</f>
        <v>76</v>
      </c>
      <c r="BO19" s="169" t="n">
        <f aca="false">BM19/BL19*100</f>
        <v>226.666666666667</v>
      </c>
      <c r="BP19" s="187" t="s">
        <v>74</v>
      </c>
      <c r="BQ19" s="171" t="n">
        <v>10</v>
      </c>
      <c r="BR19" s="155"/>
      <c r="BS19" s="155" t="n">
        <f aca="false">BR19-BQ19</f>
        <v>-10</v>
      </c>
      <c r="BT19" s="169" t="n">
        <f aca="false">BR19/BQ19*100</f>
        <v>0</v>
      </c>
      <c r="BU19" s="171"/>
      <c r="BV19" s="155" t="n">
        <v>442</v>
      </c>
      <c r="BW19" s="155" t="n">
        <f aca="false">BV19-BU19</f>
        <v>442</v>
      </c>
      <c r="BX19" s="169" t="e">
        <f aca="false">BV19/BU19*100</f>
        <v>#DIV/0!</v>
      </c>
      <c r="BY19" s="171"/>
      <c r="BZ19" s="155"/>
      <c r="CA19" s="155"/>
      <c r="CB19" s="169"/>
      <c r="CC19" s="131" t="n">
        <v>128</v>
      </c>
      <c r="CD19" s="155" t="n">
        <v>1347</v>
      </c>
      <c r="CE19" s="155" t="n">
        <f aca="false">CD19-CC19</f>
        <v>1219</v>
      </c>
      <c r="CF19" s="169" t="n">
        <f aca="false">CD19/CC19*100</f>
        <v>1052.34375</v>
      </c>
      <c r="CG19" s="131"/>
      <c r="CH19" s="132"/>
      <c r="CI19" s="132" t="n">
        <f aca="false">CH19-CG19</f>
        <v>0</v>
      </c>
      <c r="CJ19" s="133" t="e">
        <f aca="false">CH19/CG19*100</f>
        <v>#DIV/0!</v>
      </c>
      <c r="CK19" s="132"/>
      <c r="CL19" s="132"/>
      <c r="CM19" s="132" t="n">
        <f aca="false">CL19-CK19</f>
        <v>0</v>
      </c>
      <c r="CN19" s="134" t="e">
        <f aca="false">CL19/CK19*100</f>
        <v>#DIV/0!</v>
      </c>
      <c r="CO19" s="172"/>
      <c r="CP19" s="172"/>
      <c r="CQ19" s="172"/>
      <c r="CR19" s="154"/>
      <c r="CS19" s="180"/>
      <c r="CT19" s="155" t="n">
        <f aca="false">CS19-CR19</f>
        <v>0</v>
      </c>
      <c r="CU19" s="134" t="e">
        <f aca="false">CS19/CR19*100</f>
        <v>#DIV/0!</v>
      </c>
      <c r="CV19" s="173" t="n">
        <f aca="false">F19+J19+N19+AI19+AZ19+BD19+BH19+BL19+BQ19+BY19+BU19+CC19+CR19+AU19</f>
        <v>357018</v>
      </c>
      <c r="CW19" s="174" t="n">
        <f aca="false">G19+K19+O19+AJ19+BA19+BE19+BI19+BM19+BR19+BV19+BZ19+CD19+CS19+AV19</f>
        <v>515766</v>
      </c>
      <c r="CX19" s="175" t="n">
        <f aca="false">CW19-CV19</f>
        <v>158748</v>
      </c>
      <c r="CY19" s="176" t="n">
        <f aca="false">CW19*100/CV19</f>
        <v>144.464984958742</v>
      </c>
      <c r="CZ19" s="108" t="s">
        <v>75</v>
      </c>
      <c r="DA19" s="192"/>
      <c r="DB19" s="155"/>
      <c r="DC19" s="155"/>
      <c r="DD19" s="169"/>
      <c r="DE19" s="132"/>
      <c r="DF19" s="155"/>
      <c r="DG19" s="132"/>
      <c r="DH19" s="134"/>
      <c r="DI19" s="171"/>
      <c r="DJ19" s="155"/>
      <c r="DK19" s="132"/>
      <c r="DL19" s="169"/>
      <c r="DM19" s="171"/>
      <c r="DN19" s="155"/>
      <c r="DO19" s="102"/>
      <c r="DP19" s="123"/>
      <c r="DQ19" s="131"/>
      <c r="DR19" s="132"/>
      <c r="DS19" s="132"/>
      <c r="DT19" s="134"/>
      <c r="DU19" s="190"/>
      <c r="DV19" s="190"/>
      <c r="DW19" s="189"/>
      <c r="DX19" s="133"/>
      <c r="DY19" s="146" t="n">
        <f aca="false">CV19+DA19+DU19+DE19+DI19+DM19</f>
        <v>357018</v>
      </c>
      <c r="DZ19" s="147" t="n">
        <f aca="false">CW19+DB19+DV19+DF19+DJ19+DN19</f>
        <v>515766</v>
      </c>
      <c r="EA19" s="178" t="n">
        <f aca="false">DZ19-DY19</f>
        <v>158748</v>
      </c>
      <c r="EB19" s="179" t="n">
        <f aca="false">DZ19/DY19*100</f>
        <v>144.464984958742</v>
      </c>
      <c r="EC19" s="150"/>
      <c r="ED19" s="151"/>
      <c r="EE19" s="152"/>
      <c r="EF19" s="152"/>
      <c r="EG19" s="93"/>
      <c r="EH19" s="151"/>
      <c r="EI19" s="152"/>
      <c r="EJ19" s="151"/>
      <c r="EK19" s="93"/>
      <c r="EL19" s="151"/>
      <c r="EM19" s="151"/>
      <c r="EN19" s="151"/>
      <c r="EO19" s="151"/>
      <c r="EP19" s="151"/>
      <c r="EQ19" s="7"/>
      <c r="ER19" s="7"/>
      <c r="ES19" s="7"/>
      <c r="ET19" s="9"/>
      <c r="EU19" s="2"/>
      <c r="EV19" s="153"/>
      <c r="EW19" s="2"/>
      <c r="EX19" s="93"/>
      <c r="EY19" s="151"/>
      <c r="EZ19" s="151"/>
      <c r="FA19" s="151"/>
      <c r="FB19" s="93"/>
      <c r="FC19" s="151"/>
    </row>
    <row r="20" s="94" customFormat="true" ht="18" hidden="false" customHeight="false" outlineLevel="0" collapsed="false">
      <c r="A20" s="184" t="s">
        <v>76</v>
      </c>
      <c r="B20" s="154"/>
      <c r="C20" s="155"/>
      <c r="D20" s="156"/>
      <c r="E20" s="157"/>
      <c r="F20" s="100"/>
      <c r="G20" s="97"/>
      <c r="H20" s="155" t="n">
        <f aca="false">G20-F20</f>
        <v>0</v>
      </c>
      <c r="I20" s="134"/>
      <c r="J20" s="154" t="n">
        <v>800</v>
      </c>
      <c r="K20" s="132" t="n">
        <v>1302</v>
      </c>
      <c r="L20" s="97" t="n">
        <f aca="false">K20-J20</f>
        <v>502</v>
      </c>
      <c r="M20" s="158" t="n">
        <f aca="false">K20*100/J20</f>
        <v>162.75</v>
      </c>
      <c r="N20" s="104" t="n">
        <v>330</v>
      </c>
      <c r="O20" s="97" t="n">
        <v>520</v>
      </c>
      <c r="P20" s="97" t="n">
        <f aca="false">O20-N20</f>
        <v>190</v>
      </c>
      <c r="Q20" s="158" t="n">
        <f aca="false">O20*100/N20</f>
        <v>157.575757575758</v>
      </c>
      <c r="R20" s="184" t="s">
        <v>76</v>
      </c>
      <c r="S20" s="159"/>
      <c r="T20" s="160"/>
      <c r="U20" s="160" t="n">
        <f aca="false">T20-S20</f>
        <v>0</v>
      </c>
      <c r="V20" s="161" t="e">
        <f aca="false">T20*100/S20</f>
        <v>#DIV/0!</v>
      </c>
      <c r="W20" s="108"/>
      <c r="Z20" s="109"/>
      <c r="AD20" s="110"/>
      <c r="AE20" s="162"/>
      <c r="AF20" s="163"/>
      <c r="AG20" s="163"/>
      <c r="AH20" s="164" t="e">
        <f aca="false">AF20/AE20*100</f>
        <v>#DIV/0!</v>
      </c>
      <c r="AI20" s="165" t="n">
        <f aca="false">AM20+AQ20</f>
        <v>57460</v>
      </c>
      <c r="AJ20" s="166" t="n">
        <f aca="false">AN20+AR20</f>
        <v>107023</v>
      </c>
      <c r="AK20" s="155" t="n">
        <f aca="false">AJ20-AI20</f>
        <v>49563</v>
      </c>
      <c r="AL20" s="158" t="n">
        <f aca="false">AJ20*100/AI20</f>
        <v>186.256526279151</v>
      </c>
      <c r="AM20" s="167" t="n">
        <v>1400</v>
      </c>
      <c r="AN20" s="166" t="n">
        <v>1801</v>
      </c>
      <c r="AO20" s="155" t="n">
        <f aca="false">AN20-AM20</f>
        <v>401</v>
      </c>
      <c r="AP20" s="158" t="n">
        <f aca="false">AN20*100/AM20</f>
        <v>128.642857142857</v>
      </c>
      <c r="AQ20" s="131" t="n">
        <f aca="false">55500+560</f>
        <v>56060</v>
      </c>
      <c r="AR20" s="155" t="n">
        <f aca="false">103855+1367</f>
        <v>105222</v>
      </c>
      <c r="AS20" s="97" t="n">
        <f aca="false">AR20-AQ20</f>
        <v>49162</v>
      </c>
      <c r="AT20" s="168" t="n">
        <f aca="false">AR20/AQ20*100</f>
        <v>187.695326435961</v>
      </c>
      <c r="AU20" s="132"/>
      <c r="AV20" s="132"/>
      <c r="AW20" s="132"/>
      <c r="AX20" s="132"/>
      <c r="AY20" s="186" t="s">
        <v>76</v>
      </c>
      <c r="AZ20" s="104"/>
      <c r="BA20" s="97" t="n">
        <v>-5</v>
      </c>
      <c r="BB20" s="97" t="n">
        <f aca="false">BA20-AZ20</f>
        <v>-5</v>
      </c>
      <c r="BC20" s="169" t="e">
        <f aca="false">BA20/AZ20*100</f>
        <v>#DIV/0!</v>
      </c>
      <c r="BD20" s="104" t="n">
        <v>6290</v>
      </c>
      <c r="BE20" s="97" t="n">
        <v>6777</v>
      </c>
      <c r="BF20" s="97" t="n">
        <f aca="false">BE20-BD20</f>
        <v>487</v>
      </c>
      <c r="BG20" s="169" t="n">
        <f aca="false">BE20/BD20*100</f>
        <v>107.742448330684</v>
      </c>
      <c r="BH20" s="154" t="n">
        <v>6120</v>
      </c>
      <c r="BI20" s="180" t="n">
        <v>43714</v>
      </c>
      <c r="BJ20" s="132" t="n">
        <f aca="false">BI20-BH20</f>
        <v>37594</v>
      </c>
      <c r="BK20" s="169" t="n">
        <f aca="false">BI20/BH20*100</f>
        <v>714.281045751634</v>
      </c>
      <c r="BL20" s="154"/>
      <c r="BM20" s="155" t="n">
        <v>3</v>
      </c>
      <c r="BN20" s="155" t="n">
        <f aca="false">BM20-BL20</f>
        <v>3</v>
      </c>
      <c r="BO20" s="169" t="e">
        <f aca="false">BM20/BL20*100</f>
        <v>#DIV/0!</v>
      </c>
      <c r="BP20" s="187" t="s">
        <v>76</v>
      </c>
      <c r="BQ20" s="171" t="n">
        <v>10</v>
      </c>
      <c r="BR20" s="155" t="n">
        <v>51</v>
      </c>
      <c r="BS20" s="155" t="n">
        <f aca="false">BR20-BQ20</f>
        <v>41</v>
      </c>
      <c r="BT20" s="169" t="n">
        <f aca="false">BR20/BQ20*100</f>
        <v>510</v>
      </c>
      <c r="BU20" s="171"/>
      <c r="BV20" s="155" t="n">
        <v>583</v>
      </c>
      <c r="BW20" s="155" t="n">
        <f aca="false">BV20-BU20</f>
        <v>583</v>
      </c>
      <c r="BX20" s="169" t="e">
        <f aca="false">BV20/BU20*100</f>
        <v>#DIV/0!</v>
      </c>
      <c r="BY20" s="171" t="n">
        <v>1520</v>
      </c>
      <c r="BZ20" s="155" t="n">
        <v>1621</v>
      </c>
      <c r="CA20" s="155" t="n">
        <f aca="false">BZ20-BY20</f>
        <v>101</v>
      </c>
      <c r="CB20" s="169" t="n">
        <f aca="false">BZ20/BY20*100</f>
        <v>106.644736842105</v>
      </c>
      <c r="CC20" s="131" t="n">
        <v>128</v>
      </c>
      <c r="CD20" s="155" t="n">
        <v>376</v>
      </c>
      <c r="CE20" s="155" t="n">
        <f aca="false">CD20-CC20</f>
        <v>248</v>
      </c>
      <c r="CF20" s="169" t="n">
        <f aca="false">CD20/CC20*100</f>
        <v>293.75</v>
      </c>
      <c r="CG20" s="131"/>
      <c r="CH20" s="132"/>
      <c r="CI20" s="132" t="n">
        <f aca="false">CH20-CG20</f>
        <v>0</v>
      </c>
      <c r="CJ20" s="133" t="e">
        <f aca="false">CH20/CG20*100</f>
        <v>#DIV/0!</v>
      </c>
      <c r="CK20" s="132"/>
      <c r="CL20" s="132"/>
      <c r="CM20" s="132" t="n">
        <f aca="false">CL20-CK20</f>
        <v>0</v>
      </c>
      <c r="CN20" s="134" t="e">
        <f aca="false">CL20/CK20*100</f>
        <v>#DIV/0!</v>
      </c>
      <c r="CO20" s="172"/>
      <c r="CP20" s="172"/>
      <c r="CQ20" s="172"/>
      <c r="CR20" s="154"/>
      <c r="CS20" s="132"/>
      <c r="CT20" s="155" t="n">
        <f aca="false">CS20-CR20</f>
        <v>0</v>
      </c>
      <c r="CU20" s="134" t="e">
        <f aca="false">CS20/CR20*100</f>
        <v>#DIV/0!</v>
      </c>
      <c r="CV20" s="173" t="n">
        <f aca="false">F20+J20+N20+AI20+AZ20+BD20+BH20+BL20+BQ20+BY20+BU20+CC20+CR20+AU20</f>
        <v>72658</v>
      </c>
      <c r="CW20" s="174" t="n">
        <f aca="false">G20+K20+O20+AJ20+BA20+BE20+BI20+BM20+BR20+BV20+BZ20+CD20+CS20+AV20</f>
        <v>161965</v>
      </c>
      <c r="CX20" s="175" t="n">
        <f aca="false">CW20-CV20</f>
        <v>89307</v>
      </c>
      <c r="CY20" s="176" t="n">
        <f aca="false">CW20*100/CV20</f>
        <v>222.914200776239</v>
      </c>
      <c r="CZ20" s="108" t="s">
        <v>77</v>
      </c>
      <c r="DA20" s="154"/>
      <c r="DB20" s="155"/>
      <c r="DC20" s="155"/>
      <c r="DD20" s="169"/>
      <c r="DE20" s="132"/>
      <c r="DF20" s="155"/>
      <c r="DG20" s="132"/>
      <c r="DH20" s="134"/>
      <c r="DI20" s="171"/>
      <c r="DJ20" s="155"/>
      <c r="DK20" s="132"/>
      <c r="DL20" s="169"/>
      <c r="DM20" s="171"/>
      <c r="DN20" s="155"/>
      <c r="DO20" s="102"/>
      <c r="DP20" s="123"/>
      <c r="DQ20" s="131"/>
      <c r="DR20" s="132"/>
      <c r="DS20" s="132"/>
      <c r="DT20" s="134"/>
      <c r="DU20" s="190" t="n">
        <v>181500</v>
      </c>
      <c r="DV20" s="190" t="n">
        <v>181500</v>
      </c>
      <c r="DW20" s="102" t="n">
        <f aca="false">DV20-DU20</f>
        <v>0</v>
      </c>
      <c r="DX20" s="123" t="n">
        <f aca="false">DV20/DU20*100</f>
        <v>100</v>
      </c>
      <c r="DY20" s="146" t="n">
        <f aca="false">CV20+DA20+DU20+DE20+DI20+DM20</f>
        <v>254158</v>
      </c>
      <c r="DZ20" s="147" t="n">
        <f aca="false">CW20+DB20+DV20+DF20+DJ20+DN20</f>
        <v>343465</v>
      </c>
      <c r="EA20" s="178" t="n">
        <f aca="false">DZ20-DY20</f>
        <v>89307</v>
      </c>
      <c r="EB20" s="179" t="n">
        <f aca="false">DZ20/DY20*100</f>
        <v>135.138378488971</v>
      </c>
      <c r="EC20" s="150"/>
      <c r="ED20" s="151"/>
      <c r="EE20" s="152"/>
      <c r="EF20" s="152"/>
      <c r="EG20" s="93"/>
      <c r="EH20" s="151"/>
      <c r="EI20" s="152"/>
      <c r="EJ20" s="151"/>
      <c r="EK20" s="93"/>
      <c r="EL20" s="151"/>
      <c r="EM20" s="151"/>
      <c r="EN20" s="151"/>
      <c r="EO20" s="151"/>
      <c r="EP20" s="151"/>
      <c r="EQ20" s="7"/>
      <c r="ER20" s="7"/>
      <c r="ES20" s="7"/>
      <c r="ET20" s="9"/>
      <c r="EU20" s="2"/>
      <c r="EV20" s="153"/>
      <c r="EW20" s="2"/>
      <c r="EX20" s="93"/>
      <c r="EY20" s="151"/>
      <c r="EZ20" s="151"/>
      <c r="FA20" s="151"/>
      <c r="FB20" s="93"/>
      <c r="FC20" s="151"/>
    </row>
    <row r="21" s="94" customFormat="true" ht="18" hidden="false" customHeight="false" outlineLevel="0" collapsed="false">
      <c r="A21" s="184" t="s">
        <v>78</v>
      </c>
      <c r="B21" s="154"/>
      <c r="C21" s="155"/>
      <c r="D21" s="156"/>
      <c r="E21" s="157"/>
      <c r="F21" s="100"/>
      <c r="G21" s="97" t="n">
        <v>59</v>
      </c>
      <c r="H21" s="155" t="n">
        <f aca="false">G21-F21</f>
        <v>59</v>
      </c>
      <c r="I21" s="134" t="e">
        <f aca="false">G21*100/F21</f>
        <v>#DIV/0!</v>
      </c>
      <c r="J21" s="154" t="n">
        <v>4800</v>
      </c>
      <c r="K21" s="132" t="n">
        <v>13520</v>
      </c>
      <c r="L21" s="97" t="n">
        <f aca="false">K21-J21</f>
        <v>8720</v>
      </c>
      <c r="M21" s="158" t="n">
        <f aca="false">K21*100/J21</f>
        <v>281.666666666667</v>
      </c>
      <c r="N21" s="104" t="n">
        <v>330</v>
      </c>
      <c r="O21" s="97" t="n">
        <v>1476</v>
      </c>
      <c r="P21" s="97" t="n">
        <f aca="false">O21-N21</f>
        <v>1146</v>
      </c>
      <c r="Q21" s="158" t="n">
        <f aca="false">O21*100/N21</f>
        <v>447.272727272727</v>
      </c>
      <c r="R21" s="184" t="s">
        <v>78</v>
      </c>
      <c r="S21" s="159"/>
      <c r="T21" s="160"/>
      <c r="U21" s="160" t="n">
        <f aca="false">T21-S21</f>
        <v>0</v>
      </c>
      <c r="V21" s="161" t="e">
        <f aca="false">T21*100/S21</f>
        <v>#DIV/0!</v>
      </c>
      <c r="W21" s="108"/>
      <c r="Z21" s="109"/>
      <c r="AD21" s="110"/>
      <c r="AE21" s="162"/>
      <c r="AF21" s="163"/>
      <c r="AG21" s="163"/>
      <c r="AH21" s="164" t="e">
        <f aca="false">AF21/AE21*100</f>
        <v>#DIV/0!</v>
      </c>
      <c r="AI21" s="165" t="n">
        <f aca="false">AM21+AQ21</f>
        <v>90440</v>
      </c>
      <c r="AJ21" s="166" t="n">
        <f aca="false">AN21+AR21</f>
        <v>98046</v>
      </c>
      <c r="AK21" s="155" t="n">
        <f aca="false">AJ21-AI21</f>
        <v>7606</v>
      </c>
      <c r="AL21" s="158" t="n">
        <f aca="false">AJ21*100/AI21</f>
        <v>108.409995577178</v>
      </c>
      <c r="AM21" s="167" t="n">
        <v>7200</v>
      </c>
      <c r="AN21" s="166" t="n">
        <f aca="false">7915+3506</f>
        <v>11421</v>
      </c>
      <c r="AO21" s="155" t="n">
        <f aca="false">AN21-AM21</f>
        <v>4221</v>
      </c>
      <c r="AP21" s="158" t="n">
        <f aca="false">AN21*100/AM21</f>
        <v>158.625</v>
      </c>
      <c r="AQ21" s="131" t="n">
        <f aca="false">75240+8000</f>
        <v>83240</v>
      </c>
      <c r="AR21" s="155" t="n">
        <f aca="false">76001+10624</f>
        <v>86625</v>
      </c>
      <c r="AS21" s="97" t="n">
        <f aca="false">AR21-AQ21</f>
        <v>3385</v>
      </c>
      <c r="AT21" s="168" t="n">
        <f aca="false">AR21/AQ21*100</f>
        <v>104.066554541086</v>
      </c>
      <c r="AU21" s="132"/>
      <c r="AV21" s="132"/>
      <c r="AW21" s="132"/>
      <c r="AX21" s="132"/>
      <c r="AY21" s="186" t="s">
        <v>78</v>
      </c>
      <c r="AZ21" s="104"/>
      <c r="BA21" s="97" t="n">
        <v>-36</v>
      </c>
      <c r="BB21" s="97" t="n">
        <f aca="false">BA21-AZ21</f>
        <v>-36</v>
      </c>
      <c r="BC21" s="169" t="e">
        <f aca="false">BA21/AZ21*100</f>
        <v>#DIV/0!</v>
      </c>
      <c r="BD21" s="104" t="n">
        <f aca="false">64830+11200</f>
        <v>76030</v>
      </c>
      <c r="BE21" s="97" t="n">
        <f aca="false">101611+10626</f>
        <v>112237</v>
      </c>
      <c r="BF21" s="97" t="n">
        <f aca="false">BE21-BD21</f>
        <v>36207</v>
      </c>
      <c r="BG21" s="169" t="n">
        <f aca="false">BE21/BD21*100</f>
        <v>147.621991319216</v>
      </c>
      <c r="BH21" s="154" t="n">
        <v>4920</v>
      </c>
      <c r="BI21" s="180" t="n">
        <v>23014</v>
      </c>
      <c r="BJ21" s="132" t="n">
        <f aca="false">BI21-BH21</f>
        <v>18094</v>
      </c>
      <c r="BK21" s="169" t="n">
        <f aca="false">BI21/BH21*100</f>
        <v>467.764227642276</v>
      </c>
      <c r="BL21" s="154" t="n">
        <v>330</v>
      </c>
      <c r="BM21" s="155" t="n">
        <v>412</v>
      </c>
      <c r="BN21" s="155" t="n">
        <f aca="false">BM21-BL21</f>
        <v>82</v>
      </c>
      <c r="BO21" s="169" t="n">
        <f aca="false">BM21/BL21*100</f>
        <v>124.848484848485</v>
      </c>
      <c r="BP21" s="187" t="s">
        <v>78</v>
      </c>
      <c r="BQ21" s="171" t="n">
        <v>20</v>
      </c>
      <c r="BR21" s="155"/>
      <c r="BS21" s="155" t="n">
        <f aca="false">BR21-BQ21</f>
        <v>-20</v>
      </c>
      <c r="BT21" s="169" t="n">
        <f aca="false">BR21/BQ21*100</f>
        <v>0</v>
      </c>
      <c r="BU21" s="171"/>
      <c r="BV21" s="155" t="n">
        <v>265</v>
      </c>
      <c r="BW21" s="155" t="n">
        <f aca="false">BV21-BU21</f>
        <v>265</v>
      </c>
      <c r="BX21" s="169" t="e">
        <f aca="false">BV21/BU21*100</f>
        <v>#DIV/0!</v>
      </c>
      <c r="BY21" s="171"/>
      <c r="BZ21" s="155"/>
      <c r="CA21" s="155"/>
      <c r="CB21" s="169"/>
      <c r="CC21" s="131" t="n">
        <v>110</v>
      </c>
      <c r="CD21" s="155" t="n">
        <v>765</v>
      </c>
      <c r="CE21" s="155" t="n">
        <f aca="false">CD21-CC21</f>
        <v>655</v>
      </c>
      <c r="CF21" s="169" t="n">
        <f aca="false">CD21/CC21*100</f>
        <v>695.454545454545</v>
      </c>
      <c r="CG21" s="131"/>
      <c r="CH21" s="132"/>
      <c r="CI21" s="132" t="n">
        <f aca="false">CH21-CG21</f>
        <v>0</v>
      </c>
      <c r="CJ21" s="133" t="e">
        <f aca="false">CH21/CG21*100</f>
        <v>#DIV/0!</v>
      </c>
      <c r="CK21" s="132"/>
      <c r="CL21" s="132"/>
      <c r="CM21" s="132" t="n">
        <f aca="false">CL21-CK21</f>
        <v>0</v>
      </c>
      <c r="CN21" s="134" t="e">
        <f aca="false">CL21/CK21*100</f>
        <v>#DIV/0!</v>
      </c>
      <c r="CO21" s="172"/>
      <c r="CP21" s="172"/>
      <c r="CQ21" s="172"/>
      <c r="CR21" s="154"/>
      <c r="CS21" s="132"/>
      <c r="CT21" s="155" t="n">
        <f aca="false">CS21-CR21</f>
        <v>0</v>
      </c>
      <c r="CU21" s="134" t="e">
        <f aca="false">CS21/CR21*100</f>
        <v>#DIV/0!</v>
      </c>
      <c r="CV21" s="173" t="n">
        <f aca="false">F21+J21+N21+AI21+AZ21+BD21+BH21+BL21+BQ21+BY21+BU21+CC21+CR21+AU21</f>
        <v>176980</v>
      </c>
      <c r="CW21" s="174" t="n">
        <f aca="false">G21+K21+O21+AJ21+BA21+BE21+BI21+BM21+BR21+BV21+BZ21+CD21+CS21+AV21</f>
        <v>249758</v>
      </c>
      <c r="CX21" s="175" t="n">
        <f aca="false">CW21-CV21</f>
        <v>72778</v>
      </c>
      <c r="CY21" s="176" t="n">
        <f aca="false">CW21*100/CV21</f>
        <v>141.122160696124</v>
      </c>
      <c r="CZ21" s="108" t="s">
        <v>79</v>
      </c>
      <c r="DA21" s="154"/>
      <c r="DB21" s="155"/>
      <c r="DC21" s="155"/>
      <c r="DD21" s="169"/>
      <c r="DE21" s="132"/>
      <c r="DF21" s="155"/>
      <c r="DG21" s="132"/>
      <c r="DH21" s="134"/>
      <c r="DI21" s="171"/>
      <c r="DJ21" s="155"/>
      <c r="DK21" s="132"/>
      <c r="DL21" s="169"/>
      <c r="DM21" s="171"/>
      <c r="DN21" s="155"/>
      <c r="DO21" s="102"/>
      <c r="DP21" s="123"/>
      <c r="DQ21" s="131"/>
      <c r="DR21" s="132"/>
      <c r="DS21" s="132"/>
      <c r="DT21" s="134"/>
      <c r="DU21" s="190" t="n">
        <v>631500</v>
      </c>
      <c r="DV21" s="190" t="n">
        <v>631500</v>
      </c>
      <c r="DW21" s="102" t="n">
        <f aca="false">DV21-DU21</f>
        <v>0</v>
      </c>
      <c r="DX21" s="123" t="n">
        <f aca="false">DV21/DU21*100</f>
        <v>100</v>
      </c>
      <c r="DY21" s="146" t="n">
        <f aca="false">CV21+DA21+DU21+DE21+DI21+DM21</f>
        <v>808480</v>
      </c>
      <c r="DZ21" s="147" t="n">
        <f aca="false">CW21+DB21+DV21+DF21+DJ21+DN21</f>
        <v>881258</v>
      </c>
      <c r="EA21" s="178" t="n">
        <f aca="false">DZ21-DY21</f>
        <v>72778</v>
      </c>
      <c r="EB21" s="179" t="n">
        <f aca="false">DZ21/DY21*100</f>
        <v>109.001830595686</v>
      </c>
      <c r="EC21" s="150"/>
      <c r="ED21" s="151"/>
      <c r="EE21" s="152"/>
      <c r="EF21" s="152"/>
      <c r="EG21" s="93"/>
      <c r="EH21" s="151"/>
      <c r="EI21" s="152"/>
      <c r="EJ21" s="151"/>
      <c r="EK21" s="93"/>
      <c r="EL21" s="151"/>
      <c r="EM21" s="151"/>
      <c r="EN21" s="151"/>
      <c r="EO21" s="151"/>
      <c r="EP21" s="151"/>
      <c r="EQ21" s="7"/>
      <c r="ER21" s="7"/>
      <c r="ES21" s="7"/>
      <c r="ET21" s="9"/>
      <c r="EU21" s="2"/>
      <c r="EV21" s="153"/>
      <c r="EW21" s="2"/>
      <c r="EX21" s="93"/>
      <c r="EY21" s="151"/>
      <c r="EZ21" s="151"/>
      <c r="FA21" s="151"/>
      <c r="FB21" s="93"/>
      <c r="FC21" s="151"/>
    </row>
    <row r="22" s="94" customFormat="true" ht="18" hidden="false" customHeight="false" outlineLevel="0" collapsed="false">
      <c r="A22" s="184" t="s">
        <v>80</v>
      </c>
      <c r="B22" s="154"/>
      <c r="C22" s="155"/>
      <c r="D22" s="193"/>
      <c r="E22" s="157"/>
      <c r="F22" s="100"/>
      <c r="G22" s="97"/>
      <c r="H22" s="155" t="n">
        <f aca="false">G22-F22</f>
        <v>0</v>
      </c>
      <c r="I22" s="134"/>
      <c r="J22" s="154"/>
      <c r="K22" s="132"/>
      <c r="L22" s="97" t="n">
        <f aca="false">K22-J22</f>
        <v>0</v>
      </c>
      <c r="M22" s="158" t="e">
        <f aca="false">K22*100/J22</f>
        <v>#DIV/0!</v>
      </c>
      <c r="N22" s="104" t="n">
        <v>330</v>
      </c>
      <c r="O22" s="97" t="n">
        <v>1006</v>
      </c>
      <c r="P22" s="97" t="n">
        <f aca="false">O22-N22</f>
        <v>676</v>
      </c>
      <c r="Q22" s="158" t="n">
        <f aca="false">O22*100/N22</f>
        <v>304.848484848485</v>
      </c>
      <c r="R22" s="184" t="s">
        <v>80</v>
      </c>
      <c r="S22" s="159"/>
      <c r="T22" s="160"/>
      <c r="U22" s="160" t="n">
        <f aca="false">T22-S22</f>
        <v>0</v>
      </c>
      <c r="V22" s="161" t="e">
        <f aca="false">T22*100/S22</f>
        <v>#DIV/0!</v>
      </c>
      <c r="W22" s="108"/>
      <c r="Z22" s="109"/>
      <c r="AD22" s="110"/>
      <c r="AE22" s="162"/>
      <c r="AF22" s="163"/>
      <c r="AG22" s="163"/>
      <c r="AH22" s="164" t="e">
        <f aca="false">AF22/AE22*100</f>
        <v>#DIV/0!</v>
      </c>
      <c r="AI22" s="165" t="n">
        <f aca="false">AM22+AQ22</f>
        <v>42100</v>
      </c>
      <c r="AJ22" s="166" t="n">
        <f aca="false">AN22+AR22</f>
        <v>42493</v>
      </c>
      <c r="AK22" s="155" t="n">
        <f aca="false">AJ22-AI22</f>
        <v>393</v>
      </c>
      <c r="AL22" s="158" t="n">
        <f aca="false">AJ22*100/AI22</f>
        <v>100.933491686461</v>
      </c>
      <c r="AM22" s="167" t="n">
        <v>600</v>
      </c>
      <c r="AN22" s="166" t="n">
        <f aca="false">1041</f>
        <v>1041</v>
      </c>
      <c r="AO22" s="155" t="n">
        <f aca="false">AN22-AM22</f>
        <v>441</v>
      </c>
      <c r="AP22" s="158" t="n">
        <f aca="false">AN22*100/AM22</f>
        <v>173.5</v>
      </c>
      <c r="AQ22" s="131" t="n">
        <f aca="false">29300+12200</f>
        <v>41500</v>
      </c>
      <c r="AR22" s="155" t="n">
        <f aca="false">33658+7794</f>
        <v>41452</v>
      </c>
      <c r="AS22" s="97" t="n">
        <f aca="false">AR22-AQ22</f>
        <v>-48</v>
      </c>
      <c r="AT22" s="168" t="n">
        <f aca="false">AR22/AQ22*100</f>
        <v>99.8843373493976</v>
      </c>
      <c r="AU22" s="132"/>
      <c r="AV22" s="132"/>
      <c r="AW22" s="132"/>
      <c r="AX22" s="132"/>
      <c r="AY22" s="186" t="s">
        <v>80</v>
      </c>
      <c r="AZ22" s="104"/>
      <c r="BA22" s="97" t="n">
        <v>-127</v>
      </c>
      <c r="BB22" s="97" t="n">
        <f aca="false">BA22-AZ22</f>
        <v>-127</v>
      </c>
      <c r="BC22" s="169" t="e">
        <f aca="false">BA22/AZ22*100</f>
        <v>#DIV/0!</v>
      </c>
      <c r="BD22" s="104" t="n">
        <v>6520</v>
      </c>
      <c r="BE22" s="97" t="n">
        <v>5313</v>
      </c>
      <c r="BF22" s="97" t="n">
        <f aca="false">BE22-BD22</f>
        <v>-1207</v>
      </c>
      <c r="BG22" s="169" t="n">
        <f aca="false">BE22/BD22*100</f>
        <v>81.4877300613497</v>
      </c>
      <c r="BH22" s="154" t="n">
        <v>4140</v>
      </c>
      <c r="BI22" s="132" t="n">
        <v>36797</v>
      </c>
      <c r="BJ22" s="132" t="n">
        <f aca="false">BI22-BH22</f>
        <v>32657</v>
      </c>
      <c r="BK22" s="169" t="n">
        <f aca="false">BI22/BH22*100</f>
        <v>888.816425120773</v>
      </c>
      <c r="BL22" s="154" t="n">
        <v>50</v>
      </c>
      <c r="BM22" s="155" t="n">
        <v>29</v>
      </c>
      <c r="BN22" s="155" t="n">
        <f aca="false">BM22-BL22</f>
        <v>-21</v>
      </c>
      <c r="BO22" s="169" t="n">
        <f aca="false">BM22/BL22*100</f>
        <v>58</v>
      </c>
      <c r="BP22" s="187" t="s">
        <v>80</v>
      </c>
      <c r="BQ22" s="171" t="n">
        <v>30</v>
      </c>
      <c r="BR22" s="155" t="n">
        <v>104</v>
      </c>
      <c r="BS22" s="155" t="n">
        <f aca="false">BR22-BQ22</f>
        <v>74</v>
      </c>
      <c r="BT22" s="169" t="n">
        <f aca="false">BR22/BQ22*100</f>
        <v>346.666666666667</v>
      </c>
      <c r="BU22" s="171"/>
      <c r="BV22" s="155" t="n">
        <v>53</v>
      </c>
      <c r="BW22" s="155" t="n">
        <f aca="false">BV22-BU22</f>
        <v>53</v>
      </c>
      <c r="BX22" s="169" t="e">
        <f aca="false">BV22/BU22*100</f>
        <v>#DIV/0!</v>
      </c>
      <c r="BY22" s="171"/>
      <c r="BZ22" s="155"/>
      <c r="CA22" s="155"/>
      <c r="CB22" s="169"/>
      <c r="CC22" s="131" t="n">
        <v>12</v>
      </c>
      <c r="CD22" s="155" t="n">
        <v>1200</v>
      </c>
      <c r="CE22" s="155" t="n">
        <f aca="false">CD22-CC22</f>
        <v>1188</v>
      </c>
      <c r="CF22" s="169" t="n">
        <f aca="false">CD22/CC22*100</f>
        <v>10000</v>
      </c>
      <c r="CG22" s="131"/>
      <c r="CH22" s="132"/>
      <c r="CI22" s="132" t="n">
        <f aca="false">CH22-CG22</f>
        <v>0</v>
      </c>
      <c r="CJ22" s="133" t="e">
        <f aca="false">CH22/CG22*100</f>
        <v>#DIV/0!</v>
      </c>
      <c r="CK22" s="132"/>
      <c r="CL22" s="132"/>
      <c r="CM22" s="132" t="n">
        <f aca="false">CL22-CK22</f>
        <v>0</v>
      </c>
      <c r="CN22" s="134" t="e">
        <f aca="false">CL22/CK22*100</f>
        <v>#DIV/0!</v>
      </c>
      <c r="CO22" s="172"/>
      <c r="CP22" s="172"/>
      <c r="CQ22" s="172"/>
      <c r="CR22" s="154"/>
      <c r="CS22" s="132"/>
      <c r="CT22" s="155" t="n">
        <f aca="false">CS22-CR22</f>
        <v>0</v>
      </c>
      <c r="CU22" s="134" t="e">
        <f aca="false">CS22/CR22*100</f>
        <v>#DIV/0!</v>
      </c>
      <c r="CV22" s="173" t="n">
        <f aca="false">F22+J22+N22+AI22+AZ22+BD22+BH22+BL22+BQ22+BY22+BU22+CC22+CR22+AU22</f>
        <v>53182</v>
      </c>
      <c r="CW22" s="174" t="n">
        <f aca="false">G22+K22+O22+AJ22+BA22+BE22+BI22+BM22+BR22+BV22+BZ22+CD22+CS22+AV22</f>
        <v>86868</v>
      </c>
      <c r="CX22" s="175" t="n">
        <f aca="false">CW22-CV22</f>
        <v>33686</v>
      </c>
      <c r="CY22" s="176" t="n">
        <f aca="false">CW22*100/CV22</f>
        <v>163.340980030838</v>
      </c>
      <c r="CZ22" s="108" t="s">
        <v>81</v>
      </c>
      <c r="DA22" s="154"/>
      <c r="DB22" s="155"/>
      <c r="DC22" s="155"/>
      <c r="DD22" s="169"/>
      <c r="DE22" s="132"/>
      <c r="DF22" s="155"/>
      <c r="DG22" s="132"/>
      <c r="DH22" s="134"/>
      <c r="DI22" s="171"/>
      <c r="DJ22" s="155"/>
      <c r="DK22" s="132"/>
      <c r="DL22" s="169"/>
      <c r="DM22" s="171"/>
      <c r="DN22" s="155"/>
      <c r="DO22" s="102"/>
      <c r="DP22" s="123"/>
      <c r="DQ22" s="131"/>
      <c r="DR22" s="132"/>
      <c r="DS22" s="132"/>
      <c r="DT22" s="134"/>
      <c r="DU22" s="190" t="n">
        <v>212500</v>
      </c>
      <c r="DV22" s="190" t="n">
        <v>212500</v>
      </c>
      <c r="DW22" s="102" t="n">
        <f aca="false">DV22-DU22</f>
        <v>0</v>
      </c>
      <c r="DX22" s="123" t="n">
        <f aca="false">DV22/DU22*100</f>
        <v>100</v>
      </c>
      <c r="DY22" s="146" t="n">
        <f aca="false">CV22+DA22+DU22+DE22+DI22+DM22</f>
        <v>265682</v>
      </c>
      <c r="DZ22" s="147" t="n">
        <f aca="false">CW22+DB22+DV22+DF22+DJ22+DN22</f>
        <v>299368</v>
      </c>
      <c r="EA22" s="178" t="n">
        <f aca="false">DZ22-DY22</f>
        <v>33686</v>
      </c>
      <c r="EB22" s="179" t="n">
        <f aca="false">DZ22/DY22*100</f>
        <v>112.679067456583</v>
      </c>
      <c r="EC22" s="150"/>
      <c r="ED22" s="151"/>
      <c r="EE22" s="152"/>
      <c r="EF22" s="152"/>
      <c r="EG22" s="93"/>
      <c r="EH22" s="151"/>
      <c r="EI22" s="152"/>
      <c r="EJ22" s="151"/>
      <c r="EK22" s="93"/>
      <c r="EL22" s="151"/>
      <c r="EM22" s="151"/>
      <c r="EN22" s="151"/>
      <c r="EO22" s="151"/>
      <c r="EP22" s="151"/>
      <c r="EQ22" s="7"/>
      <c r="ER22" s="7"/>
      <c r="ES22" s="7"/>
      <c r="ET22" s="9"/>
      <c r="EU22" s="2"/>
      <c r="EV22" s="153"/>
      <c r="EW22" s="2"/>
      <c r="EX22" s="93"/>
      <c r="EY22" s="151"/>
      <c r="EZ22" s="151"/>
      <c r="FA22" s="151"/>
      <c r="FB22" s="93"/>
      <c r="FC22" s="151"/>
    </row>
    <row r="23" s="94" customFormat="true" ht="18" hidden="false" customHeight="false" outlineLevel="0" collapsed="false">
      <c r="A23" s="184" t="s">
        <v>82</v>
      </c>
      <c r="B23" s="154"/>
      <c r="C23" s="155"/>
      <c r="D23" s="156"/>
      <c r="E23" s="194"/>
      <c r="F23" s="100"/>
      <c r="G23" s="97"/>
      <c r="H23" s="155" t="n">
        <f aca="false">G23-F23</f>
        <v>0</v>
      </c>
      <c r="I23" s="134"/>
      <c r="J23" s="154" t="n">
        <v>2000</v>
      </c>
      <c r="K23" s="132" t="n">
        <v>6074</v>
      </c>
      <c r="L23" s="97" t="n">
        <f aca="false">K23-J23</f>
        <v>4074</v>
      </c>
      <c r="M23" s="158" t="n">
        <f aca="false">K23*100/J23</f>
        <v>303.7</v>
      </c>
      <c r="N23" s="104" t="n">
        <v>660</v>
      </c>
      <c r="O23" s="97" t="n">
        <v>17169</v>
      </c>
      <c r="P23" s="97" t="n">
        <f aca="false">O23-N23</f>
        <v>16509</v>
      </c>
      <c r="Q23" s="158" t="n">
        <f aca="false">O23*100/N23</f>
        <v>2601.36363636364</v>
      </c>
      <c r="R23" s="184" t="s">
        <v>82</v>
      </c>
      <c r="S23" s="159"/>
      <c r="T23" s="160"/>
      <c r="U23" s="160" t="n">
        <f aca="false">T23-S23</f>
        <v>0</v>
      </c>
      <c r="V23" s="161" t="e">
        <f aca="false">T23*100/S23</f>
        <v>#DIV/0!</v>
      </c>
      <c r="W23" s="108"/>
      <c r="X23" s="195"/>
      <c r="Z23" s="109"/>
      <c r="AB23" s="163"/>
      <c r="AD23" s="110"/>
      <c r="AE23" s="162"/>
      <c r="AF23" s="163"/>
      <c r="AG23" s="163"/>
      <c r="AH23" s="164" t="e">
        <f aca="false">AF23/AE23*100</f>
        <v>#DIV/0!</v>
      </c>
      <c r="AI23" s="165" t="n">
        <f aca="false">AM23+AQ23</f>
        <v>381900</v>
      </c>
      <c r="AJ23" s="166" t="n">
        <f aca="false">AN23+AR23</f>
        <v>490004</v>
      </c>
      <c r="AK23" s="155" t="n">
        <f aca="false">AJ23-AI23</f>
        <v>108104</v>
      </c>
      <c r="AL23" s="158" t="n">
        <f aca="false">AJ23*100/AI23</f>
        <v>128.306886619534</v>
      </c>
      <c r="AM23" s="167" t="n">
        <v>7600</v>
      </c>
      <c r="AN23" s="166" t="n">
        <v>7928</v>
      </c>
      <c r="AO23" s="155" t="n">
        <f aca="false">AN23-AM23</f>
        <v>328</v>
      </c>
      <c r="AP23" s="158" t="n">
        <f aca="false">AN23*100/AM23</f>
        <v>104.315789473684</v>
      </c>
      <c r="AQ23" s="131" t="n">
        <f aca="false">340800+33500</f>
        <v>374300</v>
      </c>
      <c r="AR23" s="155" t="n">
        <f aca="false">468876+13200</f>
        <v>482076</v>
      </c>
      <c r="AS23" s="97" t="n">
        <f aca="false">AR23-AQ23</f>
        <v>107776</v>
      </c>
      <c r="AT23" s="168" t="n">
        <f aca="false">AR23/AQ23*100</f>
        <v>128.794015495592</v>
      </c>
      <c r="AU23" s="132"/>
      <c r="AV23" s="132"/>
      <c r="AW23" s="132"/>
      <c r="AX23" s="132"/>
      <c r="AY23" s="186" t="s">
        <v>82</v>
      </c>
      <c r="AZ23" s="104"/>
      <c r="BA23" s="97" t="n">
        <v>838</v>
      </c>
      <c r="BB23" s="97" t="n">
        <f aca="false">BA23-AZ23</f>
        <v>838</v>
      </c>
      <c r="BC23" s="169" t="e">
        <f aca="false">BA23/AZ23*100</f>
        <v>#DIV/0!</v>
      </c>
      <c r="BD23" s="104" t="n">
        <v>62270</v>
      </c>
      <c r="BE23" s="97" t="n">
        <f aca="false">2500+59699</f>
        <v>62199</v>
      </c>
      <c r="BF23" s="97" t="n">
        <f aca="false">BE23-BD23</f>
        <v>-71</v>
      </c>
      <c r="BG23" s="169" t="n">
        <f aca="false">BE23/BD23*100</f>
        <v>99.8859804079011</v>
      </c>
      <c r="BH23" s="154" t="n">
        <v>15480</v>
      </c>
      <c r="BI23" s="132" t="n">
        <v>124565</v>
      </c>
      <c r="BJ23" s="132" t="n">
        <f aca="false">BI23-BH23</f>
        <v>109085</v>
      </c>
      <c r="BK23" s="169" t="n">
        <f aca="false">BI23/BH23*100</f>
        <v>804.6834625323</v>
      </c>
      <c r="BL23" s="154" t="n">
        <v>190</v>
      </c>
      <c r="BM23" s="155" t="n">
        <v>160</v>
      </c>
      <c r="BN23" s="155" t="n">
        <f aca="false">BM23-BL23</f>
        <v>-30</v>
      </c>
      <c r="BO23" s="169" t="n">
        <f aca="false">BM23/BL23*100</f>
        <v>84.2105263157895</v>
      </c>
      <c r="BP23" s="187" t="s">
        <v>82</v>
      </c>
      <c r="BQ23" s="171" t="n">
        <v>30</v>
      </c>
      <c r="BR23" s="155" t="n">
        <v>51</v>
      </c>
      <c r="BS23" s="155" t="n">
        <f aca="false">BR23-BQ23</f>
        <v>21</v>
      </c>
      <c r="BT23" s="169" t="n">
        <f aca="false">BR23/BQ23*100</f>
        <v>170</v>
      </c>
      <c r="BU23" s="171"/>
      <c r="BV23" s="155" t="n">
        <v>2940</v>
      </c>
      <c r="BW23" s="155" t="n">
        <f aca="false">BV23-BU23</f>
        <v>2940</v>
      </c>
      <c r="BX23" s="169" t="e">
        <f aca="false">BV23/BU23*100</f>
        <v>#DIV/0!</v>
      </c>
      <c r="BY23" s="171" t="n">
        <v>1780</v>
      </c>
      <c r="BZ23" s="155" t="n">
        <v>1770</v>
      </c>
      <c r="CA23" s="155" t="n">
        <f aca="false">BZ23-BY23</f>
        <v>-10</v>
      </c>
      <c r="CB23" s="169" t="n">
        <f aca="false">BZ23/BY23*100</f>
        <v>99.438202247191</v>
      </c>
      <c r="CC23" s="131" t="n">
        <v>276</v>
      </c>
      <c r="CD23" s="155" t="n">
        <v>8377</v>
      </c>
      <c r="CE23" s="155" t="n">
        <f aca="false">CD23-CC23</f>
        <v>8101</v>
      </c>
      <c r="CF23" s="169" t="n">
        <f aca="false">CD23/CC23*100</f>
        <v>3035.14492753623</v>
      </c>
      <c r="CG23" s="131"/>
      <c r="CH23" s="132"/>
      <c r="CI23" s="132" t="n">
        <f aca="false">CH23-CG23</f>
        <v>0</v>
      </c>
      <c r="CJ23" s="133" t="e">
        <f aca="false">CH23/CG23*100</f>
        <v>#DIV/0!</v>
      </c>
      <c r="CK23" s="132"/>
      <c r="CL23" s="132"/>
      <c r="CM23" s="132" t="n">
        <f aca="false">CL23-CK23</f>
        <v>0</v>
      </c>
      <c r="CN23" s="134" t="e">
        <f aca="false">CL23/CK23*100</f>
        <v>#DIV/0!</v>
      </c>
      <c r="CO23" s="172"/>
      <c r="CP23" s="172"/>
      <c r="CQ23" s="172"/>
      <c r="CR23" s="154"/>
      <c r="CS23" s="132" t="n">
        <v>98</v>
      </c>
      <c r="CT23" s="155" t="n">
        <f aca="false">CS23-CR23</f>
        <v>98</v>
      </c>
      <c r="CU23" s="134" t="e">
        <f aca="false">CS23/CR23*100</f>
        <v>#DIV/0!</v>
      </c>
      <c r="CV23" s="173" t="n">
        <f aca="false">F23+J23+N23+AI23+AZ23+BD23+BH23+BL23+BQ23+BY23+BU23+CC23+CR23+AU23</f>
        <v>464586</v>
      </c>
      <c r="CW23" s="174" t="n">
        <f aca="false">G23+K23+O23+AJ23+BA23+BE23+BI23+BM23+BR23+BV23+BZ23+CD23+CS23+AV23</f>
        <v>714245</v>
      </c>
      <c r="CX23" s="175" t="n">
        <f aca="false">CW23-CV23</f>
        <v>249659</v>
      </c>
      <c r="CY23" s="176" t="n">
        <f aca="false">CW23*100/CV23</f>
        <v>153.737951638663</v>
      </c>
      <c r="CZ23" s="108" t="s">
        <v>83</v>
      </c>
      <c r="DA23" s="154"/>
      <c r="DB23" s="155"/>
      <c r="DC23" s="155"/>
      <c r="DD23" s="169"/>
      <c r="DE23" s="132"/>
      <c r="DF23" s="155"/>
      <c r="DG23" s="132"/>
      <c r="DH23" s="134"/>
      <c r="DI23" s="171"/>
      <c r="DJ23" s="155"/>
      <c r="DK23" s="132"/>
      <c r="DL23" s="169"/>
      <c r="DM23" s="171"/>
      <c r="DN23" s="155"/>
      <c r="DO23" s="102"/>
      <c r="DP23" s="123"/>
      <c r="DQ23" s="131"/>
      <c r="DR23" s="132"/>
      <c r="DS23" s="132"/>
      <c r="DT23" s="134"/>
      <c r="DU23" s="190" t="n">
        <v>672000</v>
      </c>
      <c r="DV23" s="190" t="n">
        <v>672000</v>
      </c>
      <c r="DW23" s="102" t="n">
        <f aca="false">DV23-DU23</f>
        <v>0</v>
      </c>
      <c r="DX23" s="123" t="n">
        <f aca="false">DV23/DU23*100</f>
        <v>100</v>
      </c>
      <c r="DY23" s="146" t="n">
        <f aca="false">CV23+DA23+DU23+DE23+DI23+DM23</f>
        <v>1136586</v>
      </c>
      <c r="DZ23" s="147" t="n">
        <f aca="false">CW23+DB23+DV23+DF23+DJ23+DN23</f>
        <v>1386245</v>
      </c>
      <c r="EA23" s="178" t="n">
        <f aca="false">DZ23-DY23</f>
        <v>249659</v>
      </c>
      <c r="EB23" s="179" t="n">
        <f aca="false">DZ23/DY23*100</f>
        <v>121.965693753046</v>
      </c>
      <c r="EC23" s="150"/>
      <c r="ED23" s="151"/>
      <c r="EE23" s="152"/>
      <c r="EF23" s="152"/>
      <c r="EG23" s="93"/>
      <c r="EH23" s="151"/>
      <c r="EI23" s="152"/>
      <c r="EJ23" s="151"/>
      <c r="EK23" s="93"/>
      <c r="EL23" s="151"/>
      <c r="EM23" s="151"/>
      <c r="EN23" s="151"/>
      <c r="EO23" s="151"/>
      <c r="EP23" s="151"/>
      <c r="EQ23" s="7"/>
      <c r="ER23" s="7"/>
      <c r="ES23" s="7"/>
      <c r="ET23" s="9"/>
      <c r="EU23" s="2"/>
      <c r="EV23" s="153"/>
      <c r="EW23" s="2"/>
      <c r="EX23" s="93"/>
      <c r="EY23" s="151"/>
      <c r="EZ23" s="151"/>
      <c r="FA23" s="151"/>
      <c r="FB23" s="93"/>
      <c r="FC23" s="151"/>
    </row>
    <row r="24" s="94" customFormat="true" ht="18" hidden="false" customHeight="false" outlineLevel="0" collapsed="false">
      <c r="A24" s="184" t="s">
        <v>84</v>
      </c>
      <c r="B24" s="154"/>
      <c r="C24" s="155"/>
      <c r="D24" s="156"/>
      <c r="E24" s="194"/>
      <c r="F24" s="100"/>
      <c r="G24" s="97"/>
      <c r="H24" s="155" t="n">
        <f aca="false">G24-F24</f>
        <v>0</v>
      </c>
      <c r="I24" s="134"/>
      <c r="J24" s="154" t="n">
        <v>1600</v>
      </c>
      <c r="K24" s="132" t="n">
        <v>1994</v>
      </c>
      <c r="L24" s="97" t="n">
        <f aca="false">K24-J24</f>
        <v>394</v>
      </c>
      <c r="M24" s="158" t="n">
        <f aca="false">K24*100/J24</f>
        <v>124.625</v>
      </c>
      <c r="N24" s="104" t="n">
        <v>330</v>
      </c>
      <c r="O24" s="97" t="n">
        <v>456</v>
      </c>
      <c r="P24" s="97" t="n">
        <f aca="false">O24-N24</f>
        <v>126</v>
      </c>
      <c r="Q24" s="158" t="n">
        <f aca="false">O24*100/N24</f>
        <v>138.181818181818</v>
      </c>
      <c r="R24" s="184" t="s">
        <v>84</v>
      </c>
      <c r="S24" s="159"/>
      <c r="T24" s="160"/>
      <c r="U24" s="160" t="n">
        <f aca="false">T24-S24</f>
        <v>0</v>
      </c>
      <c r="V24" s="161" t="e">
        <f aca="false">T24*100/S24</f>
        <v>#DIV/0!</v>
      </c>
      <c r="W24" s="108"/>
      <c r="Z24" s="109"/>
      <c r="AA24" s="163"/>
      <c r="AD24" s="110"/>
      <c r="AE24" s="162"/>
      <c r="AF24" s="163"/>
      <c r="AG24" s="163"/>
      <c r="AH24" s="164" t="e">
        <f aca="false">AF24/AE24*100</f>
        <v>#DIV/0!</v>
      </c>
      <c r="AI24" s="165" t="n">
        <f aca="false">AM24+AQ24</f>
        <v>92760</v>
      </c>
      <c r="AJ24" s="166" t="n">
        <f aca="false">AN24+AR24</f>
        <v>167740</v>
      </c>
      <c r="AK24" s="155" t="n">
        <f aca="false">AJ24-AI24</f>
        <v>74980</v>
      </c>
      <c r="AL24" s="158" t="n">
        <f aca="false">AJ24*100/AI24</f>
        <v>180.832255282449</v>
      </c>
      <c r="AM24" s="167" t="n">
        <v>2650</v>
      </c>
      <c r="AN24" s="166" t="n">
        <f aca="false">2767+354</f>
        <v>3121</v>
      </c>
      <c r="AO24" s="155" t="n">
        <f aca="false">AN24-AM24</f>
        <v>471</v>
      </c>
      <c r="AP24" s="158" t="n">
        <f aca="false">AN24*100/AM24</f>
        <v>117.77358490566</v>
      </c>
      <c r="AQ24" s="131" t="n">
        <f aca="false">88100+2010</f>
        <v>90110</v>
      </c>
      <c r="AR24" s="155" t="n">
        <f aca="false">158852+5767</f>
        <v>164619</v>
      </c>
      <c r="AS24" s="97" t="n">
        <f aca="false">AR24-AQ24</f>
        <v>74509</v>
      </c>
      <c r="AT24" s="168" t="n">
        <f aca="false">AR24/AQ24*100</f>
        <v>182.686716235712</v>
      </c>
      <c r="AU24" s="132"/>
      <c r="AV24" s="132"/>
      <c r="AW24" s="132"/>
      <c r="AX24" s="132"/>
      <c r="AY24" s="186" t="s">
        <v>84</v>
      </c>
      <c r="AZ24" s="104"/>
      <c r="BA24" s="97" t="n">
        <v>230</v>
      </c>
      <c r="BB24" s="97" t="n">
        <f aca="false">BA24-AZ24</f>
        <v>230</v>
      </c>
      <c r="BC24" s="169" t="e">
        <f aca="false">BA24/AZ24*100</f>
        <v>#DIV/0!</v>
      </c>
      <c r="BD24" s="104" t="n">
        <f aca="false">15850+44940</f>
        <v>60790</v>
      </c>
      <c r="BE24" s="97" t="n">
        <f aca="false">25922+51216</f>
        <v>77138</v>
      </c>
      <c r="BF24" s="97" t="n">
        <f aca="false">BE24-BD24</f>
        <v>16348</v>
      </c>
      <c r="BG24" s="169" t="n">
        <f aca="false">BE24/BD24*100</f>
        <v>126.892581016615</v>
      </c>
      <c r="BH24" s="154" t="n">
        <v>9960</v>
      </c>
      <c r="BI24" s="132" t="n">
        <v>63555</v>
      </c>
      <c r="BJ24" s="132" t="n">
        <f aca="false">BI24-BH24</f>
        <v>53595</v>
      </c>
      <c r="BK24" s="169" t="n">
        <f aca="false">BI24/BH24*100</f>
        <v>638.102409638554</v>
      </c>
      <c r="BL24" s="154" t="n">
        <v>200</v>
      </c>
      <c r="BM24" s="155" t="n">
        <v>145</v>
      </c>
      <c r="BN24" s="155" t="n">
        <f aca="false">BM24-BL24</f>
        <v>-55</v>
      </c>
      <c r="BO24" s="169" t="n">
        <f aca="false">BM24/BL24*100</f>
        <v>72.5</v>
      </c>
      <c r="BP24" s="187" t="s">
        <v>84</v>
      </c>
      <c r="BQ24" s="171" t="n">
        <v>60</v>
      </c>
      <c r="BR24" s="155"/>
      <c r="BS24" s="155" t="n">
        <f aca="false">BR24-BQ24</f>
        <v>-60</v>
      </c>
      <c r="BT24" s="169" t="n">
        <f aca="false">BR24/BQ24*100</f>
        <v>0</v>
      </c>
      <c r="BU24" s="171"/>
      <c r="BV24" s="155" t="n">
        <v>1889</v>
      </c>
      <c r="BW24" s="155" t="n">
        <f aca="false">BV24-BU24</f>
        <v>1889</v>
      </c>
      <c r="BX24" s="169" t="e">
        <f aca="false">BV24/BU24*100</f>
        <v>#DIV/0!</v>
      </c>
      <c r="BY24" s="171" t="n">
        <v>17730</v>
      </c>
      <c r="BZ24" s="155" t="n">
        <v>17056</v>
      </c>
      <c r="CA24" s="155" t="n">
        <f aca="false">BZ24-BY24</f>
        <v>-674</v>
      </c>
      <c r="CB24" s="169" t="n">
        <f aca="false">BZ24/BY24*100</f>
        <v>96.1985335589396</v>
      </c>
      <c r="CC24" s="131" t="n">
        <v>44</v>
      </c>
      <c r="CD24" s="155" t="n">
        <v>99</v>
      </c>
      <c r="CE24" s="155" t="n">
        <f aca="false">CD24-CC24</f>
        <v>55</v>
      </c>
      <c r="CF24" s="169" t="n">
        <f aca="false">CD24/CC24*100</f>
        <v>225</v>
      </c>
      <c r="CG24" s="131"/>
      <c r="CH24" s="132"/>
      <c r="CI24" s="132" t="n">
        <f aca="false">CH24-CG24</f>
        <v>0</v>
      </c>
      <c r="CJ24" s="133" t="e">
        <f aca="false">CH24/CG24*100</f>
        <v>#DIV/0!</v>
      </c>
      <c r="CK24" s="132"/>
      <c r="CL24" s="132"/>
      <c r="CM24" s="132" t="n">
        <f aca="false">CL24-CK24</f>
        <v>0</v>
      </c>
      <c r="CN24" s="134" t="e">
        <f aca="false">CL24/CK24*100</f>
        <v>#DIV/0!</v>
      </c>
      <c r="CO24" s="172"/>
      <c r="CP24" s="172"/>
      <c r="CQ24" s="172"/>
      <c r="CR24" s="154"/>
      <c r="CS24" s="132"/>
      <c r="CT24" s="155" t="n">
        <f aca="false">CS24-CR24</f>
        <v>0</v>
      </c>
      <c r="CU24" s="134" t="e">
        <f aca="false">CS24/CR24*100</f>
        <v>#DIV/0!</v>
      </c>
      <c r="CV24" s="173" t="n">
        <f aca="false">F24+J24+N24+AI24+AZ24+BD24+BH24+BL24+BQ24+BY24+BU24+CC24+CR24+AU24</f>
        <v>183474</v>
      </c>
      <c r="CW24" s="174" t="n">
        <f aca="false">G24+K24+O24+AJ24+BA24+BE24+BI24+BM24+BR24+BV24+BZ24+CD24+CS24+AV24</f>
        <v>330302</v>
      </c>
      <c r="CX24" s="175" t="n">
        <f aca="false">CW24-CV24</f>
        <v>146828</v>
      </c>
      <c r="CY24" s="176" t="n">
        <f aca="false">CW24*100/CV24</f>
        <v>180.026597774072</v>
      </c>
      <c r="CZ24" s="108" t="s">
        <v>85</v>
      </c>
      <c r="DA24" s="154"/>
      <c r="DB24" s="155"/>
      <c r="DC24" s="155"/>
      <c r="DD24" s="169"/>
      <c r="DE24" s="132"/>
      <c r="DF24" s="155"/>
      <c r="DG24" s="132"/>
      <c r="DH24" s="134"/>
      <c r="DI24" s="171"/>
      <c r="DJ24" s="155"/>
      <c r="DK24" s="132"/>
      <c r="DL24" s="169"/>
      <c r="DM24" s="171"/>
      <c r="DN24" s="155"/>
      <c r="DO24" s="102"/>
      <c r="DP24" s="123"/>
      <c r="DQ24" s="131"/>
      <c r="DR24" s="132"/>
      <c r="DS24" s="132"/>
      <c r="DT24" s="134"/>
      <c r="DU24" s="131" t="n">
        <v>407000</v>
      </c>
      <c r="DV24" s="131" t="n">
        <v>407000</v>
      </c>
      <c r="DW24" s="102" t="n">
        <f aca="false">DV24-DU24</f>
        <v>0</v>
      </c>
      <c r="DX24" s="123" t="n">
        <f aca="false">DV24/DU24*100</f>
        <v>100</v>
      </c>
      <c r="DY24" s="146" t="n">
        <f aca="false">CV24+DA24+DU24+DE24+DI24+DM24</f>
        <v>590474</v>
      </c>
      <c r="DZ24" s="147" t="n">
        <f aca="false">CW24+DB24+DV24+DF24+DJ24+DN24</f>
        <v>737302</v>
      </c>
      <c r="EA24" s="178" t="n">
        <f aca="false">DZ24-DY24</f>
        <v>146828</v>
      </c>
      <c r="EB24" s="179" t="n">
        <f aca="false">DZ24/DY24*100</f>
        <v>124.866124503365</v>
      </c>
      <c r="EC24" s="150"/>
      <c r="ED24" s="151"/>
      <c r="EE24" s="152"/>
      <c r="EF24" s="152"/>
      <c r="EG24" s="93"/>
      <c r="EH24" s="151"/>
      <c r="EI24" s="152"/>
      <c r="EJ24" s="151"/>
      <c r="EK24" s="93"/>
      <c r="EL24" s="151"/>
      <c r="EM24" s="151"/>
      <c r="EN24" s="151"/>
      <c r="EO24" s="151"/>
      <c r="EP24" s="151"/>
      <c r="EQ24" s="7"/>
      <c r="ER24" s="7"/>
      <c r="ES24" s="7"/>
      <c r="ET24" s="9"/>
      <c r="EU24" s="2"/>
      <c r="EV24" s="153"/>
      <c r="EW24" s="2"/>
      <c r="EX24" s="93"/>
      <c r="EY24" s="151"/>
      <c r="EZ24" s="151"/>
      <c r="FA24" s="151"/>
      <c r="FB24" s="93"/>
      <c r="FC24" s="151"/>
    </row>
    <row r="25" s="94" customFormat="true" ht="18" hidden="false" customHeight="false" outlineLevel="0" collapsed="false">
      <c r="A25" s="184" t="s">
        <v>86</v>
      </c>
      <c r="B25" s="154"/>
      <c r="C25" s="155"/>
      <c r="D25" s="156"/>
      <c r="E25" s="194"/>
      <c r="F25" s="100"/>
      <c r="G25" s="97"/>
      <c r="H25" s="155" t="n">
        <f aca="false">G25-F25</f>
        <v>0</v>
      </c>
      <c r="I25" s="134"/>
      <c r="J25" s="154" t="n">
        <v>41600</v>
      </c>
      <c r="K25" s="132" t="n">
        <v>208537</v>
      </c>
      <c r="L25" s="97" t="n">
        <f aca="false">K25-J25</f>
        <v>166937</v>
      </c>
      <c r="M25" s="158" t="n">
        <f aca="false">K25*100/J25</f>
        <v>501.290865384615</v>
      </c>
      <c r="N25" s="104" t="n">
        <v>660</v>
      </c>
      <c r="O25" s="97" t="n">
        <v>5604</v>
      </c>
      <c r="P25" s="97" t="n">
        <f aca="false">O25-N25</f>
        <v>4944</v>
      </c>
      <c r="Q25" s="158" t="n">
        <f aca="false">O25*100/N25</f>
        <v>849.090909090909</v>
      </c>
      <c r="R25" s="184" t="s">
        <v>86</v>
      </c>
      <c r="S25" s="159"/>
      <c r="T25" s="160"/>
      <c r="U25" s="160" t="n">
        <f aca="false">T25-S25</f>
        <v>0</v>
      </c>
      <c r="V25" s="161" t="e">
        <f aca="false">T25*100/S25</f>
        <v>#DIV/0!</v>
      </c>
      <c r="W25" s="108"/>
      <c r="Z25" s="109"/>
      <c r="AD25" s="110"/>
      <c r="AE25" s="162"/>
      <c r="AF25" s="163"/>
      <c r="AG25" s="163"/>
      <c r="AH25" s="164" t="e">
        <f aca="false">AF25/AE25*100</f>
        <v>#DIV/0!</v>
      </c>
      <c r="AI25" s="165" t="n">
        <f aca="false">AM25+AQ25</f>
        <v>258200</v>
      </c>
      <c r="AJ25" s="166" t="n">
        <f aca="false">AN25+AR25</f>
        <v>338667</v>
      </c>
      <c r="AK25" s="155" t="n">
        <f aca="false">AJ25-AI25</f>
        <v>80467</v>
      </c>
      <c r="AL25" s="158" t="n">
        <f aca="false">AJ25*100/AI25</f>
        <v>131.164601084431</v>
      </c>
      <c r="AM25" s="167" t="n">
        <v>43300</v>
      </c>
      <c r="AN25" s="166" t="n">
        <f aca="false">43837+5298</f>
        <v>49135</v>
      </c>
      <c r="AO25" s="155" t="n">
        <f aca="false">AN25-AM25</f>
        <v>5835</v>
      </c>
      <c r="AP25" s="158" t="n">
        <f aca="false">AN25*100/AM25</f>
        <v>113.475750577367</v>
      </c>
      <c r="AQ25" s="131" t="n">
        <f aca="false">140400+74500</f>
        <v>214900</v>
      </c>
      <c r="AR25" s="155" t="n">
        <f aca="false">206790+82742</f>
        <v>289532</v>
      </c>
      <c r="AS25" s="97" t="n">
        <f aca="false">AR25-AQ25</f>
        <v>74632</v>
      </c>
      <c r="AT25" s="168" t="n">
        <f aca="false">AR25/AQ25*100</f>
        <v>134.728711028385</v>
      </c>
      <c r="AU25" s="132"/>
      <c r="AV25" s="132"/>
      <c r="AW25" s="132"/>
      <c r="AX25" s="132"/>
      <c r="AY25" s="186" t="s">
        <v>86</v>
      </c>
      <c r="AZ25" s="104"/>
      <c r="BA25" s="97" t="n">
        <v>-283</v>
      </c>
      <c r="BB25" s="97" t="n">
        <f aca="false">BA25-AZ25</f>
        <v>-283</v>
      </c>
      <c r="BC25" s="169" t="e">
        <f aca="false">BA25/AZ25*100</f>
        <v>#DIV/0!</v>
      </c>
      <c r="BD25" s="104" t="n">
        <f aca="false">7510+71910</f>
        <v>79420</v>
      </c>
      <c r="BE25" s="97" t="n">
        <f aca="false">37610+81782</f>
        <v>119392</v>
      </c>
      <c r="BF25" s="97" t="n">
        <f aca="false">BE25-BD25</f>
        <v>39972</v>
      </c>
      <c r="BG25" s="169" t="n">
        <f aca="false">BE25/BD25*100</f>
        <v>150.329891714933</v>
      </c>
      <c r="BH25" s="154" t="n">
        <v>9360</v>
      </c>
      <c r="BI25" s="132" t="n">
        <v>65560</v>
      </c>
      <c r="BJ25" s="132" t="n">
        <f aca="false">BI25-BH25</f>
        <v>56200</v>
      </c>
      <c r="BK25" s="169" t="n">
        <f aca="false">BI25/BH25*100</f>
        <v>700.427350427351</v>
      </c>
      <c r="BL25" s="154" t="n">
        <v>3860</v>
      </c>
      <c r="BM25" s="155" t="n">
        <v>859</v>
      </c>
      <c r="BN25" s="155" t="n">
        <f aca="false">BM25-BL25</f>
        <v>-3001</v>
      </c>
      <c r="BO25" s="169" t="n">
        <f aca="false">BM25/BL25*100</f>
        <v>22.2538860103627</v>
      </c>
      <c r="BP25" s="187" t="s">
        <v>86</v>
      </c>
      <c r="BQ25" s="171" t="n">
        <v>60</v>
      </c>
      <c r="BR25" s="155" t="n">
        <v>102</v>
      </c>
      <c r="BS25" s="155" t="n">
        <f aca="false">BR25-BQ25</f>
        <v>42</v>
      </c>
      <c r="BT25" s="169" t="n">
        <f aca="false">BR25/BQ25*100</f>
        <v>170</v>
      </c>
      <c r="BU25" s="171"/>
      <c r="BV25" s="155" t="n">
        <v>4221</v>
      </c>
      <c r="BW25" s="155" t="n">
        <f aca="false">BV25-BU25</f>
        <v>4221</v>
      </c>
      <c r="BX25" s="169" t="e">
        <f aca="false">BV25/BU25*100</f>
        <v>#DIV/0!</v>
      </c>
      <c r="BY25" s="171"/>
      <c r="BZ25" s="155"/>
      <c r="CA25" s="155"/>
      <c r="CB25" s="169"/>
      <c r="CC25" s="190" t="n">
        <v>168</v>
      </c>
      <c r="CD25" s="155" t="n">
        <v>1057</v>
      </c>
      <c r="CE25" s="155" t="n">
        <f aca="false">CD25-CC25</f>
        <v>889</v>
      </c>
      <c r="CF25" s="169" t="n">
        <f aca="false">CD25/CC25*100</f>
        <v>629.166666666667</v>
      </c>
      <c r="CG25" s="196"/>
      <c r="CH25" s="133"/>
      <c r="CI25" s="155" t="n">
        <f aca="false">CH25-CG25</f>
        <v>0</v>
      </c>
      <c r="CJ25" s="133" t="e">
        <f aca="false">CH25/CG25*100</f>
        <v>#DIV/0!</v>
      </c>
      <c r="CK25" s="155"/>
      <c r="CL25" s="155"/>
      <c r="CM25" s="155" t="n">
        <f aca="false">CL25-CK25</f>
        <v>0</v>
      </c>
      <c r="CN25" s="134" t="e">
        <f aca="false">CL25/CK25*100</f>
        <v>#DIV/0!</v>
      </c>
      <c r="CO25" s="172"/>
      <c r="CP25" s="172"/>
      <c r="CQ25" s="172"/>
      <c r="CR25" s="154"/>
      <c r="CS25" s="132"/>
      <c r="CT25" s="155" t="n">
        <f aca="false">CS25-CR25</f>
        <v>0</v>
      </c>
      <c r="CU25" s="134" t="e">
        <f aca="false">CS25/CR25*100</f>
        <v>#DIV/0!</v>
      </c>
      <c r="CV25" s="173" t="n">
        <f aca="false">F25+J25+N25+AI25+AZ25+BD25+BH25+BL25+BQ25+BY25+BU25+CC25+CR25+AU25</f>
        <v>393328</v>
      </c>
      <c r="CW25" s="174" t="n">
        <f aca="false">G25+K25+O25+AJ25+BA25+BE25+BI25+BM25+BR25+BV25+BZ25+CD25+CS25+AV25</f>
        <v>743716</v>
      </c>
      <c r="CX25" s="175" t="n">
        <f aca="false">CW25-CV25</f>
        <v>350388</v>
      </c>
      <c r="CY25" s="176" t="n">
        <f aca="false">CW25*100/CV25</f>
        <v>189.082902819021</v>
      </c>
      <c r="CZ25" s="108" t="s">
        <v>87</v>
      </c>
      <c r="DA25" s="171"/>
      <c r="DB25" s="155"/>
      <c r="DC25" s="155"/>
      <c r="DD25" s="169"/>
      <c r="DE25" s="155"/>
      <c r="DF25" s="155"/>
      <c r="DG25" s="132"/>
      <c r="DH25" s="134"/>
      <c r="DI25" s="171"/>
      <c r="DJ25" s="155"/>
      <c r="DK25" s="132"/>
      <c r="DL25" s="169"/>
      <c r="DM25" s="171"/>
      <c r="DN25" s="155"/>
      <c r="DO25" s="102"/>
      <c r="DP25" s="123"/>
      <c r="DQ25" s="196"/>
      <c r="DR25" s="133"/>
      <c r="DS25" s="155"/>
      <c r="DT25" s="134"/>
      <c r="DU25" s="197" t="n">
        <v>432500</v>
      </c>
      <c r="DV25" s="197" t="n">
        <v>432500</v>
      </c>
      <c r="DW25" s="102" t="n">
        <f aca="false">DV25-DU25</f>
        <v>0</v>
      </c>
      <c r="DX25" s="123" t="n">
        <f aca="false">DV25/DU25*100</f>
        <v>100</v>
      </c>
      <c r="DY25" s="146" t="n">
        <f aca="false">CV25+DA25+DU25+DE25+DI25+DM25</f>
        <v>825828</v>
      </c>
      <c r="DZ25" s="147" t="n">
        <f aca="false">CW25+DB25+DV25+DF25+DJ25+DN25</f>
        <v>1176216</v>
      </c>
      <c r="EA25" s="178" t="n">
        <f aca="false">DZ25-DY25</f>
        <v>350388</v>
      </c>
      <c r="EB25" s="179" t="n">
        <f aca="false">DZ25/DY25*100</f>
        <v>142.428689751377</v>
      </c>
      <c r="EC25" s="150"/>
      <c r="ED25" s="151"/>
      <c r="EE25" s="152"/>
      <c r="EF25" s="152"/>
      <c r="EG25" s="93"/>
      <c r="EH25" s="151"/>
      <c r="EI25" s="152"/>
      <c r="EJ25" s="151"/>
      <c r="EK25" s="93"/>
      <c r="EL25" s="151"/>
      <c r="EM25" s="151"/>
      <c r="EN25" s="151"/>
      <c r="EO25" s="151"/>
      <c r="EP25" s="151"/>
      <c r="EQ25" s="7"/>
      <c r="ER25" s="7"/>
      <c r="ES25" s="7"/>
      <c r="ET25" s="9"/>
      <c r="EU25" s="2"/>
      <c r="EV25" s="153"/>
      <c r="EW25" s="2"/>
      <c r="EX25" s="93"/>
      <c r="EY25" s="151"/>
      <c r="EZ25" s="151"/>
      <c r="FA25" s="151"/>
      <c r="FB25" s="93"/>
      <c r="FC25" s="151"/>
    </row>
    <row r="26" s="94" customFormat="true" ht="18" hidden="false" customHeight="false" outlineLevel="0" collapsed="false">
      <c r="A26" s="184" t="s">
        <v>88</v>
      </c>
      <c r="B26" s="154"/>
      <c r="C26" s="155"/>
      <c r="D26" s="156"/>
      <c r="E26" s="194"/>
      <c r="F26" s="100"/>
      <c r="G26" s="97"/>
      <c r="H26" s="155" t="n">
        <f aca="false">G26-F26</f>
        <v>0</v>
      </c>
      <c r="I26" s="134"/>
      <c r="J26" s="154" t="n">
        <v>2400</v>
      </c>
      <c r="K26" s="132" t="n">
        <v>5280</v>
      </c>
      <c r="L26" s="97" t="n">
        <f aca="false">K26-J26</f>
        <v>2880</v>
      </c>
      <c r="M26" s="158" t="n">
        <f aca="false">K26*100/J26</f>
        <v>220</v>
      </c>
      <c r="N26" s="104" t="n">
        <v>660</v>
      </c>
      <c r="O26" s="97" t="n">
        <v>7387</v>
      </c>
      <c r="P26" s="97" t="n">
        <f aca="false">O26-N26</f>
        <v>6727</v>
      </c>
      <c r="Q26" s="158" t="n">
        <f aca="false">O26*100/N26</f>
        <v>1119.24242424242</v>
      </c>
      <c r="R26" s="184" t="s">
        <v>88</v>
      </c>
      <c r="S26" s="159"/>
      <c r="T26" s="160"/>
      <c r="U26" s="160" t="n">
        <f aca="false">T26-S26</f>
        <v>0</v>
      </c>
      <c r="V26" s="161" t="e">
        <f aca="false">T26*100/S26</f>
        <v>#DIV/0!</v>
      </c>
      <c r="W26" s="108"/>
      <c r="Z26" s="109"/>
      <c r="AD26" s="110"/>
      <c r="AE26" s="162"/>
      <c r="AF26" s="163"/>
      <c r="AG26" s="163"/>
      <c r="AH26" s="164" t="e">
        <f aca="false">AF26/AE26*100</f>
        <v>#DIV/0!</v>
      </c>
      <c r="AI26" s="165" t="n">
        <f aca="false">AM26+AQ26</f>
        <v>273660</v>
      </c>
      <c r="AJ26" s="166" t="n">
        <f aca="false">AN26+AR26</f>
        <v>323241</v>
      </c>
      <c r="AK26" s="155" t="n">
        <f aca="false">AJ26-AI26</f>
        <v>49581</v>
      </c>
      <c r="AL26" s="158" t="n">
        <f aca="false">AJ26*100/AI26</f>
        <v>118.117737338303</v>
      </c>
      <c r="AM26" s="167" t="n">
        <v>27960</v>
      </c>
      <c r="AN26" s="166" t="n">
        <f aca="false">16020+27437</f>
        <v>43457</v>
      </c>
      <c r="AO26" s="155" t="n">
        <f aca="false">AN26-AM26</f>
        <v>15497</v>
      </c>
      <c r="AP26" s="158" t="n">
        <f aca="false">AN26*100/AM26</f>
        <v>155.425608011445</v>
      </c>
      <c r="AQ26" s="131" t="n">
        <f aca="false">223500+22200</f>
        <v>245700</v>
      </c>
      <c r="AR26" s="155" t="n">
        <f aca="false">263260+16524</f>
        <v>279784</v>
      </c>
      <c r="AS26" s="97" t="n">
        <f aca="false">AR26-AQ26</f>
        <v>34084</v>
      </c>
      <c r="AT26" s="168" t="n">
        <f aca="false">AR26/AQ26*100</f>
        <v>113.872201872202</v>
      </c>
      <c r="AU26" s="132"/>
      <c r="AV26" s="198" t="n">
        <v>6250</v>
      </c>
      <c r="AW26" s="98" t="n">
        <f aca="false">AV26-AU26</f>
        <v>6250</v>
      </c>
      <c r="AX26" s="168" t="e">
        <f aca="false">AV26/AU26*100</f>
        <v>#DIV/0!</v>
      </c>
      <c r="AY26" s="186" t="s">
        <v>88</v>
      </c>
      <c r="AZ26" s="104"/>
      <c r="BA26" s="97" t="n">
        <v>114</v>
      </c>
      <c r="BB26" s="97" t="n">
        <f aca="false">BA26-AZ26</f>
        <v>114</v>
      </c>
      <c r="BC26" s="169" t="e">
        <f aca="false">BA26/AZ26*100</f>
        <v>#DIV/0!</v>
      </c>
      <c r="BD26" s="104" t="n">
        <f aca="false">45600+49670</f>
        <v>95270</v>
      </c>
      <c r="BE26" s="97" t="n">
        <f aca="false">58515+49402</f>
        <v>107917</v>
      </c>
      <c r="BF26" s="97" t="n">
        <f aca="false">BE26-BD26</f>
        <v>12647</v>
      </c>
      <c r="BG26" s="169" t="n">
        <f aca="false">BE26/BD26*100</f>
        <v>113.274902907526</v>
      </c>
      <c r="BH26" s="154" t="n">
        <v>6920</v>
      </c>
      <c r="BI26" s="132" t="n">
        <v>41529</v>
      </c>
      <c r="BJ26" s="132" t="n">
        <f aca="false">BI26-BH26</f>
        <v>34609</v>
      </c>
      <c r="BK26" s="169" t="n">
        <f aca="false">BI26/BH26*100</f>
        <v>600.130057803468</v>
      </c>
      <c r="BL26" s="154" t="n">
        <v>59610</v>
      </c>
      <c r="BM26" s="155" t="n">
        <v>62345</v>
      </c>
      <c r="BN26" s="155" t="n">
        <f aca="false">BM26-BL26</f>
        <v>2735</v>
      </c>
      <c r="BO26" s="169" t="n">
        <f aca="false">BM26/BL26*100</f>
        <v>104.588156349606</v>
      </c>
      <c r="BP26" s="187" t="s">
        <v>88</v>
      </c>
      <c r="BQ26" s="171" t="n">
        <v>120</v>
      </c>
      <c r="BR26" s="155" t="n">
        <v>850</v>
      </c>
      <c r="BS26" s="155" t="n">
        <f aca="false">BR26-BQ26</f>
        <v>730</v>
      </c>
      <c r="BT26" s="169" t="n">
        <f aca="false">BR26/BQ26*100</f>
        <v>708.333333333333</v>
      </c>
      <c r="BU26" s="171"/>
      <c r="BV26" s="155" t="n">
        <v>4741</v>
      </c>
      <c r="BW26" s="155" t="n">
        <f aca="false">BV26-BU26</f>
        <v>4741</v>
      </c>
      <c r="BX26" s="169" t="e">
        <f aca="false">BV26/BU26*100</f>
        <v>#DIV/0!</v>
      </c>
      <c r="BY26" s="199" t="n">
        <v>1000</v>
      </c>
      <c r="BZ26" s="155" t="n">
        <v>589</v>
      </c>
      <c r="CA26" s="155" t="n">
        <f aca="false">BZ26-BY26</f>
        <v>-411</v>
      </c>
      <c r="CB26" s="169" t="n">
        <f aca="false">BZ26/BY26*100</f>
        <v>58.9</v>
      </c>
      <c r="CC26" s="131" t="n">
        <v>228</v>
      </c>
      <c r="CD26" s="155" t="n">
        <v>2422</v>
      </c>
      <c r="CE26" s="155" t="n">
        <f aca="false">CD26-CC26</f>
        <v>2194</v>
      </c>
      <c r="CF26" s="169" t="n">
        <f aca="false">CD26/CC26*100</f>
        <v>1062.28070175439</v>
      </c>
      <c r="CG26" s="131"/>
      <c r="CH26" s="132"/>
      <c r="CI26" s="132" t="n">
        <f aca="false">CH26-CG26</f>
        <v>0</v>
      </c>
      <c r="CJ26" s="133" t="e">
        <f aca="false">CH26/CG26*100</f>
        <v>#DIV/0!</v>
      </c>
      <c r="CK26" s="132"/>
      <c r="CL26" s="132"/>
      <c r="CM26" s="132" t="n">
        <f aca="false">CL26-CK26</f>
        <v>0</v>
      </c>
      <c r="CN26" s="134" t="e">
        <f aca="false">CL26/CK26*100</f>
        <v>#DIV/0!</v>
      </c>
      <c r="CO26" s="172"/>
      <c r="CP26" s="172"/>
      <c r="CQ26" s="172"/>
      <c r="CR26" s="154"/>
      <c r="CS26" s="132" t="n">
        <v>2795</v>
      </c>
      <c r="CT26" s="132" t="n">
        <f aca="false">CS26-CR26</f>
        <v>2795</v>
      </c>
      <c r="CU26" s="134" t="e">
        <f aca="false">CS26/CR26*100</f>
        <v>#DIV/0!</v>
      </c>
      <c r="CV26" s="173" t="n">
        <f aca="false">F26+J26+N26+AI26+AZ26+BD26+BH26+BL26+BQ26+BY26+BU26+CC26+CR26+AU26</f>
        <v>439868</v>
      </c>
      <c r="CW26" s="174" t="n">
        <f aca="false">G26+K26+O26+AJ26+BA26+BE26+BI26+BM26+BR26+BV26+BZ26+CD26+CS26+AV26</f>
        <v>565460</v>
      </c>
      <c r="CX26" s="175" t="n">
        <f aca="false">CW26-CV26</f>
        <v>125592</v>
      </c>
      <c r="CY26" s="176" t="n">
        <f aca="false">CW26*100/CV26</f>
        <v>128.552202024244</v>
      </c>
      <c r="CZ26" s="108" t="s">
        <v>89</v>
      </c>
      <c r="DA26" s="154"/>
      <c r="DB26" s="155"/>
      <c r="DC26" s="155"/>
      <c r="DD26" s="169"/>
      <c r="DE26" s="132"/>
      <c r="DF26" s="155"/>
      <c r="DG26" s="132"/>
      <c r="DH26" s="134"/>
      <c r="DI26" s="171"/>
      <c r="DJ26" s="200"/>
      <c r="DK26" s="132"/>
      <c r="DL26" s="169"/>
      <c r="DM26" s="171"/>
      <c r="DN26" s="200"/>
      <c r="DO26" s="102"/>
      <c r="DP26" s="123"/>
      <c r="DQ26" s="131"/>
      <c r="DR26" s="132"/>
      <c r="DS26" s="132"/>
      <c r="DT26" s="134"/>
      <c r="DU26" s="183" t="n">
        <v>594500</v>
      </c>
      <c r="DV26" s="183" t="n">
        <v>594500</v>
      </c>
      <c r="DW26" s="102" t="n">
        <f aca="false">DV26-DU26</f>
        <v>0</v>
      </c>
      <c r="DX26" s="123" t="n">
        <f aca="false">DV26/DU26*100</f>
        <v>100</v>
      </c>
      <c r="DY26" s="146" t="n">
        <f aca="false">CV26+DA26+DU26+DE26+DI26+DM26</f>
        <v>1034368</v>
      </c>
      <c r="DZ26" s="147" t="n">
        <f aca="false">CW26+DB26+DV26+DF26+DJ26+DN26</f>
        <v>1159960</v>
      </c>
      <c r="EA26" s="178" t="n">
        <f aca="false">DZ26-DY26</f>
        <v>125592</v>
      </c>
      <c r="EB26" s="179" t="n">
        <f aca="false">DZ26/DY26*100</f>
        <v>112.14190694221</v>
      </c>
      <c r="EC26" s="150"/>
      <c r="ED26" s="151"/>
      <c r="EE26" s="152"/>
      <c r="EF26" s="152"/>
      <c r="EG26" s="93"/>
      <c r="EH26" s="151"/>
      <c r="EI26" s="152"/>
      <c r="EJ26" s="151"/>
      <c r="EK26" s="93"/>
      <c r="EL26" s="151"/>
      <c r="EM26" s="151"/>
      <c r="EN26" s="151"/>
      <c r="EO26" s="151"/>
      <c r="EP26" s="151"/>
      <c r="EQ26" s="7"/>
      <c r="ER26" s="7"/>
      <c r="ES26" s="7"/>
      <c r="ET26" s="9"/>
      <c r="EU26" s="2"/>
      <c r="EV26" s="153"/>
      <c r="EW26" s="2"/>
      <c r="EX26" s="93"/>
      <c r="EY26" s="151"/>
      <c r="EZ26" s="151"/>
      <c r="FA26" s="151"/>
      <c r="FB26" s="93"/>
      <c r="FC26" s="151"/>
    </row>
    <row r="27" s="94" customFormat="true" ht="18.75" hidden="false" customHeight="false" outlineLevel="0" collapsed="false">
      <c r="A27" s="201" t="s">
        <v>90</v>
      </c>
      <c r="B27" s="202"/>
      <c r="C27" s="200"/>
      <c r="D27" s="203"/>
      <c r="E27" s="204"/>
      <c r="F27" s="100"/>
      <c r="G27" s="97"/>
      <c r="H27" s="200" t="n">
        <f aca="false">G27-F27</f>
        <v>0</v>
      </c>
      <c r="I27" s="205"/>
      <c r="J27" s="154" t="n">
        <v>8000</v>
      </c>
      <c r="K27" s="206" t="n">
        <v>16556</v>
      </c>
      <c r="L27" s="97" t="n">
        <f aca="false">K27-J27</f>
        <v>8556</v>
      </c>
      <c r="M27" s="207" t="n">
        <f aca="false">K27*100/J27</f>
        <v>206.95</v>
      </c>
      <c r="N27" s="104" t="n">
        <v>330</v>
      </c>
      <c r="O27" s="97" t="n">
        <v>1923</v>
      </c>
      <c r="P27" s="97" t="n">
        <f aca="false">O27-N27</f>
        <v>1593</v>
      </c>
      <c r="Q27" s="207" t="n">
        <f aca="false">O27*100/N27</f>
        <v>582.727272727273</v>
      </c>
      <c r="R27" s="201" t="s">
        <v>90</v>
      </c>
      <c r="S27" s="208"/>
      <c r="T27" s="209"/>
      <c r="U27" s="209" t="n">
        <f aca="false">T27-S27</f>
        <v>0</v>
      </c>
      <c r="V27" s="210" t="e">
        <f aca="false">T27*100/S27</f>
        <v>#DIV/0!</v>
      </c>
      <c r="W27" s="211"/>
      <c r="X27" s="212"/>
      <c r="Y27" s="212"/>
      <c r="Z27" s="213"/>
      <c r="AA27" s="212"/>
      <c r="AB27" s="212"/>
      <c r="AC27" s="212"/>
      <c r="AD27" s="214"/>
      <c r="AE27" s="215"/>
      <c r="AF27" s="216"/>
      <c r="AG27" s="217"/>
      <c r="AH27" s="218" t="e">
        <f aca="false">AF27/AE27*100</f>
        <v>#DIV/0!</v>
      </c>
      <c r="AI27" s="219" t="n">
        <f aca="false">AM27+AQ27</f>
        <v>75800</v>
      </c>
      <c r="AJ27" s="220" t="n">
        <f aca="false">AN27+AR27</f>
        <v>88612</v>
      </c>
      <c r="AK27" s="200" t="n">
        <f aca="false">AJ27-AI27</f>
        <v>12812</v>
      </c>
      <c r="AL27" s="207" t="n">
        <f aca="false">AJ27*100/AI27</f>
        <v>116.902374670185</v>
      </c>
      <c r="AM27" s="221" t="n">
        <v>4700</v>
      </c>
      <c r="AN27" s="222" t="n">
        <f aca="false">5187+710</f>
        <v>5897</v>
      </c>
      <c r="AO27" s="223" t="n">
        <f aca="false">AN27-AM27</f>
        <v>1197</v>
      </c>
      <c r="AP27" s="224" t="n">
        <f aca="false">AN27*100/AM27</f>
        <v>125.468085106383</v>
      </c>
      <c r="AQ27" s="225" t="n">
        <f aca="false">42100+29000</f>
        <v>71100</v>
      </c>
      <c r="AR27" s="200" t="n">
        <f aca="false">52923+29792</f>
        <v>82715</v>
      </c>
      <c r="AS27" s="97" t="n">
        <f aca="false">AR27-AQ27</f>
        <v>11615</v>
      </c>
      <c r="AT27" s="226" t="n">
        <f aca="false">AR27/AQ27*100</f>
        <v>116.336146272855</v>
      </c>
      <c r="AU27" s="206"/>
      <c r="AV27" s="206"/>
      <c r="AW27" s="206"/>
      <c r="AX27" s="206"/>
      <c r="AY27" s="227" t="s">
        <v>90</v>
      </c>
      <c r="AZ27" s="104"/>
      <c r="BA27" s="97" t="n">
        <v>-1340</v>
      </c>
      <c r="BB27" s="228" t="n">
        <f aca="false">BA27-AZ27</f>
        <v>-1340</v>
      </c>
      <c r="BC27" s="229" t="e">
        <f aca="false">BA27/AZ27*100</f>
        <v>#DIV/0!</v>
      </c>
      <c r="BD27" s="104" t="n">
        <f aca="false">7030+81200</f>
        <v>88230</v>
      </c>
      <c r="BE27" s="97" t="n">
        <f aca="false">14425+87781</f>
        <v>102206</v>
      </c>
      <c r="BF27" s="228" t="n">
        <f aca="false">BE27-BD27</f>
        <v>13976</v>
      </c>
      <c r="BG27" s="229" t="n">
        <f aca="false">BE27/BD27*100</f>
        <v>115.840417091692</v>
      </c>
      <c r="BH27" s="230" t="n">
        <v>15000</v>
      </c>
      <c r="BI27" s="231" t="n">
        <v>84368</v>
      </c>
      <c r="BJ27" s="231" t="n">
        <f aca="false">BI27-BH27</f>
        <v>69368</v>
      </c>
      <c r="BK27" s="229" t="n">
        <f aca="false">BI27/BH27*100</f>
        <v>562.453333333333</v>
      </c>
      <c r="BL27" s="230" t="n">
        <v>150</v>
      </c>
      <c r="BM27" s="223" t="n">
        <v>260</v>
      </c>
      <c r="BN27" s="223" t="n">
        <f aca="false">BM27-BL27</f>
        <v>110</v>
      </c>
      <c r="BO27" s="229" t="n">
        <f aca="false">BM27/BL27*100</f>
        <v>173.333333333333</v>
      </c>
      <c r="BP27" s="232" t="s">
        <v>90</v>
      </c>
      <c r="BQ27" s="233" t="n">
        <v>50</v>
      </c>
      <c r="BR27" s="200" t="n">
        <v>51</v>
      </c>
      <c r="BS27" s="200" t="n">
        <f aca="false">BR27-BQ27</f>
        <v>1</v>
      </c>
      <c r="BT27" s="234" t="n">
        <f aca="false">BR27/BQ27*100</f>
        <v>102</v>
      </c>
      <c r="BU27" s="235"/>
      <c r="BV27" s="223" t="n">
        <v>573</v>
      </c>
      <c r="BW27" s="223" t="n">
        <f aca="false">BV27-BU27</f>
        <v>573</v>
      </c>
      <c r="BX27" s="229" t="e">
        <f aca="false">BV27/BU27*100</f>
        <v>#DIV/0!</v>
      </c>
      <c r="BY27" s="230" t="n">
        <v>5270</v>
      </c>
      <c r="BZ27" s="236" t="n">
        <v>5671</v>
      </c>
      <c r="CA27" s="223" t="n">
        <f aca="false">BZ27-BY27</f>
        <v>401</v>
      </c>
      <c r="CB27" s="237" t="n">
        <f aca="false">BZ27/BY27*100</f>
        <v>107.609108159393</v>
      </c>
      <c r="CC27" s="238" t="n">
        <v>982</v>
      </c>
      <c r="CD27" s="223" t="n">
        <v>2444</v>
      </c>
      <c r="CE27" s="223" t="n">
        <f aca="false">CD27-CC27</f>
        <v>1462</v>
      </c>
      <c r="CF27" s="229" t="n">
        <f aca="false">CD27/CC27*100</f>
        <v>248.87983706721</v>
      </c>
      <c r="CG27" s="225"/>
      <c r="CH27" s="206"/>
      <c r="CI27" s="206" t="n">
        <f aca="false">CH27-CG27</f>
        <v>0</v>
      </c>
      <c r="CJ27" s="239" t="e">
        <f aca="false">CH27/CG27*100</f>
        <v>#DIV/0!</v>
      </c>
      <c r="CK27" s="206"/>
      <c r="CL27" s="206"/>
      <c r="CM27" s="206" t="n">
        <f aca="false">CL27-CK27</f>
        <v>0</v>
      </c>
      <c r="CN27" s="205" t="e">
        <f aca="false">CL27/CK27*100</f>
        <v>#DIV/0!</v>
      </c>
      <c r="CO27" s="240"/>
      <c r="CP27" s="240"/>
      <c r="CQ27" s="240"/>
      <c r="CR27" s="230"/>
      <c r="CS27" s="231"/>
      <c r="CT27" s="231" t="n">
        <f aca="false">CS27-CR27</f>
        <v>0</v>
      </c>
      <c r="CU27" s="241" t="e">
        <f aca="false">CS27/CR27*100</f>
        <v>#DIV/0!</v>
      </c>
      <c r="CV27" s="242" t="n">
        <f aca="false">F27+J27+N27+AI27+AZ27+BD27+BH27+BL27+BQ27+BY27+BU27+CC27+CR27+AU27</f>
        <v>193812</v>
      </c>
      <c r="CW27" s="243" t="n">
        <f aca="false">G27+K27+O27+AJ27+BA27+BE27+BI27+BM27+BR27+BV27+BZ27+CD27+CS27+AV27</f>
        <v>301324</v>
      </c>
      <c r="CX27" s="244" t="n">
        <f aca="false">CW27-CV27</f>
        <v>107512</v>
      </c>
      <c r="CY27" s="245" t="n">
        <f aca="false">CW27*100/CV27</f>
        <v>155.472313375849</v>
      </c>
      <c r="CZ27" s="211" t="s">
        <v>91</v>
      </c>
      <c r="DA27" s="202"/>
      <c r="DB27" s="200"/>
      <c r="DC27" s="200"/>
      <c r="DD27" s="234"/>
      <c r="DE27" s="206"/>
      <c r="DF27" s="200"/>
      <c r="DG27" s="206"/>
      <c r="DH27" s="205"/>
      <c r="DI27" s="233"/>
      <c r="DJ27" s="200"/>
      <c r="DK27" s="206"/>
      <c r="DL27" s="234"/>
      <c r="DM27" s="233"/>
      <c r="DN27" s="200"/>
      <c r="DO27" s="102"/>
      <c r="DP27" s="123"/>
      <c r="DQ27" s="225"/>
      <c r="DR27" s="206"/>
      <c r="DS27" s="206"/>
      <c r="DT27" s="205"/>
      <c r="DU27" s="225" t="n">
        <v>745500</v>
      </c>
      <c r="DV27" s="225" t="n">
        <v>745500</v>
      </c>
      <c r="DW27" s="102" t="n">
        <f aca="false">DV27-DU27</f>
        <v>0</v>
      </c>
      <c r="DX27" s="123" t="n">
        <f aca="false">DV27/DU27*100</f>
        <v>100</v>
      </c>
      <c r="DY27" s="146" t="n">
        <f aca="false">CV27+DA27+DU27+DE27+DI27+DM27</f>
        <v>939312</v>
      </c>
      <c r="DZ27" s="246" t="n">
        <f aca="false">CW27+DB27+DV27+DF27+DJ27+DN27</f>
        <v>1046824</v>
      </c>
      <c r="EA27" s="247" t="n">
        <f aca="false">DZ27-DY27</f>
        <v>107512</v>
      </c>
      <c r="EB27" s="248" t="n">
        <f aca="false">DZ27/DY27*100</f>
        <v>111.445824177696</v>
      </c>
      <c r="EC27" s="249"/>
      <c r="ED27" s="151"/>
      <c r="EE27" s="152"/>
      <c r="EF27" s="152"/>
      <c r="EG27" s="93"/>
      <c r="EH27" s="151"/>
      <c r="EI27" s="152"/>
      <c r="EJ27" s="151"/>
      <c r="EK27" s="93"/>
      <c r="EL27" s="151"/>
      <c r="EM27" s="151"/>
      <c r="EN27" s="151"/>
      <c r="EO27" s="151"/>
      <c r="EP27" s="151"/>
      <c r="EQ27" s="7"/>
      <c r="ER27" s="7"/>
      <c r="ES27" s="7"/>
      <c r="ET27" s="9"/>
      <c r="EU27" s="2"/>
      <c r="EV27" s="153"/>
      <c r="EW27" s="2"/>
      <c r="EX27" s="93"/>
      <c r="EY27" s="151"/>
      <c r="EZ27" s="151"/>
      <c r="FA27" s="151"/>
      <c r="FB27" s="93"/>
      <c r="FC27" s="151"/>
    </row>
    <row r="28" s="323" customFormat="true" ht="30.75" hidden="false" customHeight="true" outlineLevel="0" collapsed="false">
      <c r="A28" s="250" t="s">
        <v>92</v>
      </c>
      <c r="B28" s="251"/>
      <c r="C28" s="252"/>
      <c r="D28" s="253"/>
      <c r="E28" s="254"/>
      <c r="F28" s="255" t="n">
        <f aca="false">SUM(F9:F27)</f>
        <v>20500</v>
      </c>
      <c r="G28" s="256" t="n">
        <f aca="false">SUM(G9:G27)</f>
        <v>20948</v>
      </c>
      <c r="H28" s="252" t="n">
        <f aca="false">G28-F28</f>
        <v>448</v>
      </c>
      <c r="I28" s="257" t="n">
        <f aca="false">G28*100/F28</f>
        <v>102.185365853659</v>
      </c>
      <c r="J28" s="258" t="n">
        <f aca="false">SUM(J9:J27)</f>
        <v>120800</v>
      </c>
      <c r="K28" s="259" t="n">
        <f aca="false">SUM(K9:K27)</f>
        <v>506079</v>
      </c>
      <c r="L28" s="252" t="n">
        <f aca="false">K28-J28</f>
        <v>385279</v>
      </c>
      <c r="M28" s="257" t="n">
        <f aca="false">K28*100/J28</f>
        <v>418.939569536424</v>
      </c>
      <c r="N28" s="255" t="n">
        <f aca="false">SUM(N9:N27)</f>
        <v>9080</v>
      </c>
      <c r="O28" s="252" t="n">
        <f aca="false">SUM(O9:O27)</f>
        <v>68987</v>
      </c>
      <c r="P28" s="252" t="n">
        <f aca="false">O28-N28</f>
        <v>59907</v>
      </c>
      <c r="Q28" s="257" t="n">
        <f aca="false">O28/N28*100</f>
        <v>759.76872246696</v>
      </c>
      <c r="R28" s="250" t="s">
        <v>92</v>
      </c>
      <c r="S28" s="260"/>
      <c r="T28" s="261" t="n">
        <f aca="false">SUM(T9:T27)</f>
        <v>0</v>
      </c>
      <c r="U28" s="262" t="n">
        <f aca="false">T28-S28</f>
        <v>0</v>
      </c>
      <c r="V28" s="263" t="e">
        <f aca="false">T28*100/S28</f>
        <v>#DIV/0!</v>
      </c>
      <c r="W28" s="264" t="n">
        <f aca="false">SUM(W9:W27)</f>
        <v>0</v>
      </c>
      <c r="X28" s="265" t="n">
        <f aca="false">SUM(X9:X27)</f>
        <v>0</v>
      </c>
      <c r="Y28" s="266" t="n">
        <f aca="false">X28-W28</f>
        <v>0</v>
      </c>
      <c r="Z28" s="267" t="e">
        <f aca="false">X28/W28*100</f>
        <v>#DIV/0!</v>
      </c>
      <c r="AA28" s="266"/>
      <c r="AB28" s="265" t="n">
        <f aca="false">SUM(AB9:AB27)</f>
        <v>0</v>
      </c>
      <c r="AC28" s="268" t="n">
        <f aca="false">AB28-AA28</f>
        <v>0</v>
      </c>
      <c r="AD28" s="269"/>
      <c r="AE28" s="270"/>
      <c r="AF28" s="271" t="n">
        <f aca="false">SUM(AF9:AF27)</f>
        <v>0</v>
      </c>
      <c r="AG28" s="272" t="n">
        <f aca="false">AF28-AE28</f>
        <v>0</v>
      </c>
      <c r="AH28" s="273" t="e">
        <f aca="false">AF28/AE28*100</f>
        <v>#DIV/0!</v>
      </c>
      <c r="AI28" s="274" t="n">
        <f aca="false">SUM(AI9:AI27)</f>
        <v>3065410</v>
      </c>
      <c r="AJ28" s="275" t="n">
        <f aca="false">SUM(AJ9:AJ27)</f>
        <v>4138566</v>
      </c>
      <c r="AK28" s="276" t="n">
        <f aca="false">AJ28-AI28</f>
        <v>1073156</v>
      </c>
      <c r="AL28" s="277" t="n">
        <f aca="false">AJ28*100/AI28</f>
        <v>135.008563291697</v>
      </c>
      <c r="AM28" s="278" t="n">
        <f aca="false">SUM(AM9:AM27)</f>
        <v>247600</v>
      </c>
      <c r="AN28" s="279" t="n">
        <f aca="false">SUM(AN9:AN27)</f>
        <v>385292</v>
      </c>
      <c r="AO28" s="279" t="n">
        <f aca="false">SUM(AO9:AO27)</f>
        <v>137692</v>
      </c>
      <c r="AP28" s="280" t="n">
        <f aca="false">AN28*100/AM28</f>
        <v>155.610662358643</v>
      </c>
      <c r="AQ28" s="281" t="n">
        <f aca="false">SUM(AQ9:AQ27)</f>
        <v>2817810</v>
      </c>
      <c r="AR28" s="252" t="n">
        <f aca="false">SUM(AR9:AR27)</f>
        <v>3753274</v>
      </c>
      <c r="AS28" s="256" t="n">
        <f aca="false">AR28-AQ28</f>
        <v>935464</v>
      </c>
      <c r="AT28" s="282" t="n">
        <f aca="false">AR28/AQ28*100</f>
        <v>133.198263899979</v>
      </c>
      <c r="AU28" s="283"/>
      <c r="AV28" s="284" t="n">
        <f aca="false">SUM(AV9:AV27)</f>
        <v>6250</v>
      </c>
      <c r="AW28" s="285" t="n">
        <f aca="false">AV28-AU28</f>
        <v>6250</v>
      </c>
      <c r="AX28" s="286" t="e">
        <f aca="false">AV28/AU28*100</f>
        <v>#DIV/0!</v>
      </c>
      <c r="AY28" s="287" t="s">
        <v>92</v>
      </c>
      <c r="AZ28" s="281" t="n">
        <f aca="false">SUM(AZ9:AZ27)</f>
        <v>0</v>
      </c>
      <c r="BA28" s="288" t="n">
        <f aca="false">SUM(BA9:BA27)</f>
        <v>-475</v>
      </c>
      <c r="BB28" s="289" t="n">
        <f aca="false">BA28-AZ28</f>
        <v>-475</v>
      </c>
      <c r="BC28" s="290" t="e">
        <f aca="false">BA28/AZ28*100</f>
        <v>#DIV/0!</v>
      </c>
      <c r="BD28" s="255" t="n">
        <f aca="false">SUM(BD9:BD27)</f>
        <v>1533500</v>
      </c>
      <c r="BE28" s="252" t="n">
        <f aca="false">SUM(BE9:BE27)</f>
        <v>1712531</v>
      </c>
      <c r="BF28" s="259" t="n">
        <f aca="false">BE28-BD28</f>
        <v>179031</v>
      </c>
      <c r="BG28" s="257" t="n">
        <f aca="false">BE28/BD28*100</f>
        <v>111.674665797196</v>
      </c>
      <c r="BH28" s="291" t="n">
        <f aca="false">SUM(BH9:BH27)</f>
        <v>192020</v>
      </c>
      <c r="BI28" s="292" t="n">
        <f aca="false">SUM(BI9:BI27)</f>
        <v>1413577</v>
      </c>
      <c r="BJ28" s="293" t="n">
        <f aca="false">BI28-BH28</f>
        <v>1221557</v>
      </c>
      <c r="BK28" s="294" t="n">
        <f aca="false">BI28/BH28*100</f>
        <v>736.161337360692</v>
      </c>
      <c r="BL28" s="295" t="n">
        <f aca="false">SUM(BL9:BL27)</f>
        <v>69070</v>
      </c>
      <c r="BM28" s="292" t="n">
        <f aca="false">SUM(BM9:BM27)</f>
        <v>69942</v>
      </c>
      <c r="BN28" s="292" t="n">
        <f aca="false">BM28-BL28</f>
        <v>872</v>
      </c>
      <c r="BO28" s="296" t="n">
        <f aca="false">BM28/BL28*100</f>
        <v>101.262487331693</v>
      </c>
      <c r="BP28" s="297" t="s">
        <v>92</v>
      </c>
      <c r="BQ28" s="298" t="n">
        <f aca="false">SUM(BQ9:BQ27)</f>
        <v>730</v>
      </c>
      <c r="BR28" s="299" t="n">
        <f aca="false">SUM(BR9:BR27)</f>
        <v>784</v>
      </c>
      <c r="BS28" s="300" t="n">
        <f aca="false">BR28-BQ28</f>
        <v>54</v>
      </c>
      <c r="BT28" s="301" t="n">
        <f aca="false">BR28/BQ28*100</f>
        <v>107.397260273973</v>
      </c>
      <c r="BU28" s="302" t="n">
        <f aca="false">SUM(BU9:BU27)</f>
        <v>0</v>
      </c>
      <c r="BV28" s="303" t="n">
        <f aca="false">SUM(BV9:BV27)</f>
        <v>46271</v>
      </c>
      <c r="BW28" s="300" t="n">
        <f aca="false">BV28-BU28</f>
        <v>46271</v>
      </c>
      <c r="BX28" s="304" t="e">
        <f aca="false">BV28/BU28*100</f>
        <v>#DIV/0!</v>
      </c>
      <c r="BY28" s="305" t="n">
        <f aca="false">SUM(BY9:BY27)</f>
        <v>62700</v>
      </c>
      <c r="BZ28" s="303" t="n">
        <f aca="false">SUM(BZ9:BZ27)</f>
        <v>67030</v>
      </c>
      <c r="CA28" s="303" t="n">
        <f aca="false">BZ28-BY28</f>
        <v>4330</v>
      </c>
      <c r="CB28" s="301" t="n">
        <f aca="false">BZ28/BY28*100</f>
        <v>106.905901116427</v>
      </c>
      <c r="CC28" s="302" t="n">
        <f aca="false">SUM(CC9:CC27)</f>
        <v>3694</v>
      </c>
      <c r="CD28" s="303" t="n">
        <f aca="false">SUM(CD9:CD27)</f>
        <v>36282</v>
      </c>
      <c r="CE28" s="303" t="n">
        <f aca="false">CD28-CC28</f>
        <v>32588</v>
      </c>
      <c r="CF28" s="304" t="n">
        <f aca="false">CD28/CC28*100</f>
        <v>982.187330806714</v>
      </c>
      <c r="CG28" s="302" t="n">
        <f aca="false">SUM(CG9:CG27)</f>
        <v>0</v>
      </c>
      <c r="CH28" s="303" t="n">
        <f aca="false">SUM(CH9:CH27)</f>
        <v>0</v>
      </c>
      <c r="CI28" s="303" t="n">
        <f aca="false">CH28-CG28</f>
        <v>0</v>
      </c>
      <c r="CJ28" s="306" t="e">
        <f aca="false">CH28/CG28*100</f>
        <v>#DIV/0!</v>
      </c>
      <c r="CK28" s="303" t="n">
        <f aca="false">SUM(CK9:CK27)</f>
        <v>0</v>
      </c>
      <c r="CL28" s="303" t="n">
        <f aca="false">SUM(CL9:CL27)</f>
        <v>0</v>
      </c>
      <c r="CM28" s="303" t="n">
        <f aca="false">CL28-CK28</f>
        <v>0</v>
      </c>
      <c r="CN28" s="304" t="e">
        <f aca="false">CL28/CK28*100</f>
        <v>#DIV/0!</v>
      </c>
      <c r="CO28" s="307"/>
      <c r="CP28" s="307"/>
      <c r="CQ28" s="307"/>
      <c r="CR28" s="305" t="n">
        <f aca="false">SUM(CR9:CR27)</f>
        <v>0</v>
      </c>
      <c r="CS28" s="303" t="n">
        <f aca="false">SUM(CS9:CS27)</f>
        <v>18072</v>
      </c>
      <c r="CT28" s="303" t="n">
        <f aca="false">CS28-CR28</f>
        <v>18072</v>
      </c>
      <c r="CU28" s="301" t="e">
        <f aca="false">CS28/CR28*100</f>
        <v>#DIV/0!</v>
      </c>
      <c r="CV28" s="308" t="n">
        <f aca="false">SUM(CV9:CV27)</f>
        <v>5077504</v>
      </c>
      <c r="CW28" s="308" t="n">
        <f aca="false">SUM(CW9:CW27)</f>
        <v>8104844</v>
      </c>
      <c r="CX28" s="308" t="n">
        <f aca="false">CW28-CV28</f>
        <v>3027340</v>
      </c>
      <c r="CY28" s="309" t="n">
        <f aca="false">CW28*100/CV28</f>
        <v>159.622601971362</v>
      </c>
      <c r="CZ28" s="310" t="s">
        <v>93</v>
      </c>
      <c r="DA28" s="255"/>
      <c r="DB28" s="252"/>
      <c r="DC28" s="259"/>
      <c r="DD28" s="257"/>
      <c r="DE28" s="252"/>
      <c r="DF28" s="252"/>
      <c r="DG28" s="259"/>
      <c r="DH28" s="311"/>
      <c r="DI28" s="255"/>
      <c r="DJ28" s="252"/>
      <c r="DK28" s="259"/>
      <c r="DL28" s="257"/>
      <c r="DM28" s="255"/>
      <c r="DN28" s="252"/>
      <c r="DO28" s="312"/>
      <c r="DP28" s="313"/>
      <c r="DQ28" s="281"/>
      <c r="DR28" s="252"/>
      <c r="DS28" s="259"/>
      <c r="DT28" s="311"/>
      <c r="DU28" s="255" t="n">
        <f aca="false">SUM(DU9:DU27)</f>
        <v>7997200</v>
      </c>
      <c r="DV28" s="252" t="n">
        <f aca="false">SUM(DV9:DV27)</f>
        <v>7997200</v>
      </c>
      <c r="DW28" s="312" t="n">
        <f aca="false">DV28-DU28</f>
        <v>0</v>
      </c>
      <c r="DX28" s="313" t="n">
        <f aca="false">DV28/DU28*100</f>
        <v>100</v>
      </c>
      <c r="DY28" s="314" t="n">
        <f aca="false">CV28+DA28+DU28+DE28+DI28+DM28</f>
        <v>13074704</v>
      </c>
      <c r="DZ28" s="315" t="n">
        <f aca="false">CW28+DB28+DV28+DF28+DJ28+DN28</f>
        <v>16102044</v>
      </c>
      <c r="EA28" s="316" t="n">
        <f aca="false">DZ28-DY28</f>
        <v>3027340</v>
      </c>
      <c r="EB28" s="317" t="n">
        <f aca="false">DZ28/DY28*100</f>
        <v>123.154176186321</v>
      </c>
      <c r="EC28" s="318"/>
      <c r="ED28" s="319"/>
      <c r="EE28" s="320"/>
      <c r="EF28" s="320"/>
      <c r="EG28" s="321"/>
      <c r="EH28" s="319"/>
      <c r="EI28" s="320"/>
      <c r="EJ28" s="319"/>
      <c r="EK28" s="321"/>
      <c r="EL28" s="319"/>
      <c r="EM28" s="319"/>
      <c r="EN28" s="319"/>
      <c r="EO28" s="319"/>
      <c r="EP28" s="319"/>
      <c r="EQ28" s="320"/>
      <c r="ER28" s="320"/>
      <c r="ES28" s="320"/>
      <c r="ET28" s="319"/>
      <c r="EU28" s="321"/>
      <c r="EV28" s="322"/>
      <c r="EW28" s="322"/>
      <c r="EX28" s="321"/>
      <c r="EY28" s="319"/>
      <c r="EZ28" s="322"/>
      <c r="FA28" s="319"/>
      <c r="FB28" s="321"/>
      <c r="FC28" s="319"/>
    </row>
    <row r="29" s="369" customFormat="true" ht="18.75" hidden="false" customHeight="false" outlineLevel="0" collapsed="false">
      <c r="A29" s="324" t="s">
        <v>94</v>
      </c>
      <c r="B29" s="325" t="n">
        <v>4530720</v>
      </c>
      <c r="C29" s="228" t="n">
        <v>4635746</v>
      </c>
      <c r="D29" s="326" t="n">
        <f aca="false">C29-B29</f>
        <v>105026</v>
      </c>
      <c r="E29" s="327" t="n">
        <f aca="false">C29*100/B29</f>
        <v>102.318086308578</v>
      </c>
      <c r="F29" s="199"/>
      <c r="G29" s="228"/>
      <c r="H29" s="228"/>
      <c r="I29" s="328"/>
      <c r="J29" s="199"/>
      <c r="K29" s="228"/>
      <c r="L29" s="228"/>
      <c r="M29" s="328"/>
      <c r="N29" s="199"/>
      <c r="O29" s="228"/>
      <c r="P29" s="228"/>
      <c r="Q29" s="328"/>
      <c r="R29" s="329" t="s">
        <v>95</v>
      </c>
      <c r="S29" s="330"/>
      <c r="T29" s="331"/>
      <c r="U29" s="332" t="n">
        <f aca="false">T29-S29</f>
        <v>0</v>
      </c>
      <c r="V29" s="333" t="e">
        <f aca="false">T29*100/S29</f>
        <v>#DIV/0!</v>
      </c>
      <c r="W29" s="334"/>
      <c r="X29" s="335"/>
      <c r="Y29" s="335"/>
      <c r="Z29" s="336"/>
      <c r="AA29" s="335"/>
      <c r="AB29" s="335"/>
      <c r="AC29" s="335" t="n">
        <f aca="false">AB29-AA29</f>
        <v>0</v>
      </c>
      <c r="AD29" s="337" t="e">
        <f aca="false">AB29/AA29*100</f>
        <v>#DIV/0!</v>
      </c>
      <c r="AE29" s="338"/>
      <c r="AF29" s="339"/>
      <c r="AG29" s="340"/>
      <c r="AH29" s="341" t="e">
        <f aca="false">AF29/AE29*100</f>
        <v>#DIV/0!</v>
      </c>
      <c r="AI29" s="342"/>
      <c r="AJ29" s="253"/>
      <c r="AK29" s="252"/>
      <c r="AL29" s="254"/>
      <c r="AM29" s="342"/>
      <c r="AN29" s="256"/>
      <c r="AO29" s="256"/>
      <c r="AP29" s="343"/>
      <c r="AQ29" s="344"/>
      <c r="AR29" s="228"/>
      <c r="AS29" s="345"/>
      <c r="AT29" s="346"/>
      <c r="AU29" s="347"/>
      <c r="AV29" s="312"/>
      <c r="AW29" s="312"/>
      <c r="AX29" s="348"/>
      <c r="AY29" s="349" t="s">
        <v>94</v>
      </c>
      <c r="AZ29" s="350"/>
      <c r="BA29" s="351"/>
      <c r="BB29" s="289"/>
      <c r="BC29" s="352"/>
      <c r="BD29" s="325"/>
      <c r="BE29" s="353"/>
      <c r="BF29" s="353"/>
      <c r="BG29" s="328"/>
      <c r="BH29" s="325"/>
      <c r="BI29" s="228"/>
      <c r="BJ29" s="353"/>
      <c r="BK29" s="257"/>
      <c r="BL29" s="325"/>
      <c r="BM29" s="228"/>
      <c r="BN29" s="228"/>
      <c r="BO29" s="294"/>
      <c r="BP29" s="354" t="s">
        <v>94</v>
      </c>
      <c r="BQ29" s="155"/>
      <c r="BR29" s="132"/>
      <c r="BS29" s="155"/>
      <c r="BT29" s="169"/>
      <c r="BU29" s="131"/>
      <c r="BV29" s="132"/>
      <c r="BW29" s="132" t="n">
        <f aca="false">BV29-BU29</f>
        <v>0</v>
      </c>
      <c r="BX29" s="134" t="e">
        <f aca="false">BV29/BU29*100</f>
        <v>#DIV/0!</v>
      </c>
      <c r="BY29" s="171" t="n">
        <v>70100</v>
      </c>
      <c r="BZ29" s="155" t="n">
        <v>74454</v>
      </c>
      <c r="CA29" s="155" t="n">
        <f aca="false">BZ29-BY29</f>
        <v>4354</v>
      </c>
      <c r="CB29" s="169" t="n">
        <f aca="false">BZ29/BY29*100</f>
        <v>106.211126961484</v>
      </c>
      <c r="CC29" s="190"/>
      <c r="CD29" s="155"/>
      <c r="CE29" s="155"/>
      <c r="CF29" s="134"/>
      <c r="CG29" s="190"/>
      <c r="CH29" s="155"/>
      <c r="CI29" s="155" t="n">
        <f aca="false">CH29-CG29</f>
        <v>0</v>
      </c>
      <c r="CJ29" s="133" t="e">
        <f aca="false">CH29/CG29*100</f>
        <v>#DIV/0!</v>
      </c>
      <c r="CK29" s="155"/>
      <c r="CL29" s="155"/>
      <c r="CM29" s="132" t="n">
        <f aca="false">CL29-CK29</f>
        <v>0</v>
      </c>
      <c r="CN29" s="134" t="e">
        <f aca="false">CL29/CK29*100</f>
        <v>#DIV/0!</v>
      </c>
      <c r="CO29" s="135"/>
      <c r="CP29" s="135"/>
      <c r="CQ29" s="135"/>
      <c r="CR29" s="171"/>
      <c r="CS29" s="155" t="n">
        <v>11481</v>
      </c>
      <c r="CT29" s="155" t="n">
        <f aca="false">CS29-CR29</f>
        <v>11481</v>
      </c>
      <c r="CU29" s="169"/>
      <c r="CV29" s="355" t="n">
        <f aca="false">F29+J29+N29+AI29+AZ29+BD29+BH29+BL29+BQ29+BY29+CC29+CR29+B29+AU29</f>
        <v>4600820</v>
      </c>
      <c r="CW29" s="355" t="n">
        <f aca="false">G29+K29+O29+AJ29+BA29+BE29+BI29+BM29+BR29+BZ29+CD29+CS29+C29+AV29</f>
        <v>4721681</v>
      </c>
      <c r="CX29" s="356" t="n">
        <f aca="false">CW29-CV29</f>
        <v>120861</v>
      </c>
      <c r="CY29" s="357" t="n">
        <f aca="false">CW29*100/CV29</f>
        <v>102.626944762021</v>
      </c>
      <c r="CZ29" s="358" t="s">
        <v>95</v>
      </c>
      <c r="DA29" s="289" t="n">
        <v>8133000</v>
      </c>
      <c r="DB29" s="190" t="n">
        <v>8133000</v>
      </c>
      <c r="DC29" s="353" t="n">
        <f aca="false">DB29-DA29</f>
        <v>0</v>
      </c>
      <c r="DD29" s="359" t="n">
        <f aca="false">DB29/DA29*100</f>
        <v>100</v>
      </c>
      <c r="DE29" s="360"/>
      <c r="DF29" s="360"/>
      <c r="DG29" s="353"/>
      <c r="DH29" s="294"/>
      <c r="DI29" s="199" t="n">
        <v>25263500</v>
      </c>
      <c r="DJ29" s="228" t="n">
        <v>25263500</v>
      </c>
      <c r="DK29" s="259" t="n">
        <f aca="false">DJ29-DI29</f>
        <v>0</v>
      </c>
      <c r="DL29" s="257" t="n">
        <f aca="false">DJ29/DI29*100</f>
        <v>100</v>
      </c>
      <c r="DM29" s="228" t="n">
        <v>12551400</v>
      </c>
      <c r="DN29" s="228" t="n">
        <v>12551400</v>
      </c>
      <c r="DO29" s="353" t="n">
        <f aca="false">DN29-DM29</f>
        <v>0</v>
      </c>
      <c r="DP29" s="361" t="n">
        <f aca="false">DN29/DM29*100</f>
        <v>100</v>
      </c>
      <c r="DQ29" s="362"/>
      <c r="DR29" s="360"/>
      <c r="DS29" s="353" t="n">
        <f aca="false">DR29-DQ29</f>
        <v>0</v>
      </c>
      <c r="DT29" s="294"/>
      <c r="DU29" s="350" t="n">
        <v>36000487</v>
      </c>
      <c r="DV29" s="360" t="n">
        <v>34947030</v>
      </c>
      <c r="DW29" s="312" t="n">
        <f aca="false">DV29-DU29</f>
        <v>-1053457</v>
      </c>
      <c r="DX29" s="361" t="n">
        <f aca="false">DV29/DU29*100</f>
        <v>97.0737701409428</v>
      </c>
      <c r="DY29" s="363" t="n">
        <f aca="false">CV29+DA29+DI29+DM29+DU29</f>
        <v>86549207</v>
      </c>
      <c r="DZ29" s="363" t="n">
        <f aca="false">CW29+DB29+DJ29+DN29+DV29</f>
        <v>85616611</v>
      </c>
      <c r="EA29" s="246" t="n">
        <f aca="false">CY29+DC29+DW29+DG29+DK29</f>
        <v>-1053354.37305524</v>
      </c>
      <c r="EB29" s="364" t="n">
        <f aca="false">DZ29/DY29*100</f>
        <v>98.922467308106</v>
      </c>
      <c r="EC29" s="365"/>
      <c r="ED29" s="366"/>
      <c r="EE29" s="367"/>
      <c r="EF29" s="367"/>
      <c r="EG29" s="368"/>
      <c r="EH29" s="366"/>
      <c r="EI29" s="367"/>
      <c r="EJ29" s="367"/>
      <c r="EK29" s="368"/>
      <c r="EL29" s="366"/>
      <c r="EM29" s="366"/>
      <c r="EN29" s="366"/>
      <c r="EO29" s="368"/>
      <c r="EP29" s="366"/>
      <c r="EQ29" s="367"/>
      <c r="ER29" s="367"/>
      <c r="ES29" s="367"/>
      <c r="ET29" s="366"/>
      <c r="EU29" s="368"/>
      <c r="EV29" s="17"/>
      <c r="EW29" s="17"/>
      <c r="EX29" s="367"/>
      <c r="EY29" s="366"/>
      <c r="EZ29" s="367"/>
      <c r="FA29" s="367"/>
      <c r="FB29" s="367"/>
      <c r="FC29" s="366"/>
    </row>
    <row r="30" s="323" customFormat="true" ht="27" hidden="false" customHeight="true" outlineLevel="0" collapsed="false">
      <c r="A30" s="370" t="s">
        <v>37</v>
      </c>
      <c r="B30" s="251" t="n">
        <f aca="false">SUM(B28:B29)</f>
        <v>4530720</v>
      </c>
      <c r="C30" s="371" t="n">
        <f aca="false">SUM(C28:C29)</f>
        <v>4635746</v>
      </c>
      <c r="D30" s="372" t="n">
        <f aca="false">C30-B30</f>
        <v>105026</v>
      </c>
      <c r="E30" s="373" t="n">
        <f aca="false">C30/B30*100</f>
        <v>102.318086308578</v>
      </c>
      <c r="F30" s="374" t="n">
        <f aca="false">SUM(F28:F29)</f>
        <v>20500</v>
      </c>
      <c r="G30" s="375" t="n">
        <f aca="false">SUM(G28:G29)</f>
        <v>20948</v>
      </c>
      <c r="H30" s="252" t="n">
        <f aca="false">G30-F30</f>
        <v>448</v>
      </c>
      <c r="I30" s="257" t="n">
        <f aca="false">G30*100/F30</f>
        <v>102.185365853659</v>
      </c>
      <c r="J30" s="374" t="n">
        <f aca="false">SUM(J28:J29)</f>
        <v>120800</v>
      </c>
      <c r="K30" s="375" t="n">
        <f aca="false">SUM(K28:K29)</f>
        <v>506079</v>
      </c>
      <c r="L30" s="252" t="n">
        <f aca="false">K30-J30</f>
        <v>385279</v>
      </c>
      <c r="M30" s="257" t="n">
        <f aca="false">K30*100/J30</f>
        <v>418.939569536424</v>
      </c>
      <c r="N30" s="255" t="n">
        <f aca="false">SUM(N28:N29)</f>
        <v>9080</v>
      </c>
      <c r="O30" s="252" t="n">
        <f aca="false">SUM(O28:O29)</f>
        <v>68987</v>
      </c>
      <c r="P30" s="252" t="n">
        <f aca="false">O30-N30</f>
        <v>59907</v>
      </c>
      <c r="Q30" s="257" t="n">
        <f aca="false">O30/N30*100</f>
        <v>759.76872246696</v>
      </c>
      <c r="R30" s="376" t="s">
        <v>37</v>
      </c>
      <c r="S30" s="260"/>
      <c r="T30" s="261" t="n">
        <f aca="false">SUM(T28:T29)</f>
        <v>0</v>
      </c>
      <c r="U30" s="262" t="n">
        <f aca="false">T30-S30</f>
        <v>0</v>
      </c>
      <c r="V30" s="263" t="e">
        <f aca="false">T30*100/S30</f>
        <v>#DIV/0!</v>
      </c>
      <c r="W30" s="264" t="n">
        <f aca="false">SUM(W28:W29)</f>
        <v>0</v>
      </c>
      <c r="X30" s="377" t="n">
        <f aca="false">SUM(X28:X29)</f>
        <v>0</v>
      </c>
      <c r="Y30" s="265" t="n">
        <f aca="false">X30-W30</f>
        <v>0</v>
      </c>
      <c r="Z30" s="378" t="e">
        <f aca="false">X30/W30*100</f>
        <v>#DIV/0!</v>
      </c>
      <c r="AA30" s="265" t="n">
        <f aca="false">SUM(AA28:AA29)</f>
        <v>0</v>
      </c>
      <c r="AB30" s="265" t="n">
        <f aca="false">SUM(AB28:AB29)</f>
        <v>0</v>
      </c>
      <c r="AC30" s="265" t="n">
        <f aca="false">AB30-AA30</f>
        <v>0</v>
      </c>
      <c r="AD30" s="379" t="e">
        <f aca="false">AB30/AA30*100</f>
        <v>#DIV/0!</v>
      </c>
      <c r="AE30" s="270" t="n">
        <f aca="false">SUM(AE28:AE29)</f>
        <v>0</v>
      </c>
      <c r="AF30" s="271" t="n">
        <f aca="false">SUM(AF28:AF29)</f>
        <v>0</v>
      </c>
      <c r="AG30" s="272" t="n">
        <f aca="false">AF30-AE30</f>
        <v>0</v>
      </c>
      <c r="AH30" s="341" t="e">
        <f aca="false">AF30/AE30*100</f>
        <v>#DIV/0!</v>
      </c>
      <c r="AI30" s="380" t="n">
        <f aca="false">AI28+AI29</f>
        <v>3065410</v>
      </c>
      <c r="AJ30" s="381" t="n">
        <f aca="false">AJ28+AJ29</f>
        <v>4138566</v>
      </c>
      <c r="AK30" s="292" t="n">
        <f aca="false">AJ30-AI30</f>
        <v>1073156</v>
      </c>
      <c r="AL30" s="382" t="n">
        <f aca="false">AJ30*100/AI30</f>
        <v>135.008563291697</v>
      </c>
      <c r="AM30" s="383" t="n">
        <f aca="false">SUM(AM28:AM29)</f>
        <v>247600</v>
      </c>
      <c r="AN30" s="381" t="n">
        <f aca="false">AN28+AN29</f>
        <v>385292</v>
      </c>
      <c r="AO30" s="384" t="n">
        <f aca="false">AO28+AO29</f>
        <v>137692</v>
      </c>
      <c r="AP30" s="385" t="n">
        <f aca="false">AN30*100/AM30</f>
        <v>155.610662358643</v>
      </c>
      <c r="AQ30" s="281" t="n">
        <f aca="false">SUM(AQ28:AQ29)</f>
        <v>2817810</v>
      </c>
      <c r="AR30" s="371" t="n">
        <f aca="false">SUM(AR28:AR29)</f>
        <v>3753274</v>
      </c>
      <c r="AS30" s="256" t="n">
        <f aca="false">AR30-AQ30</f>
        <v>935464</v>
      </c>
      <c r="AT30" s="254" t="n">
        <f aca="false">AR30/AQ30*100</f>
        <v>133.198263899979</v>
      </c>
      <c r="AU30" s="258"/>
      <c r="AV30" s="253" t="n">
        <f aca="false">AV29+AV28</f>
        <v>6250</v>
      </c>
      <c r="AW30" s="386" t="n">
        <f aca="false">AV30-AU30</f>
        <v>6250</v>
      </c>
      <c r="AX30" s="387" t="e">
        <f aca="false">AV30/AU30*100</f>
        <v>#DIV/0!</v>
      </c>
      <c r="AY30" s="388" t="s">
        <v>37</v>
      </c>
      <c r="AZ30" s="374" t="n">
        <f aca="false">SUM(AZ28:AZ29)</f>
        <v>0</v>
      </c>
      <c r="BA30" s="389" t="n">
        <f aca="false">SUM(BA28:BA29)</f>
        <v>-475</v>
      </c>
      <c r="BB30" s="289" t="n">
        <f aca="false">BA30-AZ30</f>
        <v>-475</v>
      </c>
      <c r="BC30" s="390" t="e">
        <f aca="false">BA30/AZ30*100</f>
        <v>#DIV/0!</v>
      </c>
      <c r="BD30" s="374" t="n">
        <f aca="false">SUM(BD28:BD29)</f>
        <v>1533500</v>
      </c>
      <c r="BE30" s="371" t="n">
        <f aca="false">SUM(BE28:BE29)</f>
        <v>1712531</v>
      </c>
      <c r="BF30" s="391" t="n">
        <f aca="false">BE30-BD30</f>
        <v>179031</v>
      </c>
      <c r="BG30" s="392" t="n">
        <f aca="false">BE30/BD30*100</f>
        <v>111.674665797196</v>
      </c>
      <c r="BH30" s="374" t="n">
        <f aca="false">SUM(BH28:BH29)</f>
        <v>192020</v>
      </c>
      <c r="BI30" s="371" t="n">
        <f aca="false">SUM(BI28:BI29)</f>
        <v>1413577</v>
      </c>
      <c r="BJ30" s="391" t="n">
        <f aca="false">BI30-BH30</f>
        <v>1221557</v>
      </c>
      <c r="BK30" s="392" t="n">
        <f aca="false">BI30/BH30*100</f>
        <v>736.161337360692</v>
      </c>
      <c r="BL30" s="374" t="n">
        <f aca="false">SUM(BL28:BL29)</f>
        <v>69070</v>
      </c>
      <c r="BM30" s="371" t="n">
        <f aca="false">SUM(BM28:BM29)</f>
        <v>69942</v>
      </c>
      <c r="BN30" s="252" t="n">
        <f aca="false">BM30-BL30</f>
        <v>872</v>
      </c>
      <c r="BO30" s="311" t="n">
        <f aca="false">BM30/BL30*100</f>
        <v>101.262487331693</v>
      </c>
      <c r="BP30" s="393" t="s">
        <v>37</v>
      </c>
      <c r="BQ30" s="394" t="n">
        <f aca="false">SUM(BQ28:BQ29)</f>
        <v>730</v>
      </c>
      <c r="BR30" s="394" t="n">
        <f aca="false">SUM(BR28:BR29)</f>
        <v>784</v>
      </c>
      <c r="BS30" s="395" t="n">
        <f aca="false">BR30-BQ30</f>
        <v>54</v>
      </c>
      <c r="BT30" s="396" t="n">
        <f aca="false">BR30/BQ30*100</f>
        <v>107.397260273973</v>
      </c>
      <c r="BU30" s="397" t="n">
        <f aca="false">SUM(BU28:BU29)</f>
        <v>0</v>
      </c>
      <c r="BV30" s="394" t="n">
        <f aca="false">SUM(BV28:BV29)</f>
        <v>46271</v>
      </c>
      <c r="BW30" s="395" t="n">
        <f aca="false">BV30-BU30</f>
        <v>46271</v>
      </c>
      <c r="BX30" s="398" t="e">
        <f aca="false">BV30/BU30*100</f>
        <v>#DIV/0!</v>
      </c>
      <c r="BY30" s="399" t="n">
        <f aca="false">SUM(BY28:BY29)</f>
        <v>132800</v>
      </c>
      <c r="BZ30" s="394" t="n">
        <f aca="false">SUM(BZ28:BZ29)</f>
        <v>141484</v>
      </c>
      <c r="CA30" s="400" t="n">
        <f aca="false">BZ30-BY30</f>
        <v>8684</v>
      </c>
      <c r="CB30" s="401" t="n">
        <f aca="false">BZ30/BY30*100</f>
        <v>106.539156626506</v>
      </c>
      <c r="CC30" s="397" t="n">
        <f aca="false">SUM(CC28:CC29)</f>
        <v>3694</v>
      </c>
      <c r="CD30" s="394" t="n">
        <f aca="false">SUM(CD28:CD29)</f>
        <v>36282</v>
      </c>
      <c r="CE30" s="394" t="n">
        <f aca="false">CD30-CC30</f>
        <v>32588</v>
      </c>
      <c r="CF30" s="402" t="n">
        <f aca="false">CD30/CC30*100</f>
        <v>982.187330806714</v>
      </c>
      <c r="CG30" s="397" t="n">
        <f aca="false">SUM(CG28:CG29)</f>
        <v>0</v>
      </c>
      <c r="CH30" s="394" t="n">
        <f aca="false">SUM(CH28:CH29)</f>
        <v>0</v>
      </c>
      <c r="CI30" s="394" t="n">
        <f aca="false">CH30-CG30</f>
        <v>0</v>
      </c>
      <c r="CJ30" s="403" t="e">
        <f aca="false">CH30/CG30*100</f>
        <v>#DIV/0!</v>
      </c>
      <c r="CK30" s="394" t="n">
        <f aca="false">SUM(CK28:CK29)</f>
        <v>0</v>
      </c>
      <c r="CL30" s="394" t="n">
        <f aca="false">SUM(CL28:CL29)</f>
        <v>0</v>
      </c>
      <c r="CM30" s="400" t="n">
        <f aca="false">CL30-CK30</f>
        <v>0</v>
      </c>
      <c r="CN30" s="402" t="e">
        <f aca="false">CL30/CK30*100</f>
        <v>#DIV/0!</v>
      </c>
      <c r="CO30" s="404"/>
      <c r="CP30" s="404"/>
      <c r="CQ30" s="404"/>
      <c r="CR30" s="399" t="n">
        <f aca="false">SUM(CR28:CR29)</f>
        <v>0</v>
      </c>
      <c r="CS30" s="394" t="n">
        <f aca="false">SUM(CS28:CS29)</f>
        <v>29553</v>
      </c>
      <c r="CT30" s="394" t="n">
        <f aca="false">CS30-CR30</f>
        <v>29553</v>
      </c>
      <c r="CU30" s="396" t="e">
        <f aca="false">CS30/CR30*100</f>
        <v>#DIV/0!</v>
      </c>
      <c r="CV30" s="356" t="n">
        <f aca="false">CV28+CV29</f>
        <v>9678324</v>
      </c>
      <c r="CW30" s="356" t="n">
        <f aca="false">CW28+CW29</f>
        <v>12826525</v>
      </c>
      <c r="CX30" s="356" t="n">
        <f aca="false">CX28+CX29</f>
        <v>3148201</v>
      </c>
      <c r="CY30" s="405" t="n">
        <f aca="false">CW30*100/CV30</f>
        <v>132.528369581345</v>
      </c>
      <c r="CZ30" s="406" t="s">
        <v>96</v>
      </c>
      <c r="DA30" s="255" t="n">
        <f aca="false">SUM(DA28:DA29)</f>
        <v>8133000</v>
      </c>
      <c r="DB30" s="371" t="n">
        <f aca="false">SUM(DB28:DB29)</f>
        <v>8133000</v>
      </c>
      <c r="DC30" s="252" t="n">
        <f aca="false">DB30-DA30</f>
        <v>0</v>
      </c>
      <c r="DD30" s="407" t="n">
        <f aca="false">DB30/DA30*100</f>
        <v>100</v>
      </c>
      <c r="DE30" s="252"/>
      <c r="DF30" s="371"/>
      <c r="DG30" s="259"/>
      <c r="DH30" s="311"/>
      <c r="DI30" s="374" t="n">
        <f aca="false">SUM(DI28:DI29)</f>
        <v>25263500</v>
      </c>
      <c r="DJ30" s="371" t="n">
        <f aca="false">SUM(DJ28:DJ29)</f>
        <v>25263500</v>
      </c>
      <c r="DK30" s="259" t="n">
        <f aca="false">DJ30-DI30</f>
        <v>0</v>
      </c>
      <c r="DL30" s="257" t="n">
        <f aca="false">DJ30/DI30*100</f>
        <v>100</v>
      </c>
      <c r="DM30" s="255" t="n">
        <f aca="false">DM28+DM29</f>
        <v>12551400</v>
      </c>
      <c r="DN30" s="252" t="n">
        <f aca="false">DN28+DN29</f>
        <v>12551400</v>
      </c>
      <c r="DO30" s="312" t="n">
        <f aca="false">DN30-DM30</f>
        <v>0</v>
      </c>
      <c r="DP30" s="313" t="n">
        <f aca="false">DN30/DM30*100</f>
        <v>100</v>
      </c>
      <c r="DQ30" s="281" t="n">
        <f aca="false">SUM(DQ28:DQ29)</f>
        <v>0</v>
      </c>
      <c r="DR30" s="252" t="n">
        <f aca="false">SUM(DR28:DR29)</f>
        <v>0</v>
      </c>
      <c r="DS30" s="259" t="n">
        <f aca="false">DR30-DQ30</f>
        <v>0</v>
      </c>
      <c r="DT30" s="311"/>
      <c r="DU30" s="383" t="n">
        <f aca="false">SUM(DU28:DU29)</f>
        <v>43997687</v>
      </c>
      <c r="DV30" s="371" t="n">
        <f aca="false">SUM(DV28:DV29)</f>
        <v>42944230</v>
      </c>
      <c r="DW30" s="259" t="n">
        <f aca="false">DV30-DU30</f>
        <v>-1053457</v>
      </c>
      <c r="DX30" s="408" t="n">
        <f aca="false">DV30/DU30*100</f>
        <v>97.6056536790218</v>
      </c>
      <c r="DY30" s="314" t="n">
        <f aca="false">CV30+DA30+DU30+DE30+DI30+DM30</f>
        <v>99623911</v>
      </c>
      <c r="DZ30" s="315" t="n">
        <f aca="false">CW30+DB30+DV30+DF30+DJ30+DN30</f>
        <v>101718655</v>
      </c>
      <c r="EA30" s="316" t="n">
        <f aca="false">DZ30-DY30</f>
        <v>2094744</v>
      </c>
      <c r="EB30" s="317" t="n">
        <f aca="false">DZ30/DY30*100</f>
        <v>102.102651842287</v>
      </c>
      <c r="EC30" s="318"/>
      <c r="ED30" s="319"/>
      <c r="EE30" s="409"/>
      <c r="EF30" s="409"/>
      <c r="EG30" s="321"/>
      <c r="EH30" s="319"/>
      <c r="EI30" s="320"/>
      <c r="EJ30" s="322"/>
      <c r="EK30" s="321"/>
      <c r="EL30" s="319"/>
      <c r="EM30" s="409"/>
      <c r="EN30" s="322"/>
      <c r="EO30" s="321"/>
      <c r="EP30" s="319"/>
      <c r="EQ30" s="320"/>
      <c r="ER30" s="320"/>
      <c r="ES30" s="320"/>
      <c r="ET30" s="319"/>
      <c r="EU30" s="410"/>
      <c r="EV30" s="322"/>
      <c r="EW30" s="322"/>
      <c r="EX30" s="321"/>
      <c r="EY30" s="319"/>
      <c r="EZ30" s="322"/>
      <c r="FA30" s="322"/>
      <c r="FB30" s="321"/>
      <c r="FC30" s="319"/>
    </row>
    <row r="31" customFormat="false" ht="14.25" hidden="false" customHeight="false" outlineLevel="0" collapsed="false">
      <c r="AT31" s="411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EQ31" s="153"/>
      <c r="ER31" s="153"/>
    </row>
    <row r="32" customFormat="false" ht="14.25" hidden="false" customHeight="false" outlineLevel="0" collapsed="false">
      <c r="DU32" s="411"/>
      <c r="DV32" s="411"/>
    </row>
    <row r="33" customFormat="false" ht="15.75" hidden="false" customHeight="true" outlineLevel="0" collapsed="false">
      <c r="CL33" s="1" t="s">
        <v>97</v>
      </c>
      <c r="DU33" s="411"/>
      <c r="DV33" s="411"/>
    </row>
    <row r="34" customFormat="false" ht="15" hidden="false" customHeight="true" outlineLevel="0" collapsed="false">
      <c r="O34" s="1" t="s">
        <v>98</v>
      </c>
    </row>
    <row r="36" customFormat="false" ht="14.25" hidden="false" customHeight="false" outlineLevel="0" collapsed="false">
      <c r="DX36" s="93" t="s">
        <v>97</v>
      </c>
      <c r="DY36" s="93"/>
      <c r="DZ36" s="93"/>
      <c r="EA36" s="93"/>
      <c r="EB36" s="93"/>
      <c r="EC36" s="93"/>
    </row>
  </sheetData>
  <mergeCells count="72">
    <mergeCell ref="A2:Q2"/>
    <mergeCell ref="B4:E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L6"/>
    <mergeCell ref="DM5:DP6"/>
    <mergeCell ref="DU5:DX6"/>
    <mergeCell ref="DY5:EB7"/>
    <mergeCell ref="EV5:EY5"/>
    <mergeCell ref="EZ5:FC6"/>
    <mergeCell ref="AA6:AD6"/>
    <mergeCell ref="EV6:EY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L7"/>
    <mergeCell ref="DM7:DP7"/>
    <mergeCell ref="DQ7:DT7"/>
    <mergeCell ref="DU7:DX7"/>
    <mergeCell ref="EF7:EG7"/>
    <mergeCell ref="EJ7:EK7"/>
    <mergeCell ref="EN7:EO7"/>
    <mergeCell ref="EU7:EY7"/>
    <mergeCell ref="EZ7:FC7"/>
  </mergeCells>
  <printOptions headings="false" gridLines="false" gridLinesSet="true" horizontalCentered="true" verticalCentered="true"/>
  <pageMargins left="0.159722222222222" right="0.229861111111111" top="0.220138888888889" bottom="0.240277777777778" header="0.511811023622047" footer="0.22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6" manualBreakCount="6">
    <brk id="17" man="true" max="65535" min="0"/>
    <brk id="50" man="true" max="65535" min="0"/>
    <brk id="67" man="true" max="65535" min="0"/>
    <brk id="103" man="true" max="65535" min="0"/>
    <brk id="132" man="true" max="65535" min="0"/>
    <brk id="1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User</cp:lastModifiedBy>
  <cp:lastPrinted>2015-06-08T13:01:26Z</cp:lastPrinted>
  <dcterms:modified xsi:type="dcterms:W3CDTF">2015-06-18T09:23:32Z</dcterms:modified>
  <cp:revision>0</cp:revision>
  <dc:subject/>
  <dc:title/>
</cp:coreProperties>
</file>