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5</xdr:row>
                <xdr:rowOff>4</xdr:rowOff>
              </xdr:from>
              <xdr:to>
                <xdr:col>7</xdr:col>
                <xdr:colOff>58</xdr:colOff>
                <xdr:row>59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3">
  <si>
    <t xml:space="preserve">                                                     Аналіз  виконання  доходів  бюджету  Ізмаільського  району   на   01 березня 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лютого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нерухоме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Плата за надання інших інших адміністратиіних послуг</t>
  </si>
  <si>
    <t xml:space="preserve">Надходження від орендної плати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4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6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75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0.41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39)</f>
        <v>0</v>
      </c>
      <c r="D5" s="27" t="n">
        <f aca="false">D6+D7+D13+D19+D24+D27+D28+D30+D35+D36+D37</f>
        <v>29282.3</v>
      </c>
      <c r="E5" s="27" t="n">
        <f aca="false">SUM(E6:E39)</f>
        <v>0</v>
      </c>
      <c r="F5" s="27"/>
      <c r="G5" s="28" t="n">
        <f aca="false">G6+G7+G12+G13+G19+G23+G24+G27+G28+G30+G34+G35+G36+G37</f>
        <v>3776.4</v>
      </c>
      <c r="H5" s="28" t="n">
        <f aca="false">H6+H7+H12+H13+H19+H23+H24+H27+H28+H30+H34+H35+H36+H37</f>
        <v>4451.395</v>
      </c>
      <c r="I5" s="29" t="n">
        <f aca="false">H5/D5*100</f>
        <v>15.2016576566731</v>
      </c>
      <c r="J5" s="30" t="n">
        <f aca="false">H5/D5*100</f>
        <v>15.2016576566731</v>
      </c>
      <c r="K5" s="31" t="n">
        <f aca="false">H5/G5*100</f>
        <v>117.874033471031</v>
      </c>
      <c r="L5" s="32"/>
      <c r="M5" s="33" t="n">
        <f aca="false">H5-D5</f>
        <v>-24830.905</v>
      </c>
      <c r="N5" s="30" t="n">
        <f aca="false">H5-G5</f>
        <v>674.995</v>
      </c>
      <c r="O5" s="31" t="n">
        <f aca="false">O6+O7+O19+O23+O24+O27+O28+O30+O34+O35+O36+O37</f>
        <v>3346.8</v>
      </c>
      <c r="P5" s="31" t="n">
        <f aca="false">H5/O5*100</f>
        <v>133.004511772439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4" t="n">
        <v>11010000</v>
      </c>
      <c r="B6" s="35" t="s">
        <v>20</v>
      </c>
      <c r="C6" s="36"/>
      <c r="D6" s="37" t="n">
        <v>14576.3</v>
      </c>
      <c r="E6" s="38"/>
      <c r="F6" s="38"/>
      <c r="G6" s="39" t="n">
        <v>1796.1</v>
      </c>
      <c r="H6" s="40" t="n">
        <v>1791.2</v>
      </c>
      <c r="I6" s="41" t="n">
        <f aca="false">H6/D6*100</f>
        <v>12.2884408251751</v>
      </c>
      <c r="J6" s="42" t="n">
        <f aca="false">H6/D6*100</f>
        <v>12.2884408251751</v>
      </c>
      <c r="K6" s="43" t="n">
        <f aca="false">H6/G6*100</f>
        <v>99.727186682256</v>
      </c>
      <c r="L6" s="44"/>
      <c r="M6" s="38" t="n">
        <f aca="false">H6-D6</f>
        <v>-12785.1</v>
      </c>
      <c r="N6" s="45" t="n">
        <f aca="false">H6-G6</f>
        <v>-4.89999999999986</v>
      </c>
      <c r="O6" s="40" t="n">
        <v>1603.5</v>
      </c>
      <c r="P6" s="46" t="n">
        <f aca="false">H6/O6*100</f>
        <v>111.70564390396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6"/>
      <c r="D7" s="49" t="n">
        <v>20.8</v>
      </c>
      <c r="E7" s="50"/>
      <c r="F7" s="50"/>
      <c r="G7" s="51"/>
      <c r="H7" s="46" t="n">
        <v>0.8</v>
      </c>
      <c r="I7" s="52" t="n">
        <f aca="false">H7/D7*100</f>
        <v>3.84615384615385</v>
      </c>
      <c r="J7" s="53" t="n">
        <f aca="false">H7/D7*100</f>
        <v>3.84615384615385</v>
      </c>
      <c r="K7" s="51" t="e">
        <f aca="false">H7/G7*100</f>
        <v>#DIV/0!</v>
      </c>
      <c r="L7" s="49"/>
      <c r="M7" s="51" t="n">
        <f aca="false">H7-D7</f>
        <v>-20</v>
      </c>
      <c r="N7" s="54" t="n">
        <f aca="false">H7-G7</f>
        <v>0.8</v>
      </c>
      <c r="O7" s="55" t="n">
        <v>3</v>
      </c>
      <c r="P7" s="46" t="n">
        <f aca="false">H7/O7*100</f>
        <v>26.6666666666667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6"/>
      <c r="D8" s="36"/>
      <c r="E8" s="50"/>
      <c r="F8" s="50"/>
      <c r="G8" s="50"/>
      <c r="H8" s="46"/>
      <c r="I8" s="52"/>
      <c r="J8" s="53"/>
      <c r="K8" s="51"/>
      <c r="L8" s="49"/>
      <c r="M8" s="51" t="n">
        <f aca="false">H8-D8</f>
        <v>0</v>
      </c>
      <c r="N8" s="54" t="n">
        <f aca="false">H8-G8</f>
        <v>0</v>
      </c>
      <c r="O8" s="55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6"/>
      <c r="D9" s="36"/>
      <c r="E9" s="51"/>
      <c r="F9" s="51"/>
      <c r="G9" s="51"/>
      <c r="H9" s="46"/>
      <c r="I9" s="52"/>
      <c r="J9" s="53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4" t="n">
        <f aca="false">H9-G9</f>
        <v>0</v>
      </c>
      <c r="O9" s="55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6"/>
      <c r="D10" s="36"/>
      <c r="E10" s="51"/>
      <c r="F10" s="51"/>
      <c r="G10" s="51"/>
      <c r="H10" s="46"/>
      <c r="I10" s="52"/>
      <c r="J10" s="53"/>
      <c r="K10" s="51"/>
      <c r="L10" s="49"/>
      <c r="M10" s="51" t="n">
        <f aca="false">H10-D10</f>
        <v>0</v>
      </c>
      <c r="N10" s="54" t="n">
        <f aca="false">H10-G10</f>
        <v>0</v>
      </c>
      <c r="O10" s="55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6"/>
      <c r="D11" s="36"/>
      <c r="E11" s="51"/>
      <c r="F11" s="51"/>
      <c r="G11" s="51"/>
      <c r="H11" s="46"/>
      <c r="I11" s="52"/>
      <c r="J11" s="53"/>
      <c r="K11" s="51"/>
      <c r="L11" s="49"/>
      <c r="M11" s="51" t="n">
        <f aca="false">H11-D11</f>
        <v>0</v>
      </c>
      <c r="N11" s="54" t="n">
        <f aca="false">H11-G11</f>
        <v>0</v>
      </c>
      <c r="O11" s="55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false" customHeight="true" outlineLevel="0" collapsed="false">
      <c r="A12" s="47" t="n">
        <v>13020000</v>
      </c>
      <c r="B12" s="48" t="s">
        <v>24</v>
      </c>
      <c r="C12" s="36"/>
      <c r="D12" s="36"/>
      <c r="E12" s="51"/>
      <c r="F12" s="51"/>
      <c r="G12" s="51"/>
      <c r="H12" s="46" t="n">
        <v>0.2</v>
      </c>
      <c r="I12" s="52"/>
      <c r="J12" s="53"/>
      <c r="K12" s="51"/>
      <c r="L12" s="49"/>
      <c r="M12" s="51"/>
      <c r="N12" s="54"/>
      <c r="O12" s="55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4040000</v>
      </c>
      <c r="B13" s="56" t="s">
        <v>25</v>
      </c>
      <c r="C13" s="36"/>
      <c r="D13" s="36" t="n">
        <v>679.8</v>
      </c>
      <c r="E13" s="51"/>
      <c r="F13" s="51"/>
      <c r="G13" s="51" t="n">
        <v>30.2</v>
      </c>
      <c r="H13" s="46" t="n">
        <v>33.5</v>
      </c>
      <c r="I13" s="52"/>
      <c r="J13" s="57" t="n">
        <f aca="false">H13/D13*100</f>
        <v>4.92791997646367</v>
      </c>
      <c r="K13" s="51" t="n">
        <f aca="false">H13/G13*100</f>
        <v>110.927152317881</v>
      </c>
      <c r="L13" s="49"/>
      <c r="M13" s="51" t="n">
        <f aca="false">H13-D13</f>
        <v>-646.3</v>
      </c>
      <c r="N13" s="54" t="n">
        <f aca="false">H13-G13</f>
        <v>3.3</v>
      </c>
      <c r="O13" s="55"/>
      <c r="P13" s="46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18" hidden="true" customHeight="false" outlineLevel="0" collapsed="false">
      <c r="A14" s="47"/>
      <c r="B14" s="48"/>
      <c r="C14" s="36"/>
      <c r="D14" s="49"/>
      <c r="E14" s="51"/>
      <c r="F14" s="51"/>
      <c r="G14" s="51"/>
      <c r="H14" s="46"/>
      <c r="I14" s="52" t="e">
        <f aca="false">H14/D14*100</f>
        <v>#DIV/0!</v>
      </c>
      <c r="J14" s="52" t="e">
        <f aca="false">H14/D14*100</f>
        <v>#DIV/0!</v>
      </c>
      <c r="K14" s="51" t="e">
        <f aca="false">H14/G14*100</f>
        <v>#DIV/0!</v>
      </c>
      <c r="L14" s="49"/>
      <c r="M14" s="51" t="n">
        <f aca="false">H14-D14</f>
        <v>0</v>
      </c>
      <c r="N14" s="54" t="n">
        <f aca="false">H14-G14</f>
        <v>0</v>
      </c>
      <c r="O14" s="46"/>
      <c r="P14" s="46" t="e">
        <f aca="false">H14/O14*100</f>
        <v>#DIV/0!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 t="n">
        <v>14060100</v>
      </c>
      <c r="B15" s="48" t="s">
        <v>26</v>
      </c>
      <c r="C15" s="36"/>
      <c r="D15" s="36"/>
      <c r="E15" s="50"/>
      <c r="F15" s="50"/>
      <c r="G15" s="50"/>
      <c r="H15" s="46"/>
      <c r="I15" s="52" t="e">
        <f aca="false">H15/D15*100</f>
        <v>#DIV/0!</v>
      </c>
      <c r="J15" s="52" t="e">
        <f aca="false">H15/D15*100</f>
        <v>#DIV/0!</v>
      </c>
      <c r="K15" s="51"/>
      <c r="L15" s="49"/>
      <c r="M15" s="51" t="n">
        <f aca="false">H15-D15</f>
        <v>0</v>
      </c>
      <c r="N15" s="54" t="n">
        <f aca="false">H15-G15</f>
        <v>0</v>
      </c>
      <c r="O15" s="55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36" hidden="true" customHeight="false" outlineLevel="0" collapsed="false">
      <c r="A16" s="47" t="n">
        <v>14060900</v>
      </c>
      <c r="B16" s="48" t="s">
        <v>27</v>
      </c>
      <c r="C16" s="36"/>
      <c r="D16" s="36"/>
      <c r="E16" s="50"/>
      <c r="F16" s="50"/>
      <c r="G16" s="50"/>
      <c r="H16" s="46"/>
      <c r="I16" s="52" t="e">
        <f aca="false">H16/D16*100</f>
        <v>#DIV/0!</v>
      </c>
      <c r="J16" s="52" t="e">
        <f aca="false">H16/D16*100</f>
        <v>#DIV/0!</v>
      </c>
      <c r="K16" s="51"/>
      <c r="L16" s="49"/>
      <c r="M16" s="51" t="n">
        <f aca="false">H16-D16</f>
        <v>0</v>
      </c>
      <c r="N16" s="54" t="n">
        <f aca="false">H16-G16</f>
        <v>0</v>
      </c>
      <c r="O16" s="55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20.25" hidden="true" customHeight="true" outlineLevel="0" collapsed="false">
      <c r="A17" s="47" t="n">
        <v>16010000</v>
      </c>
      <c r="B17" s="48" t="s">
        <v>28</v>
      </c>
      <c r="C17" s="36"/>
      <c r="D17" s="36"/>
      <c r="E17" s="51"/>
      <c r="F17" s="51"/>
      <c r="G17" s="51"/>
      <c r="H17" s="46"/>
      <c r="I17" s="52"/>
      <c r="J17" s="52" t="e">
        <f aca="false">H17/D17*100</f>
        <v>#DIV/0!</v>
      </c>
      <c r="K17" s="51"/>
      <c r="L17" s="49"/>
      <c r="M17" s="51" t="n">
        <f aca="false">H17-D17</f>
        <v>0</v>
      </c>
      <c r="N17" s="54" t="n">
        <f aca="false">H17-G17</f>
        <v>0</v>
      </c>
      <c r="O17" s="55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18" hidden="true" customHeight="false" outlineLevel="0" collapsed="false">
      <c r="A18" s="47"/>
      <c r="B18" s="48"/>
      <c r="C18" s="36"/>
      <c r="D18" s="36"/>
      <c r="E18" s="50"/>
      <c r="F18" s="50"/>
      <c r="G18" s="50"/>
      <c r="H18" s="46"/>
      <c r="I18" s="52" t="e">
        <f aca="false">H18/D18*100</f>
        <v>#DIV/0!</v>
      </c>
      <c r="J18" s="52" t="e">
        <f aca="false">H18/D18*100</f>
        <v>#DIV/0!</v>
      </c>
      <c r="K18" s="51" t="e">
        <f aca="false">H18/G18*100</f>
        <v>#DIV/0!</v>
      </c>
      <c r="L18" s="49"/>
      <c r="M18" s="51" t="n">
        <f aca="false">H18-D18</f>
        <v>0</v>
      </c>
      <c r="N18" s="54" t="n">
        <f aca="false">H18-G18</f>
        <v>0</v>
      </c>
      <c r="O18" s="55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31.5" hidden="false" customHeight="false" outlineLevel="0" collapsed="false">
      <c r="A19" s="58" t="n">
        <v>18010000</v>
      </c>
      <c r="B19" s="59" t="s">
        <v>29</v>
      </c>
      <c r="C19" s="36"/>
      <c r="D19" s="60" t="n">
        <f aca="false">D20+D22</f>
        <v>8797.4</v>
      </c>
      <c r="E19" s="50"/>
      <c r="F19" s="50"/>
      <c r="G19" s="55" t="n">
        <v>1079</v>
      </c>
      <c r="H19" s="60" t="n">
        <v>1422.2</v>
      </c>
      <c r="I19" s="52"/>
      <c r="J19" s="52" t="n">
        <f aca="false">H19/D19*100</f>
        <v>16.1661399959079</v>
      </c>
      <c r="K19" s="51" t="n">
        <f aca="false">H19/G19*100</f>
        <v>131.807228915663</v>
      </c>
      <c r="L19" s="49"/>
      <c r="M19" s="51" t="n">
        <f aca="false">H19-D19</f>
        <v>-7375.2</v>
      </c>
      <c r="N19" s="54" t="n">
        <f aca="false">H19-G19</f>
        <v>343.2</v>
      </c>
      <c r="O19" s="55" t="n">
        <f aca="false">O20+O22</f>
        <v>854</v>
      </c>
      <c r="P19" s="46" t="n">
        <f aca="false">H19/O19*100</f>
        <v>166.533957845433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24.75" hidden="false" customHeight="false" outlineLevel="0" collapsed="false">
      <c r="A20" s="61" t="s">
        <v>30</v>
      </c>
      <c r="B20" s="48" t="s">
        <v>31</v>
      </c>
      <c r="C20" s="36"/>
      <c r="D20" s="36" t="n">
        <v>27.5</v>
      </c>
      <c r="E20" s="50"/>
      <c r="F20" s="50"/>
      <c r="G20" s="50"/>
      <c r="H20" s="62" t="n">
        <v>2.6</v>
      </c>
      <c r="I20" s="52"/>
      <c r="J20" s="57" t="n">
        <f aca="false">H20/D20*100</f>
        <v>9.45454545454546</v>
      </c>
      <c r="K20" s="51" t="e">
        <f aca="false">H20/G20*100</f>
        <v>#DIV/0!</v>
      </c>
      <c r="L20" s="49"/>
      <c r="M20" s="51"/>
      <c r="N20" s="54" t="n">
        <f aca="false">H20-G20</f>
        <v>2.6</v>
      </c>
      <c r="O20" s="55" t="n">
        <v>2.6</v>
      </c>
      <c r="P20" s="46" t="n">
        <f aca="false">H20/O20*100</f>
        <v>100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18" hidden="true" customHeight="false" outlineLevel="0" collapsed="false">
      <c r="A21" s="47"/>
      <c r="B21" s="48"/>
      <c r="C21" s="36"/>
      <c r="D21" s="36"/>
      <c r="E21" s="50"/>
      <c r="F21" s="50"/>
      <c r="G21" s="50"/>
      <c r="H21" s="46"/>
      <c r="I21" s="52"/>
      <c r="J21" s="52"/>
      <c r="K21" s="51"/>
      <c r="L21" s="49"/>
      <c r="M21" s="51"/>
      <c r="N21" s="54"/>
      <c r="O21" s="55"/>
      <c r="P21" s="46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26.25" hidden="false" customHeight="false" outlineLevel="0" collapsed="false">
      <c r="A22" s="63" t="s">
        <v>32</v>
      </c>
      <c r="B22" s="48" t="s">
        <v>33</v>
      </c>
      <c r="C22" s="36"/>
      <c r="D22" s="36" t="n">
        <v>8769.9</v>
      </c>
      <c r="E22" s="50"/>
      <c r="F22" s="50"/>
      <c r="G22" s="50" t="n">
        <v>1079</v>
      </c>
      <c r="H22" s="62" t="n">
        <v>1419.6</v>
      </c>
      <c r="I22" s="52"/>
      <c r="J22" s="52" t="n">
        <f aca="false">H22/D22*100</f>
        <v>16.1871857147744</v>
      </c>
      <c r="K22" s="51" t="n">
        <f aca="false">H22/G22*100</f>
        <v>131.566265060241</v>
      </c>
      <c r="L22" s="49"/>
      <c r="M22" s="51" t="n">
        <f aca="false">H22-D22</f>
        <v>-7350.3</v>
      </c>
      <c r="N22" s="54" t="n">
        <f aca="false">H22-G22</f>
        <v>340.6</v>
      </c>
      <c r="O22" s="55" t="n">
        <v>851.4</v>
      </c>
      <c r="P22" s="46" t="n">
        <f aca="false">H22/O22*100</f>
        <v>166.737138830162</v>
      </c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51" hidden="false" customHeight="true" outlineLevel="0" collapsed="false">
      <c r="A23" s="47" t="n">
        <v>18040000</v>
      </c>
      <c r="B23" s="56" t="s">
        <v>34</v>
      </c>
      <c r="C23" s="36"/>
      <c r="D23" s="36"/>
      <c r="E23" s="50"/>
      <c r="F23" s="50"/>
      <c r="G23" s="50"/>
      <c r="H23" s="46" t="n">
        <v>3.4</v>
      </c>
      <c r="I23" s="52"/>
      <c r="J23" s="52"/>
      <c r="K23" s="51" t="e">
        <f aca="false">H23/G23*100</f>
        <v>#DIV/0!</v>
      </c>
      <c r="L23" s="49"/>
      <c r="M23" s="51" t="n">
        <f aca="false">H23-D23</f>
        <v>3.4</v>
      </c>
      <c r="N23" s="54" t="n">
        <f aca="false">H23-G23</f>
        <v>3.4</v>
      </c>
      <c r="O23" s="55" t="n">
        <v>18.8</v>
      </c>
      <c r="P23" s="46" t="n">
        <f aca="false">H23/O23*100</f>
        <v>18.0851063829787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27.75" hidden="false" customHeight="true" outlineLevel="0" collapsed="false">
      <c r="A24" s="58" t="n">
        <v>18050000</v>
      </c>
      <c r="B24" s="59" t="s">
        <v>35</v>
      </c>
      <c r="C24" s="36"/>
      <c r="D24" s="60" t="n">
        <f aca="false">D25+D26</f>
        <v>4728.6</v>
      </c>
      <c r="E24" s="50"/>
      <c r="F24" s="50"/>
      <c r="G24" s="55" t="n">
        <v>784.8</v>
      </c>
      <c r="H24" s="60" t="n">
        <v>1107.6</v>
      </c>
      <c r="I24" s="52"/>
      <c r="J24" s="52" t="n">
        <f aca="false">H24/D24*100</f>
        <v>23.4234234234234</v>
      </c>
      <c r="K24" s="51" t="n">
        <f aca="false">H24/G24*100</f>
        <v>141.131498470948</v>
      </c>
      <c r="L24" s="49"/>
      <c r="M24" s="51" t="n">
        <f aca="false">H24-D24</f>
        <v>-3621</v>
      </c>
      <c r="N24" s="54" t="n">
        <f aca="false">H24-G24</f>
        <v>322.8</v>
      </c>
      <c r="O24" s="46" t="n">
        <f aca="false">O25+O26</f>
        <v>754.1</v>
      </c>
      <c r="P24" s="46" t="n">
        <f aca="false">H24/O24*100</f>
        <v>146.877072006365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28.5" hidden="false" customHeight="false" outlineLevel="0" collapsed="false">
      <c r="A25" s="64" t="s">
        <v>36</v>
      </c>
      <c r="B25" s="48" t="s">
        <v>37</v>
      </c>
      <c r="C25" s="36"/>
      <c r="D25" s="36" t="n">
        <v>3431</v>
      </c>
      <c r="E25" s="51"/>
      <c r="F25" s="51"/>
      <c r="G25" s="51" t="n">
        <v>722.4</v>
      </c>
      <c r="H25" s="62" t="n">
        <v>768.886</v>
      </c>
      <c r="I25" s="52" t="n">
        <f aca="false">H25/D25*100</f>
        <v>22.4099679393763</v>
      </c>
      <c r="J25" s="52" t="n">
        <f aca="false">H25/D25*100</f>
        <v>22.4099679393763</v>
      </c>
      <c r="K25" s="51" t="n">
        <f aca="false">H25/G25*100</f>
        <v>106.434939091916</v>
      </c>
      <c r="L25" s="49"/>
      <c r="M25" s="51" t="n">
        <f aca="false">H25-D25</f>
        <v>-2662.114</v>
      </c>
      <c r="N25" s="54" t="n">
        <f aca="false">H25-G25</f>
        <v>46.486</v>
      </c>
      <c r="O25" s="46" t="n">
        <v>665.5</v>
      </c>
      <c r="P25" s="46" t="n">
        <f aca="false">H25/O25*100</f>
        <v>115.535086401202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7.75" hidden="false" customHeight="false" outlineLevel="0" collapsed="false">
      <c r="A26" s="47" t="n">
        <v>18050500</v>
      </c>
      <c r="B26" s="65" t="s">
        <v>38</v>
      </c>
      <c r="C26" s="36"/>
      <c r="D26" s="36" t="n">
        <v>1297.6</v>
      </c>
      <c r="E26" s="51"/>
      <c r="F26" s="51"/>
      <c r="G26" s="51" t="n">
        <v>62.4</v>
      </c>
      <c r="H26" s="62" t="n">
        <v>338.7</v>
      </c>
      <c r="I26" s="52" t="n">
        <f aca="false">H26/D26*100</f>
        <v>26.1020345252774</v>
      </c>
      <c r="J26" s="52" t="n">
        <f aca="false">H26/D26*100</f>
        <v>26.1020345252774</v>
      </c>
      <c r="K26" s="51" t="n">
        <f aca="false">H26/G26*100</f>
        <v>542.788461538462</v>
      </c>
      <c r="L26" s="49"/>
      <c r="M26" s="51" t="n">
        <f aca="false">H26-D26</f>
        <v>-958.9</v>
      </c>
      <c r="N26" s="54" t="n">
        <f aca="false">H26-G26</f>
        <v>276.3</v>
      </c>
      <c r="O26" s="55" t="n">
        <v>88.6</v>
      </c>
      <c r="P26" s="46" t="n">
        <f aca="false">H26/O26*100</f>
        <v>382.27990970654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18" hidden="false" customHeight="false" outlineLevel="0" collapsed="false">
      <c r="A27" s="47" t="n">
        <v>19010000</v>
      </c>
      <c r="B27" s="48" t="s">
        <v>39</v>
      </c>
      <c r="C27" s="36"/>
      <c r="D27" s="36" t="n">
        <v>138.3</v>
      </c>
      <c r="E27" s="51"/>
      <c r="F27" s="51"/>
      <c r="G27" s="51" t="n">
        <v>34</v>
      </c>
      <c r="H27" s="46" t="n">
        <v>23.1</v>
      </c>
      <c r="I27" s="52"/>
      <c r="J27" s="57" t="n">
        <f aca="false">H27/D27*100</f>
        <v>16.7028199566161</v>
      </c>
      <c r="K27" s="51" t="n">
        <f aca="false">H27/G27*100</f>
        <v>67.9411764705882</v>
      </c>
      <c r="L27" s="49"/>
      <c r="M27" s="51" t="n">
        <f aca="false">H27-D27</f>
        <v>-115.2</v>
      </c>
      <c r="N27" s="54" t="n">
        <f aca="false">H27-G27</f>
        <v>-10.9</v>
      </c>
      <c r="O27" s="55" t="n">
        <v>32.8</v>
      </c>
      <c r="P27" s="46" t="n">
        <f aca="false">H27/O27*100</f>
        <v>70.4268292682927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18" hidden="false" customHeight="false" outlineLevel="0" collapsed="false">
      <c r="A28" s="47" t="n">
        <v>21080500</v>
      </c>
      <c r="B28" s="48" t="s">
        <v>40</v>
      </c>
      <c r="C28" s="36"/>
      <c r="D28" s="36"/>
      <c r="E28" s="51"/>
      <c r="F28" s="51"/>
      <c r="G28" s="51"/>
      <c r="H28" s="46" t="n">
        <v>1</v>
      </c>
      <c r="I28" s="52"/>
      <c r="J28" s="57" t="e">
        <f aca="false">H28/D28*100</f>
        <v>#DIV/0!</v>
      </c>
      <c r="K28" s="51" t="e">
        <f aca="false"/>
        <v>#DIV/0!</v>
      </c>
      <c r="L28" s="49"/>
      <c r="M28" s="51" t="n">
        <f aca="false">H28-D28</f>
        <v>1</v>
      </c>
      <c r="N28" s="54" t="n">
        <f aca="false">H28-G28</f>
        <v>1</v>
      </c>
      <c r="O28" s="55"/>
      <c r="P28" s="46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75" hidden="true" customHeight="true" outlineLevel="0" collapsed="false">
      <c r="A29" s="47"/>
      <c r="B29" s="56"/>
      <c r="C29" s="36"/>
      <c r="D29" s="36"/>
      <c r="E29" s="51"/>
      <c r="F29" s="51"/>
      <c r="G29" s="51"/>
      <c r="H29" s="46"/>
      <c r="I29" s="52"/>
      <c r="J29" s="52"/>
      <c r="K29" s="51"/>
      <c r="L29" s="49"/>
      <c r="M29" s="51"/>
      <c r="N29" s="54"/>
      <c r="O29" s="55"/>
      <c r="P29" s="46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21081100</v>
      </c>
      <c r="B30" s="48" t="s">
        <v>41</v>
      </c>
      <c r="C30" s="36"/>
      <c r="D30" s="49" t="n">
        <v>6.4</v>
      </c>
      <c r="E30" s="51"/>
      <c r="F30" s="51"/>
      <c r="G30" s="51"/>
      <c r="H30" s="46" t="n">
        <v>-0.459</v>
      </c>
      <c r="I30" s="52" t="n">
        <f aca="false">H30/D30*100</f>
        <v>-7.171875</v>
      </c>
      <c r="J30" s="52" t="n">
        <f aca="false">H30/D30*100</f>
        <v>-7.171875</v>
      </c>
      <c r="K30" s="51" t="e">
        <f aca="false">H30/G30*100</f>
        <v>#DIV/0!</v>
      </c>
      <c r="L30" s="49"/>
      <c r="M30" s="51" t="n">
        <f aca="false">H30-D30</f>
        <v>-6.859</v>
      </c>
      <c r="N30" s="54" t="n">
        <f aca="false">H30-G30</f>
        <v>-0.459</v>
      </c>
      <c r="O30" s="55" t="n">
        <v>0.8</v>
      </c>
      <c r="P30" s="46" t="n">
        <f aca="false">H30/O30*100</f>
        <v>-57.375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true" customHeight="false" outlineLevel="0" collapsed="false">
      <c r="A31" s="66"/>
      <c r="B31" s="48"/>
      <c r="C31" s="36"/>
      <c r="D31" s="36"/>
      <c r="E31" s="51"/>
      <c r="F31" s="51"/>
      <c r="G31" s="51"/>
      <c r="H31" s="46"/>
      <c r="I31" s="52" t="e">
        <f aca="false">H31/D31*100</f>
        <v>#DIV/0!</v>
      </c>
      <c r="J31" s="52" t="e">
        <f aca="false">H31/D31*100</f>
        <v>#DIV/0!</v>
      </c>
      <c r="K31" s="51" t="e">
        <f aca="false">H31/G31*100</f>
        <v>#DIV/0!</v>
      </c>
      <c r="L31" s="49"/>
      <c r="M31" s="51" t="n">
        <f aca="false">H31-D31</f>
        <v>0</v>
      </c>
      <c r="N31" s="54" t="n">
        <f aca="false">H31-G31</f>
        <v>0</v>
      </c>
      <c r="O31" s="46"/>
      <c r="P31" s="46" t="e">
        <f aca="false">H31/O31*100</f>
        <v>#DIV/0!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18" hidden="true" customHeight="false" outlineLevel="0" collapsed="false">
      <c r="A32" s="47" t="n">
        <v>21010300</v>
      </c>
      <c r="B32" s="48" t="s">
        <v>42</v>
      </c>
      <c r="C32" s="36"/>
      <c r="D32" s="36"/>
      <c r="E32" s="50"/>
      <c r="F32" s="50"/>
      <c r="G32" s="50"/>
      <c r="H32" s="46"/>
      <c r="I32" s="52" t="e">
        <f aca="false">H32/D32*100</f>
        <v>#DIV/0!</v>
      </c>
      <c r="J32" s="52" t="e">
        <f aca="false">H32/D32*100</f>
        <v>#DIV/0!</v>
      </c>
      <c r="K32" s="51" t="e">
        <f aca="false">H32/G32*100</f>
        <v>#DIV/0!</v>
      </c>
      <c r="L32" s="49"/>
      <c r="M32" s="51" t="n">
        <f aca="false">H32-D32</f>
        <v>0</v>
      </c>
      <c r="N32" s="54" t="n">
        <f aca="false">H32-G32</f>
        <v>0</v>
      </c>
      <c r="O32" s="55"/>
      <c r="P32" s="46" t="e">
        <f aca="false">H32/O32*100</f>
        <v>#DIV/0!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47" t="n">
        <v>220800</v>
      </c>
      <c r="B33" s="48" t="s">
        <v>43</v>
      </c>
      <c r="C33" s="36"/>
      <c r="D33" s="36"/>
      <c r="E33" s="50"/>
      <c r="F33" s="50"/>
      <c r="G33" s="50"/>
      <c r="H33" s="46"/>
      <c r="I33" s="52" t="e">
        <f aca="false">H33/D33*100</f>
        <v>#DIV/0!</v>
      </c>
      <c r="J33" s="52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4" t="n">
        <f aca="false">H33-G33</f>
        <v>0</v>
      </c>
      <c r="O33" s="55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36" hidden="false" customHeight="false" outlineLevel="0" collapsed="false">
      <c r="A34" s="47" t="n">
        <v>22012500</v>
      </c>
      <c r="B34" s="48" t="s">
        <v>44</v>
      </c>
      <c r="C34" s="36"/>
      <c r="D34" s="36"/>
      <c r="E34" s="50"/>
      <c r="F34" s="50"/>
      <c r="G34" s="50"/>
      <c r="H34" s="46" t="n">
        <v>11.554</v>
      </c>
      <c r="I34" s="52"/>
      <c r="J34" s="52"/>
      <c r="K34" s="51"/>
      <c r="L34" s="49"/>
      <c r="M34" s="51"/>
      <c r="N34" s="54"/>
      <c r="O34" s="55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false" customHeight="false" outlineLevel="0" collapsed="false">
      <c r="A35" s="47" t="n">
        <v>22080000</v>
      </c>
      <c r="B35" s="48" t="s">
        <v>45</v>
      </c>
      <c r="C35" s="36"/>
      <c r="D35" s="49" t="n">
        <v>323.5</v>
      </c>
      <c r="E35" s="50"/>
      <c r="F35" s="50"/>
      <c r="G35" s="51" t="n">
        <v>51.4</v>
      </c>
      <c r="H35" s="46" t="n">
        <v>45.5</v>
      </c>
      <c r="I35" s="52" t="n">
        <f aca="false">H35/D35*100</f>
        <v>14.064914992272</v>
      </c>
      <c r="J35" s="52" t="n">
        <f aca="false">H35/D35*100</f>
        <v>14.064914992272</v>
      </c>
      <c r="K35" s="51" t="n">
        <f aca="false">H35/G35*100</f>
        <v>88.5214007782101</v>
      </c>
      <c r="L35" s="49"/>
      <c r="M35" s="51" t="n">
        <f aca="false">H35-D35</f>
        <v>-278</v>
      </c>
      <c r="N35" s="54" t="n">
        <f aca="false">H35-G35</f>
        <v>-5.9</v>
      </c>
      <c r="O35" s="55" t="n">
        <v>40.9</v>
      </c>
      <c r="P35" s="46" t="n">
        <f aca="false">H35/O35*100</f>
        <v>111.246943765281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false" customHeight="false" outlineLevel="0" collapsed="false">
      <c r="A36" s="47" t="n">
        <v>22090000</v>
      </c>
      <c r="B36" s="48" t="s">
        <v>46</v>
      </c>
      <c r="C36" s="36"/>
      <c r="D36" s="36" t="n">
        <v>11.2</v>
      </c>
      <c r="E36" s="50"/>
      <c r="F36" s="50"/>
      <c r="G36" s="50" t="n">
        <v>0.9</v>
      </c>
      <c r="H36" s="46" t="n">
        <v>1</v>
      </c>
      <c r="I36" s="52" t="n">
        <f aca="false">H36/D36*100</f>
        <v>8.92857142857143</v>
      </c>
      <c r="J36" s="52" t="n">
        <f aca="false">H36/D36*100</f>
        <v>8.92857142857143</v>
      </c>
      <c r="K36" s="51" t="n">
        <f aca="false">H36/G36*100</f>
        <v>111.111111111111</v>
      </c>
      <c r="L36" s="49"/>
      <c r="M36" s="51" t="n">
        <f aca="false">H36-D36</f>
        <v>-10.2</v>
      </c>
      <c r="N36" s="54" t="n">
        <f aca="false">H36-G36</f>
        <v>0.1</v>
      </c>
      <c r="O36" s="55" t="n">
        <v>1.6</v>
      </c>
      <c r="P36" s="46" t="n">
        <f aca="false">H36/O36*100</f>
        <v>62.5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.75" hidden="false" customHeight="false" outlineLevel="0" collapsed="false">
      <c r="A37" s="47" t="n">
        <v>24060300</v>
      </c>
      <c r="B37" s="48" t="s">
        <v>40</v>
      </c>
      <c r="C37" s="36"/>
      <c r="D37" s="36"/>
      <c r="E37" s="51"/>
      <c r="F37" s="67"/>
      <c r="G37" s="67"/>
      <c r="H37" s="46" t="n">
        <v>10.8</v>
      </c>
      <c r="I37" s="52" t="e">
        <f aca="false">H37/D37*100</f>
        <v>#DIV/0!</v>
      </c>
      <c r="J37" s="68" t="e">
        <f aca="false">H37/D37*100</f>
        <v>#DIV/0!</v>
      </c>
      <c r="K37" s="51" t="e">
        <f aca="false">H37/G37*100</f>
        <v>#DIV/0!</v>
      </c>
      <c r="L37" s="69"/>
      <c r="M37" s="67" t="n">
        <f aca="false">H37-D37</f>
        <v>10.8</v>
      </c>
      <c r="N37" s="54" t="n">
        <f aca="false">H37-G37</f>
        <v>10.8</v>
      </c>
      <c r="O37" s="70" t="n">
        <v>37.3</v>
      </c>
      <c r="P37" s="71" t="n">
        <f aca="false">H37/O37*100</f>
        <v>28.9544235924933</v>
      </c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.75" hidden="true" customHeight="false" outlineLevel="0" collapsed="false">
      <c r="A38" s="47"/>
      <c r="B38" s="48"/>
      <c r="C38" s="36"/>
      <c r="D38" s="36"/>
      <c r="E38" s="51"/>
      <c r="F38" s="72"/>
      <c r="G38" s="72"/>
      <c r="H38" s="51"/>
      <c r="I38" s="73"/>
      <c r="J38" s="74" t="e">
        <f aca="false">H38/D38*100</f>
        <v>#DIV/0!</v>
      </c>
      <c r="K38" s="75" t="e">
        <f aca="false">H38/G38*100</f>
        <v>#DIV/0!</v>
      </c>
      <c r="L38" s="74"/>
      <c r="M38" s="76" t="n">
        <f aca="false">H38-D38</f>
        <v>0</v>
      </c>
      <c r="N38" s="77" t="n">
        <f aca="false">H38-G38</f>
        <v>0</v>
      </c>
      <c r="O38" s="2"/>
      <c r="P38" s="2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6.5" hidden="true" customHeight="true" outlineLevel="0" collapsed="false">
      <c r="A39" s="47"/>
      <c r="B39" s="78"/>
      <c r="C39" s="36"/>
      <c r="D39" s="36"/>
      <c r="E39" s="50"/>
      <c r="F39" s="50"/>
      <c r="G39" s="50"/>
      <c r="H39" s="51"/>
      <c r="I39" s="49"/>
      <c r="J39" s="79" t="e">
        <f aca="false">H39/D39*100</f>
        <v>#DIV/0!</v>
      </c>
      <c r="K39" s="80" t="e">
        <f aca="false">H39/G39*100</f>
        <v>#DIV/0!</v>
      </c>
      <c r="L39" s="79"/>
      <c r="M39" s="76" t="n">
        <f aca="false">H39-D39</f>
        <v>0</v>
      </c>
      <c r="N39" s="28" t="n">
        <f aca="false">H39-G39</f>
        <v>0</v>
      </c>
      <c r="O39" s="2"/>
      <c r="P39" s="2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36.75" hidden="true" customHeight="true" outlineLevel="0" collapsed="false">
      <c r="A40" s="81"/>
      <c r="B40" s="82"/>
      <c r="C40" s="83"/>
      <c r="D40" s="84"/>
      <c r="E40" s="85"/>
      <c r="F40" s="84"/>
      <c r="G40" s="84"/>
      <c r="H40" s="67"/>
      <c r="I40" s="86"/>
      <c r="J40" s="87" t="e">
        <f aca="false">H40/D40*100</f>
        <v>#DIV/0!</v>
      </c>
      <c r="K40" s="88" t="e">
        <f aca="false">H40/G40*100</f>
        <v>#DIV/0!</v>
      </c>
      <c r="L40" s="87"/>
      <c r="M40" s="89" t="n">
        <f aca="false">H40-D40</f>
        <v>0</v>
      </c>
      <c r="N40" s="28" t="n">
        <f aca="false">H40-G40</f>
        <v>0</v>
      </c>
      <c r="O40" s="2"/>
      <c r="P40" s="2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30" hidden="false" customHeight="true" outlineLevel="0" collapsed="false">
      <c r="A41" s="90" t="n">
        <v>40000000</v>
      </c>
      <c r="B41" s="91" t="s">
        <v>47</v>
      </c>
      <c r="C41" s="92" t="n">
        <f aca="false">SUM(C42:C72)</f>
        <v>0</v>
      </c>
      <c r="D41" s="93" t="n">
        <f aca="false">SUM(D43:D79)</f>
        <v>217394.914</v>
      </c>
      <c r="E41" s="93" t="n">
        <f aca="false">SUM(E42:E79)</f>
        <v>0</v>
      </c>
      <c r="F41" s="93"/>
      <c r="G41" s="94" t="n">
        <f aca="false">SUM(G42:G79)</f>
        <v>35974.35</v>
      </c>
      <c r="H41" s="94" t="n">
        <f aca="false">SUM(H42:H79)</f>
        <v>34722.45</v>
      </c>
      <c r="I41" s="28" t="n">
        <f aca="false">H41/D41*100</f>
        <v>15.9720617934972</v>
      </c>
      <c r="J41" s="28" t="n">
        <f aca="false">H41/D41*100</f>
        <v>15.9720617934972</v>
      </c>
      <c r="K41" s="28" t="n">
        <f aca="false">H41/G41*100</f>
        <v>96.5200205146167</v>
      </c>
      <c r="L41" s="27"/>
      <c r="M41" s="95" t="n">
        <f aca="false">H41-D41</f>
        <v>-182672.464</v>
      </c>
      <c r="N41" s="28" t="n">
        <f aca="false">H41-G41</f>
        <v>-1251.89999999999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5" hidden="true" customHeight="true" outlineLevel="0" collapsed="false">
      <c r="A42" s="96" t="n">
        <v>41010600</v>
      </c>
      <c r="B42" s="97" t="s">
        <v>48</v>
      </c>
      <c r="C42" s="98"/>
      <c r="D42" s="98"/>
      <c r="E42" s="99"/>
      <c r="F42" s="99"/>
      <c r="G42" s="100"/>
      <c r="H42" s="101"/>
      <c r="I42" s="101"/>
      <c r="J42" s="102"/>
      <c r="K42" s="102"/>
      <c r="L42" s="103"/>
      <c r="M42" s="76" t="n">
        <f aca="false">H42-D42</f>
        <v>0</v>
      </c>
      <c r="N42" s="31" t="n">
        <f aca="false">H42-G42</f>
        <v>0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5.75" hidden="false" customHeight="true" outlineLevel="0" collapsed="false">
      <c r="A43" s="104" t="n">
        <v>41020100</v>
      </c>
      <c r="B43" s="105" t="s">
        <v>49</v>
      </c>
      <c r="C43" s="106"/>
      <c r="D43" s="107" t="n">
        <v>19519.6</v>
      </c>
      <c r="E43" s="108"/>
      <c r="F43" s="109"/>
      <c r="G43" s="110" t="n">
        <v>3253.2</v>
      </c>
      <c r="H43" s="40" t="n">
        <v>3253.2</v>
      </c>
      <c r="I43" s="111" t="n">
        <f aca="false">H44/D43*100</f>
        <v>49.1818479886883</v>
      </c>
      <c r="J43" s="112" t="n">
        <f aca="false">H43/D43*100</f>
        <v>16.6663251296133</v>
      </c>
      <c r="K43" s="113" t="n">
        <f aca="false">H43/G43*100</f>
        <v>100</v>
      </c>
      <c r="L43" s="79"/>
      <c r="M43" s="76" t="n">
        <f aca="false">H43-D43</f>
        <v>-16266.4</v>
      </c>
      <c r="N43" s="40" t="n">
        <f aca="false">H43-G43</f>
        <v>0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4.5" hidden="false" customHeight="true" outlineLevel="0" collapsed="false">
      <c r="A44" s="47" t="n">
        <v>41033900</v>
      </c>
      <c r="B44" s="114" t="s">
        <v>50</v>
      </c>
      <c r="C44" s="36"/>
      <c r="D44" s="51" t="n">
        <v>62336.6</v>
      </c>
      <c r="E44" s="115"/>
      <c r="F44" s="50"/>
      <c r="G44" s="116" t="n">
        <v>9600.1</v>
      </c>
      <c r="H44" s="46" t="n">
        <v>9600.1</v>
      </c>
      <c r="I44" s="111" t="n">
        <f aca="false">H45/D44*100</f>
        <v>0</v>
      </c>
      <c r="J44" s="112" t="n">
        <f aca="false">H44/D44*100</f>
        <v>15.4004228655397</v>
      </c>
      <c r="K44" s="80" t="n">
        <f aca="false">H44/G44*100</f>
        <v>100</v>
      </c>
      <c r="L44" s="79"/>
      <c r="M44" s="76" t="n">
        <f aca="false">H44-D44</f>
        <v>-52736.5</v>
      </c>
      <c r="N44" s="46" t="n">
        <f aca="false">H44-G44</f>
        <v>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6" hidden="true" customHeight="false" outlineLevel="0" collapsed="false">
      <c r="A45" s="47" t="n">
        <v>41020600</v>
      </c>
      <c r="B45" s="48" t="s">
        <v>51</v>
      </c>
      <c r="C45" s="106"/>
      <c r="D45" s="50"/>
      <c r="E45" s="117"/>
      <c r="F45" s="51"/>
      <c r="G45" s="52"/>
      <c r="H45" s="46"/>
      <c r="I45" s="111"/>
      <c r="J45" s="112"/>
      <c r="K45" s="80"/>
      <c r="L45" s="79"/>
      <c r="M45" s="76" t="n">
        <f aca="false">H45-D45</f>
        <v>0</v>
      </c>
      <c r="N45" s="46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8" hidden="true" customHeight="false" outlineLevel="0" collapsed="false">
      <c r="A46" s="47" t="n">
        <v>41020900</v>
      </c>
      <c r="B46" s="48" t="s">
        <v>52</v>
      </c>
      <c r="C46" s="106"/>
      <c r="D46" s="50"/>
      <c r="E46" s="117"/>
      <c r="F46" s="50"/>
      <c r="G46" s="52"/>
      <c r="H46" s="46"/>
      <c r="I46" s="111"/>
      <c r="J46" s="112"/>
      <c r="K46" s="80"/>
      <c r="L46" s="79"/>
      <c r="M46" s="76" t="n">
        <f aca="false">H46-D46</f>
        <v>0</v>
      </c>
      <c r="N46" s="46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43.5" hidden="true" customHeight="true" outlineLevel="0" collapsed="false">
      <c r="A47" s="47" t="n">
        <v>41021100</v>
      </c>
      <c r="B47" s="48" t="s">
        <v>53</v>
      </c>
      <c r="C47" s="106"/>
      <c r="D47" s="50"/>
      <c r="E47" s="115"/>
      <c r="F47" s="50"/>
      <c r="G47" s="52"/>
      <c r="H47" s="46"/>
      <c r="I47" s="111"/>
      <c r="J47" s="112"/>
      <c r="K47" s="80"/>
      <c r="L47" s="79"/>
      <c r="M47" s="76" t="n">
        <f aca="false">H47-D47</f>
        <v>0</v>
      </c>
      <c r="N47" s="46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52.5" hidden="true" customHeight="true" outlineLevel="0" collapsed="false">
      <c r="A48" s="47" t="n">
        <v>41021600</v>
      </c>
      <c r="B48" s="56" t="s">
        <v>54</v>
      </c>
      <c r="C48" s="106"/>
      <c r="D48" s="50"/>
      <c r="E48" s="115"/>
      <c r="F48" s="50"/>
      <c r="G48" s="52"/>
      <c r="H48" s="46"/>
      <c r="I48" s="111"/>
      <c r="J48" s="112"/>
      <c r="K48" s="80"/>
      <c r="L48" s="79"/>
      <c r="M48" s="76" t="n">
        <f aca="false">H48-D48</f>
        <v>0</v>
      </c>
      <c r="N48" s="46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27" hidden="true" customHeight="true" outlineLevel="0" collapsed="false">
      <c r="A49" s="47" t="n">
        <v>41020900</v>
      </c>
      <c r="B49" s="56" t="s">
        <v>52</v>
      </c>
      <c r="C49" s="106"/>
      <c r="D49" s="50"/>
      <c r="E49" s="115"/>
      <c r="F49" s="50"/>
      <c r="G49" s="52"/>
      <c r="H49" s="46"/>
      <c r="I49" s="111"/>
      <c r="J49" s="112"/>
      <c r="K49" s="80"/>
      <c r="L49" s="79"/>
      <c r="M49" s="76" t="n">
        <f aca="false">H49-D49</f>
        <v>0</v>
      </c>
      <c r="N49" s="46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52.5" hidden="true" customHeight="true" outlineLevel="0" collapsed="false">
      <c r="A50" s="47" t="n">
        <v>41021200</v>
      </c>
      <c r="B50" s="48" t="s">
        <v>55</v>
      </c>
      <c r="C50" s="106"/>
      <c r="D50" s="50"/>
      <c r="E50" s="115"/>
      <c r="F50" s="50"/>
      <c r="G50" s="52"/>
      <c r="H50" s="46"/>
      <c r="I50" s="111"/>
      <c r="J50" s="112"/>
      <c r="K50" s="80"/>
      <c r="L50" s="79"/>
      <c r="M50" s="76" t="n">
        <f aca="false">H50-D50</f>
        <v>0</v>
      </c>
      <c r="N50" s="46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52.5" hidden="true" customHeight="true" outlineLevel="0" collapsed="false">
      <c r="A51" s="47" t="n">
        <v>41021800</v>
      </c>
      <c r="B51" s="48" t="s">
        <v>56</v>
      </c>
      <c r="C51" s="106"/>
      <c r="D51" s="50"/>
      <c r="E51" s="115"/>
      <c r="F51" s="50"/>
      <c r="G51" s="52"/>
      <c r="H51" s="46"/>
      <c r="I51" s="111"/>
      <c r="J51" s="112"/>
      <c r="K51" s="80"/>
      <c r="L51" s="79"/>
      <c r="M51" s="76" t="n">
        <f aca="false">H51-D51</f>
        <v>0</v>
      </c>
      <c r="N51" s="46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36" hidden="true" customHeight="false" outlineLevel="0" collapsed="false">
      <c r="A52" s="47" t="n">
        <v>41030300</v>
      </c>
      <c r="B52" s="48" t="s">
        <v>57</v>
      </c>
      <c r="C52" s="106"/>
      <c r="D52" s="51"/>
      <c r="E52" s="115"/>
      <c r="F52" s="50"/>
      <c r="G52" s="52"/>
      <c r="H52" s="46"/>
      <c r="I52" s="111" t="e">
        <f aca="false">H53/D52*100</f>
        <v>#DIV/0!</v>
      </c>
      <c r="J52" s="112" t="e">
        <f aca="false">H52/D52*100</f>
        <v>#DIV/0!</v>
      </c>
      <c r="K52" s="80" t="e">
        <f aca="false">H52/G52*100</f>
        <v>#DIV/0!</v>
      </c>
      <c r="L52" s="79"/>
      <c r="M52" s="76" t="n">
        <f aca="false">H52-D52</f>
        <v>0</v>
      </c>
      <c r="N52" s="46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18" hidden="true" customHeight="false" outlineLevel="0" collapsed="false">
      <c r="A53" s="47" t="n">
        <v>41021000</v>
      </c>
      <c r="B53" s="48" t="s">
        <v>58</v>
      </c>
      <c r="C53" s="106"/>
      <c r="D53" s="50"/>
      <c r="E53" s="115"/>
      <c r="F53" s="50"/>
      <c r="G53" s="104"/>
      <c r="H53" s="55"/>
      <c r="I53" s="111" t="e">
        <f aca="false">H54/D53*100</f>
        <v>#DIV/0!</v>
      </c>
      <c r="J53" s="112" t="e">
        <f aca="false">H53/D53*100</f>
        <v>#DIV/0!</v>
      </c>
      <c r="K53" s="80" t="e">
        <f aca="false">H53/G53*100</f>
        <v>#DIV/0!</v>
      </c>
      <c r="L53" s="79"/>
      <c r="M53" s="76" t="n">
        <f aca="false">H53-D53</f>
        <v>0</v>
      </c>
      <c r="N53" s="46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18" hidden="true" customHeight="false" outlineLevel="0" collapsed="false">
      <c r="A54" s="47"/>
      <c r="B54" s="48"/>
      <c r="C54" s="106"/>
      <c r="D54" s="50"/>
      <c r="E54" s="115"/>
      <c r="F54" s="50"/>
      <c r="G54" s="104"/>
      <c r="H54" s="55"/>
      <c r="I54" s="111" t="e">
        <f aca="false">H55/D54*100</f>
        <v>#DIV/0!</v>
      </c>
      <c r="J54" s="112" t="e">
        <f aca="false">H54/D54*100</f>
        <v>#DIV/0!</v>
      </c>
      <c r="K54" s="80" t="e">
        <f aca="false">H54/G54*100</f>
        <v>#DIV/0!</v>
      </c>
      <c r="L54" s="79"/>
      <c r="M54" s="76" t="n">
        <f aca="false">H54-D54</f>
        <v>0</v>
      </c>
      <c r="N54" s="46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36" hidden="true" customHeight="false" outlineLevel="0" collapsed="false">
      <c r="A55" s="47" t="n">
        <v>41030500</v>
      </c>
      <c r="B55" s="48" t="s">
        <v>59</v>
      </c>
      <c r="C55" s="106"/>
      <c r="D55" s="50"/>
      <c r="E55" s="115"/>
      <c r="F55" s="50"/>
      <c r="G55" s="104"/>
      <c r="H55" s="55"/>
      <c r="I55" s="111" t="e">
        <f aca="false">H56/D55*100</f>
        <v>#DIV/0!</v>
      </c>
      <c r="J55" s="112" t="e">
        <f aca="false">H55/D55*100</f>
        <v>#DIV/0!</v>
      </c>
      <c r="K55" s="80" t="e">
        <f aca="false">H55/G55*100</f>
        <v>#DIV/0!</v>
      </c>
      <c r="L55" s="79"/>
      <c r="M55" s="76" t="n">
        <f aca="false">H55-D55</f>
        <v>0</v>
      </c>
      <c r="N55" s="46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4" hidden="true" customHeight="false" outlineLevel="0" collapsed="false">
      <c r="A56" s="47" t="n">
        <v>41021000</v>
      </c>
      <c r="B56" s="48" t="s">
        <v>60</v>
      </c>
      <c r="C56" s="106"/>
      <c r="D56" s="50"/>
      <c r="E56" s="117"/>
      <c r="F56" s="51"/>
      <c r="G56" s="104"/>
      <c r="H56" s="55"/>
      <c r="I56" s="111" t="e">
        <f aca="false">H57/D56*100</f>
        <v>#DIV/0!</v>
      </c>
      <c r="J56" s="112" t="e">
        <f aca="false">H56/D56*100</f>
        <v>#DIV/0!</v>
      </c>
      <c r="K56" s="80" t="e">
        <f aca="false">H56/G56*100</f>
        <v>#DIV/0!</v>
      </c>
      <c r="L56" s="79"/>
      <c r="M56" s="76" t="n">
        <f aca="false">H56-D56</f>
        <v>0</v>
      </c>
      <c r="N56" s="46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18" hidden="true" customHeight="false" outlineLevel="0" collapsed="false">
      <c r="A57" s="47"/>
      <c r="B57" s="48"/>
      <c r="C57" s="106"/>
      <c r="D57" s="50"/>
      <c r="E57" s="117"/>
      <c r="F57" s="51"/>
      <c r="G57" s="52"/>
      <c r="H57" s="55"/>
      <c r="I57" s="111" t="e">
        <f aca="false">H60/D57*100</f>
        <v>#DIV/0!</v>
      </c>
      <c r="J57" s="112" t="e">
        <f aca="false">H57/D57*100</f>
        <v>#DIV/0!</v>
      </c>
      <c r="K57" s="80" t="e">
        <f aca="false">H57/G57*100</f>
        <v>#DIV/0!</v>
      </c>
      <c r="L57" s="79"/>
      <c r="M57" s="76" t="n">
        <f aca="false">H57-D57</f>
        <v>0</v>
      </c>
      <c r="N57" s="46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36" hidden="false" customHeight="false" outlineLevel="0" collapsed="false">
      <c r="A58" s="47" t="n">
        <v>41034200</v>
      </c>
      <c r="B58" s="114" t="s">
        <v>61</v>
      </c>
      <c r="C58" s="36"/>
      <c r="D58" s="51" t="n">
        <v>30087.5</v>
      </c>
      <c r="E58" s="117"/>
      <c r="F58" s="51"/>
      <c r="G58" s="52" t="n">
        <v>5014.6</v>
      </c>
      <c r="H58" s="55" t="n">
        <v>5014.6</v>
      </c>
      <c r="I58" s="111"/>
      <c r="J58" s="112" t="n">
        <f aca="false">H58/D58*100</f>
        <v>16.6667220606564</v>
      </c>
      <c r="K58" s="80" t="n">
        <f aca="false">H58/G58*100</f>
        <v>100</v>
      </c>
      <c r="L58" s="79"/>
      <c r="M58" s="76" t="n">
        <f aca="false">H58-D58</f>
        <v>-25072.9</v>
      </c>
      <c r="N58" s="46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54" hidden="false" customHeight="false" outlineLevel="0" collapsed="false">
      <c r="A59" s="47" t="n">
        <v>41030300</v>
      </c>
      <c r="B59" s="114" t="s">
        <v>62</v>
      </c>
      <c r="C59" s="106"/>
      <c r="D59" s="51" t="n">
        <v>104.8</v>
      </c>
      <c r="E59" s="117"/>
      <c r="F59" s="51"/>
      <c r="G59" s="52" t="n">
        <v>34.8</v>
      </c>
      <c r="H59" s="55" t="n">
        <v>34.8</v>
      </c>
      <c r="I59" s="111"/>
      <c r="J59" s="112" t="n">
        <f aca="false">H59/D59*100</f>
        <v>33.206106870229</v>
      </c>
      <c r="K59" s="80" t="n">
        <f aca="false">H59/G59*100</f>
        <v>100</v>
      </c>
      <c r="L59" s="79"/>
      <c r="M59" s="76" t="n">
        <f aca="false">H59-D59</f>
        <v>-70</v>
      </c>
      <c r="N59" s="46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false" customHeight="false" outlineLevel="0" collapsed="false">
      <c r="A60" s="47" t="n">
        <v>41030600</v>
      </c>
      <c r="B60" s="48" t="s">
        <v>63</v>
      </c>
      <c r="C60" s="106"/>
      <c r="D60" s="51" t="n">
        <v>77052.403</v>
      </c>
      <c r="E60" s="117"/>
      <c r="F60" s="51"/>
      <c r="G60" s="52" t="n">
        <v>13639.3</v>
      </c>
      <c r="H60" s="46" t="n">
        <v>12573.6</v>
      </c>
      <c r="I60" s="111" t="n">
        <f aca="false">H61/D60*100</f>
        <v>0.712242550047401</v>
      </c>
      <c r="J60" s="112" t="n">
        <f aca="false">H60/D60*100</f>
        <v>16.3182451298761</v>
      </c>
      <c r="K60" s="80" t="n">
        <f aca="false">H60/G60*100</f>
        <v>92.1865491630802</v>
      </c>
      <c r="L60" s="79"/>
      <c r="M60" s="76" t="n">
        <f aca="false">H60-D60</f>
        <v>-64478.803</v>
      </c>
      <c r="N60" s="46" t="n">
        <f aca="false">H60-G60</f>
        <v>-1065.7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36" hidden="false" customHeight="false" outlineLevel="0" collapsed="false">
      <c r="A61" s="47" t="n">
        <v>41030800</v>
      </c>
      <c r="B61" s="48" t="s">
        <v>64</v>
      </c>
      <c r="C61" s="106"/>
      <c r="D61" s="51" t="n">
        <v>3318</v>
      </c>
      <c r="E61" s="117"/>
      <c r="F61" s="51"/>
      <c r="G61" s="52" t="n">
        <v>575.5</v>
      </c>
      <c r="H61" s="46" t="n">
        <v>548.8</v>
      </c>
      <c r="I61" s="111" t="n">
        <f aca="false">H62/D61*100</f>
        <v>3.95117540687161</v>
      </c>
      <c r="J61" s="112" t="n">
        <f aca="false">H61/D61*100</f>
        <v>16.5400843881857</v>
      </c>
      <c r="K61" s="80" t="n">
        <f aca="false">H61/G61*100</f>
        <v>95.3605560382276</v>
      </c>
      <c r="L61" s="79"/>
      <c r="M61" s="76" t="n">
        <f aca="false">H61-D61</f>
        <v>-2769.2</v>
      </c>
      <c r="N61" s="46" t="n">
        <f aca="false">H61-G61</f>
        <v>-26.7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7" t="n">
        <v>41030900</v>
      </c>
      <c r="B62" s="48" t="s">
        <v>65</v>
      </c>
      <c r="C62" s="106"/>
      <c r="D62" s="50" t="n">
        <v>1426.84</v>
      </c>
      <c r="E62" s="117"/>
      <c r="F62" s="51"/>
      <c r="G62" s="52" t="n">
        <v>251</v>
      </c>
      <c r="H62" s="46" t="n">
        <v>131.1</v>
      </c>
      <c r="I62" s="111" t="n">
        <f aca="false">H63/D62*100</f>
        <v>4.0999691626251</v>
      </c>
      <c r="J62" s="112" t="n">
        <f aca="false">H62/D62*100</f>
        <v>9.18813602085728</v>
      </c>
      <c r="K62" s="80" t="n">
        <f aca="false">H62/G62*100</f>
        <v>52.2310756972111</v>
      </c>
      <c r="L62" s="79"/>
      <c r="M62" s="76" t="n">
        <f aca="false">H62-D62</f>
        <v>-1295.74</v>
      </c>
      <c r="N62" s="46" t="n">
        <f aca="false">H62-G62</f>
        <v>-119.9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1000</v>
      </c>
      <c r="B63" s="48" t="s">
        <v>66</v>
      </c>
      <c r="C63" s="106"/>
      <c r="D63" s="50" t="n">
        <v>2881.789</v>
      </c>
      <c r="E63" s="118"/>
      <c r="F63" s="119"/>
      <c r="G63" s="52" t="n">
        <v>95</v>
      </c>
      <c r="H63" s="46" t="n">
        <v>58.5</v>
      </c>
      <c r="I63" s="111" t="n">
        <f aca="false">H65/D63*100</f>
        <v>0</v>
      </c>
      <c r="J63" s="112" t="n">
        <f aca="false">H63/D63*100</f>
        <v>2.02998901029881</v>
      </c>
      <c r="K63" s="80" t="n">
        <f aca="false">H63/G63*100</f>
        <v>61.5789473684211</v>
      </c>
      <c r="L63" s="79"/>
      <c r="M63" s="76" t="n">
        <f aca="false">H63-D63</f>
        <v>-2823.289</v>
      </c>
      <c r="N63" s="46" t="n">
        <f aca="false">H63-G63</f>
        <v>-36.5</v>
      </c>
      <c r="O63" s="2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true" customHeight="false" outlineLevel="0" collapsed="false">
      <c r="A64" s="47" t="n">
        <v>41033800</v>
      </c>
      <c r="B64" s="48" t="s">
        <v>67</v>
      </c>
      <c r="C64" s="106"/>
      <c r="D64" s="50"/>
      <c r="E64" s="118"/>
      <c r="F64" s="119"/>
      <c r="G64" s="120"/>
      <c r="H64" s="46"/>
      <c r="I64" s="111"/>
      <c r="J64" s="112" t="e">
        <f aca="false">H64/D64*100</f>
        <v>#DIV/0!</v>
      </c>
      <c r="K64" s="80" t="e">
        <f aca="false">H64/G64*100</f>
        <v>#DIV/0!</v>
      </c>
      <c r="L64" s="79"/>
      <c r="M64" s="76" t="n">
        <f aca="false">H64-D64</f>
        <v>0</v>
      </c>
      <c r="N64" s="46" t="n">
        <f aca="false">H64-G64</f>
        <v>0</v>
      </c>
      <c r="O64" s="2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72" hidden="true" customHeight="false" outlineLevel="0" collapsed="false">
      <c r="A65" s="47" t="n">
        <v>41034200</v>
      </c>
      <c r="B65" s="114" t="s">
        <v>68</v>
      </c>
      <c r="C65" s="36"/>
      <c r="D65" s="50"/>
      <c r="E65" s="117"/>
      <c r="F65" s="51"/>
      <c r="G65" s="120"/>
      <c r="H65" s="46"/>
      <c r="I65" s="111" t="e">
        <f aca="false">H66/D65*100</f>
        <v>#DIV/0!</v>
      </c>
      <c r="J65" s="112" t="e">
        <f aca="false">H65/D65*100</f>
        <v>#DIV/0!</v>
      </c>
      <c r="K65" s="80" t="e">
        <f aca="false">H65/G65*100</f>
        <v>#DIV/0!</v>
      </c>
      <c r="L65" s="79"/>
      <c r="M65" s="76" t="n">
        <f aca="false">H65-D65</f>
        <v>0</v>
      </c>
      <c r="N65" s="46" t="n">
        <f aca="false">H65-G65</f>
        <v>0</v>
      </c>
      <c r="O65" s="2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true" customHeight="false" outlineLevel="0" collapsed="false">
      <c r="A66" s="47" t="n">
        <v>41032200</v>
      </c>
      <c r="B66" s="48" t="s">
        <v>69</v>
      </c>
      <c r="C66" s="36"/>
      <c r="D66" s="50"/>
      <c r="E66" s="117"/>
      <c r="F66" s="51"/>
      <c r="G66" s="52"/>
      <c r="H66" s="46"/>
      <c r="I66" s="111" t="e">
        <f aca="false">H67/D66*100</f>
        <v>#DIV/0!</v>
      </c>
      <c r="J66" s="112" t="e">
        <f aca="false">H66/D66*100</f>
        <v>#DIV/0!</v>
      </c>
      <c r="K66" s="80" t="e">
        <f aca="false">H66/G66*100</f>
        <v>#DIV/0!</v>
      </c>
      <c r="L66" s="79"/>
      <c r="M66" s="76" t="n">
        <f aca="false">H66-D66</f>
        <v>0</v>
      </c>
      <c r="N66" s="46" t="n">
        <f aca="false">H66-G66</f>
        <v>0</v>
      </c>
      <c r="O66" s="2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true" customHeight="false" outlineLevel="0" collapsed="false">
      <c r="A67" s="47" t="n">
        <v>41032300</v>
      </c>
      <c r="B67" s="48" t="s">
        <v>70</v>
      </c>
      <c r="C67" s="36"/>
      <c r="D67" s="50"/>
      <c r="E67" s="117"/>
      <c r="F67" s="51"/>
      <c r="G67" s="52"/>
      <c r="H67" s="46"/>
      <c r="I67" s="111" t="e">
        <f aca="false">H68/D67*100</f>
        <v>#DIV/0!</v>
      </c>
      <c r="J67" s="112" t="e">
        <f aca="false">H67/D67*100</f>
        <v>#DIV/0!</v>
      </c>
      <c r="K67" s="80" t="e">
        <f aca="false">H67/G67*100</f>
        <v>#DIV/0!</v>
      </c>
      <c r="L67" s="79"/>
      <c r="M67" s="76" t="n">
        <f aca="false">H67-D67</f>
        <v>0</v>
      </c>
      <c r="N67" s="46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54" hidden="true" customHeight="false" outlineLevel="0" collapsed="false">
      <c r="A68" s="47" t="n">
        <v>41033800</v>
      </c>
      <c r="B68" s="48" t="s">
        <v>71</v>
      </c>
      <c r="C68" s="36"/>
      <c r="D68" s="50"/>
      <c r="E68" s="117"/>
      <c r="F68" s="51"/>
      <c r="G68" s="52"/>
      <c r="H68" s="46"/>
      <c r="I68" s="111" t="e">
        <f aca="false">H70/D68*100</f>
        <v>#DIV/0!</v>
      </c>
      <c r="J68" s="112" t="e">
        <f aca="false">H68/D68*100</f>
        <v>#DIV/0!</v>
      </c>
      <c r="K68" s="80" t="e">
        <f aca="false">H68/G68*100</f>
        <v>#DIV/0!</v>
      </c>
      <c r="L68" s="79"/>
      <c r="M68" s="76" t="n">
        <f aca="false">H68-D68</f>
        <v>0</v>
      </c>
      <c r="N68" s="46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72" hidden="true" customHeight="true" outlineLevel="0" collapsed="false">
      <c r="A69" s="47"/>
      <c r="B69" s="48"/>
      <c r="C69" s="36"/>
      <c r="D69" s="51"/>
      <c r="E69" s="117"/>
      <c r="F69" s="51"/>
      <c r="G69" s="52"/>
      <c r="H69" s="46"/>
      <c r="I69" s="111"/>
      <c r="J69" s="112"/>
      <c r="K69" s="80"/>
      <c r="L69" s="79"/>
      <c r="M69" s="76" t="n">
        <f aca="false">H69-D69</f>
        <v>0</v>
      </c>
      <c r="N69" s="46" t="n">
        <f aca="false">H69-G69</f>
        <v>0</v>
      </c>
      <c r="O69" s="3"/>
      <c r="P69" s="121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18" hidden="false" customHeight="false" outlineLevel="0" collapsed="false">
      <c r="A70" s="47" t="n">
        <v>41035000</v>
      </c>
      <c r="B70" s="114" t="s">
        <v>72</v>
      </c>
      <c r="C70" s="36"/>
      <c r="D70" s="50" t="n">
        <v>20023.1</v>
      </c>
      <c r="E70" s="117"/>
      <c r="F70" s="51"/>
      <c r="G70" s="52" t="n">
        <v>3400.55</v>
      </c>
      <c r="H70" s="46" t="n">
        <v>3400.55</v>
      </c>
      <c r="I70" s="111" t="n">
        <f aca="false">H72/D70*100</f>
        <v>0</v>
      </c>
      <c r="J70" s="112" t="n">
        <f aca="false">H70/D70*100</f>
        <v>16.983134479676</v>
      </c>
      <c r="K70" s="80" t="n">
        <f aca="false">H70/G70*100</f>
        <v>100</v>
      </c>
      <c r="L70" s="79"/>
      <c r="M70" s="76" t="n">
        <f aca="false">H70-D70</f>
        <v>-16622.55</v>
      </c>
      <c r="N70" s="46" t="n">
        <f aca="false">H70-G70</f>
        <v>0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52.5" hidden="true" customHeight="true" outlineLevel="0" collapsed="false">
      <c r="A71" s="47"/>
      <c r="B71" s="114"/>
      <c r="C71" s="36"/>
      <c r="D71" s="51"/>
      <c r="E71" s="117"/>
      <c r="F71" s="51"/>
      <c r="G71" s="52"/>
      <c r="H71" s="46"/>
      <c r="I71" s="111"/>
      <c r="J71" s="112"/>
      <c r="K71" s="80"/>
      <c r="L71" s="79"/>
      <c r="M71" s="76" t="n">
        <f aca="false">H71-D71</f>
        <v>0</v>
      </c>
      <c r="N71" s="46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52.5" hidden="true" customHeight="true" outlineLevel="0" collapsed="false">
      <c r="A72" s="66" t="n">
        <v>41035600</v>
      </c>
      <c r="B72" s="114" t="s">
        <v>73</v>
      </c>
      <c r="C72" s="36"/>
      <c r="D72" s="50"/>
      <c r="E72" s="117"/>
      <c r="F72" s="51"/>
      <c r="G72" s="52"/>
      <c r="H72" s="46"/>
      <c r="I72" s="111"/>
      <c r="J72" s="112"/>
      <c r="K72" s="80"/>
      <c r="L72" s="79"/>
      <c r="M72" s="76" t="n">
        <f aca="false">H72-D72</f>
        <v>0</v>
      </c>
      <c r="N72" s="46" t="n">
        <f aca="false">H72-G72</f>
        <v>0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7000</v>
      </c>
      <c r="B73" s="114" t="s">
        <v>74</v>
      </c>
      <c r="C73" s="36"/>
      <c r="D73" s="50"/>
      <c r="E73" s="117"/>
      <c r="F73" s="51"/>
      <c r="G73" s="116"/>
      <c r="H73" s="46"/>
      <c r="I73" s="111" t="e">
        <f aca="false">H74/D73*100</f>
        <v>#DIV/0!</v>
      </c>
      <c r="J73" s="112"/>
      <c r="K73" s="80"/>
      <c r="L73" s="79"/>
      <c r="M73" s="76" t="n">
        <f aca="false">H73-D73</f>
        <v>0</v>
      </c>
      <c r="N73" s="46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" hidden="true" customHeight="false" outlineLevel="0" collapsed="false">
      <c r="A74" s="47" t="n">
        <v>41038000</v>
      </c>
      <c r="B74" s="114" t="s">
        <v>75</v>
      </c>
      <c r="C74" s="36"/>
      <c r="D74" s="50"/>
      <c r="E74" s="117"/>
      <c r="F74" s="51"/>
      <c r="G74" s="116"/>
      <c r="H74" s="46"/>
      <c r="I74" s="111" t="e">
        <f aca="false">H75/D74*100</f>
        <v>#DIV/0!</v>
      </c>
      <c r="J74" s="112"/>
      <c r="K74" s="80"/>
      <c r="L74" s="79"/>
      <c r="M74" s="76" t="n">
        <f aca="false">H74-D74</f>
        <v>0</v>
      </c>
      <c r="N74" s="46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36" hidden="true" customHeight="false" outlineLevel="0" collapsed="false">
      <c r="A75" s="47" t="n">
        <v>41038200</v>
      </c>
      <c r="B75" s="114" t="s">
        <v>76</v>
      </c>
      <c r="C75" s="36"/>
      <c r="D75" s="50"/>
      <c r="E75" s="117"/>
      <c r="F75" s="51"/>
      <c r="G75" s="116"/>
      <c r="H75" s="46"/>
      <c r="I75" s="111" t="e">
        <f aca="false">H76/D75*100</f>
        <v>#DIV/0!</v>
      </c>
      <c r="J75" s="112"/>
      <c r="K75" s="80"/>
      <c r="L75" s="79"/>
      <c r="M75" s="76" t="n">
        <f aca="false">H75-D75</f>
        <v>0</v>
      </c>
      <c r="N75" s="46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9.75" hidden="true" customHeight="true" outlineLevel="0" collapsed="false">
      <c r="A76" s="47" t="n">
        <v>41037000</v>
      </c>
      <c r="B76" s="114" t="s">
        <v>77</v>
      </c>
      <c r="C76" s="36"/>
      <c r="D76" s="50"/>
      <c r="E76" s="117"/>
      <c r="F76" s="51"/>
      <c r="G76" s="116"/>
      <c r="H76" s="46"/>
      <c r="I76" s="111" t="e">
        <f aca="false">H78/D76*100</f>
        <v>#DIV/0!</v>
      </c>
      <c r="J76" s="112"/>
      <c r="K76" s="80"/>
      <c r="L76" s="79"/>
      <c r="M76" s="76" t="n">
        <f aca="false">H76-D76</f>
        <v>0</v>
      </c>
      <c r="N76" s="46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64.5" hidden="true" customHeight="true" outlineLevel="0" collapsed="false">
      <c r="A77" s="47"/>
      <c r="B77" s="114"/>
      <c r="C77" s="36"/>
      <c r="D77" s="51"/>
      <c r="E77" s="117"/>
      <c r="F77" s="51"/>
      <c r="G77" s="116"/>
      <c r="H77" s="122"/>
      <c r="I77" s="111"/>
      <c r="J77" s="112"/>
      <c r="K77" s="80"/>
      <c r="L77" s="79"/>
      <c r="M77" s="76" t="n">
        <f aca="false">H77-D77</f>
        <v>0</v>
      </c>
      <c r="N77" s="46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.75" hidden="false" customHeight="false" outlineLevel="0" collapsed="false">
      <c r="A78" s="47" t="n">
        <v>41035800</v>
      </c>
      <c r="B78" s="78" t="s">
        <v>78</v>
      </c>
      <c r="C78" s="36"/>
      <c r="D78" s="51" t="n">
        <v>644.282</v>
      </c>
      <c r="E78" s="117"/>
      <c r="F78" s="51"/>
      <c r="G78" s="116" t="n">
        <v>110.3</v>
      </c>
      <c r="H78" s="71" t="n">
        <v>107.2</v>
      </c>
      <c r="I78" s="111" t="n">
        <f aca="false">H79/D78*100</f>
        <v>0</v>
      </c>
      <c r="J78" s="112" t="n">
        <f aca="false">H78/D78*100</f>
        <v>16.6386768526825</v>
      </c>
      <c r="K78" s="88" t="n">
        <f aca="false">H78/G78*100</f>
        <v>97.1894832275612</v>
      </c>
      <c r="L78" s="79"/>
      <c r="M78" s="76" t="n">
        <f aca="false">H78-D78</f>
        <v>-537.082</v>
      </c>
      <c r="N78" s="71" t="n">
        <f aca="false">H78-G78</f>
        <v>-3.09999999999999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18.75" hidden="true" customHeight="false" outlineLevel="0" collapsed="false">
      <c r="A79" s="81"/>
      <c r="B79" s="82"/>
      <c r="C79" s="36"/>
      <c r="D79" s="85"/>
      <c r="E79" s="118"/>
      <c r="F79" s="119"/>
      <c r="G79" s="67"/>
      <c r="H79" s="123"/>
      <c r="I79" s="124"/>
      <c r="J79" s="125" t="e">
        <f aca="false">H79/D79*100</f>
        <v>#DIV/0!</v>
      </c>
      <c r="K79" s="75" t="e">
        <f aca="false">H79/G79*100</f>
        <v>#DIV/0!</v>
      </c>
      <c r="L79" s="126"/>
      <c r="M79" s="89" t="n">
        <f aca="false">H79-D79</f>
        <v>0</v>
      </c>
      <c r="N79" s="77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37.5" hidden="false" customHeight="true" outlineLevel="0" collapsed="false">
      <c r="A80" s="91"/>
      <c r="B80" s="91" t="s">
        <v>79</v>
      </c>
      <c r="C80" s="127" t="n">
        <f aca="false">C5+C41</f>
        <v>0</v>
      </c>
      <c r="D80" s="128" t="n">
        <f aca="false">D5+D41</f>
        <v>246677.214</v>
      </c>
      <c r="E80" s="94" t="n">
        <f aca="false">E5+E41</f>
        <v>0</v>
      </c>
      <c r="F80" s="94"/>
      <c r="G80" s="94" t="n">
        <f aca="false">G5+G41</f>
        <v>39750.75</v>
      </c>
      <c r="H80" s="94" t="n">
        <f aca="false">H5+H41</f>
        <v>39173.845</v>
      </c>
      <c r="I80" s="129" t="n">
        <f aca="false">H80/D80*100</f>
        <v>15.8806094672368</v>
      </c>
      <c r="J80" s="31" t="n">
        <f aca="false">H80/D80*100</f>
        <v>15.8806094672368</v>
      </c>
      <c r="K80" s="29" t="n">
        <f aca="false">H80/G80*100</f>
        <v>98.5486940497978</v>
      </c>
      <c r="L80" s="130"/>
      <c r="M80" s="95" t="n">
        <f aca="false">H80-D80</f>
        <v>-207503.369</v>
      </c>
      <c r="N80" s="28" t="n">
        <f aca="false">H80-G80</f>
        <v>-576.904999999999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19.5" hidden="false" customHeight="false" outlineLevel="0" collapsed="false">
      <c r="A81" s="131"/>
      <c r="B81" s="132" t="s">
        <v>80</v>
      </c>
      <c r="C81" s="133" t="n">
        <f aca="false">SUM(C83:C117)</f>
        <v>0</v>
      </c>
      <c r="D81" s="134" t="n">
        <f aca="false">SUM(D82:D120)</f>
        <v>6550.8</v>
      </c>
      <c r="E81" s="134" t="n">
        <f aca="false">SUM(E83:E118)</f>
        <v>0</v>
      </c>
      <c r="F81" s="134"/>
      <c r="G81" s="135" t="n">
        <f aca="false">G86+G88+G89+G90+G91+G92+G94+G95+G103+G105+G120</f>
        <v>506.6</v>
      </c>
      <c r="H81" s="134" t="n">
        <f aca="false">H93+H94+H95+H101+H103+H120</f>
        <v>814.345</v>
      </c>
      <c r="I81" s="136"/>
      <c r="J81" s="137" t="n">
        <f aca="false">H81/D81*100</f>
        <v>12.4312297734628</v>
      </c>
      <c r="K81" s="138" t="n">
        <f aca="false">H81/G81*100</f>
        <v>160.747137781287</v>
      </c>
      <c r="L81" s="87"/>
      <c r="M81" s="137" t="n">
        <f aca="false">H81-D81</f>
        <v>-5736.455</v>
      </c>
      <c r="N81" s="135" t="n">
        <f aca="false">H81-G81</f>
        <v>307.745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true" customHeight="false" outlineLevel="0" collapsed="false">
      <c r="A82" s="139"/>
      <c r="B82" s="139"/>
      <c r="C82" s="84"/>
      <c r="D82" s="140"/>
      <c r="E82" s="84"/>
      <c r="F82" s="141"/>
      <c r="G82" s="120"/>
      <c r="H82" s="142"/>
      <c r="I82" s="86"/>
      <c r="J82" s="120"/>
      <c r="K82" s="143"/>
      <c r="L82" s="144"/>
      <c r="M82" s="76" t="n">
        <f aca="false">H82-D82</f>
        <v>0</v>
      </c>
      <c r="N82" s="145"/>
      <c r="O82" s="2"/>
      <c r="P82" s="2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0.75" hidden="false" customHeight="true" outlineLevel="0" collapsed="false">
      <c r="A83" s="146" t="n">
        <v>12020000</v>
      </c>
      <c r="B83" s="147" t="s">
        <v>81</v>
      </c>
      <c r="C83" s="148"/>
      <c r="D83" s="105"/>
      <c r="E83" s="111"/>
      <c r="F83" s="144"/>
      <c r="G83" s="112"/>
      <c r="H83" s="40" t="n">
        <v>-0.3</v>
      </c>
      <c r="I83" s="111"/>
      <c r="J83" s="112"/>
      <c r="K83" s="38"/>
      <c r="L83" s="111"/>
      <c r="M83" s="76" t="n">
        <f aca="false">H83-D83</f>
        <v>-0.3</v>
      </c>
      <c r="N83" s="40" t="n">
        <f aca="false">H83-G83</f>
        <v>-0.3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.75" hidden="true" customHeight="false" outlineLevel="0" collapsed="false">
      <c r="A84" s="81" t="n">
        <v>14071500</v>
      </c>
      <c r="B84" s="149" t="s">
        <v>82</v>
      </c>
      <c r="C84" s="148"/>
      <c r="D84" s="150"/>
      <c r="E84" s="151"/>
      <c r="F84" s="152"/>
      <c r="G84" s="83"/>
      <c r="H84" s="153"/>
      <c r="I84" s="151"/>
      <c r="J84" s="154" t="e">
        <f aca="false">H84/D84*100</f>
        <v>#DIV/0!</v>
      </c>
      <c r="K84" s="119" t="e">
        <f aca="false">H84/G84*100</f>
        <v>#DIV/0!</v>
      </c>
      <c r="L84" s="155"/>
      <c r="M84" s="89" t="n">
        <f aca="false">H84-D84</f>
        <v>0</v>
      </c>
      <c r="N84" s="122" t="n">
        <f aca="false">H84-G84</f>
        <v>0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" hidden="true" customHeight="false" outlineLevel="0" collapsed="false">
      <c r="A85" s="6"/>
      <c r="B85" s="156"/>
      <c r="C85" s="84"/>
      <c r="D85" s="105"/>
      <c r="E85" s="84"/>
      <c r="F85" s="84"/>
      <c r="G85" s="148"/>
      <c r="H85" s="40"/>
      <c r="I85" s="84"/>
      <c r="J85" s="38"/>
      <c r="K85" s="38"/>
      <c r="L85" s="49"/>
      <c r="M85" s="38" t="n">
        <f aca="false">H85-D85</f>
        <v>0</v>
      </c>
      <c r="N85" s="40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" hidden="true" customHeight="false" outlineLevel="0" collapsed="false">
      <c r="A86" s="139"/>
      <c r="B86" s="157"/>
      <c r="C86" s="84"/>
      <c r="D86" s="50"/>
      <c r="E86" s="84"/>
      <c r="F86" s="141"/>
      <c r="G86" s="112"/>
      <c r="H86" s="46"/>
      <c r="I86" s="86" t="e">
        <f aca="false">H86/D86*100</f>
        <v>#DIV/0!</v>
      </c>
      <c r="J86" s="51" t="e">
        <f aca="false">H86/D86*100</f>
        <v>#DIV/0!</v>
      </c>
      <c r="K86" s="51"/>
      <c r="L86" s="49"/>
      <c r="M86" s="72" t="n">
        <f aca="false">H86-D86</f>
        <v>0</v>
      </c>
      <c r="N86" s="46" t="n">
        <f aca="false">H86-G86</f>
        <v>0</v>
      </c>
      <c r="O86" s="2"/>
      <c r="P86" s="2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18" hidden="true" customHeight="false" outlineLevel="0" collapsed="false">
      <c r="A87" s="139"/>
      <c r="B87" s="157"/>
      <c r="C87" s="84"/>
      <c r="D87" s="50"/>
      <c r="E87" s="84"/>
      <c r="F87" s="84"/>
      <c r="G87" s="49"/>
      <c r="H87" s="46"/>
      <c r="I87" s="86"/>
      <c r="J87" s="51"/>
      <c r="K87" s="51"/>
      <c r="L87" s="49"/>
      <c r="M87" s="72"/>
      <c r="N87" s="46"/>
      <c r="O87" s="2"/>
      <c r="P87" s="2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48"/>
      <c r="B88" s="158"/>
      <c r="C88" s="36"/>
      <c r="D88" s="50"/>
      <c r="E88" s="151"/>
      <c r="F88" s="148"/>
      <c r="G88" s="52"/>
      <c r="H88" s="46"/>
      <c r="I88" s="36"/>
      <c r="J88" s="51" t="e">
        <f aca="false">H88/D88*100</f>
        <v>#DIV/0!</v>
      </c>
      <c r="K88" s="51" t="e">
        <f aca="false">H88/G88*100</f>
        <v>#DIV/0!</v>
      </c>
      <c r="L88" s="49"/>
      <c r="M88" s="72" t="n">
        <f aca="false">H88-D88</f>
        <v>0</v>
      </c>
      <c r="N88" s="46" t="n">
        <f aca="false">H88-G88</f>
        <v>0</v>
      </c>
      <c r="O88" s="2"/>
      <c r="P88" s="2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.75" hidden="true" customHeight="false" outlineLevel="0" collapsed="false">
      <c r="A89" s="48"/>
      <c r="B89" s="158"/>
      <c r="C89" s="36"/>
      <c r="D89" s="50"/>
      <c r="E89" s="36"/>
      <c r="F89" s="104"/>
      <c r="G89" s="52"/>
      <c r="H89" s="46"/>
      <c r="I89" s="49"/>
      <c r="J89" s="51"/>
      <c r="K89" s="51"/>
      <c r="L89" s="49"/>
      <c r="M89" s="72" t="n">
        <f aca="false">H89-D89</f>
        <v>0</v>
      </c>
      <c r="N89" s="46"/>
      <c r="O89" s="2"/>
      <c r="P89" s="2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48"/>
      <c r="B90" s="158"/>
      <c r="C90" s="36"/>
      <c r="D90" s="50"/>
      <c r="E90" s="36"/>
      <c r="F90" s="104"/>
      <c r="G90" s="52"/>
      <c r="H90" s="46"/>
      <c r="I90" s="49" t="e">
        <f aca="false">H90/D90*100</f>
        <v>#DIV/0!</v>
      </c>
      <c r="J90" s="51" t="e">
        <f aca="false">H90/D90*100</f>
        <v>#DIV/0!</v>
      </c>
      <c r="K90" s="51" t="e">
        <f aca="false">H90/G90*100</f>
        <v>#DIV/0!</v>
      </c>
      <c r="L90" s="49"/>
      <c r="M90" s="72" t="n">
        <f aca="false">H90-D90</f>
        <v>0</v>
      </c>
      <c r="N90" s="46" t="n">
        <f aca="false">H90-G90</f>
        <v>0</v>
      </c>
      <c r="O90" s="159"/>
      <c r="P90" s="160" t="e">
        <f aca="false">H90/O90*100</f>
        <v>#DIV/0!</v>
      </c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" hidden="true" customHeight="false" outlineLevel="0" collapsed="false">
      <c r="A91" s="48"/>
      <c r="B91" s="158"/>
      <c r="C91" s="36"/>
      <c r="D91" s="50"/>
      <c r="E91" s="49"/>
      <c r="F91" s="52"/>
      <c r="G91" s="52"/>
      <c r="H91" s="46"/>
      <c r="I91" s="49" t="e">
        <f aca="false">H91/D91*100</f>
        <v>#DIV/0!</v>
      </c>
      <c r="J91" s="51" t="e">
        <f aca="false">H91/D91*100</f>
        <v>#DIV/0!</v>
      </c>
      <c r="K91" s="51"/>
      <c r="L91" s="49"/>
      <c r="M91" s="72" t="n">
        <f aca="false">H91-D91</f>
        <v>0</v>
      </c>
      <c r="N91" s="46" t="n">
        <f aca="false">H91-G91</f>
        <v>0</v>
      </c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33" hidden="true" customHeight="true" outlineLevel="0" collapsed="false">
      <c r="A92" s="48"/>
      <c r="B92" s="158"/>
      <c r="C92" s="36"/>
      <c r="D92" s="50"/>
      <c r="E92" s="49"/>
      <c r="F92" s="52"/>
      <c r="G92" s="52"/>
      <c r="H92" s="46"/>
      <c r="I92" s="49"/>
      <c r="J92" s="51"/>
      <c r="K92" s="119"/>
      <c r="L92" s="86"/>
      <c r="M92" s="161" t="n">
        <f aca="false">H92-D92</f>
        <v>0</v>
      </c>
      <c r="N92" s="122" t="n">
        <f aca="false">H92-G92</f>
        <v>0</v>
      </c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33" hidden="true" customHeight="true" outlineLevel="0" collapsed="false">
      <c r="A93" s="48"/>
      <c r="B93" s="158"/>
      <c r="C93" s="36"/>
      <c r="D93" s="50"/>
      <c r="E93" s="49"/>
      <c r="F93" s="52"/>
      <c r="G93" s="52"/>
      <c r="H93" s="46"/>
      <c r="I93" s="49"/>
      <c r="J93" s="162"/>
      <c r="K93" s="113"/>
      <c r="L93" s="49"/>
      <c r="M93" s="112"/>
      <c r="N93" s="40"/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35.25" hidden="false" customHeight="true" outlineLevel="0" collapsed="false">
      <c r="A94" s="48" t="n">
        <v>24062100</v>
      </c>
      <c r="B94" s="158" t="s">
        <v>83</v>
      </c>
      <c r="C94" s="36"/>
      <c r="D94" s="50"/>
      <c r="E94" s="49"/>
      <c r="F94" s="52"/>
      <c r="G94" s="52"/>
      <c r="H94" s="46" t="n">
        <v>0.57</v>
      </c>
      <c r="I94" s="49"/>
      <c r="J94" s="52"/>
      <c r="K94" s="51"/>
      <c r="L94" s="49"/>
      <c r="M94" s="163" t="n">
        <f aca="false">H94-D94</f>
        <v>0.57</v>
      </c>
      <c r="N94" s="46" t="n">
        <f aca="false">H94-G94</f>
        <v>0.57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36" hidden="false" customHeight="false" outlineLevel="0" collapsed="false">
      <c r="A95" s="48" t="n">
        <v>25000000</v>
      </c>
      <c r="B95" s="158" t="s">
        <v>84</v>
      </c>
      <c r="C95" s="36"/>
      <c r="D95" s="50" t="n">
        <v>3039.5</v>
      </c>
      <c r="E95" s="49"/>
      <c r="F95" s="52"/>
      <c r="G95" s="52" t="n">
        <v>506.6</v>
      </c>
      <c r="H95" s="46" t="n">
        <v>817.4</v>
      </c>
      <c r="I95" s="49" t="n">
        <f aca="false">H95/D95*100</f>
        <v>26.8925810166146</v>
      </c>
      <c r="J95" s="52" t="n">
        <f aca="false">H95/D95*100</f>
        <v>26.8925810166146</v>
      </c>
      <c r="K95" s="51" t="n">
        <f aca="false">H95/G95*100</f>
        <v>161.350177654955</v>
      </c>
      <c r="L95" s="49"/>
      <c r="M95" s="163" t="n">
        <f aca="false">H95-D95</f>
        <v>-2222.1</v>
      </c>
      <c r="N95" s="46" t="n">
        <f aca="false">H95-G95</f>
        <v>310.8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6" hidden="true" customHeight="false" outlineLevel="0" collapsed="false">
      <c r="A96" s="48" t="n">
        <v>33010000</v>
      </c>
      <c r="B96" s="158" t="s">
        <v>85</v>
      </c>
      <c r="C96" s="36"/>
      <c r="D96" s="50"/>
      <c r="E96" s="36"/>
      <c r="F96" s="104"/>
      <c r="G96" s="104"/>
      <c r="H96" s="55"/>
      <c r="I96" s="49" t="e">
        <f aca="false">H96/D96*100</f>
        <v>#DIV/0!</v>
      </c>
      <c r="J96" s="52" t="e">
        <f aca="false">H96/D96*100</f>
        <v>#DIV/0!</v>
      </c>
      <c r="K96" s="51" t="e">
        <f aca="false">H96/G96*100</f>
        <v>#DIV/0!</v>
      </c>
      <c r="L96" s="49"/>
      <c r="M96" s="163" t="n">
        <f aca="false">H96-D96</f>
        <v>0</v>
      </c>
      <c r="N96" s="46" t="n">
        <f aca="false">H96-G96</f>
        <v>0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" hidden="true" customHeight="false" outlineLevel="0" collapsed="false">
      <c r="A97" s="48"/>
      <c r="B97" s="158"/>
      <c r="C97" s="36"/>
      <c r="D97" s="50"/>
      <c r="E97" s="49"/>
      <c r="F97" s="52"/>
      <c r="G97" s="52"/>
      <c r="H97" s="46"/>
      <c r="I97" s="49" t="e">
        <f aca="false">H97/D97*100</f>
        <v>#DIV/0!</v>
      </c>
      <c r="J97" s="52" t="e">
        <f aca="false">H97/D97*100</f>
        <v>#DIV/0!</v>
      </c>
      <c r="K97" s="51" t="e">
        <f aca="false">H97/G97*100</f>
        <v>#DIV/0!</v>
      </c>
      <c r="L97" s="49"/>
      <c r="M97" s="163" t="n">
        <f aca="false">H97-D97</f>
        <v>0</v>
      </c>
      <c r="N97" s="46" t="n">
        <f aca="false">H97-G97</f>
        <v>0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" hidden="true" customHeight="false" outlineLevel="0" collapsed="false">
      <c r="A98" s="48"/>
      <c r="B98" s="158"/>
      <c r="C98" s="36"/>
      <c r="D98" s="50"/>
      <c r="E98" s="49"/>
      <c r="F98" s="52"/>
      <c r="G98" s="104"/>
      <c r="H98" s="46"/>
      <c r="I98" s="49" t="e">
        <f aca="false">H98/D98*100</f>
        <v>#DIV/0!</v>
      </c>
      <c r="J98" s="52" t="e">
        <f aca="false">H98/D98*100</f>
        <v>#DIV/0!</v>
      </c>
      <c r="K98" s="51" t="e">
        <f aca="false">H98/G98*100</f>
        <v>#DIV/0!</v>
      </c>
      <c r="L98" s="49"/>
      <c r="M98" s="163" t="n">
        <f aca="false">H98-D98</f>
        <v>0</v>
      </c>
      <c r="N98" s="46" t="n">
        <f aca="false">H98-G98</f>
        <v>0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 t="n">
        <v>50110000</v>
      </c>
      <c r="B99" s="158" t="s">
        <v>86</v>
      </c>
      <c r="C99" s="36"/>
      <c r="D99" s="50"/>
      <c r="E99" s="36"/>
      <c r="F99" s="104"/>
      <c r="G99" s="104"/>
      <c r="H99" s="55"/>
      <c r="I99" s="49" t="e">
        <f aca="false">H99/D99*100</f>
        <v>#DIV/0!</v>
      </c>
      <c r="J99" s="52" t="e">
        <f aca="false">H99/D99*100</f>
        <v>#DIV/0!</v>
      </c>
      <c r="K99" s="51" t="e">
        <f aca="false">H99/G99*100</f>
        <v>#DIV/0!</v>
      </c>
      <c r="L99" s="49"/>
      <c r="M99" s="163" t="n">
        <f aca="false">H99-D99</f>
        <v>0</v>
      </c>
      <c r="N99" s="46" t="n">
        <f aca="false">H99-G99</f>
        <v>0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6" hidden="true" customHeight="false" outlineLevel="0" collapsed="false">
      <c r="A100" s="139" t="n">
        <v>31030000</v>
      </c>
      <c r="B100" s="157" t="s">
        <v>87</v>
      </c>
      <c r="C100" s="84"/>
      <c r="D100" s="50"/>
      <c r="E100" s="84"/>
      <c r="F100" s="141"/>
      <c r="G100" s="141"/>
      <c r="H100" s="55"/>
      <c r="I100" s="49"/>
      <c r="J100" s="52"/>
      <c r="K100" s="51"/>
      <c r="L100" s="49"/>
      <c r="M100" s="163" t="n">
        <f aca="false">H100-D100</f>
        <v>0</v>
      </c>
      <c r="N100" s="46" t="n">
        <f aca="false">H100-G100</f>
        <v>0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6" hidden="false" customHeight="false" outlineLevel="0" collapsed="false">
      <c r="A101" s="139" t="n">
        <v>18041500</v>
      </c>
      <c r="B101" s="157" t="s">
        <v>88</v>
      </c>
      <c r="C101" s="84"/>
      <c r="D101" s="50"/>
      <c r="E101" s="84"/>
      <c r="F101" s="141"/>
      <c r="G101" s="141"/>
      <c r="H101" s="55" t="n">
        <v>-3.625</v>
      </c>
      <c r="I101" s="49"/>
      <c r="J101" s="57"/>
      <c r="K101" s="51"/>
      <c r="L101" s="49"/>
      <c r="M101" s="163" t="n">
        <f aca="false">H101-D101</f>
        <v>-3.625</v>
      </c>
      <c r="N101" s="46" t="n">
        <f aca="false">H101-G101</f>
        <v>-3.625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8.75" hidden="false" customHeight="false" outlineLevel="0" collapsed="false">
      <c r="A102" s="150"/>
      <c r="B102" s="164" t="s">
        <v>89</v>
      </c>
      <c r="C102" s="84"/>
      <c r="D102" s="50"/>
      <c r="E102" s="86"/>
      <c r="F102" s="120"/>
      <c r="G102" s="120"/>
      <c r="H102" s="46"/>
      <c r="I102" s="49"/>
      <c r="J102" s="52"/>
      <c r="K102" s="51"/>
      <c r="L102" s="49"/>
      <c r="M102" s="163"/>
      <c r="N102" s="46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6" hidden="false" customHeight="false" outlineLevel="0" collapsed="false">
      <c r="A103" s="50" t="n">
        <v>41030400</v>
      </c>
      <c r="B103" s="108" t="s">
        <v>90</v>
      </c>
      <c r="C103" s="36"/>
      <c r="D103" s="51" t="n">
        <v>3511.3</v>
      </c>
      <c r="E103" s="49"/>
      <c r="F103" s="49"/>
      <c r="G103" s="52"/>
      <c r="H103" s="46"/>
      <c r="I103" s="49"/>
      <c r="J103" s="57" t="n">
        <f aca="false">H103/D103*100</f>
        <v>0</v>
      </c>
      <c r="K103" s="51"/>
      <c r="L103" s="49"/>
      <c r="M103" s="163" t="n">
        <f aca="false">H103-D103</f>
        <v>-3511.3</v>
      </c>
      <c r="N103" s="46" t="n">
        <f aca="false">H103-G103</f>
        <v>0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6" hidden="true" customHeight="false" outlineLevel="0" collapsed="false">
      <c r="A104" s="48" t="n">
        <v>41030800</v>
      </c>
      <c r="B104" s="158" t="s">
        <v>64</v>
      </c>
      <c r="C104" s="36"/>
      <c r="D104" s="50"/>
      <c r="E104" s="49"/>
      <c r="F104" s="49"/>
      <c r="G104" s="52"/>
      <c r="H104" s="46"/>
      <c r="I104" s="73" t="e">
        <f aca="false">H104/D104*100</f>
        <v>#DIV/0!</v>
      </c>
      <c r="J104" s="52" t="e">
        <f aca="false">H104/D104*100</f>
        <v>#DIV/0!</v>
      </c>
      <c r="K104" s="51" t="e">
        <f aca="false">H104/G104*100</f>
        <v>#DIV/0!</v>
      </c>
      <c r="L104" s="49"/>
      <c r="M104" s="163" t="n">
        <f aca="false">H104-D104</f>
        <v>0</v>
      </c>
      <c r="N104" s="46" t="n">
        <f aca="false">H104-G104</f>
        <v>0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18" hidden="true" customHeight="false" outlineLevel="0" collapsed="false">
      <c r="A105" s="48"/>
      <c r="B105" s="157"/>
      <c r="C105" s="36"/>
      <c r="D105" s="50"/>
      <c r="E105" s="111"/>
      <c r="F105" s="144"/>
      <c r="G105" s="112"/>
      <c r="H105" s="46"/>
      <c r="I105" s="49"/>
      <c r="J105" s="52" t="e">
        <f aca="false">H105/D105*100</f>
        <v>#DIV/0!</v>
      </c>
      <c r="K105" s="51" t="e">
        <f aca="false">H105/G105*100</f>
        <v>#DIV/0!</v>
      </c>
      <c r="L105" s="49"/>
      <c r="M105" s="52" t="n">
        <f aca="false">H105-D105</f>
        <v>0</v>
      </c>
      <c r="N105" s="46" t="n">
        <f aca="false">H105-G105</f>
        <v>0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18.75" hidden="true" customHeight="false" outlineLevel="0" collapsed="false">
      <c r="A106" s="78" t="n">
        <v>41035000</v>
      </c>
      <c r="B106" s="165" t="s">
        <v>91</v>
      </c>
      <c r="C106" s="36"/>
      <c r="D106" s="50"/>
      <c r="E106" s="151"/>
      <c r="F106" s="152"/>
      <c r="G106" s="148"/>
      <c r="H106" s="46"/>
      <c r="I106" s="49"/>
      <c r="J106" s="52" t="e">
        <f aca="false">H106/D106*100</f>
        <v>#DIV/0!</v>
      </c>
      <c r="K106" s="80" t="e">
        <f aca="false">H106/G106*100</f>
        <v>#DIV/0!</v>
      </c>
      <c r="L106" s="79"/>
      <c r="M106" s="52" t="n">
        <f aca="false">H106-D106</f>
        <v>0</v>
      </c>
      <c r="N106" s="166" t="n">
        <f aca="false">H106-G106</f>
        <v>0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" hidden="true" customHeight="false" outlineLevel="0" collapsed="false">
      <c r="A107" s="167" t="n">
        <v>41034700</v>
      </c>
      <c r="B107" s="168" t="s">
        <v>92</v>
      </c>
      <c r="C107" s="36"/>
      <c r="D107" s="50"/>
      <c r="E107" s="151"/>
      <c r="F107" s="152"/>
      <c r="G107" s="148"/>
      <c r="H107" s="169"/>
      <c r="I107" s="49" t="e">
        <f aca="false">H107/D107*100</f>
        <v>#DIV/0!</v>
      </c>
      <c r="J107" s="52" t="e">
        <f aca="false">H107/D107*100</f>
        <v>#DIV/0!</v>
      </c>
      <c r="K107" s="80" t="e">
        <f aca="false">H107/G107*100</f>
        <v>#DIV/0!</v>
      </c>
      <c r="L107" s="79"/>
      <c r="M107" s="52" t="n">
        <f aca="false">H107-D107</f>
        <v>0</v>
      </c>
      <c r="N107" s="166" t="n">
        <f aca="false">H107-G107</f>
        <v>0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7.5" hidden="true" customHeight="false" outlineLevel="0" collapsed="false">
      <c r="A108" s="48" t="n">
        <v>41030401</v>
      </c>
      <c r="B108" s="170" t="s">
        <v>93</v>
      </c>
      <c r="C108" s="36"/>
      <c r="D108" s="50"/>
      <c r="E108" s="151"/>
      <c r="F108" s="152"/>
      <c r="G108" s="148"/>
      <c r="H108" s="50"/>
      <c r="I108" s="49" t="e">
        <f aca="false">H108/D108*100</f>
        <v>#DIV/0!</v>
      </c>
      <c r="J108" s="52" t="e">
        <f aca="false">H108/D108*100</f>
        <v>#DIV/0!</v>
      </c>
      <c r="K108" s="80" t="e">
        <f aca="false">H108/G108*100</f>
        <v>#DIV/0!</v>
      </c>
      <c r="L108" s="79"/>
      <c r="M108" s="52" t="n">
        <f aca="false">H108-D108</f>
        <v>0</v>
      </c>
      <c r="N108" s="16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8" t="n">
        <v>41035000</v>
      </c>
      <c r="B109" s="158" t="s">
        <v>94</v>
      </c>
      <c r="C109" s="36"/>
      <c r="D109" s="50"/>
      <c r="E109" s="111"/>
      <c r="F109" s="144"/>
      <c r="G109" s="112"/>
      <c r="H109" s="51"/>
      <c r="I109" s="49" t="e">
        <f aca="false">H109/D109*100</f>
        <v>#DIV/0!</v>
      </c>
      <c r="J109" s="52" t="e">
        <f aca="false">H109/D109*100</f>
        <v>#DIV/0!</v>
      </c>
      <c r="K109" s="80" t="e">
        <f aca="false">H109/G109*100</f>
        <v>#DIV/0!</v>
      </c>
      <c r="L109" s="79"/>
      <c r="M109" s="52" t="n">
        <f aca="false">H109-D109</f>
        <v>0</v>
      </c>
      <c r="N109" s="16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54" hidden="true" customHeight="false" outlineLevel="0" collapsed="false">
      <c r="A110" s="171" t="n">
        <v>41031900</v>
      </c>
      <c r="B110" s="158" t="s">
        <v>95</v>
      </c>
      <c r="C110" s="172"/>
      <c r="D110" s="169"/>
      <c r="E110" s="173"/>
      <c r="F110" s="174"/>
      <c r="G110" s="175"/>
      <c r="H110" s="51"/>
      <c r="I110" s="49" t="e">
        <f aca="false">H110/D110*100</f>
        <v>#DIV/0!</v>
      </c>
      <c r="J110" s="52" t="e">
        <f aca="false">H110/D110*100</f>
        <v>#DIV/0!</v>
      </c>
      <c r="K110" s="80" t="e">
        <f aca="false">H110/G110*100</f>
        <v>#DIV/0!</v>
      </c>
      <c r="L110" s="79"/>
      <c r="M110" s="52" t="n">
        <f aca="false">H110-D110</f>
        <v>0</v>
      </c>
      <c r="N110" s="166" t="n">
        <f aca="false">H110-G110</f>
        <v>0</v>
      </c>
    </row>
    <row r="111" customFormat="false" ht="18" hidden="true" customHeight="false" outlineLevel="0" collapsed="false">
      <c r="A111" s="171" t="n">
        <v>41033003</v>
      </c>
      <c r="B111" s="176" t="s">
        <v>91</v>
      </c>
      <c r="C111" s="172"/>
      <c r="D111" s="169"/>
      <c r="E111" s="177"/>
      <c r="F111" s="178"/>
      <c r="G111" s="179"/>
      <c r="H111" s="169"/>
      <c r="I111" s="49" t="e">
        <f aca="false">H111/D111*100</f>
        <v>#DIV/0!</v>
      </c>
      <c r="J111" s="52" t="e">
        <f aca="false">H111/D111*100</f>
        <v>#DIV/0!</v>
      </c>
      <c r="K111" s="80" t="e">
        <f aca="false">H111/G111*100</f>
        <v>#DIV/0!</v>
      </c>
      <c r="L111" s="79"/>
      <c r="M111" s="52" t="n">
        <f aca="false">H111-D111</f>
        <v>0</v>
      </c>
      <c r="N111" s="166" t="n">
        <f aca="false">H111-G111</f>
        <v>0</v>
      </c>
    </row>
    <row r="112" customFormat="false" ht="18" hidden="true" customHeight="false" outlineLevel="0" collapsed="false">
      <c r="A112" s="171" t="n">
        <v>41033000</v>
      </c>
      <c r="B112" s="176" t="s">
        <v>96</v>
      </c>
      <c r="C112" s="172"/>
      <c r="D112" s="169"/>
      <c r="E112" s="177"/>
      <c r="F112" s="178"/>
      <c r="G112" s="179"/>
      <c r="H112" s="169"/>
      <c r="I112" s="49" t="e">
        <f aca="false">H112/D112*100</f>
        <v>#DIV/0!</v>
      </c>
      <c r="J112" s="52" t="e">
        <f aca="false">H112/D112*100</f>
        <v>#DIV/0!</v>
      </c>
      <c r="K112" s="80" t="e">
        <f aca="false">H112/G112*100</f>
        <v>#DIV/0!</v>
      </c>
      <c r="L112" s="79"/>
      <c r="M112" s="52" t="n">
        <f aca="false">H112-D112</f>
        <v>0</v>
      </c>
      <c r="N112" s="166" t="n">
        <f aca="false">H112-G112</f>
        <v>0</v>
      </c>
    </row>
    <row r="113" customFormat="false" ht="18" hidden="true" customHeight="false" outlineLevel="0" collapsed="false">
      <c r="A113" s="171" t="n">
        <v>41030400</v>
      </c>
      <c r="B113" s="176" t="s">
        <v>97</v>
      </c>
      <c r="C113" s="172"/>
      <c r="D113" s="169"/>
      <c r="E113" s="173"/>
      <c r="F113" s="174"/>
      <c r="G113" s="175"/>
      <c r="H113" s="180"/>
      <c r="I113" s="49" t="e">
        <f aca="false">H113/D113*100</f>
        <v>#DIV/0!</v>
      </c>
      <c r="J113" s="52" t="e">
        <f aca="false">H113/D113*100</f>
        <v>#DIV/0!</v>
      </c>
      <c r="K113" s="80" t="e">
        <f aca="false">H113/G113*100</f>
        <v>#DIV/0!</v>
      </c>
      <c r="L113" s="79"/>
      <c r="M113" s="52" t="n">
        <f aca="false">H113-D113</f>
        <v>0</v>
      </c>
      <c r="N113" s="166" t="n">
        <f aca="false">H113-G113</f>
        <v>0</v>
      </c>
    </row>
    <row r="114" customFormat="false" ht="18" hidden="true" customHeight="false" outlineLevel="0" collapsed="false">
      <c r="A114" s="171" t="n">
        <v>43010000</v>
      </c>
      <c r="B114" s="176" t="s">
        <v>98</v>
      </c>
      <c r="C114" s="172"/>
      <c r="D114" s="169"/>
      <c r="E114" s="111"/>
      <c r="F114" s="144"/>
      <c r="G114" s="112"/>
      <c r="H114" s="180"/>
      <c r="I114" s="49" t="e">
        <f aca="false">H114/D114*100</f>
        <v>#DIV/0!</v>
      </c>
      <c r="J114" s="52" t="e">
        <f aca="false">H114/D114*100</f>
        <v>#DIV/0!</v>
      </c>
      <c r="K114" s="80" t="e">
        <f aca="false">H114/G114*100</f>
        <v>#DIV/0!</v>
      </c>
      <c r="L114" s="79"/>
      <c r="M114" s="52" t="n">
        <f aca="false">H114-D114</f>
        <v>0</v>
      </c>
      <c r="N114" s="166" t="n">
        <f aca="false">H114-G114</f>
        <v>0</v>
      </c>
    </row>
    <row r="115" customFormat="false" ht="54" hidden="true" customHeight="false" outlineLevel="0" collapsed="false">
      <c r="A115" s="171" t="n">
        <v>41031901</v>
      </c>
      <c r="B115" s="158" t="s">
        <v>99</v>
      </c>
      <c r="C115" s="172"/>
      <c r="D115" s="169"/>
      <c r="E115" s="151"/>
      <c r="F115" s="152"/>
      <c r="G115" s="148"/>
      <c r="H115" s="169"/>
      <c r="I115" s="49" t="e">
        <f aca="false">H115/D115*100</f>
        <v>#DIV/0!</v>
      </c>
      <c r="J115" s="52" t="e">
        <f aca="false">H115/D115*100</f>
        <v>#DIV/0!</v>
      </c>
      <c r="K115" s="80" t="e">
        <f aca="false">H115/G115*100</f>
        <v>#DIV/0!</v>
      </c>
      <c r="L115" s="79"/>
      <c r="M115" s="52" t="n">
        <f aca="false">H115-D115</f>
        <v>0</v>
      </c>
      <c r="N115" s="166" t="n">
        <f aca="false">H115-G115</f>
        <v>0</v>
      </c>
    </row>
    <row r="116" customFormat="false" ht="54" hidden="true" customHeight="false" outlineLevel="0" collapsed="false">
      <c r="A116" s="171" t="n">
        <v>41034500</v>
      </c>
      <c r="B116" s="158" t="s">
        <v>100</v>
      </c>
      <c r="C116" s="172"/>
      <c r="D116" s="169"/>
      <c r="E116" s="111"/>
      <c r="F116" s="144"/>
      <c r="G116" s="112"/>
      <c r="H116" s="180"/>
      <c r="I116" s="49" t="e">
        <f aca="false">H116/D116*100</f>
        <v>#DIV/0!</v>
      </c>
      <c r="J116" s="52" t="e">
        <f aca="false">H116/D116*100</f>
        <v>#DIV/0!</v>
      </c>
      <c r="K116" s="80" t="e">
        <f aca="false">H116/G116*100</f>
        <v>#DIV/0!</v>
      </c>
      <c r="L116" s="79"/>
      <c r="M116" s="52" t="n">
        <f aca="false">H116-D116</f>
        <v>0</v>
      </c>
      <c r="N116" s="166" t="n">
        <f aca="false">H116-G116</f>
        <v>0</v>
      </c>
    </row>
    <row r="117" customFormat="false" ht="18" hidden="true" customHeight="false" outlineLevel="0" collapsed="false">
      <c r="A117" s="171" t="n">
        <v>41035000</v>
      </c>
      <c r="B117" s="176" t="s">
        <v>101</v>
      </c>
      <c r="C117" s="172"/>
      <c r="D117" s="169"/>
      <c r="E117" s="177"/>
      <c r="F117" s="178"/>
      <c r="G117" s="175"/>
      <c r="H117" s="180"/>
      <c r="I117" s="49" t="e">
        <f aca="false">H117/D117*100</f>
        <v>#DIV/0!</v>
      </c>
      <c r="J117" s="52" t="e">
        <f aca="false">H117/D117*100</f>
        <v>#DIV/0!</v>
      </c>
      <c r="K117" s="80" t="e">
        <f aca="false">H117/G117*100</f>
        <v>#DIV/0!</v>
      </c>
      <c r="L117" s="79"/>
      <c r="M117" s="52" t="n">
        <f aca="false">H117-D117</f>
        <v>0</v>
      </c>
      <c r="N117" s="166" t="n">
        <f aca="false">H117-G117</f>
        <v>0</v>
      </c>
    </row>
    <row r="118" customFormat="false" ht="18.75" hidden="true" customHeight="false" outlineLevel="0" collapsed="false">
      <c r="A118" s="181"/>
      <c r="B118" s="165"/>
      <c r="C118" s="182"/>
      <c r="D118" s="169"/>
      <c r="E118" s="177"/>
      <c r="F118" s="178"/>
      <c r="G118" s="175"/>
      <c r="H118" s="180"/>
      <c r="I118" s="49" t="e">
        <f aca="false">H118/D118*100</f>
        <v>#DIV/0!</v>
      </c>
      <c r="J118" s="52" t="e">
        <f aca="false">H118/D118*100</f>
        <v>#DIV/0!</v>
      </c>
      <c r="K118" s="80" t="e">
        <f aca="false">H118/G118*100</f>
        <v>#DIV/0!</v>
      </c>
      <c r="L118" s="79"/>
      <c r="M118" s="52" t="n">
        <f aca="false">H118-D118</f>
        <v>0</v>
      </c>
      <c r="N118" s="166" t="n">
        <f aca="false">H118-G118</f>
        <v>0</v>
      </c>
    </row>
    <row r="119" customFormat="false" ht="18.75" hidden="true" customHeight="false" outlineLevel="0" collapsed="false">
      <c r="A119" s="183"/>
      <c r="B119" s="157"/>
      <c r="C119" s="182"/>
      <c r="D119" s="169"/>
      <c r="E119" s="177"/>
      <c r="F119" s="178"/>
      <c r="G119" s="175"/>
      <c r="H119" s="180"/>
      <c r="I119" s="49"/>
      <c r="J119" s="52"/>
      <c r="K119" s="51"/>
      <c r="L119" s="49"/>
      <c r="M119" s="52"/>
      <c r="N119" s="46"/>
    </row>
    <row r="120" customFormat="false" ht="18.75" hidden="false" customHeight="false" outlineLevel="0" collapsed="false">
      <c r="A120" s="183" t="n">
        <v>41035000</v>
      </c>
      <c r="B120" s="184" t="s">
        <v>72</v>
      </c>
      <c r="C120" s="182"/>
      <c r="D120" s="185"/>
      <c r="E120" s="186"/>
      <c r="F120" s="187"/>
      <c r="G120" s="188"/>
      <c r="H120" s="189"/>
      <c r="I120" s="190"/>
      <c r="J120" s="191"/>
      <c r="K120" s="67"/>
      <c r="L120" s="74"/>
      <c r="M120" s="192" t="n">
        <f aca="false">H120-D120</f>
        <v>0</v>
      </c>
      <c r="N120" s="193" t="n">
        <f aca="false">H120-G120</f>
        <v>0</v>
      </c>
    </row>
    <row r="121" customFormat="false" ht="27" hidden="false" customHeight="true" outlineLevel="0" collapsed="false">
      <c r="A121" s="194"/>
      <c r="B121" s="194" t="s">
        <v>102</v>
      </c>
      <c r="C121" s="195" t="n">
        <f aca="false">C80+C81</f>
        <v>0</v>
      </c>
      <c r="D121" s="196" t="n">
        <f aca="false">D80+D81</f>
        <v>253228.014</v>
      </c>
      <c r="E121" s="196" t="n">
        <f aca="false">E80+E81</f>
        <v>0</v>
      </c>
      <c r="F121" s="196"/>
      <c r="G121" s="196" t="n">
        <f aca="false">G80+G81</f>
        <v>40257.35</v>
      </c>
      <c r="H121" s="196" t="n">
        <f aca="false">H80+H81</f>
        <v>39988.19</v>
      </c>
      <c r="I121" s="28" t="n">
        <f aca="false">H121/D121*100</f>
        <v>15.7913768576963</v>
      </c>
      <c r="J121" s="77" t="n">
        <f aca="false">H121/D121*100</f>
        <v>15.7913768576963</v>
      </c>
      <c r="K121" s="77" t="n">
        <f aca="false">H121/G121*100</f>
        <v>99.3314015949883</v>
      </c>
      <c r="L121" s="77"/>
      <c r="M121" s="28" t="n">
        <f aca="false">H121-D121</f>
        <v>-213239.824</v>
      </c>
      <c r="N121" s="77" t="n">
        <f aca="false">H121-G121</f>
        <v>-269.159999999996</v>
      </c>
    </row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76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3-03T06:04:05Z</cp:lastPrinted>
  <dcterms:modified xsi:type="dcterms:W3CDTF">2015-03-17T11:20:56Z</dcterms:modified>
  <cp:revision>0</cp:revision>
  <dc:subject/>
  <dc:title/>
</cp:coreProperties>
</file>