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DF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DF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E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DF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DC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E$30</definedName>
    <definedName function="false" hidden="false" localSheetId="0" name="Z_71E245FC_1AC9_41C8_ABD1_96F2C65955C4__wvu_PrintArea" vbProcedure="false">общий!$A$1:$DF$32</definedName>
    <definedName function="false" hidden="false" localSheetId="0" name="Z_79B4855C_F47E_4E4F_8180_9392FF0826E2__wvu_PrintArea" vbProcedure="false">общий!$A$1:$DF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DC$30</definedName>
    <definedName function="false" hidden="false" localSheetId="0" name="Z_C8523AA1_6375_11D0_8D4F_000244338D4F__wvu_PrintArea" vbProcedure="false">общий!$A$1:$CE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D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ютий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Охорона навколишнього середовища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труд.архів  250380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240000</t>
  </si>
  <si>
    <t xml:space="preserve">и стих.лихо</t>
  </si>
  <si>
    <t xml:space="preserve">250353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Q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8" activePane="bottomRight" state="frozen"/>
      <selection pane="topLeft" activeCell="B3" activeCellId="0" sqref="B3"/>
      <selection pane="topRight" activeCell="C3" activeCellId="0" sqref="C3"/>
      <selection pane="bottomLeft" activeCell="B8" activeCellId="0" sqref="B8"/>
      <selection pane="bottomRight" activeCell="P17" activeCellId="0" sqref="P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8.28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8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5.85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9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7.56"/>
    <col collapsed="false" customWidth="true" hidden="false" outlineLevel="0" max="62" min="62" style="2" width="5.85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2.14"/>
    <col collapsed="false" customWidth="true" hidden="false" outlineLevel="0" max="70" min="70" style="2" width="13.41"/>
    <col collapsed="false" customWidth="true" hidden="false" outlineLevel="0" max="71" min="71" style="2" width="13.28"/>
    <col collapsed="false" customWidth="true" hidden="false" outlineLevel="0" max="72" min="72" style="2" width="10.99"/>
    <col collapsed="false" customWidth="true" hidden="false" outlineLevel="0" max="73" min="73" style="2" width="10.85"/>
    <col collapsed="false" customWidth="true" hidden="false" outlineLevel="0" max="74" min="74" style="2" width="12.99"/>
    <col collapsed="false" customWidth="true" hidden="true" outlineLevel="0" max="75" min="75" style="2" width="11.85"/>
    <col collapsed="false" customWidth="true" hidden="true" outlineLevel="0" max="76" min="76" style="2" width="8.99"/>
    <col collapsed="false" customWidth="true" hidden="true" outlineLevel="0" max="77" min="77" style="2" width="12.14"/>
    <col collapsed="false" customWidth="true" hidden="true" outlineLevel="0" max="78" min="78" style="2" width="9.99"/>
    <col collapsed="false" customWidth="true" hidden="true" outlineLevel="0" max="79" min="79" style="2" width="11.99"/>
    <col collapsed="false" customWidth="true" hidden="true" outlineLevel="0" max="80" min="80" style="2" width="14.14"/>
    <col collapsed="false" customWidth="true" hidden="false" outlineLevel="0" max="81" min="81" style="2" width="13.41"/>
    <col collapsed="false" customWidth="true" hidden="false" outlineLevel="0" max="82" min="82" style="2" width="10.71"/>
    <col collapsed="false" customWidth="true" hidden="false" outlineLevel="0" max="83" min="83" style="2" width="12.14"/>
    <col collapsed="false" customWidth="true" hidden="true" outlineLevel="0" max="84" min="84" style="2" width="11.56"/>
    <col collapsed="false" customWidth="true" hidden="true" outlineLevel="0" max="85" min="85" style="2" width="8.41"/>
    <col collapsed="false" customWidth="true" hidden="true" outlineLevel="0" max="86" min="86" style="2" width="15.28"/>
    <col collapsed="false" customWidth="true" hidden="true" outlineLevel="0" max="87" min="87" style="2" width="13.41"/>
    <col collapsed="false" customWidth="true" hidden="true" outlineLevel="0" max="89" min="88" style="2" width="12.42"/>
    <col collapsed="false" customWidth="true" hidden="false" outlineLevel="0" max="98" min="90" style="2" width="12.42"/>
    <col collapsed="false" customWidth="true" hidden="true" outlineLevel="0" max="99" min="99" style="2" width="11.56"/>
    <col collapsed="false" customWidth="true" hidden="true" outlineLevel="0" max="100" min="100" style="2" width="9.85"/>
    <col collapsed="false" customWidth="true" hidden="true" outlineLevel="0" max="101" min="101" style="2" width="13.56"/>
    <col collapsed="false" customWidth="true" hidden="true" outlineLevel="0" max="102" min="102" style="2" width="12.28"/>
    <col collapsed="false" customWidth="true" hidden="true" outlineLevel="0" max="103" min="103" style="2" width="13.56"/>
    <col collapsed="false" customWidth="true" hidden="true" outlineLevel="0" max="104" min="104" style="2" width="13.7"/>
    <col collapsed="false" customWidth="true" hidden="true" outlineLevel="0" max="105" min="105" style="2" width="12.99"/>
    <col collapsed="false" customWidth="true" hidden="true" outlineLevel="0" max="106" min="106" style="2" width="12.7"/>
    <col collapsed="false" customWidth="true" hidden="true" outlineLevel="0" max="107" min="107" style="2" width="12.99"/>
    <col collapsed="false" customWidth="true" hidden="false" outlineLevel="0" max="108" min="108" style="2" width="22.14"/>
    <col collapsed="false" customWidth="true" hidden="false" outlineLevel="0" max="109" min="109" style="2" width="19.56"/>
    <col collapsed="false" customWidth="true" hidden="false" outlineLevel="0" max="110" min="110" style="2" width="7.56"/>
    <col collapsed="false" customWidth="true" hidden="false" outlineLevel="0" max="111" min="111" style="2" width="3.99"/>
    <col collapsed="false" customWidth="true" hidden="false" outlineLevel="0" max="112" min="112" style="2" width="14.28"/>
    <col collapsed="false" customWidth="false" hidden="false" outlineLevel="0" max="257" min="113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</row>
    <row r="5" s="32" customFormat="true" ht="39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/>
      <c r="S5" s="11" t="s">
        <v>11</v>
      </c>
      <c r="T5" s="16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17" t="s">
        <v>15</v>
      </c>
      <c r="AB5" s="11"/>
      <c r="AC5" s="16"/>
      <c r="AD5" s="17" t="s">
        <v>16</v>
      </c>
      <c r="AE5" s="11"/>
      <c r="AF5" s="16"/>
      <c r="AG5" s="17" t="s">
        <v>17</v>
      </c>
      <c r="AH5" s="11"/>
      <c r="AI5" s="16"/>
      <c r="AJ5" s="17" t="s">
        <v>18</v>
      </c>
      <c r="AK5" s="17"/>
      <c r="AL5" s="16"/>
      <c r="AM5" s="17" t="s">
        <v>19</v>
      </c>
      <c r="AN5" s="11"/>
      <c r="AO5" s="16"/>
      <c r="AP5" s="13" t="s">
        <v>20</v>
      </c>
      <c r="AQ5" s="14"/>
      <c r="AR5" s="22"/>
      <c r="AS5" s="17" t="s">
        <v>21</v>
      </c>
      <c r="AT5" s="11"/>
      <c r="AU5" s="16"/>
      <c r="AV5" s="17" t="s">
        <v>22</v>
      </c>
      <c r="AW5" s="11"/>
      <c r="AX5" s="16"/>
      <c r="AY5" s="11" t="s">
        <v>23</v>
      </c>
      <c r="AZ5" s="11"/>
      <c r="BA5" s="16"/>
      <c r="BB5" s="17" t="s">
        <v>24</v>
      </c>
      <c r="BC5" s="11"/>
      <c r="BD5" s="16"/>
      <c r="BE5" s="17" t="s">
        <v>25</v>
      </c>
      <c r="BF5" s="11"/>
      <c r="BG5" s="16"/>
      <c r="BH5" s="11" t="s">
        <v>26</v>
      </c>
      <c r="BI5" s="11"/>
      <c r="BJ5" s="11"/>
      <c r="BK5" s="17" t="s">
        <v>27</v>
      </c>
      <c r="BL5" s="11"/>
      <c r="BM5" s="16"/>
      <c r="BN5" s="17" t="s">
        <v>28</v>
      </c>
      <c r="BO5" s="11"/>
      <c r="BP5" s="11"/>
      <c r="BQ5" s="23" t="s">
        <v>29</v>
      </c>
      <c r="BR5" s="23"/>
      <c r="BS5" s="23"/>
      <c r="BT5" s="11" t="s">
        <v>30</v>
      </c>
      <c r="BU5" s="11"/>
      <c r="BV5" s="24" t="n">
        <v>250102</v>
      </c>
      <c r="BW5" s="25" t="s">
        <v>31</v>
      </c>
      <c r="BX5" s="11"/>
      <c r="BY5" s="11"/>
      <c r="BZ5" s="25" t="s">
        <v>32</v>
      </c>
      <c r="CA5" s="11"/>
      <c r="CB5" s="16"/>
      <c r="CC5" s="26" t="s">
        <v>33</v>
      </c>
      <c r="CD5" s="11"/>
      <c r="CE5" s="16"/>
      <c r="CF5" s="27" t="s">
        <v>34</v>
      </c>
      <c r="CG5" s="11"/>
      <c r="CH5" s="16"/>
      <c r="CI5" s="23" t="s">
        <v>35</v>
      </c>
      <c r="CJ5" s="23"/>
      <c r="CK5" s="23"/>
      <c r="CL5" s="28" t="s">
        <v>36</v>
      </c>
      <c r="CM5" s="28"/>
      <c r="CN5" s="28"/>
      <c r="CO5" s="28" t="s">
        <v>37</v>
      </c>
      <c r="CP5" s="28"/>
      <c r="CQ5" s="28"/>
      <c r="CR5" s="28" t="s">
        <v>38</v>
      </c>
      <c r="CS5" s="28"/>
      <c r="CT5" s="28"/>
      <c r="CU5" s="17" t="s">
        <v>39</v>
      </c>
      <c r="CV5" s="11"/>
      <c r="CW5" s="16"/>
      <c r="CX5" s="17" t="s">
        <v>40</v>
      </c>
      <c r="CY5" s="11"/>
      <c r="CZ5" s="16"/>
      <c r="DA5" s="26" t="s">
        <v>41</v>
      </c>
      <c r="DB5" s="11"/>
      <c r="DC5" s="11"/>
      <c r="DD5" s="29" t="s">
        <v>42</v>
      </c>
      <c r="DE5" s="30"/>
      <c r="DF5" s="31"/>
    </row>
    <row r="6" s="65" customFormat="true" ht="21" hidden="false" customHeight="true" outlineLevel="0" collapsed="false">
      <c r="A6" s="33"/>
      <c r="B6" s="34"/>
      <c r="C6" s="35"/>
      <c r="D6" s="36" t="s">
        <v>43</v>
      </c>
      <c r="E6" s="37"/>
      <c r="F6" s="36" t="s">
        <v>44</v>
      </c>
      <c r="G6" s="36"/>
      <c r="H6" s="36"/>
      <c r="I6" s="38"/>
      <c r="J6" s="39" t="s">
        <v>45</v>
      </c>
      <c r="K6" s="36"/>
      <c r="L6" s="35"/>
      <c r="M6" s="36" t="s">
        <v>46</v>
      </c>
      <c r="N6" s="37"/>
      <c r="O6" s="36"/>
      <c r="P6" s="36" t="s">
        <v>47</v>
      </c>
      <c r="Q6" s="36"/>
      <c r="R6" s="35"/>
      <c r="S6" s="40" t="n">
        <v>60702</v>
      </c>
      <c r="T6" s="37"/>
      <c r="U6" s="41"/>
      <c r="V6" s="42" t="s">
        <v>48</v>
      </c>
      <c r="W6" s="43"/>
      <c r="X6" s="36" t="s">
        <v>49</v>
      </c>
      <c r="Y6" s="36"/>
      <c r="Z6" s="36"/>
      <c r="AA6" s="35" t="s">
        <v>50</v>
      </c>
      <c r="AB6" s="36"/>
      <c r="AC6" s="37"/>
      <c r="AD6" s="35"/>
      <c r="AE6" s="40" t="n">
        <v>91209</v>
      </c>
      <c r="AF6" s="37"/>
      <c r="AG6" s="35"/>
      <c r="AH6" s="39" t="n">
        <v>90405</v>
      </c>
      <c r="AI6" s="44" t="n">
        <v>90406</v>
      </c>
      <c r="AJ6" s="35" t="s">
        <v>51</v>
      </c>
      <c r="AK6" s="35"/>
      <c r="AL6" s="37"/>
      <c r="AM6" s="38"/>
      <c r="AN6" s="36" t="s">
        <v>52</v>
      </c>
      <c r="AO6" s="37"/>
      <c r="AP6" s="41"/>
      <c r="AQ6" s="45" t="s">
        <v>53</v>
      </c>
      <c r="AR6" s="43"/>
      <c r="AS6" s="35"/>
      <c r="AT6" s="36" t="s">
        <v>54</v>
      </c>
      <c r="AU6" s="37"/>
      <c r="AV6" s="46" t="s">
        <v>55</v>
      </c>
      <c r="AW6" s="36"/>
      <c r="AX6" s="37"/>
      <c r="AY6" s="36"/>
      <c r="AZ6" s="36" t="s">
        <v>56</v>
      </c>
      <c r="BA6" s="37"/>
      <c r="BB6" s="35"/>
      <c r="BC6" s="36" t="s">
        <v>57</v>
      </c>
      <c r="BD6" s="37"/>
      <c r="BE6" s="35"/>
      <c r="BF6" s="36" t="s">
        <v>58</v>
      </c>
      <c r="BG6" s="37"/>
      <c r="BH6" s="46" t="s">
        <v>59</v>
      </c>
      <c r="BI6" s="39"/>
      <c r="BJ6" s="37"/>
      <c r="BK6" s="35" t="s">
        <v>60</v>
      </c>
      <c r="BL6" s="36"/>
      <c r="BM6" s="37"/>
      <c r="BN6" s="35" t="s">
        <v>61</v>
      </c>
      <c r="BO6" s="36"/>
      <c r="BP6" s="36"/>
      <c r="BQ6" s="47" t="s">
        <v>62</v>
      </c>
      <c r="BR6" s="47"/>
      <c r="BS6" s="47"/>
      <c r="BT6" s="48" t="s">
        <v>63</v>
      </c>
      <c r="BU6" s="48"/>
      <c r="BV6" s="49" t="n">
        <v>210105</v>
      </c>
      <c r="BW6" s="50" t="s">
        <v>64</v>
      </c>
      <c r="BX6" s="51"/>
      <c r="BY6" s="51"/>
      <c r="BZ6" s="52"/>
      <c r="CA6" s="40" t="n">
        <v>250344</v>
      </c>
      <c r="CB6" s="37"/>
      <c r="CC6" s="53" t="s">
        <v>65</v>
      </c>
      <c r="CD6" s="54"/>
      <c r="CE6" s="37"/>
      <c r="CF6" s="55" t="s">
        <v>66</v>
      </c>
      <c r="CG6" s="56"/>
      <c r="CH6" s="37"/>
      <c r="CI6" s="57" t="s">
        <v>67</v>
      </c>
      <c r="CJ6" s="57"/>
      <c r="CK6" s="57"/>
      <c r="CL6" s="28"/>
      <c r="CM6" s="28"/>
      <c r="CN6" s="28"/>
      <c r="CO6" s="28"/>
      <c r="CP6" s="28"/>
      <c r="CQ6" s="28"/>
      <c r="CR6" s="28"/>
      <c r="CS6" s="28"/>
      <c r="CT6" s="28"/>
      <c r="CU6" s="58" t="n">
        <v>250315</v>
      </c>
      <c r="CV6" s="48"/>
      <c r="CW6" s="59"/>
      <c r="CX6" s="58" t="n">
        <v>250380</v>
      </c>
      <c r="CY6" s="48"/>
      <c r="CZ6" s="59"/>
      <c r="DA6" s="60" t="s">
        <v>68</v>
      </c>
      <c r="DB6" s="56"/>
      <c r="DC6" s="48"/>
      <c r="DD6" s="61"/>
      <c r="DE6" s="62"/>
      <c r="DF6" s="63"/>
      <c r="DG6" s="64"/>
    </row>
    <row r="7" s="1" customFormat="true" ht="21" hidden="false" customHeight="false" outlineLevel="0" collapsed="false">
      <c r="A7" s="66"/>
      <c r="B7" s="67"/>
      <c r="C7" s="68" t="s">
        <v>69</v>
      </c>
      <c r="D7" s="69" t="s">
        <v>70</v>
      </c>
      <c r="E7" s="70" t="s">
        <v>71</v>
      </c>
      <c r="F7" s="68" t="s">
        <v>69</v>
      </c>
      <c r="G7" s="71" t="s">
        <v>70</v>
      </c>
      <c r="H7" s="70" t="s">
        <v>71</v>
      </c>
      <c r="I7" s="68" t="s">
        <v>69</v>
      </c>
      <c r="J7" s="70" t="s">
        <v>70</v>
      </c>
      <c r="K7" s="72" t="s">
        <v>71</v>
      </c>
      <c r="L7" s="68" t="s">
        <v>69</v>
      </c>
      <c r="M7" s="71" t="s">
        <v>70</v>
      </c>
      <c r="N7" s="70" t="s">
        <v>71</v>
      </c>
      <c r="O7" s="68" t="s">
        <v>69</v>
      </c>
      <c r="P7" s="71" t="s">
        <v>70</v>
      </c>
      <c r="Q7" s="73" t="s">
        <v>71</v>
      </c>
      <c r="R7" s="68" t="s">
        <v>69</v>
      </c>
      <c r="S7" s="71" t="s">
        <v>70</v>
      </c>
      <c r="T7" s="73" t="s">
        <v>71</v>
      </c>
      <c r="U7" s="74" t="s">
        <v>69</v>
      </c>
      <c r="V7" s="75" t="s">
        <v>70</v>
      </c>
      <c r="W7" s="76" t="s">
        <v>71</v>
      </c>
      <c r="X7" s="68" t="s">
        <v>69</v>
      </c>
      <c r="Y7" s="71" t="s">
        <v>70</v>
      </c>
      <c r="Z7" s="77" t="s">
        <v>71</v>
      </c>
      <c r="AA7" s="68" t="s">
        <v>69</v>
      </c>
      <c r="AB7" s="71" t="s">
        <v>70</v>
      </c>
      <c r="AC7" s="70" t="s">
        <v>71</v>
      </c>
      <c r="AD7" s="68" t="s">
        <v>69</v>
      </c>
      <c r="AE7" s="71" t="s">
        <v>70</v>
      </c>
      <c r="AF7" s="70" t="s">
        <v>71</v>
      </c>
      <c r="AG7" s="68" t="s">
        <v>69</v>
      </c>
      <c r="AH7" s="71" t="s">
        <v>70</v>
      </c>
      <c r="AI7" s="70" t="s">
        <v>71</v>
      </c>
      <c r="AJ7" s="68" t="s">
        <v>69</v>
      </c>
      <c r="AK7" s="71" t="s">
        <v>70</v>
      </c>
      <c r="AL7" s="70" t="s">
        <v>71</v>
      </c>
      <c r="AM7" s="68" t="s">
        <v>69</v>
      </c>
      <c r="AN7" s="71" t="s">
        <v>70</v>
      </c>
      <c r="AO7" s="70" t="s">
        <v>71</v>
      </c>
      <c r="AP7" s="69" t="s">
        <v>69</v>
      </c>
      <c r="AQ7" s="71" t="s">
        <v>70</v>
      </c>
      <c r="AR7" s="70" t="s">
        <v>71</v>
      </c>
      <c r="AS7" s="68" t="s">
        <v>69</v>
      </c>
      <c r="AT7" s="71" t="s">
        <v>70</v>
      </c>
      <c r="AU7" s="70" t="s">
        <v>71</v>
      </c>
      <c r="AV7" s="68" t="s">
        <v>69</v>
      </c>
      <c r="AW7" s="71" t="s">
        <v>70</v>
      </c>
      <c r="AX7" s="70" t="s">
        <v>71</v>
      </c>
      <c r="AY7" s="69" t="s">
        <v>69</v>
      </c>
      <c r="AZ7" s="71" t="s">
        <v>70</v>
      </c>
      <c r="BA7" s="70" t="s">
        <v>71</v>
      </c>
      <c r="BB7" s="68" t="s">
        <v>69</v>
      </c>
      <c r="BC7" s="71" t="s">
        <v>70</v>
      </c>
      <c r="BD7" s="70" t="s">
        <v>71</v>
      </c>
      <c r="BE7" s="69" t="s">
        <v>69</v>
      </c>
      <c r="BF7" s="71" t="s">
        <v>70</v>
      </c>
      <c r="BG7" s="70" t="s">
        <v>71</v>
      </c>
      <c r="BH7" s="68" t="s">
        <v>69</v>
      </c>
      <c r="BI7" s="71" t="s">
        <v>70</v>
      </c>
      <c r="BJ7" s="77" t="s">
        <v>71</v>
      </c>
      <c r="BK7" s="68" t="s">
        <v>69</v>
      </c>
      <c r="BL7" s="71" t="s">
        <v>70</v>
      </c>
      <c r="BM7" s="77" t="s">
        <v>71</v>
      </c>
      <c r="BN7" s="68" t="s">
        <v>69</v>
      </c>
      <c r="BO7" s="71" t="s">
        <v>70</v>
      </c>
      <c r="BP7" s="77" t="s">
        <v>71</v>
      </c>
      <c r="BQ7" s="78" t="s">
        <v>69</v>
      </c>
      <c r="BR7" s="75" t="s">
        <v>70</v>
      </c>
      <c r="BS7" s="76" t="s">
        <v>71</v>
      </c>
      <c r="BT7" s="79" t="s">
        <v>69</v>
      </c>
      <c r="BU7" s="80" t="s">
        <v>70</v>
      </c>
      <c r="BV7" s="81" t="s">
        <v>71</v>
      </c>
      <c r="BW7" s="78" t="s">
        <v>69</v>
      </c>
      <c r="BX7" s="75" t="s">
        <v>70</v>
      </c>
      <c r="BY7" s="82" t="s">
        <v>71</v>
      </c>
      <c r="BZ7" s="74" t="s">
        <v>69</v>
      </c>
      <c r="CA7" s="75" t="s">
        <v>70</v>
      </c>
      <c r="CB7" s="82" t="s">
        <v>71</v>
      </c>
      <c r="CC7" s="69" t="s">
        <v>69</v>
      </c>
      <c r="CD7" s="71" t="s">
        <v>70</v>
      </c>
      <c r="CE7" s="70" t="s">
        <v>71</v>
      </c>
      <c r="CF7" s="83" t="s">
        <v>69</v>
      </c>
      <c r="CG7" s="84" t="s">
        <v>70</v>
      </c>
      <c r="CH7" s="79" t="s">
        <v>71</v>
      </c>
      <c r="CI7" s="74" t="s">
        <v>69</v>
      </c>
      <c r="CJ7" s="75" t="s">
        <v>70</v>
      </c>
      <c r="CK7" s="85" t="s">
        <v>71</v>
      </c>
      <c r="CL7" s="86" t="s">
        <v>69</v>
      </c>
      <c r="CM7" s="80" t="s">
        <v>70</v>
      </c>
      <c r="CN7" s="87" t="s">
        <v>71</v>
      </c>
      <c r="CO7" s="74" t="s">
        <v>69</v>
      </c>
      <c r="CP7" s="75" t="s">
        <v>70</v>
      </c>
      <c r="CQ7" s="76" t="s">
        <v>71</v>
      </c>
      <c r="CR7" s="74" t="s">
        <v>69</v>
      </c>
      <c r="CS7" s="75" t="s">
        <v>70</v>
      </c>
      <c r="CT7" s="76" t="s">
        <v>71</v>
      </c>
      <c r="CU7" s="86" t="s">
        <v>69</v>
      </c>
      <c r="CV7" s="87" t="s">
        <v>70</v>
      </c>
      <c r="CW7" s="84" t="s">
        <v>71</v>
      </c>
      <c r="CX7" s="74" t="s">
        <v>69</v>
      </c>
      <c r="CY7" s="88" t="s">
        <v>70</v>
      </c>
      <c r="CZ7" s="76" t="s">
        <v>71</v>
      </c>
      <c r="DA7" s="74" t="s">
        <v>69</v>
      </c>
      <c r="DB7" s="75" t="s">
        <v>70</v>
      </c>
      <c r="DC7" s="85" t="s">
        <v>71</v>
      </c>
      <c r="DD7" s="74" t="s">
        <v>69</v>
      </c>
      <c r="DE7" s="75" t="s">
        <v>70</v>
      </c>
      <c r="DF7" s="76" t="s">
        <v>71</v>
      </c>
      <c r="DG7" s="89"/>
      <c r="DH7" s="89"/>
    </row>
    <row r="8" s="1" customFormat="true" ht="20.25" hidden="false" customHeight="false" outlineLevel="0" collapsed="false">
      <c r="A8" s="90" t="s">
        <v>72</v>
      </c>
      <c r="B8" s="91" t="s">
        <v>73</v>
      </c>
      <c r="C8" s="92" t="n">
        <v>679.47086</v>
      </c>
      <c r="D8" s="93" t="n">
        <v>93.91443</v>
      </c>
      <c r="E8" s="94" t="n">
        <f aca="false">(D8/C8)*100</f>
        <v>13.8217009041418</v>
      </c>
      <c r="F8" s="92"/>
      <c r="G8" s="95"/>
      <c r="H8" s="96"/>
      <c r="I8" s="92"/>
      <c r="J8" s="95"/>
      <c r="K8" s="94"/>
      <c r="L8" s="92" t="n">
        <v>1312.95</v>
      </c>
      <c r="M8" s="95" t="n">
        <v>197.98499</v>
      </c>
      <c r="N8" s="94" t="n">
        <f aca="false">(M8/L8)*100</f>
        <v>15.0794005864656</v>
      </c>
      <c r="O8" s="97"/>
      <c r="P8" s="98"/>
      <c r="Q8" s="99"/>
      <c r="R8" s="92" t="n">
        <v>145.766</v>
      </c>
      <c r="S8" s="95" t="n">
        <v>12.66791</v>
      </c>
      <c r="T8" s="100" t="n">
        <f aca="false">(S8/R8)*100</f>
        <v>8.69057942181304</v>
      </c>
      <c r="U8" s="101"/>
      <c r="V8" s="95"/>
      <c r="W8" s="100"/>
      <c r="X8" s="92" t="n">
        <v>3</v>
      </c>
      <c r="Y8" s="95" t="n">
        <v>0</v>
      </c>
      <c r="Z8" s="93" t="n">
        <f aca="false">(Y8/X8)*100</f>
        <v>0</v>
      </c>
      <c r="AA8" s="92"/>
      <c r="AB8" s="95"/>
      <c r="AC8" s="100"/>
      <c r="AD8" s="92"/>
      <c r="AE8" s="95"/>
      <c r="AF8" s="100"/>
      <c r="AG8" s="92"/>
      <c r="AH8" s="95"/>
      <c r="AI8" s="100"/>
      <c r="AJ8" s="92"/>
      <c r="AK8" s="95"/>
      <c r="AL8" s="100"/>
      <c r="AM8" s="92"/>
      <c r="AN8" s="95"/>
      <c r="AO8" s="100"/>
      <c r="AP8" s="92"/>
      <c r="AQ8" s="95"/>
      <c r="AR8" s="102" t="e">
        <f aca="false">(AQ8/AP8)*100</f>
        <v>#DIV/0!</v>
      </c>
      <c r="AS8" s="92"/>
      <c r="AT8" s="95"/>
      <c r="AU8" s="100"/>
      <c r="AV8" s="92" t="n">
        <v>281.927</v>
      </c>
      <c r="AW8" s="95" t="n">
        <v>42.32089</v>
      </c>
      <c r="AX8" s="100" t="n">
        <f aca="false">(AW8/AV8)*100</f>
        <v>15.0112937036893</v>
      </c>
      <c r="AY8" s="103" t="n">
        <v>270.545</v>
      </c>
      <c r="AZ8" s="95" t="n">
        <v>41.5001</v>
      </c>
      <c r="BA8" s="100" t="n">
        <f aca="false">(AZ8/AY8)*100</f>
        <v>15.3394444547118</v>
      </c>
      <c r="BB8" s="92"/>
      <c r="BC8" s="95"/>
      <c r="BD8" s="100"/>
      <c r="BE8" s="92" t="n">
        <v>44.15</v>
      </c>
      <c r="BF8" s="95" t="n">
        <v>0</v>
      </c>
      <c r="BG8" s="94" t="n">
        <f aca="false">(BF8/BE8)*100</f>
        <v>0</v>
      </c>
      <c r="BH8" s="92"/>
      <c r="BI8" s="95"/>
      <c r="BJ8" s="100"/>
      <c r="BK8" s="92"/>
      <c r="BL8" s="95"/>
      <c r="BM8" s="100"/>
      <c r="BN8" s="97"/>
      <c r="BO8" s="98"/>
      <c r="BP8" s="104"/>
      <c r="BQ8" s="105" t="n">
        <v>2.8</v>
      </c>
      <c r="BR8" s="106"/>
      <c r="BS8" s="107"/>
      <c r="BT8" s="97" t="n">
        <v>0.5</v>
      </c>
      <c r="BU8" s="98"/>
      <c r="BV8" s="108" t="n">
        <f aca="false">(BU8/BT8)*100</f>
        <v>0</v>
      </c>
      <c r="BW8" s="101"/>
      <c r="BX8" s="95"/>
      <c r="BY8" s="109"/>
      <c r="BZ8" s="92"/>
      <c r="CA8" s="95"/>
      <c r="CB8" s="100"/>
      <c r="CC8" s="110"/>
      <c r="CD8" s="110"/>
      <c r="CE8" s="111"/>
      <c r="CF8" s="97"/>
      <c r="CG8" s="98"/>
      <c r="CH8" s="104"/>
      <c r="CI8" s="92"/>
      <c r="CJ8" s="101"/>
      <c r="CK8" s="93"/>
      <c r="CL8" s="97" t="n">
        <v>1361.9</v>
      </c>
      <c r="CM8" s="112" t="n">
        <v>227</v>
      </c>
      <c r="CN8" s="104" t="n">
        <f aca="false">(CM8/CL8)*100</f>
        <v>16.6678904471694</v>
      </c>
      <c r="CO8" s="110" t="n">
        <v>35</v>
      </c>
      <c r="CP8" s="98"/>
      <c r="CQ8" s="99"/>
      <c r="CR8" s="97" t="n">
        <v>10.1</v>
      </c>
      <c r="CS8" s="98"/>
      <c r="CT8" s="104"/>
      <c r="CU8" s="113"/>
      <c r="CV8" s="98"/>
      <c r="CW8" s="114"/>
      <c r="CX8" s="115"/>
      <c r="CY8" s="116"/>
      <c r="CZ8" s="104"/>
      <c r="DA8" s="92"/>
      <c r="DB8" s="101"/>
      <c r="DC8" s="117"/>
      <c r="DD8" s="118" t="n">
        <f aca="false">C8+F8+I8+L8+O8+R8+U8+X8+AA8+AD8+AG8+AJ8+AM8+AP8+AS8+AV8+AY8+BB8+BE8+BK8+BN8+BT8+BW8+BZ8+DA8+BQ8+CO8+CR8</f>
        <v>2786.20886</v>
      </c>
      <c r="DE8" s="119" t="n">
        <f aca="false">D8+G8+J8+M8+P8+S8+V8+Y8+AB8+AE8+AH8+AK8+AN8+AQ8+AT8+AW8+AZ8+BC8+BF8+BL8+BO8+BU8+BX8+CA8+DB8+CP8+CS8</f>
        <v>388.38832</v>
      </c>
      <c r="DF8" s="100" t="n">
        <f aca="false">(DE8/DD8)*100</f>
        <v>13.9396699786534</v>
      </c>
      <c r="DG8" s="120"/>
      <c r="DH8" s="89"/>
    </row>
    <row r="9" s="1" customFormat="true" ht="20.25" hidden="false" customHeight="false" outlineLevel="0" collapsed="false">
      <c r="A9" s="90" t="s">
        <v>74</v>
      </c>
      <c r="B9" s="121" t="s">
        <v>75</v>
      </c>
      <c r="C9" s="122" t="n">
        <v>507.3</v>
      </c>
      <c r="D9" s="123" t="n">
        <v>81.10287</v>
      </c>
      <c r="E9" s="100" t="n">
        <f aca="false">(D9/C9)*100</f>
        <v>15.9871614429332</v>
      </c>
      <c r="F9" s="122"/>
      <c r="G9" s="124"/>
      <c r="H9" s="125"/>
      <c r="I9" s="122"/>
      <c r="J9" s="124"/>
      <c r="K9" s="94"/>
      <c r="L9" s="122" t="n">
        <v>1112.5</v>
      </c>
      <c r="M9" s="124" t="n">
        <v>112.23546</v>
      </c>
      <c r="N9" s="126" t="n">
        <f aca="false">(M9/L9)*100</f>
        <v>10.0885806741573</v>
      </c>
      <c r="O9" s="122"/>
      <c r="P9" s="124"/>
      <c r="Q9" s="93"/>
      <c r="R9" s="122"/>
      <c r="S9" s="124"/>
      <c r="T9" s="127"/>
      <c r="U9" s="101"/>
      <c r="V9" s="95"/>
      <c r="W9" s="100"/>
      <c r="X9" s="122" t="n">
        <v>6</v>
      </c>
      <c r="Y9" s="95" t="n">
        <v>0.2</v>
      </c>
      <c r="Z9" s="93" t="n">
        <f aca="false">(Y9/X9)*100</f>
        <v>3.33333333333333</v>
      </c>
      <c r="AA9" s="122"/>
      <c r="AB9" s="124"/>
      <c r="AC9" s="100"/>
      <c r="AD9" s="122"/>
      <c r="AE9" s="124"/>
      <c r="AF9" s="100"/>
      <c r="AG9" s="122"/>
      <c r="AH9" s="124"/>
      <c r="AI9" s="100"/>
      <c r="AJ9" s="122"/>
      <c r="AK9" s="124"/>
      <c r="AL9" s="100"/>
      <c r="AM9" s="122"/>
      <c r="AN9" s="124"/>
      <c r="AO9" s="100"/>
      <c r="AP9" s="122" t="n">
        <v>73.3</v>
      </c>
      <c r="AQ9" s="124" t="n">
        <v>10.62328</v>
      </c>
      <c r="AR9" s="100" t="n">
        <f aca="false">(AQ9/AP9)*100</f>
        <v>14.4928785811733</v>
      </c>
      <c r="AS9" s="122"/>
      <c r="AT9" s="95"/>
      <c r="AU9" s="100"/>
      <c r="AV9" s="122" t="n">
        <v>112.4</v>
      </c>
      <c r="AW9" s="124" t="n">
        <v>18.09349</v>
      </c>
      <c r="AX9" s="100" t="n">
        <f aca="false">(AW9/AV9)*100</f>
        <v>16.0974110320285</v>
      </c>
      <c r="AY9" s="103" t="n">
        <v>218.6</v>
      </c>
      <c r="AZ9" s="124" t="n">
        <v>34.24235</v>
      </c>
      <c r="BA9" s="100" t="n">
        <f aca="false">(AZ9/AY9)*100</f>
        <v>15.6643870082342</v>
      </c>
      <c r="BB9" s="122"/>
      <c r="BC9" s="124"/>
      <c r="BD9" s="100"/>
      <c r="BE9" s="122"/>
      <c r="BF9" s="124"/>
      <c r="BG9" s="94"/>
      <c r="BH9" s="122" t="n">
        <v>36.1</v>
      </c>
      <c r="BI9" s="124"/>
      <c r="BJ9" s="94"/>
      <c r="BK9" s="122"/>
      <c r="BL9" s="124"/>
      <c r="BM9" s="94"/>
      <c r="BN9" s="122"/>
      <c r="BO9" s="124"/>
      <c r="BP9" s="100"/>
      <c r="BQ9" s="128"/>
      <c r="BR9" s="128"/>
      <c r="BS9" s="129" t="e">
        <f aca="false">(BR9/BQ9)*100</f>
        <v>#DIV/0!</v>
      </c>
      <c r="BT9" s="122" t="n">
        <v>6</v>
      </c>
      <c r="BU9" s="124"/>
      <c r="BV9" s="126"/>
      <c r="BW9" s="103"/>
      <c r="BX9" s="124"/>
      <c r="BY9" s="130" t="e">
        <f aca="false">(BX9/BW9)*100</f>
        <v>#DIV/0!</v>
      </c>
      <c r="BZ9" s="122"/>
      <c r="CA9" s="124"/>
      <c r="CB9" s="100"/>
      <c r="CC9" s="103"/>
      <c r="CD9" s="103"/>
      <c r="CE9" s="93"/>
      <c r="CF9" s="122"/>
      <c r="CG9" s="124"/>
      <c r="CH9" s="131" t="e">
        <f aca="false">(CG9/CF9)*100</f>
        <v>#DIV/0!</v>
      </c>
      <c r="CI9" s="122"/>
      <c r="CJ9" s="101"/>
      <c r="CK9" s="93"/>
      <c r="CL9" s="122" t="n">
        <v>1130.2</v>
      </c>
      <c r="CM9" s="112" t="n">
        <v>188.4</v>
      </c>
      <c r="CN9" s="125" t="n">
        <f aca="false">(CM9/CL9)*100</f>
        <v>16.6696159971686</v>
      </c>
      <c r="CO9" s="103"/>
      <c r="CP9" s="124"/>
      <c r="CQ9" s="123"/>
      <c r="CR9" s="122" t="n">
        <v>8.2</v>
      </c>
      <c r="CS9" s="124"/>
      <c r="CT9" s="125"/>
      <c r="CU9" s="132"/>
      <c r="CV9" s="124"/>
      <c r="CW9" s="133"/>
      <c r="CX9" s="134"/>
      <c r="CY9" s="135"/>
      <c r="CZ9" s="96"/>
      <c r="DA9" s="136"/>
      <c r="DB9" s="124"/>
      <c r="DC9" s="117"/>
      <c r="DD9" s="137" t="n">
        <f aca="false">C9+F9+I9+L9+O9+R9+U9+X9+AA9+AD9+AG9+AJ9+AM9+AP9+AS9+AV9+AY9+BB9+BE9+BK9+BN9+BT9+BW9+BZ9+DA9+BH9+CI9+CR9+CO9</f>
        <v>2080.4</v>
      </c>
      <c r="DE9" s="138" t="n">
        <f aca="false">D9+G9+J9+M9+P9+S9+V9+Y9+AB9+AE9+AH9+AK9+AN9+AQ9+AT9+AW9+AZ9+BC9+BF9+BL9+BO9+BU9+BX9+CA9+DB9</f>
        <v>256.49745</v>
      </c>
      <c r="DF9" s="125" t="n">
        <f aca="false">(DE9/DD9)*100</f>
        <v>12.3292371659296</v>
      </c>
      <c r="DG9" s="120"/>
      <c r="DH9" s="89"/>
    </row>
    <row r="10" s="1" customFormat="true" ht="20.25" hidden="false" customHeight="false" outlineLevel="0" collapsed="false">
      <c r="A10" s="90" t="s">
        <v>76</v>
      </c>
      <c r="B10" s="139" t="s">
        <v>77</v>
      </c>
      <c r="C10" s="122" t="n">
        <v>650.7</v>
      </c>
      <c r="D10" s="123" t="n">
        <v>80.34478</v>
      </c>
      <c r="E10" s="100" t="n">
        <f aca="false">(D10/C10)*100</f>
        <v>12.3474381435377</v>
      </c>
      <c r="F10" s="122"/>
      <c r="G10" s="124"/>
      <c r="H10" s="125"/>
      <c r="I10" s="122"/>
      <c r="J10" s="124"/>
      <c r="K10" s="100"/>
      <c r="L10" s="122" t="n">
        <v>57.2</v>
      </c>
      <c r="M10" s="124" t="n">
        <v>8.40712</v>
      </c>
      <c r="N10" s="126" t="n">
        <f aca="false">(M10/L10)*100</f>
        <v>14.6977622377622</v>
      </c>
      <c r="O10" s="122"/>
      <c r="P10" s="124"/>
      <c r="Q10" s="93"/>
      <c r="R10" s="122"/>
      <c r="S10" s="124"/>
      <c r="T10" s="127"/>
      <c r="U10" s="101"/>
      <c r="V10" s="95"/>
      <c r="W10" s="100"/>
      <c r="X10" s="122" t="n">
        <v>15</v>
      </c>
      <c r="Y10" s="95" t="n">
        <v>0</v>
      </c>
      <c r="Z10" s="93" t="n">
        <f aca="false">(Y10/X10)*100</f>
        <v>0</v>
      </c>
      <c r="AA10" s="122"/>
      <c r="AB10" s="124"/>
      <c r="AC10" s="100"/>
      <c r="AD10" s="122"/>
      <c r="AE10" s="124"/>
      <c r="AF10" s="100"/>
      <c r="AG10" s="122"/>
      <c r="AH10" s="124"/>
      <c r="AI10" s="100"/>
      <c r="AJ10" s="122"/>
      <c r="AK10" s="124"/>
      <c r="AL10" s="100"/>
      <c r="AM10" s="122"/>
      <c r="AN10" s="124"/>
      <c r="AO10" s="100"/>
      <c r="AP10" s="122"/>
      <c r="AQ10" s="124"/>
      <c r="AR10" s="102" t="e">
        <f aca="false">(AQ10/AP10)*100</f>
        <v>#DIV/0!</v>
      </c>
      <c r="AS10" s="122"/>
      <c r="AT10" s="95"/>
      <c r="AU10" s="100"/>
      <c r="AV10" s="122" t="n">
        <v>129.7</v>
      </c>
      <c r="AW10" s="124" t="n">
        <v>14.60406</v>
      </c>
      <c r="AX10" s="100" t="n">
        <f aca="false">(AW10/AV10)*100</f>
        <v>11.2598766383963</v>
      </c>
      <c r="AY10" s="103" t="n">
        <v>136.2</v>
      </c>
      <c r="AZ10" s="124" t="n">
        <v>16.85393</v>
      </c>
      <c r="BA10" s="100" t="n">
        <f aca="false">(AZ10/AY10)*100</f>
        <v>12.3743979441997</v>
      </c>
      <c r="BB10" s="122"/>
      <c r="BC10" s="124"/>
      <c r="BD10" s="100"/>
      <c r="BE10" s="122" t="n">
        <v>5</v>
      </c>
      <c r="BF10" s="124" t="n">
        <v>0.36</v>
      </c>
      <c r="BG10" s="94" t="n">
        <f aca="false">(BF10/BE10)*100</f>
        <v>7.2</v>
      </c>
      <c r="BH10" s="122"/>
      <c r="BI10" s="124"/>
      <c r="BJ10" s="140" t="e">
        <f aca="false">(BI10/BH10)*100</f>
        <v>#DIV/0!</v>
      </c>
      <c r="BK10" s="122"/>
      <c r="BL10" s="124"/>
      <c r="BM10" s="100"/>
      <c r="BN10" s="122"/>
      <c r="BO10" s="124"/>
      <c r="BP10" s="100"/>
      <c r="BQ10" s="128"/>
      <c r="BR10" s="128"/>
      <c r="BS10" s="107"/>
      <c r="BT10" s="122"/>
      <c r="BU10" s="124"/>
      <c r="BV10" s="141" t="e">
        <f aca="false">(BU10/BT10)*100</f>
        <v>#DIV/0!</v>
      </c>
      <c r="BW10" s="103"/>
      <c r="BX10" s="124"/>
      <c r="BY10" s="109"/>
      <c r="BZ10" s="142"/>
      <c r="CA10" s="143"/>
      <c r="CB10" s="100"/>
      <c r="CC10" s="103" t="n">
        <v>26.5</v>
      </c>
      <c r="CD10" s="103"/>
      <c r="CE10" s="96" t="n">
        <f aca="false">(CD10/CC10)*100</f>
        <v>0</v>
      </c>
      <c r="CF10" s="122"/>
      <c r="CG10" s="124"/>
      <c r="CH10" s="131"/>
      <c r="CI10" s="122"/>
      <c r="CJ10" s="101"/>
      <c r="CK10" s="93"/>
      <c r="CL10" s="122" t="n">
        <v>193.4</v>
      </c>
      <c r="CM10" s="112" t="n">
        <v>32.2</v>
      </c>
      <c r="CN10" s="125" t="n">
        <f aca="false">(CM10/CL10)*100</f>
        <v>16.6494312306101</v>
      </c>
      <c r="CO10" s="103" t="n">
        <v>3</v>
      </c>
      <c r="CP10" s="124"/>
      <c r="CQ10" s="123"/>
      <c r="CR10" s="122" t="n">
        <v>7.1</v>
      </c>
      <c r="CS10" s="124"/>
      <c r="CT10" s="125"/>
      <c r="CU10" s="132"/>
      <c r="CV10" s="124"/>
      <c r="CW10" s="133"/>
      <c r="CX10" s="144"/>
      <c r="CY10" s="135"/>
      <c r="CZ10" s="96"/>
      <c r="DA10" s="122"/>
      <c r="DB10" s="103"/>
      <c r="DC10" s="117"/>
      <c r="DD10" s="145" t="n">
        <f aca="false">C10+F10+I10+L10+O10+R10+U10+X10+AA10+AD10+AG10+AJ10+AM10+AP10+AS10+AV10+AY10+BB10+BE10+BK10+BN10+BT10+BW10+BZ10+DA10+CC10+CR10+CO10</f>
        <v>1030.4</v>
      </c>
      <c r="DE10" s="138" t="n">
        <f aca="false">D10+G10+J10+M10+P10+S10+V10+Y10+AB10+AE10+AH10+AK10+AN10+AQ10+AT10+AW10+AZ10+BC10+BF10+BL10+BO10+BU10+BX10+CA10+DB10+CD10</f>
        <v>120.56989</v>
      </c>
      <c r="DF10" s="125" t="n">
        <f aca="false">(DE10/DD10)*100</f>
        <v>11.7012703804348</v>
      </c>
      <c r="DG10" s="120"/>
      <c r="DH10" s="89"/>
    </row>
    <row r="11" s="1" customFormat="true" ht="20.25" hidden="false" customHeight="false" outlineLevel="0" collapsed="false">
      <c r="A11" s="90" t="s">
        <v>78</v>
      </c>
      <c r="B11" s="139" t="s">
        <v>79</v>
      </c>
      <c r="C11" s="122" t="n">
        <v>356.9</v>
      </c>
      <c r="D11" s="123" t="n">
        <v>46.36062</v>
      </c>
      <c r="E11" s="100" t="n">
        <f aca="false">(D11/C11)*100</f>
        <v>12.9898066685346</v>
      </c>
      <c r="F11" s="122"/>
      <c r="G11" s="124"/>
      <c r="H11" s="125"/>
      <c r="I11" s="122"/>
      <c r="J11" s="124"/>
      <c r="K11" s="100"/>
      <c r="L11" s="122" t="n">
        <v>485.8</v>
      </c>
      <c r="M11" s="124" t="n">
        <v>62.31698</v>
      </c>
      <c r="N11" s="126" t="n">
        <f aca="false">(M11/L11)*100</f>
        <v>12.8277027583368</v>
      </c>
      <c r="O11" s="122"/>
      <c r="P11" s="124"/>
      <c r="Q11" s="93"/>
      <c r="R11" s="122" t="n">
        <v>25.5</v>
      </c>
      <c r="S11" s="124" t="n">
        <v>3.32977</v>
      </c>
      <c r="T11" s="100" t="n">
        <f aca="false">(S11/R11)*100</f>
        <v>13.0579215686275</v>
      </c>
      <c r="U11" s="101"/>
      <c r="V11" s="95"/>
      <c r="W11" s="100"/>
      <c r="X11" s="122" t="n">
        <v>3</v>
      </c>
      <c r="Y11" s="95" t="n">
        <v>0</v>
      </c>
      <c r="Z11" s="93" t="n">
        <f aca="false">(Y11/X11)*100</f>
        <v>0</v>
      </c>
      <c r="AA11" s="122"/>
      <c r="AB11" s="124"/>
      <c r="AC11" s="100"/>
      <c r="AD11" s="122"/>
      <c r="AE11" s="124"/>
      <c r="AF11" s="100"/>
      <c r="AG11" s="122"/>
      <c r="AH11" s="124"/>
      <c r="AI11" s="100"/>
      <c r="AJ11" s="122"/>
      <c r="AK11" s="124"/>
      <c r="AL11" s="100"/>
      <c r="AM11" s="122"/>
      <c r="AN11" s="124"/>
      <c r="AO11" s="100"/>
      <c r="AP11" s="122"/>
      <c r="AQ11" s="124"/>
      <c r="AR11" s="102" t="e">
        <f aca="false">(AQ11/AP11)*100</f>
        <v>#DIV/0!</v>
      </c>
      <c r="AS11" s="122"/>
      <c r="AT11" s="95"/>
      <c r="AU11" s="100"/>
      <c r="AV11" s="122" t="n">
        <v>42.2</v>
      </c>
      <c r="AW11" s="124" t="n">
        <v>1.38406</v>
      </c>
      <c r="AX11" s="100" t="n">
        <f aca="false">(AW11/AV11)*100</f>
        <v>3.27976303317536</v>
      </c>
      <c r="AY11" s="103" t="n">
        <v>101.3</v>
      </c>
      <c r="AZ11" s="124" t="n">
        <v>13.5733</v>
      </c>
      <c r="BA11" s="100" t="n">
        <f aca="false">(AZ11/AY11)*100</f>
        <v>13.3991115498519</v>
      </c>
      <c r="BB11" s="122"/>
      <c r="BC11" s="124"/>
      <c r="BD11" s="100"/>
      <c r="BE11" s="122"/>
      <c r="BF11" s="124"/>
      <c r="BG11" s="94"/>
      <c r="BH11" s="122" t="n">
        <v>10</v>
      </c>
      <c r="BI11" s="124"/>
      <c r="BJ11" s="100"/>
      <c r="BK11" s="122"/>
      <c r="BL11" s="124"/>
      <c r="BM11" s="100"/>
      <c r="BN11" s="122"/>
      <c r="BO11" s="124"/>
      <c r="BP11" s="100"/>
      <c r="BQ11" s="128"/>
      <c r="BR11" s="128"/>
      <c r="BS11" s="129" t="e">
        <f aca="false">(BR11/BQ11)*100</f>
        <v>#DIV/0!</v>
      </c>
      <c r="BT11" s="122"/>
      <c r="BU11" s="124"/>
      <c r="BV11" s="141" t="e">
        <f aca="false">(BU11/BT11)*100</f>
        <v>#DIV/0!</v>
      </c>
      <c r="BW11" s="103"/>
      <c r="BX11" s="124"/>
      <c r="BY11" s="109"/>
      <c r="BZ11" s="122"/>
      <c r="CA11" s="124"/>
      <c r="CB11" s="100"/>
      <c r="CC11" s="101"/>
      <c r="CD11" s="101"/>
      <c r="CE11" s="93"/>
      <c r="CF11" s="122"/>
      <c r="CG11" s="124"/>
      <c r="CH11" s="131"/>
      <c r="CI11" s="92"/>
      <c r="CJ11" s="101"/>
      <c r="CK11" s="93"/>
      <c r="CL11" s="122" t="n">
        <v>573.7</v>
      </c>
      <c r="CM11" s="112" t="n">
        <v>95.6</v>
      </c>
      <c r="CN11" s="125" t="n">
        <f aca="false">CM11/CL11*100</f>
        <v>16.6637615478473</v>
      </c>
      <c r="CO11" s="103" t="n">
        <v>5</v>
      </c>
      <c r="CP11" s="124"/>
      <c r="CQ11" s="123"/>
      <c r="CR11" s="122" t="n">
        <v>3</v>
      </c>
      <c r="CS11" s="124"/>
      <c r="CT11" s="125"/>
      <c r="CU11" s="132"/>
      <c r="CV11" s="112"/>
      <c r="CW11" s="146"/>
      <c r="CX11" s="134"/>
      <c r="CY11" s="135"/>
      <c r="CZ11" s="96"/>
      <c r="DA11" s="147"/>
      <c r="DB11" s="124"/>
      <c r="DC11" s="117"/>
      <c r="DD11" s="145" t="n">
        <f aca="false">C11+F11+I11+L11+O11+R11+U11+X11+AA11+AD11+AG11+AJ11+AM11+AP11+AS11+AV11+AY11+BB11+BE11+BK11+BN11+BT11+BW11+BZ11+DA11+CR11+CO11+BH11</f>
        <v>1032.7</v>
      </c>
      <c r="DE11" s="138" t="n">
        <f aca="false">D11+G11+J11+M11+P11+S11+V11+Y11+AB11+AE11+AH11+AK11+AN11+AQ11+AT11+AW11+AZ11+BC11+BF11+BL11+BO11+BU11+BX11+CA11+DB11+BI11</f>
        <v>126.96473</v>
      </c>
      <c r="DF11" s="125" t="n">
        <f aca="false">(DE11/DD11)*100</f>
        <v>12.2944446596301</v>
      </c>
      <c r="DG11" s="120"/>
      <c r="DH11" s="89"/>
    </row>
    <row r="12" s="1" customFormat="true" ht="20.25" hidden="false" customHeight="false" outlineLevel="0" collapsed="false">
      <c r="A12" s="90" t="s">
        <v>80</v>
      </c>
      <c r="B12" s="148" t="s">
        <v>81</v>
      </c>
      <c r="C12" s="122" t="n">
        <v>596.1</v>
      </c>
      <c r="D12" s="123" t="n">
        <v>89.40857</v>
      </c>
      <c r="E12" s="100" t="n">
        <f aca="false">(D12/C12)*100</f>
        <v>14.9989213219259</v>
      </c>
      <c r="F12" s="122"/>
      <c r="G12" s="124"/>
      <c r="H12" s="125"/>
      <c r="I12" s="122"/>
      <c r="J12" s="124"/>
      <c r="K12" s="100"/>
      <c r="L12" s="122" t="n">
        <v>1861.1</v>
      </c>
      <c r="M12" s="124" t="n">
        <v>244.40677</v>
      </c>
      <c r="N12" s="126" t="n">
        <f aca="false">(M12/L12)*100</f>
        <v>13.1323824619848</v>
      </c>
      <c r="O12" s="122"/>
      <c r="P12" s="124"/>
      <c r="Q12" s="93"/>
      <c r="R12" s="122" t="n">
        <v>90.9</v>
      </c>
      <c r="S12" s="124"/>
      <c r="T12" s="102" t="n">
        <f aca="false">(S12/R12)*100</f>
        <v>0</v>
      </c>
      <c r="U12" s="101"/>
      <c r="V12" s="95"/>
      <c r="W12" s="100"/>
      <c r="X12" s="122" t="n">
        <v>2</v>
      </c>
      <c r="Y12" s="95" t="n">
        <v>0</v>
      </c>
      <c r="Z12" s="93" t="n">
        <f aca="false">(Y12/X12)*100</f>
        <v>0</v>
      </c>
      <c r="AA12" s="122"/>
      <c r="AB12" s="124"/>
      <c r="AC12" s="100"/>
      <c r="AD12" s="122"/>
      <c r="AE12" s="124"/>
      <c r="AF12" s="100"/>
      <c r="AG12" s="122"/>
      <c r="AH12" s="124"/>
      <c r="AI12" s="100"/>
      <c r="AJ12" s="122"/>
      <c r="AK12" s="124"/>
      <c r="AL12" s="100"/>
      <c r="AM12" s="122"/>
      <c r="AN12" s="124"/>
      <c r="AO12" s="100"/>
      <c r="AP12" s="122"/>
      <c r="AQ12" s="124"/>
      <c r="AR12" s="102" t="e">
        <f aca="false">(AQ12/AP12)*100</f>
        <v>#DIV/0!</v>
      </c>
      <c r="AS12" s="122"/>
      <c r="AT12" s="95"/>
      <c r="AU12" s="100"/>
      <c r="AV12" s="122" t="n">
        <v>59.4</v>
      </c>
      <c r="AW12" s="124" t="n">
        <v>6.16013</v>
      </c>
      <c r="AX12" s="100" t="n">
        <f aca="false">(AW12/AV12)*100</f>
        <v>10.3705892255892</v>
      </c>
      <c r="AY12" s="103" t="n">
        <v>516.224</v>
      </c>
      <c r="AZ12" s="124" t="n">
        <v>57.76264</v>
      </c>
      <c r="BA12" s="94" t="n">
        <f aca="false">(AZ12/AY12)*100</f>
        <v>11.1894526407141</v>
      </c>
      <c r="BB12" s="122"/>
      <c r="BC12" s="124"/>
      <c r="BD12" s="100"/>
      <c r="BE12" s="122" t="n">
        <v>331.6</v>
      </c>
      <c r="BF12" s="103" t="n">
        <v>50.75172</v>
      </c>
      <c r="BG12" s="94" t="n">
        <f aca="false">(BF12/BE12)*100</f>
        <v>15.3051025331725</v>
      </c>
      <c r="BH12" s="122"/>
      <c r="BI12" s="124"/>
      <c r="BJ12" s="100"/>
      <c r="BK12" s="122"/>
      <c r="BL12" s="124"/>
      <c r="BM12" s="100"/>
      <c r="BN12" s="122"/>
      <c r="BO12" s="124"/>
      <c r="BP12" s="100"/>
      <c r="BQ12" s="128"/>
      <c r="BR12" s="128"/>
      <c r="BS12" s="129" t="e">
        <f aca="false">(BR12/BQ12)*100</f>
        <v>#DIV/0!</v>
      </c>
      <c r="BT12" s="122" t="n">
        <v>1</v>
      </c>
      <c r="BU12" s="124"/>
      <c r="BV12" s="126"/>
      <c r="BW12" s="103"/>
      <c r="BX12" s="124"/>
      <c r="BY12" s="109"/>
      <c r="BZ12" s="122"/>
      <c r="CA12" s="124"/>
      <c r="CB12" s="100"/>
      <c r="CC12" s="103"/>
      <c r="CD12" s="103"/>
      <c r="CE12" s="96"/>
      <c r="CF12" s="122"/>
      <c r="CG12" s="124"/>
      <c r="CH12" s="131"/>
      <c r="CI12" s="122"/>
      <c r="CJ12" s="124"/>
      <c r="CK12" s="93"/>
      <c r="CL12" s="122" t="n">
        <v>2098.3</v>
      </c>
      <c r="CM12" s="112" t="n">
        <v>349.8</v>
      </c>
      <c r="CN12" s="125" t="n">
        <f aca="false">CM12/CL12*100</f>
        <v>16.6706381356336</v>
      </c>
      <c r="CO12" s="103"/>
      <c r="CP12" s="124"/>
      <c r="CQ12" s="123"/>
      <c r="CR12" s="122" t="n">
        <v>7.4</v>
      </c>
      <c r="CS12" s="124"/>
      <c r="CT12" s="125"/>
      <c r="CU12" s="132"/>
      <c r="CV12" s="112"/>
      <c r="CW12" s="146"/>
      <c r="CX12" s="134"/>
      <c r="CY12" s="135"/>
      <c r="CZ12" s="96"/>
      <c r="DA12" s="136"/>
      <c r="DB12" s="124"/>
      <c r="DC12" s="117"/>
      <c r="DD12" s="145" t="n">
        <f aca="false">C12+F12+I12+L12+O12+R12+U12+X12+AA12+AD12+AG12+AJ12+AM12+AP12+AS12+AV12+AY12+BB12+BE12+BK12+BN12+BT12+BW12+BZ12+DA12+CR12+CO12</f>
        <v>3465.724</v>
      </c>
      <c r="DE12" s="138" t="n">
        <f aca="false">D12+G12+J12+M12+P12+S12+V12+Y12+AB12+AE12+AH12+AK12+AN12+AQ12+AT12+AW12+AZ12+BC12+BF12+BL12+BO12+BU12+BX12+CA12+DB12</f>
        <v>448.48983</v>
      </c>
      <c r="DF12" s="125" t="n">
        <f aca="false">(DE12/DD12)*100</f>
        <v>12.9407255165155</v>
      </c>
      <c r="DG12" s="120"/>
      <c r="DH12" s="89"/>
    </row>
    <row r="13" s="1" customFormat="true" ht="20.25" hidden="false" customHeight="false" outlineLevel="0" collapsed="false">
      <c r="A13" s="90" t="s">
        <v>82</v>
      </c>
      <c r="B13" s="148" t="s">
        <v>83</v>
      </c>
      <c r="C13" s="122" t="n">
        <v>433.5</v>
      </c>
      <c r="D13" s="123" t="n">
        <v>60.11045</v>
      </c>
      <c r="E13" s="100" t="n">
        <f aca="false">(D13/C13)*100</f>
        <v>13.86630911188</v>
      </c>
      <c r="F13" s="122"/>
      <c r="G13" s="124"/>
      <c r="H13" s="125"/>
      <c r="I13" s="122"/>
      <c r="J13" s="124"/>
      <c r="K13" s="100"/>
      <c r="L13" s="122" t="n">
        <v>1103.1</v>
      </c>
      <c r="M13" s="124" t="n">
        <v>151.99564</v>
      </c>
      <c r="N13" s="126" t="n">
        <f aca="false">(M13/L13)*100</f>
        <v>13.7789538573112</v>
      </c>
      <c r="O13" s="122"/>
      <c r="P13" s="124"/>
      <c r="Q13" s="93"/>
      <c r="R13" s="122" t="n">
        <v>25.2</v>
      </c>
      <c r="S13" s="124" t="n">
        <v>3.49062</v>
      </c>
      <c r="T13" s="100" t="n">
        <f aca="false">(S13/R13)*100</f>
        <v>13.8516666666667</v>
      </c>
      <c r="U13" s="101"/>
      <c r="V13" s="95"/>
      <c r="W13" s="100"/>
      <c r="X13" s="122" t="n">
        <v>5</v>
      </c>
      <c r="Y13" s="95"/>
      <c r="Z13" s="93" t="n">
        <f aca="false">(Y13/X13)*100</f>
        <v>0</v>
      </c>
      <c r="AA13" s="122"/>
      <c r="AB13" s="124"/>
      <c r="AC13" s="100"/>
      <c r="AD13" s="122"/>
      <c r="AE13" s="124"/>
      <c r="AF13" s="100"/>
      <c r="AG13" s="122"/>
      <c r="AH13" s="124"/>
      <c r="AI13" s="100"/>
      <c r="AJ13" s="122"/>
      <c r="AK13" s="124"/>
      <c r="AL13" s="100"/>
      <c r="AM13" s="122"/>
      <c r="AN13" s="124"/>
      <c r="AO13" s="100"/>
      <c r="AP13" s="122"/>
      <c r="AQ13" s="124"/>
      <c r="AR13" s="102" t="e">
        <f aca="false">(AQ13/AP13)*100</f>
        <v>#DIV/0!</v>
      </c>
      <c r="AS13" s="122"/>
      <c r="AT13" s="95"/>
      <c r="AU13" s="100"/>
      <c r="AV13" s="122" t="n">
        <v>21.1</v>
      </c>
      <c r="AW13" s="124" t="n">
        <v>1.44072</v>
      </c>
      <c r="AX13" s="100" t="n">
        <f aca="false">(AW13/AV13)*100</f>
        <v>6.82805687203792</v>
      </c>
      <c r="AY13" s="103" t="n">
        <v>205</v>
      </c>
      <c r="AZ13" s="124" t="n">
        <v>29.93315</v>
      </c>
      <c r="BA13" s="100" t="n">
        <f aca="false">(AZ13/AY13)*100</f>
        <v>14.6015365853659</v>
      </c>
      <c r="BB13" s="122"/>
      <c r="BC13" s="124"/>
      <c r="BD13" s="100"/>
      <c r="BE13" s="122" t="n">
        <v>5</v>
      </c>
      <c r="BF13" s="124"/>
      <c r="BG13" s="94" t="n">
        <f aca="false">(BF13/BE13)*100</f>
        <v>0</v>
      </c>
      <c r="BH13" s="122"/>
      <c r="BI13" s="124"/>
      <c r="BJ13" s="100"/>
      <c r="BK13" s="122"/>
      <c r="BL13" s="124"/>
      <c r="BM13" s="100"/>
      <c r="BN13" s="122"/>
      <c r="BO13" s="124"/>
      <c r="BP13" s="100"/>
      <c r="BQ13" s="128"/>
      <c r="BR13" s="128"/>
      <c r="BS13" s="129"/>
      <c r="BT13" s="122"/>
      <c r="BU13" s="124"/>
      <c r="BV13" s="141" t="e">
        <f aca="false">(BU13/BT13)*100</f>
        <v>#DIV/0!</v>
      </c>
      <c r="BW13" s="103"/>
      <c r="BX13" s="124"/>
      <c r="BY13" s="109"/>
      <c r="BZ13" s="122"/>
      <c r="CA13" s="124"/>
      <c r="CB13" s="100"/>
      <c r="CC13" s="103"/>
      <c r="CD13" s="103"/>
      <c r="CE13" s="93"/>
      <c r="CF13" s="122"/>
      <c r="CG13" s="124"/>
      <c r="CH13" s="131"/>
      <c r="CI13" s="149"/>
      <c r="CJ13" s="124"/>
      <c r="CK13" s="93"/>
      <c r="CL13" s="122" t="n">
        <v>1308.1</v>
      </c>
      <c r="CM13" s="112" t="n">
        <v>218</v>
      </c>
      <c r="CN13" s="125" t="n">
        <f aca="false">CM13/CL13*100</f>
        <v>16.6653925540861</v>
      </c>
      <c r="CO13" s="103"/>
      <c r="CP13" s="124"/>
      <c r="CQ13" s="123"/>
      <c r="CR13" s="122" t="n">
        <v>6.6</v>
      </c>
      <c r="CS13" s="124"/>
      <c r="CT13" s="125"/>
      <c r="CU13" s="132"/>
      <c r="CV13" s="112"/>
      <c r="CW13" s="146"/>
      <c r="CX13" s="134"/>
      <c r="CY13" s="135"/>
      <c r="CZ13" s="96"/>
      <c r="DA13" s="136"/>
      <c r="DB13" s="124"/>
      <c r="DC13" s="117"/>
      <c r="DD13" s="145" t="n">
        <f aca="false">C13+F13+I13+L13+O13+R13+U13+X13+AA13+AD13+AG13+AJ13+AM13+AP13+AS13+AV13+AY13+BB13+BE13+BK13+BN13+BT13+BW13+BZ13+DA13+CR13+CO13</f>
        <v>1804.5</v>
      </c>
      <c r="DE13" s="138" t="n">
        <f aca="false">D13+G13+J13+M13+P13+S13+V13+Y13+AB13+AE13+AH13+AK13+AN13+AQ13+AT13+AW13+AZ13+BC13+BF13+BL13+BO13+BU13+BX13+CA13+DB13</f>
        <v>246.97058</v>
      </c>
      <c r="DF13" s="125" t="n">
        <f aca="false">(DE13/DD13)*100</f>
        <v>13.6863718481574</v>
      </c>
      <c r="DG13" s="120"/>
      <c r="DH13" s="89"/>
    </row>
    <row r="14" s="1" customFormat="true" ht="20.25" hidden="false" customHeight="false" outlineLevel="0" collapsed="false">
      <c r="A14" s="90" t="s">
        <v>84</v>
      </c>
      <c r="B14" s="139" t="s">
        <v>85</v>
      </c>
      <c r="C14" s="122" t="n">
        <v>538.6</v>
      </c>
      <c r="D14" s="123" t="n">
        <v>59.79359</v>
      </c>
      <c r="E14" s="100" t="n">
        <f aca="false">(D14/C14)*100</f>
        <v>11.1016691422206</v>
      </c>
      <c r="F14" s="122"/>
      <c r="G14" s="124"/>
      <c r="H14" s="125"/>
      <c r="I14" s="122"/>
      <c r="J14" s="124"/>
      <c r="K14" s="100"/>
      <c r="L14" s="122" t="n">
        <v>937</v>
      </c>
      <c r="M14" s="124" t="n">
        <v>126.26485</v>
      </c>
      <c r="N14" s="126" t="n">
        <f aca="false">(M14/L14)*100</f>
        <v>13.4754375667022</v>
      </c>
      <c r="O14" s="122"/>
      <c r="P14" s="124"/>
      <c r="Q14" s="93"/>
      <c r="R14" s="122" t="n">
        <v>70</v>
      </c>
      <c r="S14" s="124" t="n">
        <v>5.65974</v>
      </c>
      <c r="T14" s="100" t="n">
        <f aca="false">(S14/R14)*100</f>
        <v>8.08534285714286</v>
      </c>
      <c r="U14" s="101"/>
      <c r="V14" s="95"/>
      <c r="W14" s="100"/>
      <c r="X14" s="122"/>
      <c r="Y14" s="95"/>
      <c r="Z14" s="93"/>
      <c r="AA14" s="122"/>
      <c r="AB14" s="124"/>
      <c r="AC14" s="100"/>
      <c r="AD14" s="122"/>
      <c r="AE14" s="124"/>
      <c r="AF14" s="100"/>
      <c r="AG14" s="122"/>
      <c r="AH14" s="124"/>
      <c r="AI14" s="100"/>
      <c r="AJ14" s="122"/>
      <c r="AK14" s="124"/>
      <c r="AL14" s="100"/>
      <c r="AM14" s="122"/>
      <c r="AN14" s="124"/>
      <c r="AO14" s="100"/>
      <c r="AP14" s="122"/>
      <c r="AQ14" s="124"/>
      <c r="AR14" s="102" t="e">
        <f aca="false">(AQ14/AP14)*100</f>
        <v>#DIV/0!</v>
      </c>
      <c r="AS14" s="122"/>
      <c r="AT14" s="95"/>
      <c r="AU14" s="100"/>
      <c r="AV14" s="122" t="n">
        <v>50</v>
      </c>
      <c r="AW14" s="124" t="n">
        <v>1.59973</v>
      </c>
      <c r="AX14" s="100" t="n">
        <f aca="false">(AW14/AV14)*100</f>
        <v>3.19946</v>
      </c>
      <c r="AY14" s="103" t="n">
        <v>163.4</v>
      </c>
      <c r="AZ14" s="124" t="n">
        <v>23.6</v>
      </c>
      <c r="BA14" s="100" t="n">
        <f aca="false">(AZ14/AY14)*100</f>
        <v>14.4430844553244</v>
      </c>
      <c r="BB14" s="122"/>
      <c r="BC14" s="124"/>
      <c r="BD14" s="100"/>
      <c r="BE14" s="142" t="n">
        <v>150</v>
      </c>
      <c r="BF14" s="150" t="n">
        <v>10.15771</v>
      </c>
      <c r="BG14" s="94" t="n">
        <f aca="false">(BF14/BE14)*100</f>
        <v>6.77180666666667</v>
      </c>
      <c r="BH14" s="122"/>
      <c r="BI14" s="124"/>
      <c r="BJ14" s="100"/>
      <c r="BK14" s="122"/>
      <c r="BL14" s="124"/>
      <c r="BM14" s="100"/>
      <c r="BN14" s="122"/>
      <c r="BO14" s="124"/>
      <c r="BP14" s="100"/>
      <c r="BQ14" s="128"/>
      <c r="BR14" s="128"/>
      <c r="BS14" s="129"/>
      <c r="BT14" s="122"/>
      <c r="BU14" s="124"/>
      <c r="BV14" s="141" t="e">
        <f aca="false">(BU14/BT14)*100</f>
        <v>#DIV/0!</v>
      </c>
      <c r="BW14" s="103"/>
      <c r="BX14" s="124"/>
      <c r="BY14" s="109"/>
      <c r="BZ14" s="122"/>
      <c r="CA14" s="124"/>
      <c r="CB14" s="100"/>
      <c r="CC14" s="103"/>
      <c r="CD14" s="103"/>
      <c r="CE14" s="93"/>
      <c r="CF14" s="122"/>
      <c r="CG14" s="124"/>
      <c r="CH14" s="131"/>
      <c r="CI14" s="122"/>
      <c r="CJ14" s="124"/>
      <c r="CK14" s="107" t="e">
        <f aca="false">(CJ14/CI14)*100</f>
        <v>#DIV/0!</v>
      </c>
      <c r="CL14" s="122" t="n">
        <v>959.6</v>
      </c>
      <c r="CM14" s="112" t="n">
        <v>160</v>
      </c>
      <c r="CN14" s="125" t="n">
        <f aca="false">CM14/CL14*100</f>
        <v>16.6736140058358</v>
      </c>
      <c r="CO14" s="151" t="n">
        <v>10</v>
      </c>
      <c r="CP14" s="152"/>
      <c r="CQ14" s="153"/>
      <c r="CR14" s="122" t="n">
        <v>4.6</v>
      </c>
      <c r="CS14" s="152"/>
      <c r="CT14" s="131"/>
      <c r="CU14" s="132"/>
      <c r="CV14" s="112"/>
      <c r="CW14" s="146"/>
      <c r="CX14" s="134"/>
      <c r="CY14" s="135"/>
      <c r="CZ14" s="96"/>
      <c r="DA14" s="136"/>
      <c r="DB14" s="124"/>
      <c r="DC14" s="117"/>
      <c r="DD14" s="145" t="n">
        <f aca="false">C14+F14+I14+L14+O14+R14+U14+X14+AA14+AD14+AG14+AJ14+AM14+AP14+AS14+AV14+AY14+BB14+BE14+BK14+BN14+BT14+BW14+BZ14+DA14+CR14+CO14</f>
        <v>1923.6</v>
      </c>
      <c r="DE14" s="138" t="n">
        <f aca="false">D14+G14+J14+M14+P14+S14+V14+Y14+AB14+AE14+AH14+AK14+AN14+AQ14+AT14+AW14+AZ14+BC14+BF14+BL14+BO14+BU14+BX14+CA14+DB14</f>
        <v>227.07562</v>
      </c>
      <c r="DF14" s="125" t="n">
        <f aca="false">(DE14/DD14)*100</f>
        <v>11.8047213557912</v>
      </c>
      <c r="DG14" s="120"/>
      <c r="DH14" s="89"/>
    </row>
    <row r="15" s="1" customFormat="true" ht="20.25" hidden="false" customHeight="false" outlineLevel="0" collapsed="false">
      <c r="A15" s="90" t="s">
        <v>86</v>
      </c>
      <c r="B15" s="154" t="s">
        <v>87</v>
      </c>
      <c r="C15" s="122" t="n">
        <v>647.458</v>
      </c>
      <c r="D15" s="123" t="n">
        <v>68.99268</v>
      </c>
      <c r="E15" s="100" t="n">
        <f aca="false">(D15/C15)*100</f>
        <v>10.6559313499872</v>
      </c>
      <c r="F15" s="122"/>
      <c r="G15" s="124"/>
      <c r="H15" s="125"/>
      <c r="I15" s="122"/>
      <c r="J15" s="124"/>
      <c r="K15" s="100"/>
      <c r="L15" s="122" t="n">
        <v>1354.15</v>
      </c>
      <c r="M15" s="124" t="n">
        <v>160.90498</v>
      </c>
      <c r="N15" s="126" t="n">
        <f aca="false">(M15/L15)*100</f>
        <v>11.8823601521249</v>
      </c>
      <c r="O15" s="122"/>
      <c r="P15" s="124"/>
      <c r="Q15" s="93"/>
      <c r="R15" s="122" t="n">
        <v>150.146</v>
      </c>
      <c r="S15" s="124" t="n">
        <v>12.97738</v>
      </c>
      <c r="T15" s="100" t="n">
        <f aca="false">(S15/R15)*100</f>
        <v>8.64317397732873</v>
      </c>
      <c r="U15" s="101"/>
      <c r="V15" s="95"/>
      <c r="W15" s="100"/>
      <c r="X15" s="122" t="n">
        <v>17.5</v>
      </c>
      <c r="Y15" s="95"/>
      <c r="Z15" s="93" t="n">
        <f aca="false">(Y15/X15)*100</f>
        <v>0</v>
      </c>
      <c r="AA15" s="122"/>
      <c r="AB15" s="124"/>
      <c r="AC15" s="100"/>
      <c r="AD15" s="122"/>
      <c r="AE15" s="124"/>
      <c r="AF15" s="100"/>
      <c r="AG15" s="122"/>
      <c r="AH15" s="124"/>
      <c r="AI15" s="100"/>
      <c r="AJ15" s="122"/>
      <c r="AK15" s="124"/>
      <c r="AL15" s="100"/>
      <c r="AM15" s="122"/>
      <c r="AN15" s="124"/>
      <c r="AO15" s="100"/>
      <c r="AP15" s="122"/>
      <c r="AQ15" s="124"/>
      <c r="AR15" s="102" t="e">
        <f aca="false">(AQ15/AP15)*100</f>
        <v>#DIV/0!</v>
      </c>
      <c r="AS15" s="122"/>
      <c r="AT15" s="95"/>
      <c r="AU15" s="100"/>
      <c r="AV15" s="122" t="n">
        <v>285.352</v>
      </c>
      <c r="AW15" s="124" t="n">
        <v>24.65754</v>
      </c>
      <c r="AX15" s="100" t="n">
        <f aca="false">(AW15/AV15)*100</f>
        <v>8.64109590961339</v>
      </c>
      <c r="AY15" s="103" t="n">
        <v>256.74</v>
      </c>
      <c r="AZ15" s="124" t="n">
        <v>28.7489</v>
      </c>
      <c r="BA15" s="127" t="n">
        <f aca="false">(AZ15/AY15)*100</f>
        <v>11.1976707953572</v>
      </c>
      <c r="BB15" s="122"/>
      <c r="BC15" s="124"/>
      <c r="BD15" s="100"/>
      <c r="BE15" s="122"/>
      <c r="BF15" s="124"/>
      <c r="BG15" s="94"/>
      <c r="BH15" s="122" t="n">
        <v>224.748</v>
      </c>
      <c r="BI15" s="124"/>
      <c r="BJ15" s="100"/>
      <c r="BK15" s="122"/>
      <c r="BL15" s="124"/>
      <c r="BM15" s="100"/>
      <c r="BN15" s="122"/>
      <c r="BO15" s="124"/>
      <c r="BP15" s="100"/>
      <c r="BQ15" s="128"/>
      <c r="BR15" s="128"/>
      <c r="BS15" s="129" t="e">
        <f aca="false">(BR15/BQ15)*100</f>
        <v>#DIV/0!</v>
      </c>
      <c r="BT15" s="122"/>
      <c r="BU15" s="124"/>
      <c r="BV15" s="141" t="e">
        <f aca="false">(BU15/BT15)*100</f>
        <v>#DIV/0!</v>
      </c>
      <c r="BW15" s="103"/>
      <c r="BX15" s="124"/>
      <c r="BY15" s="109"/>
      <c r="BZ15" s="122"/>
      <c r="CA15" s="124"/>
      <c r="CB15" s="100"/>
      <c r="CC15" s="103"/>
      <c r="CD15" s="103"/>
      <c r="CE15" s="93"/>
      <c r="CF15" s="122"/>
      <c r="CG15" s="124"/>
      <c r="CH15" s="131"/>
      <c r="CI15" s="122"/>
      <c r="CJ15" s="101"/>
      <c r="CK15" s="107"/>
      <c r="CL15" s="122" t="n">
        <v>1228.1</v>
      </c>
      <c r="CM15" s="112" t="n">
        <v>204.6</v>
      </c>
      <c r="CN15" s="125" t="n">
        <f aca="false">CM15/CL15*100</f>
        <v>16.6598811171729</v>
      </c>
      <c r="CO15" s="151"/>
      <c r="CP15" s="152"/>
      <c r="CQ15" s="153"/>
      <c r="CR15" s="122" t="n">
        <v>5.7</v>
      </c>
      <c r="CS15" s="152"/>
      <c r="CT15" s="131"/>
      <c r="CU15" s="132"/>
      <c r="CV15" s="112"/>
      <c r="CW15" s="146"/>
      <c r="CX15" s="134"/>
      <c r="CY15" s="135"/>
      <c r="CZ15" s="96"/>
      <c r="DA15" s="136"/>
      <c r="DB15" s="124"/>
      <c r="DC15" s="117"/>
      <c r="DD15" s="145" t="n">
        <f aca="false">C15+F15+I15+L15+O15+R15+U15+X15+AA15+AD15+AG15+AJ15+AM15+AP15+AS15+AV15+AY15+BB15+BE15+BK15+BN15+BT15+BW15+BZ15+DA15+CR15+CO15+BH15</f>
        <v>2941.794</v>
      </c>
      <c r="DE15" s="138" t="n">
        <f aca="false">D15+G15+J15+M15+P15+S15+V15+Y15+AB15+AE15+AH15+AK15+AN15+AQ15+AT15+AW15+AZ15+BC15+BF15+BL15+BO15+BU15+BX15+CA15+DB15</f>
        <v>296.28148</v>
      </c>
      <c r="DF15" s="125" t="n">
        <f aca="false">(DE15/DD15)*100</f>
        <v>10.0714557171576</v>
      </c>
      <c r="DG15" s="120"/>
      <c r="DH15" s="89"/>
    </row>
    <row r="16" s="1" customFormat="true" ht="20.25" hidden="false" customHeight="false" outlineLevel="0" collapsed="false">
      <c r="A16" s="90" t="s">
        <v>88</v>
      </c>
      <c r="B16" s="139" t="s">
        <v>89</v>
      </c>
      <c r="C16" s="122" t="n">
        <v>425.8</v>
      </c>
      <c r="D16" s="123" t="n">
        <v>65.51494</v>
      </c>
      <c r="E16" s="100" t="n">
        <f aca="false">(D16/C16)*100</f>
        <v>15.3863175199624</v>
      </c>
      <c r="F16" s="122"/>
      <c r="G16" s="124"/>
      <c r="H16" s="125"/>
      <c r="I16" s="122"/>
      <c r="J16" s="124"/>
      <c r="K16" s="100"/>
      <c r="L16" s="122"/>
      <c r="M16" s="124"/>
      <c r="N16" s="126"/>
      <c r="O16" s="122"/>
      <c r="P16" s="124"/>
      <c r="Q16" s="93"/>
      <c r="R16" s="122"/>
      <c r="S16" s="124"/>
      <c r="T16" s="100"/>
      <c r="U16" s="101"/>
      <c r="V16" s="95"/>
      <c r="W16" s="100"/>
      <c r="X16" s="122" t="n">
        <v>6</v>
      </c>
      <c r="Y16" s="95"/>
      <c r="Z16" s="93" t="n">
        <f aca="false">(Y16/X16)*100</f>
        <v>0</v>
      </c>
      <c r="AA16" s="122"/>
      <c r="AB16" s="124"/>
      <c r="AC16" s="100"/>
      <c r="AD16" s="122"/>
      <c r="AE16" s="124"/>
      <c r="AF16" s="100"/>
      <c r="AG16" s="122"/>
      <c r="AH16" s="124"/>
      <c r="AI16" s="100"/>
      <c r="AJ16" s="122"/>
      <c r="AK16" s="124"/>
      <c r="AL16" s="100"/>
      <c r="AM16" s="122"/>
      <c r="AN16" s="124"/>
      <c r="AO16" s="100"/>
      <c r="AP16" s="122"/>
      <c r="AQ16" s="124"/>
      <c r="AR16" s="102" t="e">
        <f aca="false">(AQ16/AP16)*100</f>
        <v>#DIV/0!</v>
      </c>
      <c r="AS16" s="122"/>
      <c r="AT16" s="95"/>
      <c r="AU16" s="100"/>
      <c r="AV16" s="122" t="n">
        <v>162.8</v>
      </c>
      <c r="AW16" s="124"/>
      <c r="AX16" s="100" t="n">
        <f aca="false">(AW16/AV16)*100</f>
        <v>0</v>
      </c>
      <c r="AY16" s="103" t="n">
        <v>213.9</v>
      </c>
      <c r="AZ16" s="124" t="n">
        <v>32.8839</v>
      </c>
      <c r="BA16" s="100" t="n">
        <f aca="false">(AZ16/AY16)*100</f>
        <v>15.373492286115</v>
      </c>
      <c r="BB16" s="122"/>
      <c r="BC16" s="124"/>
      <c r="BD16" s="100"/>
      <c r="BE16" s="122" t="n">
        <v>3.3</v>
      </c>
      <c r="BF16" s="124" t="n">
        <v>0.3</v>
      </c>
      <c r="BG16" s="94" t="n">
        <f aca="false">(BF16/BE16)*100</f>
        <v>9.09090909090909</v>
      </c>
      <c r="BH16" s="122"/>
      <c r="BI16" s="124"/>
      <c r="BJ16" s="100"/>
      <c r="BK16" s="122"/>
      <c r="BL16" s="124"/>
      <c r="BM16" s="100"/>
      <c r="BN16" s="122"/>
      <c r="BO16" s="124"/>
      <c r="BP16" s="100"/>
      <c r="BQ16" s="128"/>
      <c r="BR16" s="128"/>
      <c r="BS16" s="129"/>
      <c r="BT16" s="122"/>
      <c r="BU16" s="124"/>
      <c r="BV16" s="141" t="e">
        <f aca="false">(BU16/BT16)*100</f>
        <v>#DIV/0!</v>
      </c>
      <c r="BW16" s="103"/>
      <c r="BX16" s="124"/>
      <c r="BY16" s="109"/>
      <c r="BZ16" s="122"/>
      <c r="CA16" s="124"/>
      <c r="CB16" s="100"/>
      <c r="CC16" s="103"/>
      <c r="CD16" s="103"/>
      <c r="CE16" s="93"/>
      <c r="CF16" s="122"/>
      <c r="CG16" s="124"/>
      <c r="CH16" s="131"/>
      <c r="CI16" s="122"/>
      <c r="CJ16" s="101"/>
      <c r="CK16" s="107"/>
      <c r="CL16" s="122" t="n">
        <v>168</v>
      </c>
      <c r="CM16" s="112" t="n">
        <v>28</v>
      </c>
      <c r="CN16" s="125" t="n">
        <f aca="false">CM16/CL16*100</f>
        <v>16.6666666666667</v>
      </c>
      <c r="CO16" s="151" t="n">
        <v>2</v>
      </c>
      <c r="CP16" s="152"/>
      <c r="CQ16" s="153"/>
      <c r="CR16" s="122" t="n">
        <v>4.9</v>
      </c>
      <c r="CS16" s="152"/>
      <c r="CT16" s="131"/>
      <c r="CU16" s="132"/>
      <c r="CV16" s="112"/>
      <c r="CW16" s="146"/>
      <c r="CX16" s="134"/>
      <c r="CY16" s="135"/>
      <c r="CZ16" s="96"/>
      <c r="DA16" s="136"/>
      <c r="DB16" s="124"/>
      <c r="DC16" s="117"/>
      <c r="DD16" s="145" t="n">
        <f aca="false">C16+F16+I16+L16+O16+R16+U16+X16+AA16+AD16+AG16+AJ16+AM16+AP16+AS16+AV16+AY16+BB16+BE16+BK16+BN16+BT16+BW16+BZ16+DA16+CR16+CO16</f>
        <v>818.7</v>
      </c>
      <c r="DE16" s="138" t="n">
        <f aca="false">D16+G16+J16+M16+P16+S16+V16+Y16+AB16+AE16+AH16+AK16+AN16+AQ16+AT16+AW16+AZ16+BC16+BF16+BL16+BO16+BU16+BX16+CA16+DB16</f>
        <v>98.69884</v>
      </c>
      <c r="DF16" s="125" t="n">
        <f aca="false">(DE16/DD16)*100</f>
        <v>12.0555563698546</v>
      </c>
      <c r="DG16" s="120"/>
      <c r="DH16" s="89"/>
    </row>
    <row r="17" s="1" customFormat="true" ht="20.25" hidden="false" customHeight="false" outlineLevel="0" collapsed="false">
      <c r="A17" s="90" t="s">
        <v>90</v>
      </c>
      <c r="B17" s="139" t="s">
        <v>91</v>
      </c>
      <c r="C17" s="122" t="n">
        <v>398</v>
      </c>
      <c r="D17" s="123" t="n">
        <v>52.88055</v>
      </c>
      <c r="E17" s="100" t="n">
        <f aca="false">(D17/C17)*100</f>
        <v>13.2865703517588</v>
      </c>
      <c r="F17" s="122"/>
      <c r="G17" s="124"/>
      <c r="H17" s="125"/>
      <c r="I17" s="122"/>
      <c r="J17" s="124"/>
      <c r="K17" s="100"/>
      <c r="L17" s="122" t="n">
        <v>670.7</v>
      </c>
      <c r="M17" s="124" t="n">
        <v>102.47955</v>
      </c>
      <c r="N17" s="126" t="n">
        <f aca="false">(M17/L17)*100</f>
        <v>15.2794915759654</v>
      </c>
      <c r="O17" s="122"/>
      <c r="P17" s="124"/>
      <c r="Q17" s="93"/>
      <c r="R17" s="122" t="n">
        <v>81</v>
      </c>
      <c r="S17" s="124" t="n">
        <v>5.84085</v>
      </c>
      <c r="T17" s="100" t="n">
        <f aca="false">(S17/R17)*100</f>
        <v>7.21092592592593</v>
      </c>
      <c r="U17" s="101"/>
      <c r="V17" s="95"/>
      <c r="W17" s="100"/>
      <c r="X17" s="122" t="n">
        <v>10</v>
      </c>
      <c r="Y17" s="95"/>
      <c r="Z17" s="93" t="n">
        <f aca="false">(Y17/X17)*100</f>
        <v>0</v>
      </c>
      <c r="AA17" s="122"/>
      <c r="AB17" s="124"/>
      <c r="AC17" s="100"/>
      <c r="AD17" s="122"/>
      <c r="AE17" s="124"/>
      <c r="AF17" s="100"/>
      <c r="AG17" s="122"/>
      <c r="AH17" s="124"/>
      <c r="AI17" s="100"/>
      <c r="AJ17" s="122"/>
      <c r="AK17" s="124"/>
      <c r="AL17" s="100"/>
      <c r="AM17" s="122"/>
      <c r="AN17" s="124"/>
      <c r="AO17" s="100"/>
      <c r="AP17" s="122"/>
      <c r="AQ17" s="124"/>
      <c r="AR17" s="102" t="e">
        <f aca="false">(AQ17/AP17)*100</f>
        <v>#DIV/0!</v>
      </c>
      <c r="AS17" s="122"/>
      <c r="AT17" s="95"/>
      <c r="AU17" s="100"/>
      <c r="AV17" s="122" t="n">
        <v>83.5</v>
      </c>
      <c r="AW17" s="124" t="n">
        <v>4.58545</v>
      </c>
      <c r="AX17" s="100" t="n">
        <f aca="false">(AW17/AV17)*100</f>
        <v>5.49155688622754</v>
      </c>
      <c r="AY17" s="103" t="n">
        <v>156.4</v>
      </c>
      <c r="AZ17" s="124" t="n">
        <v>27.21815</v>
      </c>
      <c r="BA17" s="100" t="n">
        <f aca="false">(AZ17/AY17)*100</f>
        <v>17.4029092071611</v>
      </c>
      <c r="BB17" s="122"/>
      <c r="BC17" s="124"/>
      <c r="BD17" s="100"/>
      <c r="BE17" s="122"/>
      <c r="BF17" s="124"/>
      <c r="BG17" s="94"/>
      <c r="BH17" s="122" t="n">
        <v>120</v>
      </c>
      <c r="BI17" s="124"/>
      <c r="BJ17" s="100"/>
      <c r="BK17" s="122"/>
      <c r="BL17" s="124"/>
      <c r="BM17" s="100"/>
      <c r="BN17" s="122"/>
      <c r="BO17" s="124"/>
      <c r="BP17" s="100"/>
      <c r="BQ17" s="128"/>
      <c r="BR17" s="128"/>
      <c r="BS17" s="129" t="e">
        <f aca="false">(BR17/BQ17)*100</f>
        <v>#DIV/0!</v>
      </c>
      <c r="BT17" s="122"/>
      <c r="BU17" s="124"/>
      <c r="BV17" s="141" t="e">
        <f aca="false">(BU17/BT17)*100</f>
        <v>#DIV/0!</v>
      </c>
      <c r="BW17" s="103"/>
      <c r="BX17" s="124"/>
      <c r="BY17" s="109"/>
      <c r="BZ17" s="122"/>
      <c r="CA17" s="124"/>
      <c r="CB17" s="100"/>
      <c r="CC17" s="103"/>
      <c r="CD17" s="103"/>
      <c r="CE17" s="107"/>
      <c r="CF17" s="122"/>
      <c r="CG17" s="124"/>
      <c r="CH17" s="131"/>
      <c r="CI17" s="122"/>
      <c r="CJ17" s="101"/>
      <c r="CK17" s="107" t="e">
        <f aca="false">(CJ17/CI17)*100</f>
        <v>#DIV/0!</v>
      </c>
      <c r="CL17" s="122" t="n">
        <v>741</v>
      </c>
      <c r="CM17" s="112" t="n">
        <v>123.6</v>
      </c>
      <c r="CN17" s="125" t="n">
        <f aca="false">CM17/CL17*100</f>
        <v>16.6801619433198</v>
      </c>
      <c r="CO17" s="151" t="n">
        <v>3</v>
      </c>
      <c r="CP17" s="152"/>
      <c r="CQ17" s="153"/>
      <c r="CR17" s="122" t="n">
        <v>2.8</v>
      </c>
      <c r="CS17" s="152"/>
      <c r="CT17" s="131"/>
      <c r="CU17" s="132"/>
      <c r="CV17" s="112"/>
      <c r="CW17" s="146"/>
      <c r="CX17" s="134"/>
      <c r="CY17" s="135"/>
      <c r="CZ17" s="96"/>
      <c r="DA17" s="136"/>
      <c r="DB17" s="124"/>
      <c r="DC17" s="117"/>
      <c r="DD17" s="145" t="n">
        <f aca="false">C17+F17+I17+L17+O17+R17+U17+X17+AA17+AD17+AG17+AJ17+AM17+AP17+AS17+AV17+AY17+BB17+BE17+BK17+BN17+BT17+BW17+BZ17+DA17+CR17+CO17+BH17</f>
        <v>1525.4</v>
      </c>
      <c r="DE17" s="138" t="n">
        <f aca="false">D17+G17+J17+M17+P17+S17+V17+Y17+AB17+AE17+AH17+AK17+AN17+AQ17+AT17+AW17+AZ17+BC17+BF17+BL17+BO17+BU17+BX17+CA17+DB17</f>
        <v>193.00455</v>
      </c>
      <c r="DF17" s="125" t="n">
        <f aca="false">(DE17/DD17)*100</f>
        <v>12.6527173200472</v>
      </c>
      <c r="DG17" s="120"/>
      <c r="DH17" s="89"/>
    </row>
    <row r="18" s="1" customFormat="true" ht="20.25" hidden="false" customHeight="false" outlineLevel="0" collapsed="false">
      <c r="A18" s="90" t="s">
        <v>92</v>
      </c>
      <c r="B18" s="139" t="s">
        <v>93</v>
      </c>
      <c r="C18" s="122" t="n">
        <v>584</v>
      </c>
      <c r="D18" s="123" t="n">
        <v>103.84209</v>
      </c>
      <c r="E18" s="100" t="n">
        <f aca="false">(D18/C18)*100</f>
        <v>17.7811797945206</v>
      </c>
      <c r="F18" s="122"/>
      <c r="G18" s="124"/>
      <c r="H18" s="125"/>
      <c r="I18" s="122"/>
      <c r="J18" s="124"/>
      <c r="K18" s="100"/>
      <c r="L18" s="122"/>
      <c r="M18" s="124"/>
      <c r="N18" s="126"/>
      <c r="O18" s="122"/>
      <c r="P18" s="124"/>
      <c r="Q18" s="93"/>
      <c r="R18" s="122"/>
      <c r="S18" s="124"/>
      <c r="T18" s="100"/>
      <c r="U18" s="101"/>
      <c r="V18" s="95"/>
      <c r="W18" s="100"/>
      <c r="X18" s="122" t="n">
        <v>0.5</v>
      </c>
      <c r="Y18" s="95"/>
      <c r="Z18" s="93" t="n">
        <f aca="false">(Y18/X18)*100</f>
        <v>0</v>
      </c>
      <c r="AA18" s="122"/>
      <c r="AB18" s="124"/>
      <c r="AC18" s="100"/>
      <c r="AD18" s="122"/>
      <c r="AE18" s="124"/>
      <c r="AF18" s="100"/>
      <c r="AG18" s="122"/>
      <c r="AH18" s="124"/>
      <c r="AI18" s="100"/>
      <c r="AJ18" s="122"/>
      <c r="AK18" s="124"/>
      <c r="AL18" s="100"/>
      <c r="AM18" s="122"/>
      <c r="AN18" s="124"/>
      <c r="AO18" s="100"/>
      <c r="AP18" s="122"/>
      <c r="AQ18" s="124"/>
      <c r="AR18" s="100"/>
      <c r="AS18" s="122"/>
      <c r="AT18" s="95"/>
      <c r="AU18" s="100"/>
      <c r="AV18" s="122" t="n">
        <v>300.2</v>
      </c>
      <c r="AW18" s="124" t="n">
        <v>1.18747</v>
      </c>
      <c r="AX18" s="100" t="n">
        <f aca="false">(AW18/AV18)*100</f>
        <v>0.39555962691539</v>
      </c>
      <c r="AY18" s="155" t="n">
        <v>3.5</v>
      </c>
      <c r="AZ18" s="156"/>
      <c r="BA18" s="100" t="n">
        <v>0</v>
      </c>
      <c r="BB18" s="122"/>
      <c r="BC18" s="124"/>
      <c r="BD18" s="100"/>
      <c r="BE18" s="122"/>
      <c r="BF18" s="124"/>
      <c r="BG18" s="100"/>
      <c r="BH18" s="122"/>
      <c r="BI18" s="124"/>
      <c r="BJ18" s="100"/>
      <c r="BK18" s="122"/>
      <c r="BL18" s="124"/>
      <c r="BM18" s="100"/>
      <c r="BN18" s="122"/>
      <c r="BO18" s="124"/>
      <c r="BP18" s="100"/>
      <c r="BQ18" s="128" t="n">
        <v>0.1</v>
      </c>
      <c r="BR18" s="128"/>
      <c r="BS18" s="129"/>
      <c r="BT18" s="122"/>
      <c r="BU18" s="124"/>
      <c r="BV18" s="141" t="e">
        <f aca="false">(BU18/BT18)*100</f>
        <v>#DIV/0!</v>
      </c>
      <c r="BW18" s="103"/>
      <c r="BX18" s="124"/>
      <c r="BY18" s="109"/>
      <c r="BZ18" s="122"/>
      <c r="CA18" s="124"/>
      <c r="CB18" s="100"/>
      <c r="CC18" s="103"/>
      <c r="CD18" s="103"/>
      <c r="CE18" s="93"/>
      <c r="CF18" s="122"/>
      <c r="CG18" s="124"/>
      <c r="CH18" s="131"/>
      <c r="CI18" s="122"/>
      <c r="CJ18" s="101"/>
      <c r="CK18" s="107" t="e">
        <f aca="false">(CJ18/CI18)*100</f>
        <v>#DIV/0!</v>
      </c>
      <c r="CL18" s="122"/>
      <c r="CM18" s="112"/>
      <c r="CN18" s="125"/>
      <c r="CO18" s="151"/>
      <c r="CP18" s="152"/>
      <c r="CQ18" s="153"/>
      <c r="CR18" s="122" t="n">
        <v>4.7</v>
      </c>
      <c r="CS18" s="152"/>
      <c r="CT18" s="131"/>
      <c r="CU18" s="132"/>
      <c r="CV18" s="112"/>
      <c r="CW18" s="146"/>
      <c r="CX18" s="134"/>
      <c r="CY18" s="135"/>
      <c r="CZ18" s="96"/>
      <c r="DA18" s="136"/>
      <c r="DB18" s="124"/>
      <c r="DC18" s="117"/>
      <c r="DD18" s="145" t="n">
        <f aca="false">C18+F18+I18+L18+O18+R18+U18+X18+AA18+AD18+AG18+AJ18+AM18+AP18+AS18+AV18+AY18+BB18+BE18+BK18+BN18+BT18+BW18+BZ18+DA18+CR18+CO18+BQ18</f>
        <v>893</v>
      </c>
      <c r="DE18" s="138" t="n">
        <f aca="false">D18+G18+J18+M18+P18+S18+V18+Y18+AB18+AE18+AH18+AK18+AN18+AQ18+AT18+AW18+AZ18+BC18+BF18+BL18+BO18+BU18+BX18+CA18+DB18+BR18</f>
        <v>105.02956</v>
      </c>
      <c r="DF18" s="125" t="n">
        <f aca="false">(DE18/DD18)*100</f>
        <v>11.7614288913774</v>
      </c>
      <c r="DG18" s="120"/>
      <c r="DH18" s="89"/>
    </row>
    <row r="19" s="1" customFormat="true" ht="20.25" hidden="false" customHeight="false" outlineLevel="0" collapsed="false">
      <c r="A19" s="90" t="s">
        <v>94</v>
      </c>
      <c r="B19" s="139" t="s">
        <v>95</v>
      </c>
      <c r="C19" s="122" t="n">
        <v>332.7</v>
      </c>
      <c r="D19" s="123" t="n">
        <v>49.81015</v>
      </c>
      <c r="E19" s="100" t="n">
        <f aca="false">(D19/C19)*100</f>
        <v>14.9714908325819</v>
      </c>
      <c r="F19" s="122"/>
      <c r="G19" s="124"/>
      <c r="H19" s="125"/>
      <c r="I19" s="122"/>
      <c r="J19" s="124"/>
      <c r="K19" s="100"/>
      <c r="L19" s="122" t="n">
        <v>307.8</v>
      </c>
      <c r="M19" s="124" t="n">
        <v>49.32865</v>
      </c>
      <c r="N19" s="126" t="n">
        <f aca="false">(M19/L19)*100</f>
        <v>16.0262020792723</v>
      </c>
      <c r="O19" s="122"/>
      <c r="P19" s="124"/>
      <c r="Q19" s="93"/>
      <c r="R19" s="122"/>
      <c r="S19" s="124"/>
      <c r="T19" s="100"/>
      <c r="U19" s="101"/>
      <c r="V19" s="95"/>
      <c r="W19" s="100"/>
      <c r="X19" s="122"/>
      <c r="Y19" s="95"/>
      <c r="Z19" s="93"/>
      <c r="AA19" s="122"/>
      <c r="AB19" s="124"/>
      <c r="AC19" s="100"/>
      <c r="AD19" s="122"/>
      <c r="AE19" s="124"/>
      <c r="AF19" s="100"/>
      <c r="AG19" s="122"/>
      <c r="AH19" s="124"/>
      <c r="AI19" s="100"/>
      <c r="AJ19" s="122"/>
      <c r="AK19" s="124"/>
      <c r="AL19" s="100"/>
      <c r="AM19" s="122"/>
      <c r="AN19" s="124"/>
      <c r="AO19" s="100"/>
      <c r="AP19" s="122"/>
      <c r="AQ19" s="124"/>
      <c r="AR19" s="102" t="e">
        <f aca="false">(AQ19/AP19)*100</f>
        <v>#DIV/0!</v>
      </c>
      <c r="AS19" s="122"/>
      <c r="AT19" s="95"/>
      <c r="AU19" s="100"/>
      <c r="AV19" s="122"/>
      <c r="AW19" s="124"/>
      <c r="AX19" s="100"/>
      <c r="AY19" s="103" t="n">
        <v>130</v>
      </c>
      <c r="AZ19" s="124" t="n">
        <v>22.18826</v>
      </c>
      <c r="BA19" s="94" t="n">
        <f aca="false">(AZ19/AY19)*100</f>
        <v>17.0678923076923</v>
      </c>
      <c r="BB19" s="124" t="s">
        <v>96</v>
      </c>
      <c r="BD19" s="100"/>
      <c r="BE19" s="122"/>
      <c r="BF19" s="124"/>
      <c r="BG19" s="100"/>
      <c r="BH19" s="122"/>
      <c r="BI19" s="124"/>
      <c r="BJ19" s="100"/>
      <c r="BK19" s="122"/>
      <c r="BL19" s="124"/>
      <c r="BM19" s="100"/>
      <c r="BN19" s="122"/>
      <c r="BO19" s="124"/>
      <c r="BP19" s="100"/>
      <c r="BQ19" s="128"/>
      <c r="BR19" s="128"/>
      <c r="BS19" s="129" t="e">
        <f aca="false">(BR19/BQ19)*100</f>
        <v>#DIV/0!</v>
      </c>
      <c r="BT19" s="122"/>
      <c r="BU19" s="124"/>
      <c r="BV19" s="141" t="e">
        <f aca="false">(BU19/BT19)*100</f>
        <v>#DIV/0!</v>
      </c>
      <c r="BW19" s="103"/>
      <c r="BX19" s="124"/>
      <c r="BY19" s="157"/>
      <c r="BZ19" s="122"/>
      <c r="CA19" s="124"/>
      <c r="CB19" s="100"/>
      <c r="CC19" s="103"/>
      <c r="CD19" s="103"/>
      <c r="CE19" s="93"/>
      <c r="CF19" s="122"/>
      <c r="CG19" s="124"/>
      <c r="CH19" s="131"/>
      <c r="CI19" s="122"/>
      <c r="CJ19" s="101"/>
      <c r="CK19" s="107"/>
      <c r="CL19" s="122" t="n">
        <v>435.8</v>
      </c>
      <c r="CM19" s="112" t="n">
        <v>72.6</v>
      </c>
      <c r="CN19" s="125" t="n">
        <f aca="false">CM19/CL19*100</f>
        <v>16.6590178981184</v>
      </c>
      <c r="CO19" s="151"/>
      <c r="CP19" s="152"/>
      <c r="CQ19" s="153"/>
      <c r="CR19" s="122" t="n">
        <v>2.4</v>
      </c>
      <c r="CS19" s="152"/>
      <c r="CT19" s="131"/>
      <c r="CU19" s="132"/>
      <c r="CV19" s="112"/>
      <c r="CW19" s="146"/>
      <c r="CX19" s="158"/>
      <c r="CY19" s="135"/>
      <c r="CZ19" s="96"/>
      <c r="DA19" s="136"/>
      <c r="DB19" s="124"/>
      <c r="DC19" s="117"/>
      <c r="DD19" s="145" t="n">
        <f aca="false">C19+F19+I19+L19+O19+R19+U19+X19+AA19+AD19+AG19+AJ19+AM19+AP19+AS19+AV19+AY19+BE19+BK19+BN19+BT19+BW19+BZ19+DA19+CR19+CO19</f>
        <v>772.9</v>
      </c>
      <c r="DE19" s="103" t="n">
        <f aca="false">D19+G19+J19+M19+P19+S19+V19+Y19+AB19+AE19+AH19+AK19+AN19+AQ19+AT19+AW19+AZ19+BF19+BL19+BO19+BU19+BX19+CA19+DB19</f>
        <v>121.32706</v>
      </c>
      <c r="DF19" s="125" t="n">
        <f aca="false">(DE19/DD19)*100</f>
        <v>15.6976400569285</v>
      </c>
      <c r="DG19" s="120"/>
      <c r="DH19" s="89"/>
    </row>
    <row r="20" s="1" customFormat="true" ht="20.25" hidden="false" customHeight="false" outlineLevel="0" collapsed="false">
      <c r="A20" s="90" t="s">
        <v>97</v>
      </c>
      <c r="B20" s="148" t="s">
        <v>98</v>
      </c>
      <c r="C20" s="122" t="n">
        <v>499.049</v>
      </c>
      <c r="D20" s="123" t="n">
        <v>77.2169</v>
      </c>
      <c r="E20" s="100" t="n">
        <f aca="false">(D20/C20)*100</f>
        <v>15.4728092832568</v>
      </c>
      <c r="F20" s="122"/>
      <c r="G20" s="124"/>
      <c r="H20" s="125"/>
      <c r="I20" s="122"/>
      <c r="J20" s="124"/>
      <c r="K20" s="100"/>
      <c r="L20" s="122" t="n">
        <v>1410.469</v>
      </c>
      <c r="M20" s="124" t="n">
        <v>213.44921</v>
      </c>
      <c r="N20" s="126" t="n">
        <f aca="false">(M20/L20)*100</f>
        <v>15.1332081740187</v>
      </c>
      <c r="O20" s="122"/>
      <c r="P20" s="124"/>
      <c r="Q20" s="93"/>
      <c r="R20" s="122"/>
      <c r="S20" s="124"/>
      <c r="T20" s="100"/>
      <c r="U20" s="101"/>
      <c r="V20" s="95"/>
      <c r="W20" s="100"/>
      <c r="X20" s="122"/>
      <c r="Y20" s="95"/>
      <c r="Z20" s="93"/>
      <c r="AA20" s="122"/>
      <c r="AB20" s="124"/>
      <c r="AC20" s="100"/>
      <c r="AD20" s="122"/>
      <c r="AE20" s="124"/>
      <c r="AF20" s="100"/>
      <c r="AG20" s="122"/>
      <c r="AH20" s="124"/>
      <c r="AI20" s="100"/>
      <c r="AJ20" s="122"/>
      <c r="AK20" s="124"/>
      <c r="AL20" s="100"/>
      <c r="AM20" s="122"/>
      <c r="AN20" s="124"/>
      <c r="AO20" s="100"/>
      <c r="AP20" s="122"/>
      <c r="AQ20" s="124"/>
      <c r="AR20" s="102" t="e">
        <f aca="false">(AQ20/AP20)*100</f>
        <v>#DIV/0!</v>
      </c>
      <c r="AS20" s="122"/>
      <c r="AT20" s="95"/>
      <c r="AU20" s="100"/>
      <c r="AV20" s="122" t="n">
        <v>50.512</v>
      </c>
      <c r="AW20" s="124" t="n">
        <v>2.69518</v>
      </c>
      <c r="AX20" s="94" t="n">
        <f aca="false">(AW20/AV20)*100</f>
        <v>5.33572220462464</v>
      </c>
      <c r="AY20" s="103" t="n">
        <v>186.17</v>
      </c>
      <c r="AZ20" s="159" t="n">
        <v>18.03133</v>
      </c>
      <c r="BA20" s="100" t="n">
        <f aca="false">(AZ20/AY20)*100</f>
        <v>9.68541118332707</v>
      </c>
      <c r="BB20" s="122"/>
      <c r="BC20" s="124"/>
      <c r="BD20" s="100"/>
      <c r="BE20" s="122"/>
      <c r="BF20" s="124"/>
      <c r="BG20" s="100"/>
      <c r="BH20" s="122"/>
      <c r="BI20" s="124"/>
      <c r="BJ20" s="100"/>
      <c r="BK20" s="122"/>
      <c r="BL20" s="124"/>
      <c r="BM20" s="100"/>
      <c r="BN20" s="122"/>
      <c r="BO20" s="124"/>
      <c r="BP20" s="100"/>
      <c r="BQ20" s="128"/>
      <c r="BR20" s="128"/>
      <c r="BS20" s="129"/>
      <c r="BT20" s="122"/>
      <c r="BU20" s="124"/>
      <c r="BV20" s="141" t="e">
        <f aca="false">(BU20/BT20)*100</f>
        <v>#DIV/0!</v>
      </c>
      <c r="BW20" s="103"/>
      <c r="BX20" s="124"/>
      <c r="BY20" s="157"/>
      <c r="BZ20" s="122"/>
      <c r="CA20" s="124"/>
      <c r="CB20" s="100"/>
      <c r="CC20" s="103"/>
      <c r="CD20" s="103"/>
      <c r="CE20" s="93"/>
      <c r="CF20" s="122"/>
      <c r="CG20" s="124"/>
      <c r="CH20" s="131"/>
      <c r="CI20" s="122"/>
      <c r="CJ20" s="101"/>
      <c r="CK20" s="107"/>
      <c r="CL20" s="122" t="n">
        <v>1467.1</v>
      </c>
      <c r="CM20" s="112" t="n">
        <v>244.6</v>
      </c>
      <c r="CN20" s="125" t="n">
        <f aca="false">CM20/CL20*100</f>
        <v>16.6723468066253</v>
      </c>
      <c r="CO20" s="151"/>
      <c r="CP20" s="152"/>
      <c r="CQ20" s="153"/>
      <c r="CR20" s="122" t="n">
        <v>4.2</v>
      </c>
      <c r="CS20" s="152"/>
      <c r="CT20" s="131"/>
      <c r="CU20" s="132"/>
      <c r="CV20" s="112"/>
      <c r="CW20" s="146"/>
      <c r="CX20" s="134"/>
      <c r="CY20" s="135"/>
      <c r="CZ20" s="96"/>
      <c r="DA20" s="136"/>
      <c r="DB20" s="124"/>
      <c r="DC20" s="117"/>
      <c r="DD20" s="145" t="n">
        <f aca="false">C20+F20+I20+L20+O20+R20+U20+X20+AA20+AD20+AG20+AJ20+AM20+AP20+AS20+AV20+AY20+BB20+BE20+BK20+BN20+BT20+BW20+BZ20+DA20+BH20+CR20+CO20</f>
        <v>2150.4</v>
      </c>
      <c r="DE20" s="138" t="n">
        <f aca="false">D20+G20+J20+M20+P20+S20+V20+Y20+AB20+AE20+AH20+AK20+AN20+AQ20+AT20+AW20+AZ20+BC20+BF20+BL20+BO20+BU20+BX20+CA20+DB20+BI20</f>
        <v>311.39262</v>
      </c>
      <c r="DF20" s="125" t="n">
        <f aca="false">(DE20/DD20)*100</f>
        <v>14.48068359375</v>
      </c>
      <c r="DG20" s="120"/>
      <c r="DH20" s="89"/>
    </row>
    <row r="21" s="1" customFormat="true" ht="20.25" hidden="false" customHeight="false" outlineLevel="0" collapsed="false">
      <c r="A21" s="90" t="s">
        <v>99</v>
      </c>
      <c r="B21" s="139" t="s">
        <v>100</v>
      </c>
      <c r="C21" s="122" t="n">
        <v>292.56</v>
      </c>
      <c r="D21" s="123" t="n">
        <v>27.7253</v>
      </c>
      <c r="E21" s="100" t="n">
        <f aca="false">(D21/C21)*100</f>
        <v>9.47679108558928</v>
      </c>
      <c r="F21" s="122"/>
      <c r="G21" s="124"/>
      <c r="H21" s="125"/>
      <c r="I21" s="122"/>
      <c r="J21" s="124"/>
      <c r="K21" s="100"/>
      <c r="L21" s="122" t="n">
        <v>436.89</v>
      </c>
      <c r="M21" s="124" t="n">
        <v>54.42594</v>
      </c>
      <c r="N21" s="126" t="n">
        <f aca="false">(M21/L21)*100</f>
        <v>12.4575842889515</v>
      </c>
      <c r="O21" s="122"/>
      <c r="P21" s="124"/>
      <c r="Q21" s="93"/>
      <c r="R21" s="122"/>
      <c r="S21" s="124"/>
      <c r="T21" s="102" t="e">
        <f aca="false">(S21/R21)*100</f>
        <v>#DIV/0!</v>
      </c>
      <c r="U21" s="101"/>
      <c r="V21" s="95"/>
      <c r="W21" s="100"/>
      <c r="X21" s="122" t="n">
        <v>1</v>
      </c>
      <c r="Y21" s="95"/>
      <c r="Z21" s="93" t="n">
        <f aca="false">(Y21/X21)*100</f>
        <v>0</v>
      </c>
      <c r="AA21" s="122"/>
      <c r="AB21" s="124"/>
      <c r="AC21" s="100"/>
      <c r="AD21" s="122"/>
      <c r="AE21" s="124"/>
      <c r="AF21" s="100"/>
      <c r="AG21" s="122"/>
      <c r="AH21" s="124"/>
      <c r="AI21" s="100"/>
      <c r="AJ21" s="122"/>
      <c r="AK21" s="124"/>
      <c r="AL21" s="100"/>
      <c r="AM21" s="122"/>
      <c r="AN21" s="124"/>
      <c r="AO21" s="100"/>
      <c r="AP21" s="122"/>
      <c r="AQ21" s="124"/>
      <c r="AR21" s="102" t="e">
        <f aca="false">(AQ21/AP21)*100</f>
        <v>#DIV/0!</v>
      </c>
      <c r="AS21" s="122"/>
      <c r="AT21" s="95"/>
      <c r="AU21" s="100"/>
      <c r="AV21" s="122" t="n">
        <v>35.11</v>
      </c>
      <c r="AW21" s="124"/>
      <c r="AX21" s="100" t="n">
        <f aca="false">(AW21/AV21)*100</f>
        <v>0</v>
      </c>
      <c r="AY21" s="101" t="n">
        <v>73.41</v>
      </c>
      <c r="AZ21" s="124" t="n">
        <v>6.90882</v>
      </c>
      <c r="BA21" s="100" t="n">
        <f aca="false">(AZ21/AY21)*100</f>
        <v>9.41127911728647</v>
      </c>
      <c r="BB21" s="122"/>
      <c r="BC21" s="124"/>
      <c r="BD21" s="100"/>
      <c r="BE21" s="122"/>
      <c r="BF21" s="124"/>
      <c r="BG21" s="100"/>
      <c r="BH21" s="122"/>
      <c r="BI21" s="124"/>
      <c r="BJ21" s="100"/>
      <c r="BK21" s="122"/>
      <c r="BL21" s="124"/>
      <c r="BM21" s="100"/>
      <c r="BN21" s="122"/>
      <c r="BO21" s="124"/>
      <c r="BP21" s="100"/>
      <c r="BQ21" s="128"/>
      <c r="BR21" s="128"/>
      <c r="BS21" s="129"/>
      <c r="BT21" s="122"/>
      <c r="BU21" s="124"/>
      <c r="BV21" s="141" t="e">
        <f aca="false">(BU21/BT21)*100</f>
        <v>#DIV/0!</v>
      </c>
      <c r="BW21" s="103"/>
      <c r="BX21" s="124"/>
      <c r="BY21" s="157"/>
      <c r="BZ21" s="122"/>
      <c r="CA21" s="124"/>
      <c r="CB21" s="100"/>
      <c r="CC21" s="103"/>
      <c r="CD21" s="103"/>
      <c r="CE21" s="93"/>
      <c r="CF21" s="122"/>
      <c r="CG21" s="124"/>
      <c r="CH21" s="131"/>
      <c r="CI21" s="122"/>
      <c r="CJ21" s="101"/>
      <c r="CK21" s="107"/>
      <c r="CL21" s="122" t="n">
        <v>510.3</v>
      </c>
      <c r="CM21" s="112" t="n">
        <v>85</v>
      </c>
      <c r="CN21" s="125" t="n">
        <f aca="false">CM21/CL21*100</f>
        <v>16.6568685087204</v>
      </c>
      <c r="CO21" s="151"/>
      <c r="CP21" s="152"/>
      <c r="CQ21" s="153"/>
      <c r="CR21" s="122" t="n">
        <v>1.7</v>
      </c>
      <c r="CS21" s="152"/>
      <c r="CT21" s="131"/>
      <c r="CU21" s="132"/>
      <c r="CV21" s="112"/>
      <c r="CW21" s="146"/>
      <c r="CX21" s="134"/>
      <c r="CY21" s="135"/>
      <c r="CZ21" s="96"/>
      <c r="DA21" s="136"/>
      <c r="DB21" s="124"/>
      <c r="DC21" s="117"/>
      <c r="DD21" s="145" t="n">
        <f aca="false">C21+F21+I21+L21+O21+R21+U21+X21+AA21+AD21+AG21+AJ21+AM21+AP21+AS21+AV21+AY21+BB21+BE21+BK21+BN21+BT21+BW21+BZ21+DA21+CR21+CO21</f>
        <v>840.67</v>
      </c>
      <c r="DE21" s="138" t="n">
        <f aca="false">D21+G21+J21+M21+P21+S21+V21+Y21+AB21+AE21+AH21+AK21+AN21+AQ21+AT21+AW21+AZ21+BC21+BF21+BL21+BO21+BU21+BX21+CA21+DB21</f>
        <v>89.06006</v>
      </c>
      <c r="DF21" s="125" t="n">
        <f aca="false">(DE21/DD21)*100</f>
        <v>10.5939381683657</v>
      </c>
      <c r="DG21" s="120"/>
      <c r="DH21" s="89"/>
    </row>
    <row r="22" s="1" customFormat="true" ht="20.25" hidden="false" customHeight="false" outlineLevel="0" collapsed="false">
      <c r="A22" s="90" t="s">
        <v>101</v>
      </c>
      <c r="B22" s="148" t="s">
        <v>102</v>
      </c>
      <c r="C22" s="122" t="n">
        <v>785.6</v>
      </c>
      <c r="D22" s="123" t="n">
        <v>101.47289</v>
      </c>
      <c r="E22" s="100" t="n">
        <f aca="false">(D22/C22)*100</f>
        <v>12.9166102342159</v>
      </c>
      <c r="F22" s="122"/>
      <c r="G22" s="124"/>
      <c r="H22" s="125"/>
      <c r="I22" s="122"/>
      <c r="J22" s="124"/>
      <c r="K22" s="100"/>
      <c r="L22" s="122" t="n">
        <v>1351.5</v>
      </c>
      <c r="M22" s="124" t="n">
        <v>220.54053</v>
      </c>
      <c r="N22" s="126" t="n">
        <f aca="false">(M22/L22)*100</f>
        <v>16.3182042175361</v>
      </c>
      <c r="O22" s="122"/>
      <c r="P22" s="124"/>
      <c r="Q22" s="93"/>
      <c r="R22" s="122" t="n">
        <v>198.1</v>
      </c>
      <c r="S22" s="124" t="n">
        <v>23.57398</v>
      </c>
      <c r="T22" s="100" t="n">
        <f aca="false">(S22/R22)*100</f>
        <v>11.9000403836446</v>
      </c>
      <c r="U22" s="101"/>
      <c r="V22" s="95"/>
      <c r="W22" s="100"/>
      <c r="X22" s="122" t="n">
        <v>15</v>
      </c>
      <c r="Y22" s="95" t="n">
        <v>1</v>
      </c>
      <c r="Z22" s="93" t="n">
        <f aca="false">(Y22/X22)*100</f>
        <v>6.66666666666667</v>
      </c>
      <c r="AA22" s="122"/>
      <c r="AB22" s="124"/>
      <c r="AC22" s="100"/>
      <c r="AD22" s="122"/>
      <c r="AE22" s="124"/>
      <c r="AF22" s="100"/>
      <c r="AG22" s="122"/>
      <c r="AH22" s="124"/>
      <c r="AI22" s="100"/>
      <c r="AJ22" s="122"/>
      <c r="AK22" s="124"/>
      <c r="AL22" s="100"/>
      <c r="AM22" s="122"/>
      <c r="AN22" s="124"/>
      <c r="AO22" s="100"/>
      <c r="AP22" s="122"/>
      <c r="AQ22" s="124"/>
      <c r="AR22" s="102" t="e">
        <f aca="false">(AQ22/AP22)*100</f>
        <v>#DIV/0!</v>
      </c>
      <c r="AS22" s="122"/>
      <c r="AT22" s="95"/>
      <c r="AU22" s="100"/>
      <c r="AV22" s="122" t="n">
        <v>206.1</v>
      </c>
      <c r="AW22" s="124" t="n">
        <v>2.12961</v>
      </c>
      <c r="AX22" s="100" t="n">
        <f aca="false">(AW22/AV22)*100</f>
        <v>1.03328966521106</v>
      </c>
      <c r="AY22" s="103" t="n">
        <v>268.6</v>
      </c>
      <c r="AZ22" s="124" t="n">
        <v>57.80222</v>
      </c>
      <c r="BA22" s="100" t="n">
        <f aca="false">(AZ22/AY22)*100</f>
        <v>21.5198138495905</v>
      </c>
      <c r="BB22" s="122"/>
      <c r="BC22" s="124"/>
      <c r="BD22" s="100"/>
      <c r="BE22" s="122"/>
      <c r="BF22" s="124"/>
      <c r="BG22" s="100"/>
      <c r="BH22" s="122"/>
      <c r="BI22" s="124"/>
      <c r="BJ22" s="100"/>
      <c r="BK22" s="122"/>
      <c r="BL22" s="124"/>
      <c r="BM22" s="100"/>
      <c r="BN22" s="122"/>
      <c r="BO22" s="124"/>
      <c r="BP22" s="100"/>
      <c r="BQ22" s="128"/>
      <c r="BR22" s="128"/>
      <c r="BS22" s="129"/>
      <c r="BT22" s="122"/>
      <c r="BU22" s="124"/>
      <c r="BV22" s="141" t="e">
        <f aca="false">(BU22/BT22)*100</f>
        <v>#DIV/0!</v>
      </c>
      <c r="BW22" s="103"/>
      <c r="BX22" s="124"/>
      <c r="BY22" s="157"/>
      <c r="BZ22" s="122"/>
      <c r="CA22" s="124"/>
      <c r="CB22" s="100"/>
      <c r="CC22" s="103"/>
      <c r="CD22" s="103"/>
      <c r="CE22" s="93"/>
      <c r="CF22" s="122"/>
      <c r="CG22" s="124"/>
      <c r="CH22" s="131"/>
      <c r="CI22" s="122"/>
      <c r="CJ22" s="101"/>
      <c r="CK22" s="107" t="e">
        <f aca="false">(CJ22/CI22)*100</f>
        <v>#DIV/0!</v>
      </c>
      <c r="CL22" s="122" t="n">
        <v>1612.6</v>
      </c>
      <c r="CM22" s="112" t="n">
        <v>268.8</v>
      </c>
      <c r="CN22" s="125" t="n">
        <f aca="false">CM22/CL22*100</f>
        <v>16.6687337219397</v>
      </c>
      <c r="CO22" s="151" t="n">
        <v>50</v>
      </c>
      <c r="CP22" s="152"/>
      <c r="CQ22" s="153"/>
      <c r="CR22" s="122" t="n">
        <v>10.7</v>
      </c>
      <c r="CS22" s="152"/>
      <c r="CT22" s="131"/>
      <c r="CU22" s="132"/>
      <c r="CV22" s="112"/>
      <c r="CW22" s="146"/>
      <c r="CX22" s="134"/>
      <c r="CY22" s="135"/>
      <c r="CZ22" s="96"/>
      <c r="DA22" s="136"/>
      <c r="DB22" s="124"/>
      <c r="DC22" s="117"/>
      <c r="DD22" s="145" t="n">
        <f aca="false">C22+F22+I22+L22+O22+R22+U22+X22+AA22+AD22+AG22+AJ22+AM22+AP22+AS22+AV22+AY22+BB22+BE22+BK22+BN22+BT22+BW22+BZ22+DA22+CR22+CO22</f>
        <v>2885.6</v>
      </c>
      <c r="DE22" s="138" t="n">
        <f aca="false">D22+G22+J22+M22+P22+S22+V22+Y22+AB22+AE22+AH22+AK22+AN22+AQ22+AT22+AW22+AZ22+BC22+BF22+BL22+BO22+BU22+BX22+CA22+DB22</f>
        <v>406.51923</v>
      </c>
      <c r="DF22" s="125" t="n">
        <f aca="false">(DE22/DD22)*100</f>
        <v>14.0878579844746</v>
      </c>
      <c r="DG22" s="120"/>
      <c r="DH22" s="89"/>
    </row>
    <row r="23" s="1" customFormat="true" ht="20.25" hidden="false" customHeight="false" outlineLevel="0" collapsed="false">
      <c r="A23" s="90" t="s">
        <v>103</v>
      </c>
      <c r="B23" s="148" t="s">
        <v>104</v>
      </c>
      <c r="C23" s="122" t="n">
        <v>440.15</v>
      </c>
      <c r="D23" s="123" t="n">
        <v>66.54407</v>
      </c>
      <c r="E23" s="100" t="n">
        <f aca="false">(D23/C23)*100</f>
        <v>15.1184982392366</v>
      </c>
      <c r="F23" s="122"/>
      <c r="G23" s="124"/>
      <c r="H23" s="125"/>
      <c r="I23" s="122"/>
      <c r="J23" s="124"/>
      <c r="K23" s="100"/>
      <c r="L23" s="122" t="n">
        <v>840.5</v>
      </c>
      <c r="M23" s="124" t="n">
        <v>114.87019</v>
      </c>
      <c r="N23" s="126" t="n">
        <f aca="false">(M23/L23)*100</f>
        <v>13.6668875669245</v>
      </c>
      <c r="O23" s="160"/>
      <c r="P23" s="124"/>
      <c r="Q23" s="93"/>
      <c r="R23" s="122"/>
      <c r="S23" s="124"/>
      <c r="T23" s="100"/>
      <c r="U23" s="101"/>
      <c r="V23" s="95"/>
      <c r="W23" s="100"/>
      <c r="X23" s="122"/>
      <c r="Y23" s="95"/>
      <c r="Z23" s="93"/>
      <c r="AA23" s="122"/>
      <c r="AB23" s="124"/>
      <c r="AC23" s="100"/>
      <c r="AD23" s="122"/>
      <c r="AE23" s="124"/>
      <c r="AF23" s="100"/>
      <c r="AG23" s="122"/>
      <c r="AH23" s="124"/>
      <c r="AI23" s="100"/>
      <c r="AJ23" s="122"/>
      <c r="AK23" s="124"/>
      <c r="AL23" s="100"/>
      <c r="AM23" s="122"/>
      <c r="AN23" s="124"/>
      <c r="AO23" s="100"/>
      <c r="AP23" s="122"/>
      <c r="AQ23" s="124"/>
      <c r="AR23" s="102" t="e">
        <f aca="false">(AQ23/AP23)*100</f>
        <v>#DIV/0!</v>
      </c>
      <c r="AS23" s="122"/>
      <c r="AT23" s="95"/>
      <c r="AU23" s="100"/>
      <c r="AV23" s="122"/>
      <c r="AW23" s="124"/>
      <c r="AX23" s="100"/>
      <c r="AY23" s="103" t="n">
        <v>221.95</v>
      </c>
      <c r="AZ23" s="124" t="n">
        <v>34.03411</v>
      </c>
      <c r="BA23" s="100" t="n">
        <f aca="false">(AZ23/AY23)*100</f>
        <v>15.3341338139221</v>
      </c>
      <c r="BB23" s="122"/>
      <c r="BC23" s="124"/>
      <c r="BD23" s="100"/>
      <c r="BE23" s="122"/>
      <c r="BF23" s="124"/>
      <c r="BG23" s="100"/>
      <c r="BH23" s="122" t="n">
        <v>35</v>
      </c>
      <c r="BI23" s="124"/>
      <c r="BJ23" s="100"/>
      <c r="BK23" s="122"/>
      <c r="BL23" s="124"/>
      <c r="BM23" s="100"/>
      <c r="BN23" s="122"/>
      <c r="BO23" s="124"/>
      <c r="BP23" s="100"/>
      <c r="BQ23" s="128"/>
      <c r="BR23" s="128"/>
      <c r="BS23" s="129" t="e">
        <f aca="false">(BR23/BQ23)*100</f>
        <v>#DIV/0!</v>
      </c>
      <c r="BT23" s="122"/>
      <c r="BU23" s="124"/>
      <c r="BV23" s="141" t="e">
        <f aca="false">(BU23/BT23)*100</f>
        <v>#DIV/0!</v>
      </c>
      <c r="BW23" s="103"/>
      <c r="BX23" s="124"/>
      <c r="BY23" s="157"/>
      <c r="BZ23" s="122"/>
      <c r="CA23" s="124"/>
      <c r="CB23" s="100"/>
      <c r="CC23" s="103"/>
      <c r="CD23" s="103"/>
      <c r="CE23" s="93"/>
      <c r="CF23" s="122"/>
      <c r="CG23" s="124"/>
      <c r="CH23" s="131"/>
      <c r="CI23" s="122"/>
      <c r="CJ23" s="101"/>
      <c r="CK23" s="107" t="e">
        <f aca="false">(CJ23/CI23)*100</f>
        <v>#DIV/0!</v>
      </c>
      <c r="CL23" s="122" t="n">
        <v>976.4</v>
      </c>
      <c r="CM23" s="112" t="n">
        <v>162.8</v>
      </c>
      <c r="CN23" s="125" t="n">
        <f aca="false">CM23/CL23*100</f>
        <v>16.6734944694797</v>
      </c>
      <c r="CO23" s="151"/>
      <c r="CP23" s="152"/>
      <c r="CQ23" s="153"/>
      <c r="CR23" s="122" t="n">
        <v>4.2</v>
      </c>
      <c r="CS23" s="152"/>
      <c r="CT23" s="131"/>
      <c r="CU23" s="132"/>
      <c r="CV23" s="112"/>
      <c r="CW23" s="146"/>
      <c r="CX23" s="134"/>
      <c r="CY23" s="135"/>
      <c r="CZ23" s="96"/>
      <c r="DA23" s="136"/>
      <c r="DB23" s="124"/>
      <c r="DC23" s="117"/>
      <c r="DD23" s="145" t="n">
        <f aca="false">C23+F23+I23+L23+O23+R23+U23+X23+AA23+AD23+AG23+AJ23+AM23+AP23+AS23+AV23+AY23+BB23+BE23+BK23+BN23+BT23+BW23+BZ23+DA23+CR23+CO23+BH23</f>
        <v>1541.8</v>
      </c>
      <c r="DE23" s="138" t="n">
        <f aca="false">D23+G23+J23+M23+P23+S23+V23+Y23+AB23+AE23+AH23+AK23+AN23+AQ23+AT23+AW23+AZ23+BC23+BF23+BL23+BO23+BU23+BX23+CA23+DB23+BI23</f>
        <v>215.44837</v>
      </c>
      <c r="DF23" s="125" t="n">
        <f aca="false">(DE23/DD23)*100</f>
        <v>13.9738208587365</v>
      </c>
      <c r="DG23" s="120"/>
      <c r="DH23" s="89"/>
    </row>
    <row r="24" s="1" customFormat="true" ht="20.25" hidden="false" customHeight="false" outlineLevel="0" collapsed="false">
      <c r="A24" s="90" t="s">
        <v>105</v>
      </c>
      <c r="B24" s="139" t="s">
        <v>106</v>
      </c>
      <c r="C24" s="122" t="n">
        <v>603.8</v>
      </c>
      <c r="D24" s="123" t="n">
        <v>79.38597</v>
      </c>
      <c r="E24" s="100" t="n">
        <f aca="false">(D24/C24)*100</f>
        <v>13.1477260682345</v>
      </c>
      <c r="F24" s="122"/>
      <c r="G24" s="124"/>
      <c r="H24" s="125"/>
      <c r="I24" s="122"/>
      <c r="J24" s="124"/>
      <c r="K24" s="100"/>
      <c r="L24" s="122" t="n">
        <v>1086.6</v>
      </c>
      <c r="M24" s="124" t="n">
        <v>136.21494</v>
      </c>
      <c r="N24" s="126" t="n">
        <f aca="false">(M24/L24)*100</f>
        <v>12.5358862506902</v>
      </c>
      <c r="O24" s="122"/>
      <c r="P24" s="124"/>
      <c r="Q24" s="93"/>
      <c r="R24" s="122"/>
      <c r="S24" s="124"/>
      <c r="T24" s="100"/>
      <c r="U24" s="101"/>
      <c r="V24" s="95"/>
      <c r="W24" s="100"/>
      <c r="X24" s="122" t="n">
        <v>4</v>
      </c>
      <c r="Y24" s="95"/>
      <c r="Z24" s="93" t="n">
        <f aca="false">(Y24/X24)*100</f>
        <v>0</v>
      </c>
      <c r="AA24" s="122"/>
      <c r="AB24" s="124"/>
      <c r="AC24" s="100"/>
      <c r="AD24" s="122"/>
      <c r="AE24" s="124"/>
      <c r="AF24" s="100"/>
      <c r="AG24" s="122"/>
      <c r="AH24" s="124"/>
      <c r="AI24" s="100"/>
      <c r="AJ24" s="122"/>
      <c r="AK24" s="124"/>
      <c r="AL24" s="100"/>
      <c r="AM24" s="122"/>
      <c r="AN24" s="124"/>
      <c r="AO24" s="100"/>
      <c r="AP24" s="122"/>
      <c r="AQ24" s="124"/>
      <c r="AR24" s="102" t="e">
        <f aca="false">(AQ24/AP24)*100</f>
        <v>#DIV/0!</v>
      </c>
      <c r="AS24" s="122"/>
      <c r="AT24" s="95"/>
      <c r="AU24" s="100"/>
      <c r="AV24" s="122" t="n">
        <v>74.4</v>
      </c>
      <c r="AW24" s="124" t="n">
        <v>8.11438</v>
      </c>
      <c r="AX24" s="100" t="n">
        <f aca="false">(AW24/AV24)*100</f>
        <v>10.9064247311828</v>
      </c>
      <c r="AY24" s="103" t="n">
        <v>75</v>
      </c>
      <c r="AZ24" s="124" t="n">
        <v>4.21687</v>
      </c>
      <c r="BA24" s="100" t="n">
        <f aca="false">(AZ24/AY24)*100</f>
        <v>5.62249333333333</v>
      </c>
      <c r="BB24" s="122"/>
      <c r="BC24" s="124"/>
      <c r="BD24" s="100"/>
      <c r="BE24" s="122"/>
      <c r="BF24" s="124"/>
      <c r="BG24" s="94"/>
      <c r="BH24" s="122" t="n">
        <v>32.6</v>
      </c>
      <c r="BI24" s="124"/>
      <c r="BJ24" s="100"/>
      <c r="BK24" s="122"/>
      <c r="BL24" s="124"/>
      <c r="BM24" s="100"/>
      <c r="BN24" s="122"/>
      <c r="BO24" s="124"/>
      <c r="BP24" s="100"/>
      <c r="BQ24" s="128"/>
      <c r="BR24" s="128"/>
      <c r="BS24" s="129"/>
      <c r="BT24" s="122"/>
      <c r="BU24" s="124"/>
      <c r="BV24" s="141" t="e">
        <f aca="false">(BU24/BT24)*100</f>
        <v>#DIV/0!</v>
      </c>
      <c r="BW24" s="103"/>
      <c r="BX24" s="124"/>
      <c r="BY24" s="157"/>
      <c r="BZ24" s="122"/>
      <c r="CA24" s="124"/>
      <c r="CB24" s="100"/>
      <c r="CC24" s="103"/>
      <c r="CD24" s="103"/>
      <c r="CE24" s="93"/>
      <c r="CF24" s="122"/>
      <c r="CG24" s="124"/>
      <c r="CH24" s="131"/>
      <c r="CI24" s="122"/>
      <c r="CJ24" s="101"/>
      <c r="CK24" s="107" t="e">
        <f aca="false">(CJ24/CI24)*100</f>
        <v>#DIV/0!</v>
      </c>
      <c r="CL24" s="122" t="n">
        <v>1038.4</v>
      </c>
      <c r="CM24" s="112" t="n">
        <v>173</v>
      </c>
      <c r="CN24" s="125" t="n">
        <f aca="false">CM24/CL24*100</f>
        <v>16.6602465331279</v>
      </c>
      <c r="CO24" s="151"/>
      <c r="CP24" s="152"/>
      <c r="CQ24" s="153"/>
      <c r="CR24" s="122" t="n">
        <v>6.1</v>
      </c>
      <c r="CS24" s="152"/>
      <c r="CT24" s="131"/>
      <c r="CU24" s="132"/>
      <c r="CV24" s="112"/>
      <c r="CW24" s="146"/>
      <c r="CX24" s="134"/>
      <c r="CY24" s="135"/>
      <c r="CZ24" s="96"/>
      <c r="DA24" s="136"/>
      <c r="DB24" s="124"/>
      <c r="DC24" s="117"/>
      <c r="DD24" s="145" t="n">
        <f aca="false">C24+F24+I24+L24+O24+R24+U24+X24+AA24+AD24+AG24+AJ24+AM24+AP24+AS24+AV24+AY24+BB24+BE24+BK24+BN24+BT24+BW24+BZ24+DA24+CR24+CO24+BH24</f>
        <v>1882.5</v>
      </c>
      <c r="DE24" s="138" t="n">
        <f aca="false">D24+G24+J24+M24+P24+S24+V24+Y24+AB24+AE24+AH24+AK24+AN24+AQ24+AT24+AW24+AZ24+BC24+BF24+BL24+BO24+BU24+BX24+CA24+DB24+BI23</f>
        <v>227.93216</v>
      </c>
      <c r="DF24" s="125" t="n">
        <f aca="false">(DE24/DD24)*100</f>
        <v>12.1079500664011</v>
      </c>
      <c r="DG24" s="120"/>
      <c r="DH24" s="89"/>
    </row>
    <row r="25" s="1" customFormat="true" ht="20.25" hidden="false" customHeight="false" outlineLevel="0" collapsed="false">
      <c r="A25" s="90" t="s">
        <v>107</v>
      </c>
      <c r="B25" s="139" t="s">
        <v>108</v>
      </c>
      <c r="C25" s="122" t="n">
        <v>829.13</v>
      </c>
      <c r="D25" s="123" t="n">
        <v>105.92545</v>
      </c>
      <c r="E25" s="100" t="n">
        <f aca="false">(D25/C25)*100</f>
        <v>12.7754935896663</v>
      </c>
      <c r="F25" s="122"/>
      <c r="G25" s="124"/>
      <c r="H25" s="125"/>
      <c r="I25" s="122"/>
      <c r="J25" s="124"/>
      <c r="K25" s="100"/>
      <c r="L25" s="122" t="n">
        <v>1561</v>
      </c>
      <c r="M25" s="124" t="n">
        <v>186.363</v>
      </c>
      <c r="N25" s="126" t="n">
        <f aca="false">(M25/L25)*100</f>
        <v>11.9386931454196</v>
      </c>
      <c r="O25" s="122"/>
      <c r="P25" s="124"/>
      <c r="Q25" s="93"/>
      <c r="R25" s="122"/>
      <c r="S25" s="124"/>
      <c r="T25" s="100"/>
      <c r="U25" s="101"/>
      <c r="V25" s="95"/>
      <c r="W25" s="100"/>
      <c r="X25" s="122" t="n">
        <v>4</v>
      </c>
      <c r="Y25" s="124"/>
      <c r="Z25" s="93" t="n">
        <f aca="false">(Y25/X25)*100</f>
        <v>0</v>
      </c>
      <c r="AA25" s="122"/>
      <c r="AB25" s="124"/>
      <c r="AC25" s="100"/>
      <c r="AD25" s="122"/>
      <c r="AE25" s="124"/>
      <c r="AF25" s="100"/>
      <c r="AG25" s="122"/>
      <c r="AH25" s="124"/>
      <c r="AI25" s="100"/>
      <c r="AJ25" s="122"/>
      <c r="AK25" s="124"/>
      <c r="AL25" s="100"/>
      <c r="AM25" s="122"/>
      <c r="AN25" s="124"/>
      <c r="AO25" s="100"/>
      <c r="AP25" s="122"/>
      <c r="AQ25" s="124"/>
      <c r="AR25" s="102" t="e">
        <f aca="false">(AQ25/AP25)*100</f>
        <v>#DIV/0!</v>
      </c>
      <c r="AS25" s="122"/>
      <c r="AT25" s="95"/>
      <c r="AU25" s="100"/>
      <c r="AV25" s="122" t="n">
        <v>88.75</v>
      </c>
      <c r="AW25" s="124" t="n">
        <v>4.73865</v>
      </c>
      <c r="AX25" s="100" t="n">
        <f aca="false">(AW25/AV25)*100</f>
        <v>5.33932394366197</v>
      </c>
      <c r="AY25" s="103" t="n">
        <v>266.75</v>
      </c>
      <c r="AZ25" s="161" t="n">
        <v>33.79438</v>
      </c>
      <c r="BA25" s="100" t="n">
        <f aca="false">(AZ25/AY25)*100</f>
        <v>12.6689334582943</v>
      </c>
      <c r="BB25" s="122"/>
      <c r="BC25" s="124"/>
      <c r="BD25" s="100"/>
      <c r="BE25" s="122"/>
      <c r="BF25" s="124"/>
      <c r="BG25" s="100"/>
      <c r="BH25" s="122" t="n">
        <v>14.27</v>
      </c>
      <c r="BI25" s="95"/>
      <c r="BJ25" s="100"/>
      <c r="BK25" s="122"/>
      <c r="BL25" s="95"/>
      <c r="BM25" s="100"/>
      <c r="BN25" s="122"/>
      <c r="BO25" s="124"/>
      <c r="BP25" s="100"/>
      <c r="BQ25" s="128" t="n">
        <v>11.3</v>
      </c>
      <c r="BR25" s="128"/>
      <c r="BS25" s="129"/>
      <c r="BT25" s="122"/>
      <c r="BU25" s="124"/>
      <c r="BV25" s="141" t="e">
        <f aca="false">(BU25/BT25)*100</f>
        <v>#DIV/0!</v>
      </c>
      <c r="BW25" s="103"/>
      <c r="BX25" s="124"/>
      <c r="BY25" s="157"/>
      <c r="BZ25" s="122"/>
      <c r="CA25" s="124"/>
      <c r="CB25" s="100"/>
      <c r="CC25" s="103"/>
      <c r="CD25" s="103"/>
      <c r="CE25" s="93"/>
      <c r="CF25" s="122"/>
      <c r="CG25" s="124"/>
      <c r="CH25" s="131"/>
      <c r="CI25" s="122"/>
      <c r="CJ25" s="101"/>
      <c r="CK25" s="107" t="e">
        <f aca="false">(CJ25/CI25)*100</f>
        <v>#DIV/0!</v>
      </c>
      <c r="CL25" s="122" t="n">
        <v>1426.8</v>
      </c>
      <c r="CM25" s="112" t="n">
        <v>237.8</v>
      </c>
      <c r="CN25" s="125" t="n">
        <f aca="false">CM25/CL25*100</f>
        <v>16.6666666666667</v>
      </c>
      <c r="CO25" s="151"/>
      <c r="CP25" s="152"/>
      <c r="CQ25" s="153"/>
      <c r="CR25" s="122" t="n">
        <v>6.9</v>
      </c>
      <c r="CS25" s="152"/>
      <c r="CT25" s="131"/>
      <c r="CU25" s="132"/>
      <c r="CV25" s="112"/>
      <c r="CW25" s="146"/>
      <c r="CX25" s="134"/>
      <c r="CY25" s="135"/>
      <c r="CZ25" s="96"/>
      <c r="DA25" s="136"/>
      <c r="DB25" s="124"/>
      <c r="DC25" s="117"/>
      <c r="DD25" s="145" t="n">
        <f aca="false">C25+F25+I25+L25+O25+R25+U25+X25+AA25+AD25+AG25+AJ25+AM25+AP25+AS25+AV25+AY25+BB25+BE25+BK25+BN25+BT25+BW25+BZ25+DA25+CR25+CO25+BQ25+BH25</f>
        <v>2782.1</v>
      </c>
      <c r="DE25" s="138" t="n">
        <f aca="false">D25+G25+J25+M25+P25+S25+V25+Y25+AB25+AE25+AH25+AK25+AN25+AQ25+AT25+AW25+AZ25+BC25+BF25+BL25+BO25+BU25+BX25+CA25+DB25+BR25+BI25</f>
        <v>330.82148</v>
      </c>
      <c r="DF25" s="125" t="n">
        <f aca="false">(DE25/DD25)*100</f>
        <v>11.8910707738758</v>
      </c>
      <c r="DG25" s="120"/>
      <c r="DH25" s="89"/>
    </row>
    <row r="26" s="1" customFormat="true" ht="21" hidden="false" customHeight="false" outlineLevel="0" collapsed="false">
      <c r="A26" s="90" t="s">
        <v>109</v>
      </c>
      <c r="B26" s="162" t="s">
        <v>110</v>
      </c>
      <c r="C26" s="163" t="n">
        <v>453.1</v>
      </c>
      <c r="D26" s="164" t="n">
        <v>73.54057</v>
      </c>
      <c r="E26" s="165" t="n">
        <f aca="false">(D26/C26)*100</f>
        <v>16.2305385124697</v>
      </c>
      <c r="F26" s="163"/>
      <c r="G26" s="161"/>
      <c r="H26" s="166"/>
      <c r="I26" s="163"/>
      <c r="J26" s="161"/>
      <c r="K26" s="167"/>
      <c r="L26" s="168" t="n">
        <v>1434.462</v>
      </c>
      <c r="M26" s="169" t="n">
        <v>278.04411</v>
      </c>
      <c r="N26" s="170" t="n">
        <f aca="false">(M26/L26)*100</f>
        <v>19.3831631650054</v>
      </c>
      <c r="O26" s="163"/>
      <c r="P26" s="161"/>
      <c r="Q26" s="171"/>
      <c r="R26" s="163"/>
      <c r="S26" s="161"/>
      <c r="T26" s="167"/>
      <c r="U26" s="101"/>
      <c r="V26" s="95"/>
      <c r="W26" s="167"/>
      <c r="X26" s="163" t="n">
        <v>10</v>
      </c>
      <c r="Y26" s="161" t="n">
        <v>1.2</v>
      </c>
      <c r="Z26" s="93" t="n">
        <f aca="false">(Y26/X26)*100</f>
        <v>12</v>
      </c>
      <c r="AA26" s="163"/>
      <c r="AB26" s="161"/>
      <c r="AC26" s="167"/>
      <c r="AD26" s="163"/>
      <c r="AE26" s="161"/>
      <c r="AF26" s="100"/>
      <c r="AG26" s="163"/>
      <c r="AH26" s="161"/>
      <c r="AI26" s="167"/>
      <c r="AJ26" s="163"/>
      <c r="AK26" s="161"/>
      <c r="AL26" s="167"/>
      <c r="AM26" s="163"/>
      <c r="AN26" s="161"/>
      <c r="AO26" s="167"/>
      <c r="AP26" s="163"/>
      <c r="AQ26" s="161"/>
      <c r="AR26" s="102" t="e">
        <f aca="false">(AQ26/AP26)*100</f>
        <v>#DIV/0!</v>
      </c>
      <c r="AS26" s="163"/>
      <c r="AT26" s="95"/>
      <c r="AU26" s="167"/>
      <c r="AV26" s="163" t="n">
        <v>142.477</v>
      </c>
      <c r="AW26" s="161" t="n">
        <v>22.96369</v>
      </c>
      <c r="AX26" s="100" t="n">
        <f aca="false">(AW26/AV26)*100</f>
        <v>16.1174715919061</v>
      </c>
      <c r="AY26" s="3" t="n">
        <v>297.4</v>
      </c>
      <c r="AZ26" s="161" t="n">
        <v>54.40662</v>
      </c>
      <c r="BA26" s="167" t="n">
        <f aca="false">(AZ26/AY26)*100</f>
        <v>18.2940887693342</v>
      </c>
      <c r="BB26" s="163"/>
      <c r="BC26" s="161"/>
      <c r="BD26" s="167"/>
      <c r="BE26" s="163" t="n">
        <v>8</v>
      </c>
      <c r="BF26" s="161"/>
      <c r="BG26" s="94" t="n">
        <f aca="false">(BF26/BE26)*100</f>
        <v>0</v>
      </c>
      <c r="BH26" s="163" t="n">
        <v>99.361</v>
      </c>
      <c r="BI26" s="161"/>
      <c r="BJ26" s="167"/>
      <c r="BK26" s="163"/>
      <c r="BL26" s="161"/>
      <c r="BM26" s="167"/>
      <c r="BN26" s="168"/>
      <c r="BO26" s="172"/>
      <c r="BP26" s="173"/>
      <c r="BQ26" s="128"/>
      <c r="BR26" s="128"/>
      <c r="BS26" s="129" t="e">
        <f aca="false">(BR26/BQ26)*100</f>
        <v>#DIV/0!</v>
      </c>
      <c r="BT26" s="168"/>
      <c r="BU26" s="172"/>
      <c r="BV26" s="174" t="e">
        <f aca="false">(BU26/BT26)*100</f>
        <v>#DIV/0!</v>
      </c>
      <c r="BW26" s="175"/>
      <c r="BX26" s="161"/>
      <c r="BY26" s="176"/>
      <c r="BZ26" s="177"/>
      <c r="CA26" s="178"/>
      <c r="CB26" s="173"/>
      <c r="CC26" s="179"/>
      <c r="CD26" s="179"/>
      <c r="CE26" s="164"/>
      <c r="CF26" s="168"/>
      <c r="CG26" s="172"/>
      <c r="CH26" s="180"/>
      <c r="CI26" s="163"/>
      <c r="CJ26" s="181"/>
      <c r="CK26" s="182" t="e">
        <f aca="false">(CJ26/CI26)*100</f>
        <v>#DIV/0!</v>
      </c>
      <c r="CL26" s="168" t="n">
        <v>1720.6</v>
      </c>
      <c r="CM26" s="112" t="n">
        <v>352.2</v>
      </c>
      <c r="CN26" s="183" t="n">
        <f aca="false">CM26/CL26*100</f>
        <v>20.4696036266419</v>
      </c>
      <c r="CO26" s="184"/>
      <c r="CP26" s="185"/>
      <c r="CQ26" s="186"/>
      <c r="CR26" s="168" t="n">
        <v>8.9</v>
      </c>
      <c r="CS26" s="185"/>
      <c r="CT26" s="180"/>
      <c r="CU26" s="187"/>
      <c r="CV26" s="188"/>
      <c r="CW26" s="189"/>
      <c r="CX26" s="190"/>
      <c r="CY26" s="191"/>
      <c r="CZ26" s="96"/>
      <c r="DA26" s="192"/>
      <c r="DB26" s="172"/>
      <c r="DC26" s="117"/>
      <c r="DD26" s="193" t="n">
        <f aca="false">C26+F26+I26+L26+O26+R26+U26+X26+AA26+AD26+AG26+AJ26+AM26+AP26+AS26+AV26+AY26+BB26+BE26+BK26+BN26+BT26+BW26+BZ26+DA26+CR26+CO26+BH26</f>
        <v>2453.7</v>
      </c>
      <c r="DE26" s="138" t="n">
        <f aca="false">D26+G26+J26+M26+P26+S26+V26+Y26+AB26+AE26+AH26+AK26+AN26+AQ26+AT26+AW26+AZ26+BC26+BF26+BL26+BO26+BU26+BX26+CA26+DB26+BI26</f>
        <v>430.15499</v>
      </c>
      <c r="DF26" s="166" t="n">
        <f aca="false">(DE26/DD26)*100</f>
        <v>17.5308713371643</v>
      </c>
      <c r="DG26" s="120"/>
      <c r="DH26" s="89"/>
    </row>
    <row r="27" s="1" customFormat="true" ht="21" hidden="false" customHeight="false" outlineLevel="0" collapsed="false">
      <c r="A27" s="194"/>
      <c r="B27" s="195" t="s">
        <v>111</v>
      </c>
      <c r="C27" s="97" t="n">
        <f aca="false">SUM(C8:C26)</f>
        <v>10053.91786</v>
      </c>
      <c r="D27" s="196" t="n">
        <f aca="false">SUM(D8:D26)</f>
        <v>1383.88687</v>
      </c>
      <c r="E27" s="104" t="n">
        <f aca="false">(D27/C27)*100</f>
        <v>13.7646526386083</v>
      </c>
      <c r="F27" s="97"/>
      <c r="G27" s="110"/>
      <c r="H27" s="104"/>
      <c r="I27" s="97"/>
      <c r="J27" s="98"/>
      <c r="K27" s="108"/>
      <c r="L27" s="92" t="n">
        <f aca="false">SUM(L8:L26)</f>
        <v>17323.721</v>
      </c>
      <c r="M27" s="98" t="n">
        <f aca="false">SUM(M8:M26)</f>
        <v>2420.23291</v>
      </c>
      <c r="N27" s="108" t="n">
        <f aca="false">(M27/L27)*100</f>
        <v>13.9706296932397</v>
      </c>
      <c r="O27" s="97"/>
      <c r="P27" s="98"/>
      <c r="Q27" s="104"/>
      <c r="R27" s="110" t="n">
        <f aca="false">SUM(R8:R26)</f>
        <v>786.612</v>
      </c>
      <c r="S27" s="97" t="n">
        <f aca="false">SUM(S8:S26)</f>
        <v>67.54025</v>
      </c>
      <c r="T27" s="104" t="n">
        <f aca="false">(S27/R27)*100</f>
        <v>8.58622166964145</v>
      </c>
      <c r="U27" s="110"/>
      <c r="V27" s="110"/>
      <c r="W27" s="104"/>
      <c r="X27" s="97" t="n">
        <f aca="false">SUM(X8:X26)</f>
        <v>102</v>
      </c>
      <c r="Y27" s="110" t="n">
        <f aca="false">SUM(Y8:Y26)</f>
        <v>2.4</v>
      </c>
      <c r="Z27" s="99" t="n">
        <f aca="false">(Y27/X27)*100</f>
        <v>2.35294117647059</v>
      </c>
      <c r="AA27" s="97" t="n">
        <f aca="false">SUM(AA8:AA26)</f>
        <v>0</v>
      </c>
      <c r="AB27" s="110" t="n">
        <f aca="false">SUM(AB8:AB26)</f>
        <v>0</v>
      </c>
      <c r="AC27" s="104"/>
      <c r="AD27" s="97" t="n">
        <f aca="false">SUM(AD8:AD26)</f>
        <v>0</v>
      </c>
      <c r="AE27" s="110" t="n">
        <f aca="false">SUM(AE8:AE26)</f>
        <v>0</v>
      </c>
      <c r="AF27" s="104"/>
      <c r="AG27" s="97"/>
      <c r="AH27" s="98"/>
      <c r="AI27" s="104"/>
      <c r="AJ27" s="97"/>
      <c r="AK27" s="196"/>
      <c r="AL27" s="197"/>
      <c r="AM27" s="198"/>
      <c r="AN27" s="199"/>
      <c r="AO27" s="200"/>
      <c r="AP27" s="199" t="n">
        <f aca="false">SUM(AP8:AP26)</f>
        <v>73.3</v>
      </c>
      <c r="AQ27" s="199" t="n">
        <f aca="false">SUM(AQ8:AQ26)</f>
        <v>10.62328</v>
      </c>
      <c r="AR27" s="200" t="n">
        <f aca="false">(AQ27/AP27)*100</f>
        <v>14.4928785811733</v>
      </c>
      <c r="AS27" s="198" t="n">
        <f aca="false">SUM(AS8:AS26)</f>
        <v>0</v>
      </c>
      <c r="AT27" s="199" t="n">
        <f aca="false">SUM(AT8:AT26)</f>
        <v>0</v>
      </c>
      <c r="AU27" s="200"/>
      <c r="AV27" s="198" t="n">
        <f aca="false">SUM(AV8:AV26)</f>
        <v>2125.928</v>
      </c>
      <c r="AW27" s="199" t="n">
        <f aca="false">SUM(AW8:AW26)</f>
        <v>156.67505</v>
      </c>
      <c r="AX27" s="200" t="n">
        <f aca="false">(AW27/AV27)*100</f>
        <v>7.36972512709744</v>
      </c>
      <c r="AY27" s="199" t="n">
        <f aca="false">SUM(AY8:AY26)</f>
        <v>3761.089</v>
      </c>
      <c r="AZ27" s="199" t="n">
        <f aca="false">SUM(AZ8:AZ26)</f>
        <v>537.69903</v>
      </c>
      <c r="BA27" s="200" t="n">
        <f aca="false">(AZ27/AY27)*100</f>
        <v>14.2963654941428</v>
      </c>
      <c r="BB27" s="198"/>
      <c r="BC27" s="199"/>
      <c r="BD27" s="200"/>
      <c r="BE27" s="198" t="n">
        <f aca="false">SUM(BE8:BE26)</f>
        <v>547.05</v>
      </c>
      <c r="BF27" s="199" t="n">
        <f aca="false">SUM(BF8:BF26)</f>
        <v>61.56943</v>
      </c>
      <c r="BG27" s="200" t="n">
        <f aca="false">(BF27/BE27)*100</f>
        <v>11.254808518417</v>
      </c>
      <c r="BH27" s="198" t="n">
        <f aca="false">SUM(BH8:BH26)</f>
        <v>572.079</v>
      </c>
      <c r="BI27" s="199" t="n">
        <f aca="false">SUM(BI8:BI26)</f>
        <v>0</v>
      </c>
      <c r="BJ27" s="201" t="n">
        <f aca="false">(BI27/BH27)*100</f>
        <v>0</v>
      </c>
      <c r="BK27" s="198"/>
      <c r="BL27" s="199"/>
      <c r="BM27" s="202"/>
      <c r="BN27" s="198" t="n">
        <f aca="false">SUM(BN8:BN26)</f>
        <v>0</v>
      </c>
      <c r="BO27" s="199" t="n">
        <f aca="false">SUM(BO8:BO26)</f>
        <v>0</v>
      </c>
      <c r="BP27" s="201" t="e">
        <f aca="false">(BO27/BN27)*100</f>
        <v>#DIV/0!</v>
      </c>
      <c r="BQ27" s="97" t="n">
        <f aca="false">SUM(BQ8:BQ26)</f>
        <v>14.2</v>
      </c>
      <c r="BR27" s="110"/>
      <c r="BS27" s="203"/>
      <c r="BT27" s="198" t="n">
        <f aca="false">SUM(BT8:BT26)</f>
        <v>7.5</v>
      </c>
      <c r="BU27" s="199" t="n">
        <f aca="false">SUM(BU8:BU26)</f>
        <v>0</v>
      </c>
      <c r="BV27" s="200" t="n">
        <f aca="false">(BU27/BT27)*100</f>
        <v>0</v>
      </c>
      <c r="BW27" s="198" t="n">
        <f aca="false">SUM(BW8:BW26)</f>
        <v>0</v>
      </c>
      <c r="BX27" s="199" t="n">
        <f aca="false">SUM(BX8:BX26)</f>
        <v>0</v>
      </c>
      <c r="BY27" s="202" t="n">
        <v>0</v>
      </c>
      <c r="BZ27" s="198"/>
      <c r="CA27" s="199"/>
      <c r="CB27" s="202"/>
      <c r="CC27" s="198" t="n">
        <f aca="false">CC10</f>
        <v>26.5</v>
      </c>
      <c r="CD27" s="199" t="n">
        <f aca="false">CD10</f>
        <v>0</v>
      </c>
      <c r="CE27" s="204" t="n">
        <f aca="false">(CD27/CC27)*100</f>
        <v>0</v>
      </c>
      <c r="CF27" s="101" t="n">
        <f aca="false">SUM(CF8:CF26)</f>
        <v>0</v>
      </c>
      <c r="CG27" s="101" t="n">
        <f aca="false">SUM(CG8:CG26)</f>
        <v>0</v>
      </c>
      <c r="CH27" s="102" t="e">
        <f aca="false">(CG27/CF27)*100</f>
        <v>#DIV/0!</v>
      </c>
      <c r="CI27" s="205" t="n">
        <f aca="false">SUM(CI8:CI26)</f>
        <v>0</v>
      </c>
      <c r="CJ27" s="98" t="n">
        <f aca="false">SUM(CJ8:CJ26)</f>
        <v>0</v>
      </c>
      <c r="CK27" s="206" t="e">
        <f aca="false">(CJ27/CI27)*100</f>
        <v>#DIV/0!</v>
      </c>
      <c r="CL27" s="97" t="n">
        <f aca="false">SUM(CL8:CL26)</f>
        <v>18950.3</v>
      </c>
      <c r="CM27" s="98" t="n">
        <f aca="false">SUM(CM8:CM26)</f>
        <v>3224</v>
      </c>
      <c r="CN27" s="104" t="n">
        <f aca="false">CM27/CL27*100</f>
        <v>17.0129232782594</v>
      </c>
      <c r="CO27" s="110" t="n">
        <f aca="false">SUM(CO8:CO26)</f>
        <v>108</v>
      </c>
      <c r="CP27" s="98" t="n">
        <f aca="false">SUM(CP8:CP26)</f>
        <v>0</v>
      </c>
      <c r="CQ27" s="99"/>
      <c r="CR27" s="97" t="n">
        <f aca="false">SUM(CR8:CR26)</f>
        <v>110.2</v>
      </c>
      <c r="CS27" s="98" t="n">
        <f aca="false">SUM(CS8:CS26)</f>
        <v>0</v>
      </c>
      <c r="CT27" s="104"/>
      <c r="CU27" s="92"/>
      <c r="CV27" s="95"/>
      <c r="CW27" s="95"/>
      <c r="CX27" s="97"/>
      <c r="CY27" s="97"/>
      <c r="CZ27" s="207" t="e">
        <f aca="false">(CY27/CX27)*100</f>
        <v>#DIV/0!</v>
      </c>
      <c r="DA27" s="97" t="n">
        <f aca="false">SUM(DA8:DA26)</f>
        <v>0</v>
      </c>
      <c r="DB27" s="110" t="n">
        <f aca="false">SUM(DB8:DB26)</f>
        <v>0</v>
      </c>
      <c r="DC27" s="99" t="n">
        <v>0</v>
      </c>
      <c r="DD27" s="97" t="n">
        <f aca="false">SUM(DD8:DD26)</f>
        <v>35612.09686</v>
      </c>
      <c r="DE27" s="97" t="n">
        <f aca="false">SUM(DE8:DE26)</f>
        <v>4640.62682</v>
      </c>
      <c r="DF27" s="104" t="n">
        <f aca="false">(DE27/DD27)*100</f>
        <v>13.0310406552118</v>
      </c>
      <c r="DG27" s="89"/>
      <c r="DH27" s="89"/>
    </row>
    <row r="28" s="1" customFormat="true" ht="21" hidden="false" customHeight="false" outlineLevel="0" collapsed="false">
      <c r="A28" s="208"/>
      <c r="B28" s="208" t="s">
        <v>112</v>
      </c>
      <c r="C28" s="209" t="n">
        <v>1658.8</v>
      </c>
      <c r="D28" s="210" t="n">
        <v>317.15261</v>
      </c>
      <c r="E28" s="211" t="n">
        <f aca="false">(D28/C28)*100</f>
        <v>19.1194001687967</v>
      </c>
      <c r="F28" s="212" t="n">
        <v>77052.403</v>
      </c>
      <c r="G28" s="213" t="n">
        <f aca="false">12573.23725-0.385</f>
        <v>12572.85225</v>
      </c>
      <c r="H28" s="214" t="n">
        <f aca="false">(G28/F28)*100</f>
        <v>16.3172746864235</v>
      </c>
      <c r="I28" s="212" t="n">
        <v>41.36</v>
      </c>
      <c r="J28" s="213" t="n">
        <v>21.99705</v>
      </c>
      <c r="K28" s="214" t="n">
        <f aca="false">(J28/I28)*100</f>
        <v>53.1843568665377</v>
      </c>
      <c r="L28" s="215" t="n">
        <v>66062.332</v>
      </c>
      <c r="M28" s="216" t="n">
        <v>9199.94356</v>
      </c>
      <c r="N28" s="217" t="n">
        <f aca="false">(M28/L28)*100</f>
        <v>13.9261562247</v>
      </c>
      <c r="O28" s="218" t="n">
        <v>31968.229</v>
      </c>
      <c r="P28" s="219" t="n">
        <v>4563.13644</v>
      </c>
      <c r="Q28" s="211" t="n">
        <f aca="false">(P28/O28)*100</f>
        <v>14.2739732000794</v>
      </c>
      <c r="R28" s="220"/>
      <c r="S28" s="213"/>
      <c r="T28" s="211"/>
      <c r="U28" s="221" t="n">
        <v>3894.55923</v>
      </c>
      <c r="V28" s="222" t="n">
        <v>475.69657</v>
      </c>
      <c r="W28" s="211" t="n">
        <f aca="false">V28/U28*100</f>
        <v>12.2143878654017</v>
      </c>
      <c r="X28" s="223" t="n">
        <v>126</v>
      </c>
      <c r="Y28" s="224" t="n">
        <v>12.93876</v>
      </c>
      <c r="Z28" s="225" t="n">
        <f aca="false">(Y28/X28)*100</f>
        <v>10.2688571428571</v>
      </c>
      <c r="AA28" s="223" t="n">
        <v>1072.8</v>
      </c>
      <c r="AB28" s="226" t="n">
        <v>131.16458</v>
      </c>
      <c r="AC28" s="211" t="n">
        <f aca="false">(AB28/AA28)*100</f>
        <v>12.2263777032066</v>
      </c>
      <c r="AD28" s="223" t="n">
        <v>91</v>
      </c>
      <c r="AE28" s="226" t="n">
        <v>11.49308</v>
      </c>
      <c r="AF28" s="211" t="n">
        <f aca="false">(AE28/AD28)*100</f>
        <v>12.6297582417582</v>
      </c>
      <c r="AG28" s="227" t="n">
        <v>2658.84377</v>
      </c>
      <c r="AH28" s="228" t="n">
        <v>146.62034</v>
      </c>
      <c r="AI28" s="211" t="n">
        <f aca="false">(AH28/AG28)*100</f>
        <v>5.51443983487605</v>
      </c>
      <c r="AJ28" s="223" t="n">
        <v>29</v>
      </c>
      <c r="AK28" s="226" t="n">
        <v>8.83359</v>
      </c>
      <c r="AL28" s="211" t="n">
        <f aca="false">(AK28/AJ28)*100</f>
        <v>30.4606551724138</v>
      </c>
      <c r="AM28" s="218" t="n">
        <v>18.5</v>
      </c>
      <c r="AN28" s="228" t="n">
        <v>8.5</v>
      </c>
      <c r="AO28" s="211" t="n">
        <f aca="false">(AN28/AM28)*100</f>
        <v>45.945945945946</v>
      </c>
      <c r="AP28" s="229" t="n">
        <v>489.7</v>
      </c>
      <c r="AQ28" s="230" t="n">
        <v>56.60766</v>
      </c>
      <c r="AR28" s="211" t="n">
        <f aca="false">(AQ28/AP28)*100</f>
        <v>11.5596610169492</v>
      </c>
      <c r="AS28" s="215" t="n">
        <v>1648.811</v>
      </c>
      <c r="AT28" s="230" t="n">
        <v>260.28328</v>
      </c>
      <c r="AU28" s="211" t="n">
        <f aca="false">(AT28/AS28)*100</f>
        <v>15.7861198160371</v>
      </c>
      <c r="AV28" s="215" t="n">
        <v>548.8</v>
      </c>
      <c r="AW28" s="230" t="n">
        <v>82.12078</v>
      </c>
      <c r="AX28" s="211" t="n">
        <f aca="false">(AW28/AV28)*100</f>
        <v>14.9636989795918</v>
      </c>
      <c r="AY28" s="229" t="n">
        <v>4333.95</v>
      </c>
      <c r="AZ28" s="230" t="n">
        <v>714.08495</v>
      </c>
      <c r="BA28" s="211" t="n">
        <f aca="false">(AZ28/AY28)*100</f>
        <v>16.4765387233355</v>
      </c>
      <c r="BB28" s="215" t="n">
        <v>231</v>
      </c>
      <c r="BC28" s="230" t="n">
        <v>22.804</v>
      </c>
      <c r="BD28" s="211" t="n">
        <f aca="false">(BC28/BB28)*100</f>
        <v>9.87186147186147</v>
      </c>
      <c r="BE28" s="231" t="n">
        <v>723</v>
      </c>
      <c r="BF28" s="230" t="n">
        <v>111.53558</v>
      </c>
      <c r="BG28" s="211" t="n">
        <f aca="false">(BF28/BE28)*100</f>
        <v>15.4267745504841</v>
      </c>
      <c r="BH28" s="232"/>
      <c r="BI28" s="228"/>
      <c r="BJ28" s="211"/>
      <c r="BK28" s="232" t="n">
        <v>1073.226</v>
      </c>
      <c r="BL28" s="228" t="n">
        <v>33.78529</v>
      </c>
      <c r="BM28" s="211" t="n">
        <f aca="false">(BL28/BK28)*100</f>
        <v>3.14801262734969</v>
      </c>
      <c r="BN28" s="215" t="n">
        <v>10</v>
      </c>
      <c r="BO28" s="221"/>
      <c r="BP28" s="233" t="n">
        <f aca="false">(BO28/BN28)*100</f>
        <v>0</v>
      </c>
      <c r="BQ28" s="212"/>
      <c r="BR28" s="220"/>
      <c r="BS28" s="233"/>
      <c r="BT28" s="218" t="n">
        <v>100</v>
      </c>
      <c r="BU28" s="228"/>
      <c r="BV28" s="211" t="n">
        <f aca="false">(BU28/BT28)*100</f>
        <v>0</v>
      </c>
      <c r="BW28" s="218"/>
      <c r="BX28" s="228"/>
      <c r="BY28" s="211"/>
      <c r="BZ28" s="234"/>
      <c r="CA28" s="219"/>
      <c r="CB28" s="211"/>
      <c r="CC28" s="234" t="n">
        <v>104.8</v>
      </c>
      <c r="CD28" s="219" t="n">
        <v>34.8</v>
      </c>
      <c r="CE28" s="211" t="n">
        <f aca="false">(CD28/CC28)*100</f>
        <v>33.206106870229</v>
      </c>
      <c r="CF28" s="212" t="n">
        <v>0</v>
      </c>
      <c r="CG28" s="213" t="n">
        <v>0</v>
      </c>
      <c r="CH28" s="233"/>
      <c r="CI28" s="235"/>
      <c r="CJ28" s="213"/>
      <c r="CK28" s="236"/>
      <c r="CL28" s="212" t="n">
        <v>18950.3</v>
      </c>
      <c r="CM28" s="213" t="n">
        <v>3224</v>
      </c>
      <c r="CN28" s="183" t="n">
        <f aca="false">CM28/CL28*100</f>
        <v>17.0129232782594</v>
      </c>
      <c r="CO28" s="220"/>
      <c r="CP28" s="213"/>
      <c r="CQ28" s="236"/>
      <c r="CR28" s="237"/>
      <c r="CS28" s="238"/>
      <c r="CT28" s="239"/>
      <c r="CU28" s="213"/>
      <c r="CV28" s="213"/>
      <c r="CW28" s="224"/>
      <c r="CX28" s="212"/>
      <c r="CY28" s="213"/>
      <c r="CZ28" s="240"/>
      <c r="DA28" s="212" t="n">
        <v>0</v>
      </c>
      <c r="DB28" s="220" t="n">
        <v>0</v>
      </c>
      <c r="DC28" s="236" t="n">
        <v>0</v>
      </c>
      <c r="DD28" s="223" t="n">
        <f aca="false">C28+F28+I28+L28+O28+U28+X28+AA28+AD28+AG28+AJ28+AM28+AP28+AS28+AV28+AY28+BB28+BE28+BK28+BN28+BQ28+BT28+BW28+BZ28+DA28+CC28+CI28+CF28+CU28+CX28+CL28</f>
        <v>212887.414</v>
      </c>
      <c r="DE28" s="223" t="n">
        <f aca="false">D28+G28+J28+M28+P28+V28+Y28+AB28+AE28+AH28+AK28+AN28+AQ28+AT28+AW28+AZ28+BC28+BF28+BL28+BO28+BR28+BU28+BX28+CA28+DB28+CD28+CJ28+CG28+CV28+CY28+CM28</f>
        <v>32010.35037</v>
      </c>
      <c r="DF28" s="240" t="n">
        <f aca="false">(DE28/DD28)*100</f>
        <v>15.036281275886</v>
      </c>
      <c r="DG28" s="241"/>
      <c r="DH28" s="242"/>
      <c r="DI28" s="242"/>
      <c r="DJ28" s="242"/>
      <c r="DK28" s="242"/>
      <c r="DL28" s="242"/>
      <c r="DM28" s="242"/>
      <c r="DN28" s="242"/>
      <c r="DO28" s="242"/>
      <c r="DP28" s="242"/>
    </row>
    <row r="29" s="288" customFormat="true" ht="21" hidden="false" customHeight="false" outlineLevel="0" collapsed="false">
      <c r="A29" s="243"/>
      <c r="B29" s="244" t="s">
        <v>113</v>
      </c>
      <c r="C29" s="245" t="n">
        <f aca="false">SUM(C27:C28)</f>
        <v>11712.71786</v>
      </c>
      <c r="D29" s="246" t="n">
        <f aca="false">SUM(D27:D28)</f>
        <v>1701.03948</v>
      </c>
      <c r="E29" s="247" t="n">
        <f aca="false">(D29/C29)*100</f>
        <v>14.5230125094126</v>
      </c>
      <c r="F29" s="248" t="n">
        <f aca="false">SUM(F27:F28)</f>
        <v>77052.403</v>
      </c>
      <c r="G29" s="249" t="n">
        <f aca="false">SUM(G27:G28)</f>
        <v>12572.85225</v>
      </c>
      <c r="H29" s="247" t="n">
        <f aca="false">(G29/F29)*100</f>
        <v>16.3172746864235</v>
      </c>
      <c r="I29" s="248" t="n">
        <f aca="false">SUM(I27:I28)</f>
        <v>41.36</v>
      </c>
      <c r="J29" s="250" t="n">
        <f aca="false">SUM(J27:J28)</f>
        <v>21.99705</v>
      </c>
      <c r="K29" s="251" t="n">
        <f aca="false">(J29/I29)*100</f>
        <v>53.1843568665377</v>
      </c>
      <c r="L29" s="248" t="n">
        <f aca="false">SUM(L27:L28)</f>
        <v>83386.053</v>
      </c>
      <c r="M29" s="249" t="n">
        <f aca="false">SUM(M27:M28)</f>
        <v>11620.17647</v>
      </c>
      <c r="N29" s="252" t="n">
        <f aca="false">(M29/L29)*100</f>
        <v>13.9353957309863</v>
      </c>
      <c r="O29" s="253" t="n">
        <f aca="false">SUM(O27:O28)</f>
        <v>31968.229</v>
      </c>
      <c r="P29" s="254" t="n">
        <f aca="false">SUM(P27:P28)</f>
        <v>4563.13644</v>
      </c>
      <c r="Q29" s="246" t="n">
        <f aca="false">(P29/O29)*100</f>
        <v>14.2739732000794</v>
      </c>
      <c r="R29" s="255" t="n">
        <f aca="false">SUM(R27:R28)</f>
        <v>786.612</v>
      </c>
      <c r="S29" s="256" t="n">
        <f aca="false">SUM(S27:S28)</f>
        <v>67.54025</v>
      </c>
      <c r="T29" s="257" t="n">
        <f aca="false">(S29/R29)*100</f>
        <v>8.58622166964145</v>
      </c>
      <c r="U29" s="258" t="n">
        <f aca="false">SUM(U27:U28)</f>
        <v>3894.55923</v>
      </c>
      <c r="V29" s="249" t="n">
        <f aca="false">SUM(V27:V28)</f>
        <v>475.69657</v>
      </c>
      <c r="W29" s="247" t="n">
        <f aca="false">(V29/U29)*100</f>
        <v>12.2143878654017</v>
      </c>
      <c r="X29" s="259" t="n">
        <f aca="false">SUM(X27:X28)</f>
        <v>228</v>
      </c>
      <c r="Y29" s="249" t="n">
        <f aca="false">SUM(Y27:Y28)</f>
        <v>15.33876</v>
      </c>
      <c r="Z29" s="246" t="n">
        <f aca="false">(Y29/X29)*100</f>
        <v>6.72752631578947</v>
      </c>
      <c r="AA29" s="248" t="n">
        <f aca="false">SUM(AA27:AA28)</f>
        <v>1072.8</v>
      </c>
      <c r="AB29" s="259" t="n">
        <f aca="false">SUM(AB27:AB28)</f>
        <v>131.16458</v>
      </c>
      <c r="AC29" s="247" t="n">
        <f aca="false">(AB29/AA29)*100</f>
        <v>12.2263777032066</v>
      </c>
      <c r="AD29" s="248" t="n">
        <f aca="false">SUM(AD27:AD28)</f>
        <v>91</v>
      </c>
      <c r="AE29" s="259" t="n">
        <f aca="false">SUM(AE27:AE28)</f>
        <v>11.49308</v>
      </c>
      <c r="AF29" s="247" t="n">
        <f aca="false">(AE29/AD29)*100</f>
        <v>12.6297582417582</v>
      </c>
      <c r="AG29" s="248" t="n">
        <f aca="false">SUM(AG27:AG28)</f>
        <v>2658.84377</v>
      </c>
      <c r="AH29" s="259" t="n">
        <f aca="false">SUM(AH27:AH28)</f>
        <v>146.62034</v>
      </c>
      <c r="AI29" s="247" t="n">
        <f aca="false">(AH29/AG29)*100</f>
        <v>5.51443983487605</v>
      </c>
      <c r="AJ29" s="248" t="n">
        <f aca="false">SUM(AJ27:AJ28)</f>
        <v>29</v>
      </c>
      <c r="AK29" s="259" t="n">
        <f aca="false">SUM(AK27:AK28)</f>
        <v>8.83359</v>
      </c>
      <c r="AL29" s="260" t="n">
        <f aca="false">(AK29/AJ29)*100</f>
        <v>30.4606551724138</v>
      </c>
      <c r="AM29" s="248" t="n">
        <f aca="false">SUM(AM27:AM28)</f>
        <v>18.5</v>
      </c>
      <c r="AN29" s="259" t="n">
        <f aca="false">SUM(AN27:AN28)</f>
        <v>8.5</v>
      </c>
      <c r="AO29" s="247" t="n">
        <f aca="false">(AN29/AM29)*100</f>
        <v>45.945945945946</v>
      </c>
      <c r="AP29" s="248" t="n">
        <f aca="false">SUM(AP27:AP28)</f>
        <v>563</v>
      </c>
      <c r="AQ29" s="259" t="n">
        <f aca="false">SUM(AQ27:AQ28)</f>
        <v>67.23094</v>
      </c>
      <c r="AR29" s="261" t="n">
        <f aca="false">(AQ29/AP29)*100</f>
        <v>11.9415523978686</v>
      </c>
      <c r="AS29" s="248" t="n">
        <f aca="false">SUM(AS27:AS28)</f>
        <v>1648.811</v>
      </c>
      <c r="AT29" s="259" t="n">
        <f aca="false">SUM(AT27:AT28)</f>
        <v>260.28328</v>
      </c>
      <c r="AU29" s="261" t="n">
        <f aca="false">(AT29/AS29)*100</f>
        <v>15.7861198160371</v>
      </c>
      <c r="AV29" s="248" t="n">
        <f aca="false">SUM(AV27:AV28)</f>
        <v>2674.728</v>
      </c>
      <c r="AW29" s="259" t="n">
        <f aca="false">SUM(AW27:AW28)</f>
        <v>238.79583</v>
      </c>
      <c r="AX29" s="247" t="n">
        <f aca="false">(AW29/AV29)*100</f>
        <v>8.92785472018089</v>
      </c>
      <c r="AY29" s="262" t="n">
        <f aca="false">SUM(AY27:AY28)</f>
        <v>8095.039</v>
      </c>
      <c r="AZ29" s="263" t="n">
        <f aca="false">SUM(AZ27:AZ28)</f>
        <v>1251.78398</v>
      </c>
      <c r="BA29" s="261" t="n">
        <f aca="false">(AZ29/AY29)*100</f>
        <v>15.4635941840428</v>
      </c>
      <c r="BB29" s="248" t="n">
        <f aca="false">SUM(BB27:BB28)</f>
        <v>231</v>
      </c>
      <c r="BC29" s="259" t="n">
        <f aca="false">SUM(BC27:BC28)</f>
        <v>22.804</v>
      </c>
      <c r="BD29" s="261" t="n">
        <f aca="false">(BC29/BB29)*100</f>
        <v>9.87186147186147</v>
      </c>
      <c r="BE29" s="248" t="n">
        <f aca="false">SUM(BE27:BE28)</f>
        <v>1270.05</v>
      </c>
      <c r="BF29" s="259" t="n">
        <f aca="false">SUM(BF27:BF28)</f>
        <v>173.10501</v>
      </c>
      <c r="BG29" s="261" t="n">
        <f aca="false">(BF29/BE29)*100</f>
        <v>13.6297791425534</v>
      </c>
      <c r="BH29" s="248" t="n">
        <f aca="false">SUM(BH27:BH28)</f>
        <v>572.079</v>
      </c>
      <c r="BI29" s="259" t="n">
        <f aca="false">SUM(BI27:BI28)</f>
        <v>0</v>
      </c>
      <c r="BJ29" s="261"/>
      <c r="BK29" s="253" t="n">
        <f aca="false">SUM(BK27:BK28)</f>
        <v>1073.226</v>
      </c>
      <c r="BL29" s="259" t="n">
        <f aca="false">SUM(BL27:BL28)</f>
        <v>33.78529</v>
      </c>
      <c r="BM29" s="260" t="n">
        <f aca="false">(BL29/BK29)*100</f>
        <v>3.14801262734969</v>
      </c>
      <c r="BN29" s="264" t="n">
        <f aca="false">SUM(BN27:BN28)</f>
        <v>10</v>
      </c>
      <c r="BO29" s="265" t="n">
        <f aca="false">SUM(BO27:BO28)</f>
        <v>0</v>
      </c>
      <c r="BP29" s="247" t="n">
        <f aca="false">(BO29/BN29)*100</f>
        <v>0</v>
      </c>
      <c r="BQ29" s="266" t="n">
        <f aca="false">SUM(BQ27:BQ28)</f>
        <v>14.2</v>
      </c>
      <c r="BR29" s="267" t="n">
        <f aca="false">SUM(BR27:BR28)</f>
        <v>0</v>
      </c>
      <c r="BS29" s="268" t="n">
        <f aca="false">(BR29/BQ29)*100</f>
        <v>0</v>
      </c>
      <c r="BT29" s="248" t="n">
        <f aca="false">SUM(BT27:BT28)</f>
        <v>107.5</v>
      </c>
      <c r="BU29" s="269" t="n">
        <f aca="false">SUM(BU27:BU28)</f>
        <v>0</v>
      </c>
      <c r="BV29" s="270" t="n">
        <f aca="false">(BU29/BT29)*100</f>
        <v>0</v>
      </c>
      <c r="BW29" s="271" t="n">
        <f aca="false">SUM(BW27:BW28)</f>
        <v>0</v>
      </c>
      <c r="BX29" s="272" t="n">
        <f aca="false">SUM(BX27:BX28)</f>
        <v>0</v>
      </c>
      <c r="BY29" s="273" t="n">
        <v>0</v>
      </c>
      <c r="BZ29" s="271" t="n">
        <f aca="false">SUM(BZ27:BZ28)</f>
        <v>0</v>
      </c>
      <c r="CA29" s="274" t="n">
        <f aca="false">SUM(CA27:CA28)</f>
        <v>0</v>
      </c>
      <c r="CB29" s="275" t="e">
        <f aca="false">(CA29/BZ29)*100</f>
        <v>#DIV/0!</v>
      </c>
      <c r="CC29" s="276" t="n">
        <f aca="false">SUM(CC27:CC28)</f>
        <v>131.3</v>
      </c>
      <c r="CD29" s="259" t="n">
        <f aca="false">SUM(CD27:CD28)</f>
        <v>34.8</v>
      </c>
      <c r="CE29" s="277" t="n">
        <f aca="false">(CD29/CC29)*100</f>
        <v>26.5041888804265</v>
      </c>
      <c r="CF29" s="276" t="n">
        <f aca="false">SUM(CF27:CF28)</f>
        <v>0</v>
      </c>
      <c r="CG29" s="278" t="n">
        <f aca="false">SUM(CG27:CG28)</f>
        <v>0</v>
      </c>
      <c r="CH29" s="200"/>
      <c r="CI29" s="271" t="n">
        <f aca="false">SUM(CI27:CI28)</f>
        <v>0</v>
      </c>
      <c r="CJ29" s="279" t="n">
        <f aca="false">SUM(CJ27:CJ28)</f>
        <v>0</v>
      </c>
      <c r="CK29" s="279" t="n">
        <v>0</v>
      </c>
      <c r="CL29" s="276" t="n">
        <f aca="false">CL28</f>
        <v>18950.3</v>
      </c>
      <c r="CM29" s="278" t="n">
        <f aca="false">CM28</f>
        <v>3224</v>
      </c>
      <c r="CN29" s="200" t="n">
        <f aca="false">CM29/CL29*100</f>
        <v>17.0129232782594</v>
      </c>
      <c r="CO29" s="276" t="n">
        <f aca="false">CO27</f>
        <v>108</v>
      </c>
      <c r="CP29" s="278" t="n">
        <f aca="false">CP27</f>
        <v>0</v>
      </c>
      <c r="CQ29" s="280"/>
      <c r="CR29" s="276" t="n">
        <f aca="false">CR27</f>
        <v>110.2</v>
      </c>
      <c r="CS29" s="278" t="n">
        <f aca="false">CS27</f>
        <v>0</v>
      </c>
      <c r="CT29" s="270"/>
      <c r="CU29" s="281" t="n">
        <f aca="false">SUM(CU28)</f>
        <v>0</v>
      </c>
      <c r="CV29" s="279" t="n">
        <f aca="false">SUM(CV8:CV26)</f>
        <v>0</v>
      </c>
      <c r="CW29" s="244" t="n">
        <v>0</v>
      </c>
      <c r="CX29" s="271" t="n">
        <f aca="false">SUM(CX28)</f>
        <v>0</v>
      </c>
      <c r="CY29" s="272" t="n">
        <f aca="false">SUM(CY28)</f>
        <v>0</v>
      </c>
      <c r="CZ29" s="282" t="n">
        <v>0</v>
      </c>
      <c r="DA29" s="248" t="n">
        <f aca="false">DA27</f>
        <v>0</v>
      </c>
      <c r="DB29" s="283" t="n">
        <f aca="false">DB27</f>
        <v>0</v>
      </c>
      <c r="DC29" s="284" t="n">
        <v>0</v>
      </c>
      <c r="DD29" s="285" t="n">
        <f aca="false">SUM(DD27:DD28)</f>
        <v>248499.51086</v>
      </c>
      <c r="DE29" s="244" t="n">
        <f aca="false">SUM(DE27:DE28)</f>
        <v>36650.97719</v>
      </c>
      <c r="DF29" s="286" t="n">
        <f aca="false">(DE29/DD29)*100</f>
        <v>14.7489132124081</v>
      </c>
      <c r="DG29" s="287"/>
      <c r="DH29" s="287"/>
    </row>
    <row r="30" customFormat="false" ht="20.25" hidden="false" customHeight="false" outlineLevel="0" collapsed="false">
      <c r="B30" s="289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88"/>
      <c r="BF30" s="288"/>
      <c r="BG30" s="288"/>
      <c r="BH30" s="288"/>
      <c r="BI30" s="288"/>
      <c r="BJ30" s="288"/>
      <c r="BK30" s="288"/>
      <c r="BL30" s="288"/>
      <c r="BM30" s="288"/>
      <c r="BN30" s="288"/>
      <c r="BO30" s="288"/>
      <c r="BP30" s="288"/>
      <c r="BQ30" s="288"/>
      <c r="BR30" s="291"/>
      <c r="BS30" s="288"/>
      <c r="BT30" s="288"/>
      <c r="BU30" s="288"/>
      <c r="BV30" s="288"/>
      <c r="BW30" s="288"/>
      <c r="BX30" s="288"/>
      <c r="BY30" s="287"/>
      <c r="BZ30" s="288"/>
      <c r="CA30" s="288"/>
      <c r="CB30" s="288"/>
      <c r="CC30" s="288"/>
      <c r="CD30" s="288"/>
      <c r="CE30" s="288"/>
      <c r="CF30" s="290"/>
      <c r="CG30" s="290"/>
      <c r="CH30" s="290"/>
      <c r="CI30" s="290"/>
      <c r="CJ30" s="288"/>
      <c r="CK30" s="288"/>
      <c r="CL30" s="288"/>
      <c r="CM30" s="288"/>
      <c r="CN30" s="288"/>
      <c r="CO30" s="288"/>
      <c r="CP30" s="288"/>
      <c r="CQ30" s="288"/>
      <c r="CR30" s="288"/>
      <c r="CS30" s="288"/>
      <c r="CT30" s="288"/>
      <c r="CU30" s="288"/>
      <c r="CV30" s="288"/>
      <c r="CW30" s="288"/>
      <c r="CX30" s="288"/>
      <c r="CY30" s="288"/>
      <c r="CZ30" s="288"/>
      <c r="DA30" s="288"/>
      <c r="DB30" s="288"/>
      <c r="DC30" s="288"/>
      <c r="DD30" s="292"/>
      <c r="DE30" s="293"/>
      <c r="DF30" s="288"/>
      <c r="DG30" s="288"/>
      <c r="DH30" s="288"/>
      <c r="DI30" s="288"/>
      <c r="DJ30" s="288"/>
      <c r="DK30" s="288"/>
      <c r="DL30" s="1"/>
      <c r="DM30" s="1"/>
      <c r="DN30" s="1"/>
      <c r="DO30" s="1"/>
      <c r="DP30" s="1"/>
      <c r="DQ30" s="1"/>
    </row>
    <row r="31" customFormat="false" ht="20.25" hidden="false" customHeight="false" outlineLevel="0" collapsed="false">
      <c r="B31" s="294"/>
      <c r="C31" s="1"/>
      <c r="F31" s="295"/>
      <c r="G31" s="296"/>
      <c r="I31" s="297"/>
      <c r="J31" s="297"/>
      <c r="K31" s="297"/>
      <c r="L31" s="297"/>
      <c r="U31" s="1"/>
      <c r="X31" s="1"/>
      <c r="AG31" s="1"/>
      <c r="AW31" s="296"/>
      <c r="CC31" s="298"/>
      <c r="CD31" s="297"/>
      <c r="CE31" s="299"/>
      <c r="CF31" s="297"/>
      <c r="CG31" s="297"/>
      <c r="CH31" s="297"/>
      <c r="CI31" s="297"/>
      <c r="DD31" s="300"/>
      <c r="DE31" s="301"/>
      <c r="DG31" s="295"/>
    </row>
    <row r="32" customFormat="false" ht="20.25" hidden="false" customHeight="false" outlineLevel="0" collapsed="false">
      <c r="B32" s="294"/>
      <c r="D32" s="302"/>
      <c r="F32" s="303"/>
      <c r="I32" s="297"/>
      <c r="J32" s="304"/>
      <c r="K32" s="297"/>
      <c r="L32" s="297"/>
      <c r="P32" s="302"/>
      <c r="AZ32" s="302"/>
      <c r="BT32" s="296"/>
      <c r="CC32" s="298"/>
      <c r="CD32" s="297"/>
      <c r="CE32" s="299"/>
      <c r="CF32" s="299"/>
      <c r="DD32" s="297"/>
      <c r="DE32" s="296"/>
    </row>
    <row r="33" customFormat="false" ht="20.25" hidden="false" customHeight="false" outlineLevel="0" collapsed="false">
      <c r="B33" s="294"/>
      <c r="I33" s="297"/>
      <c r="J33" s="89"/>
      <c r="K33" s="297"/>
      <c r="L33" s="297"/>
      <c r="CC33" s="298"/>
      <c r="CD33" s="297"/>
      <c r="CE33" s="299"/>
      <c r="CF33" s="299"/>
      <c r="DD33" s="297"/>
      <c r="DE33" s="296"/>
    </row>
    <row r="34" customFormat="false" ht="20.25" hidden="false" customHeight="false" outlineLevel="0" collapsed="false">
      <c r="B34" s="294"/>
      <c r="I34" s="297"/>
      <c r="J34" s="89"/>
      <c r="K34" s="297"/>
      <c r="L34" s="297"/>
      <c r="CC34" s="298"/>
      <c r="CD34" s="297"/>
      <c r="CE34" s="299"/>
      <c r="CF34" s="299"/>
      <c r="DD34" s="297"/>
      <c r="DE34" s="296"/>
    </row>
    <row r="35" customFormat="false" ht="20.25" hidden="false" customHeight="false" outlineLevel="0" collapsed="false">
      <c r="B35" s="294"/>
      <c r="I35" s="297"/>
      <c r="J35" s="89"/>
      <c r="K35" s="297"/>
      <c r="L35" s="297"/>
      <c r="CC35" s="298"/>
      <c r="CD35" s="297"/>
      <c r="CE35" s="299"/>
      <c r="CF35" s="299"/>
    </row>
    <row r="36" customFormat="false" ht="20.25" hidden="false" customHeight="false" outlineLevel="0" collapsed="false">
      <c r="B36" s="294"/>
      <c r="I36" s="297"/>
      <c r="J36" s="89"/>
      <c r="K36" s="297"/>
      <c r="L36" s="297"/>
      <c r="CC36" s="298"/>
      <c r="CD36" s="297"/>
      <c r="CE36" s="299"/>
      <c r="CF36" s="299"/>
    </row>
    <row r="37" customFormat="false" ht="20.25" hidden="false" customHeight="false" outlineLevel="0" collapsed="false">
      <c r="B37" s="294"/>
      <c r="I37" s="297"/>
      <c r="J37" s="89"/>
      <c r="K37" s="297"/>
      <c r="L37" s="297"/>
      <c r="CC37" s="298"/>
      <c r="CD37" s="297"/>
      <c r="CE37" s="299"/>
      <c r="CF37" s="299"/>
    </row>
    <row r="38" customFormat="false" ht="20.25" hidden="false" customHeight="false" outlineLevel="0" collapsed="false">
      <c r="B38" s="294"/>
      <c r="I38" s="297"/>
      <c r="J38" s="89"/>
      <c r="K38" s="297"/>
      <c r="L38" s="297"/>
      <c r="CC38" s="298"/>
      <c r="CD38" s="297"/>
      <c r="CE38" s="299"/>
      <c r="CF38" s="299"/>
    </row>
    <row r="39" customFormat="false" ht="20.25" hidden="false" customHeight="false" outlineLevel="0" collapsed="false">
      <c r="B39" s="294"/>
      <c r="I39" s="297"/>
      <c r="J39" s="89"/>
      <c r="K39" s="297"/>
      <c r="L39" s="297"/>
      <c r="CC39" s="298"/>
      <c r="CD39" s="297"/>
      <c r="CE39" s="299"/>
      <c r="CF39" s="299"/>
    </row>
    <row r="40" customFormat="false" ht="20.25" hidden="false" customHeight="false" outlineLevel="0" collapsed="false">
      <c r="B40" s="294"/>
      <c r="I40" s="297"/>
      <c r="J40" s="89"/>
      <c r="K40" s="297"/>
      <c r="L40" s="297"/>
      <c r="CC40" s="298"/>
      <c r="CD40" s="297"/>
      <c r="CE40" s="299"/>
      <c r="CF40" s="299"/>
    </row>
    <row r="41" customFormat="false" ht="20.25" hidden="false" customHeight="false" outlineLevel="0" collapsed="false">
      <c r="B41" s="294"/>
      <c r="I41" s="297"/>
      <c r="J41" s="89"/>
      <c r="K41" s="297"/>
      <c r="L41" s="297"/>
      <c r="CC41" s="298"/>
      <c r="CD41" s="297"/>
      <c r="CE41" s="299"/>
      <c r="CF41" s="299"/>
    </row>
    <row r="42" customFormat="false" ht="20.25" hidden="false" customHeight="false" outlineLevel="0" collapsed="false">
      <c r="B42" s="294"/>
      <c r="I42" s="297"/>
      <c r="J42" s="89"/>
      <c r="K42" s="297"/>
      <c r="L42" s="297"/>
      <c r="CC42" s="298"/>
      <c r="CD42" s="297"/>
      <c r="CE42" s="299"/>
      <c r="CF42" s="299"/>
    </row>
    <row r="43" customFormat="false" ht="20.25" hidden="false" customHeight="false" outlineLevel="0" collapsed="false">
      <c r="B43" s="294"/>
      <c r="I43" s="297"/>
      <c r="J43" s="89"/>
      <c r="K43" s="297"/>
      <c r="L43" s="297"/>
      <c r="CC43" s="298"/>
      <c r="CD43" s="297"/>
      <c r="CE43" s="299"/>
      <c r="CF43" s="299"/>
    </row>
    <row r="44" customFormat="false" ht="20.25" hidden="false" customHeight="false" outlineLevel="0" collapsed="false">
      <c r="B44" s="294"/>
      <c r="I44" s="297"/>
      <c r="J44" s="89"/>
      <c r="K44" s="297"/>
      <c r="L44" s="297"/>
      <c r="CC44" s="298"/>
      <c r="CD44" s="297"/>
      <c r="CE44" s="299"/>
      <c r="CF44" s="299"/>
    </row>
    <row r="45" customFormat="false" ht="20.25" hidden="false" customHeight="false" outlineLevel="0" collapsed="false">
      <c r="B45" s="294"/>
      <c r="I45" s="297"/>
      <c r="J45" s="89"/>
      <c r="K45" s="297"/>
      <c r="L45" s="297"/>
      <c r="CC45" s="298"/>
      <c r="CD45" s="297"/>
      <c r="CE45" s="299"/>
      <c r="CF45" s="299"/>
    </row>
    <row r="46" customFormat="false" ht="20.25" hidden="false" customHeight="false" outlineLevel="0" collapsed="false">
      <c r="B46" s="294"/>
      <c r="I46" s="297"/>
      <c r="J46" s="298"/>
      <c r="K46" s="297"/>
      <c r="L46" s="297"/>
      <c r="CC46" s="298"/>
      <c r="CD46" s="297"/>
      <c r="CE46" s="299"/>
      <c r="CF46" s="299"/>
    </row>
    <row r="47" customFormat="false" ht="20.25" hidden="false" customHeight="false" outlineLevel="0" collapsed="false">
      <c r="B47" s="294"/>
      <c r="I47" s="297"/>
      <c r="J47" s="89"/>
      <c r="K47" s="297"/>
      <c r="L47" s="297"/>
      <c r="CC47" s="298"/>
      <c r="CD47" s="297"/>
      <c r="CE47" s="299"/>
      <c r="CF47" s="299"/>
    </row>
    <row r="48" customFormat="false" ht="20.25" hidden="false" customHeight="false" outlineLevel="0" collapsed="false">
      <c r="B48" s="294"/>
      <c r="I48" s="297"/>
      <c r="J48" s="89"/>
      <c r="K48" s="297"/>
      <c r="L48" s="297"/>
      <c r="CC48" s="298"/>
      <c r="CD48" s="297"/>
      <c r="CE48" s="299"/>
      <c r="CF48" s="299"/>
    </row>
    <row r="49" customFormat="false" ht="20.25" hidden="false" customHeight="false" outlineLevel="0" collapsed="false">
      <c r="B49" s="294"/>
      <c r="I49" s="297"/>
      <c r="J49" s="298"/>
      <c r="K49" s="297"/>
      <c r="L49" s="297"/>
      <c r="CC49" s="298"/>
      <c r="CD49" s="297"/>
      <c r="CE49" s="299"/>
      <c r="CF49" s="299"/>
    </row>
    <row r="50" customFormat="false" ht="20.25" hidden="false" customHeight="false" outlineLevel="0" collapsed="false">
      <c r="B50" s="294"/>
      <c r="I50" s="297"/>
      <c r="J50" s="89"/>
      <c r="K50" s="297"/>
      <c r="L50" s="297"/>
      <c r="CC50" s="298"/>
      <c r="CD50" s="297"/>
      <c r="CE50" s="299"/>
      <c r="CF50" s="299"/>
    </row>
    <row r="51" customFormat="false" ht="20.25" hidden="false" customHeight="false" outlineLevel="0" collapsed="false">
      <c r="B51" s="294"/>
      <c r="I51" s="297"/>
      <c r="J51" s="89"/>
      <c r="K51" s="297"/>
      <c r="L51" s="297"/>
      <c r="CC51" s="305"/>
      <c r="CD51" s="298"/>
      <c r="CE51" s="297"/>
      <c r="CF51" s="299"/>
    </row>
    <row r="52" customFormat="false" ht="20.25" hidden="false" customHeight="false" outlineLevel="0" collapsed="false">
      <c r="B52" s="294"/>
      <c r="I52" s="297"/>
      <c r="J52" s="297"/>
      <c r="K52" s="297"/>
      <c r="L52" s="297"/>
      <c r="CC52" s="297"/>
      <c r="CD52" s="297"/>
      <c r="CE52" s="297"/>
      <c r="CF52" s="297"/>
    </row>
    <row r="53" customFormat="false" ht="20.25" hidden="false" customHeight="false" outlineLevel="0" collapsed="false">
      <c r="B53" s="294"/>
      <c r="I53" s="297"/>
      <c r="J53" s="297"/>
      <c r="K53" s="297"/>
      <c r="L53" s="297"/>
      <c r="CC53" s="297"/>
      <c r="CD53" s="297"/>
      <c r="CE53" s="297"/>
      <c r="CF53" s="297"/>
    </row>
    <row r="54" customFormat="false" ht="20.25" hidden="false" customHeight="false" outlineLevel="0" collapsed="false">
      <c r="B54" s="294"/>
      <c r="I54" s="297"/>
      <c r="J54" s="297"/>
      <c r="K54" s="297"/>
      <c r="L54" s="297"/>
      <c r="CC54" s="297"/>
      <c r="CD54" s="297"/>
      <c r="CE54" s="297"/>
    </row>
    <row r="55" customFormat="false" ht="20.25" hidden="false" customHeight="false" outlineLevel="0" collapsed="false">
      <c r="B55" s="294"/>
      <c r="I55" s="297"/>
      <c r="J55" s="297"/>
      <c r="K55" s="297"/>
      <c r="L55" s="297"/>
      <c r="CC55" s="297"/>
      <c r="CD55" s="297"/>
      <c r="CE55" s="297"/>
    </row>
    <row r="56" customFormat="false" ht="20.25" hidden="false" customHeight="false" outlineLevel="0" collapsed="false">
      <c r="B56" s="294"/>
      <c r="I56" s="297"/>
      <c r="J56" s="297"/>
      <c r="K56" s="297"/>
      <c r="L56" s="297"/>
    </row>
    <row r="57" customFormat="false" ht="20.25" hidden="false" customHeight="false" outlineLevel="0" collapsed="false">
      <c r="B57" s="294"/>
      <c r="I57" s="297"/>
      <c r="J57" s="297"/>
      <c r="K57" s="297"/>
      <c r="L57" s="297"/>
    </row>
    <row r="58" customFormat="false" ht="20.25" hidden="false" customHeight="false" outlineLevel="0" collapsed="false">
      <c r="B58" s="294"/>
      <c r="I58" s="297"/>
      <c r="J58" s="297"/>
      <c r="K58" s="297"/>
      <c r="L58" s="297"/>
    </row>
    <row r="59" customFormat="false" ht="20.25" hidden="false" customHeight="false" outlineLevel="0" collapsed="false">
      <c r="B59" s="294"/>
      <c r="I59" s="297"/>
      <c r="J59" s="297"/>
      <c r="K59" s="297"/>
      <c r="L59" s="297"/>
    </row>
    <row r="60" customFormat="false" ht="20.25" hidden="false" customHeight="false" outlineLevel="0" collapsed="false">
      <c r="B60" s="294"/>
      <c r="I60" s="297"/>
      <c r="J60" s="297"/>
      <c r="K60" s="297"/>
      <c r="L60" s="297"/>
    </row>
    <row r="61" customFormat="false" ht="20.25" hidden="false" customHeight="false" outlineLevel="0" collapsed="false">
      <c r="B61" s="294"/>
      <c r="I61" s="297"/>
      <c r="J61" s="297"/>
      <c r="K61" s="297"/>
      <c r="L61" s="297"/>
    </row>
    <row r="62" customFormat="false" ht="20.25" hidden="false" customHeight="false" outlineLevel="0" collapsed="false">
      <c r="B62" s="294"/>
      <c r="I62" s="297"/>
      <c r="J62" s="297"/>
      <c r="K62" s="297"/>
      <c r="L62" s="297"/>
    </row>
    <row r="63" customFormat="false" ht="20.25" hidden="false" customHeight="false" outlineLevel="0" collapsed="false">
      <c r="B63" s="294"/>
      <c r="I63" s="297"/>
      <c r="J63" s="297"/>
      <c r="K63" s="297"/>
      <c r="L63" s="297"/>
    </row>
    <row r="64" customFormat="false" ht="20.25" hidden="false" customHeight="false" outlineLevel="0" collapsed="false">
      <c r="B64" s="294"/>
      <c r="I64" s="297"/>
      <c r="J64" s="297"/>
      <c r="K64" s="297"/>
      <c r="L64" s="297"/>
    </row>
    <row r="65" customFormat="false" ht="20.25" hidden="false" customHeight="false" outlineLevel="0" collapsed="false">
      <c r="B65" s="294"/>
      <c r="I65" s="297"/>
      <c r="J65" s="297"/>
      <c r="K65" s="297"/>
      <c r="L65" s="297"/>
    </row>
    <row r="66" customFormat="false" ht="20.25" hidden="false" customHeight="false" outlineLevel="0" collapsed="false">
      <c r="B66" s="294"/>
      <c r="I66" s="297"/>
      <c r="J66" s="297"/>
      <c r="K66" s="297"/>
      <c r="L66" s="297"/>
    </row>
    <row r="67" customFormat="false" ht="20.25" hidden="false" customHeight="false" outlineLevel="0" collapsed="false">
      <c r="B67" s="294"/>
      <c r="I67" s="297"/>
      <c r="J67" s="297"/>
      <c r="K67" s="297"/>
      <c r="L67" s="297"/>
    </row>
    <row r="68" customFormat="false" ht="20.25" hidden="false" customHeight="false" outlineLevel="0" collapsed="false">
      <c r="B68" s="294"/>
      <c r="I68" s="297"/>
      <c r="J68" s="297"/>
      <c r="K68" s="297"/>
      <c r="L68" s="297"/>
    </row>
    <row r="69" customFormat="false" ht="20.25" hidden="false" customHeight="false" outlineLevel="0" collapsed="false">
      <c r="B69" s="294"/>
      <c r="I69" s="297"/>
      <c r="J69" s="297"/>
      <c r="K69" s="297"/>
      <c r="L69" s="297"/>
    </row>
    <row r="70" customFormat="false" ht="20.25" hidden="false" customHeight="false" outlineLevel="0" collapsed="false">
      <c r="B70" s="294"/>
      <c r="I70" s="297"/>
      <c r="J70" s="297"/>
      <c r="K70" s="297"/>
      <c r="L70" s="297"/>
    </row>
    <row r="71" customFormat="false" ht="20.25" hidden="false" customHeight="false" outlineLevel="0" collapsed="false">
      <c r="B71" s="294"/>
      <c r="I71" s="297"/>
      <c r="J71" s="297"/>
      <c r="K71" s="297"/>
      <c r="L71" s="297"/>
    </row>
    <row r="72" customFormat="false" ht="20.25" hidden="false" customHeight="false" outlineLevel="0" collapsed="false">
      <c r="B72" s="294"/>
      <c r="I72" s="297"/>
      <c r="J72" s="297"/>
      <c r="K72" s="297"/>
      <c r="L72" s="297"/>
    </row>
    <row r="73" customFormat="false" ht="20.25" hidden="false" customHeight="false" outlineLevel="0" collapsed="false">
      <c r="B73" s="294"/>
      <c r="I73" s="297"/>
      <c r="J73" s="297"/>
      <c r="K73" s="297"/>
      <c r="L73" s="297"/>
    </row>
    <row r="74" customFormat="false" ht="20.25" hidden="false" customHeight="false" outlineLevel="0" collapsed="false">
      <c r="B74" s="294"/>
      <c r="I74" s="297"/>
      <c r="J74" s="297"/>
      <c r="K74" s="297"/>
      <c r="L74" s="297"/>
    </row>
    <row r="75" customFormat="false" ht="20.25" hidden="false" customHeight="false" outlineLevel="0" collapsed="false">
      <c r="B75" s="294"/>
      <c r="I75" s="297"/>
      <c r="J75" s="297"/>
      <c r="K75" s="297"/>
      <c r="L75" s="297"/>
    </row>
    <row r="76" customFormat="false" ht="20.25" hidden="false" customHeight="false" outlineLevel="0" collapsed="false">
      <c r="B76" s="294"/>
      <c r="I76" s="297"/>
      <c r="J76" s="297"/>
      <c r="K76" s="297"/>
      <c r="L76" s="297"/>
    </row>
    <row r="77" customFormat="false" ht="20.25" hidden="false" customHeight="false" outlineLevel="0" collapsed="false">
      <c r="B77" s="294"/>
      <c r="I77" s="297"/>
      <c r="J77" s="297"/>
      <c r="K77" s="297"/>
      <c r="L77" s="297"/>
    </row>
    <row r="78" customFormat="false" ht="20.25" hidden="false" customHeight="false" outlineLevel="0" collapsed="false">
      <c r="B78" s="294"/>
      <c r="I78" s="297"/>
      <c r="J78" s="297"/>
      <c r="K78" s="297"/>
      <c r="L78" s="297"/>
    </row>
    <row r="79" customFormat="false" ht="20.25" hidden="false" customHeight="false" outlineLevel="0" collapsed="false">
      <c r="B79" s="294"/>
      <c r="I79" s="297"/>
      <c r="J79" s="297"/>
      <c r="K79" s="297"/>
      <c r="L79" s="297"/>
    </row>
    <row r="80" customFormat="false" ht="20.25" hidden="false" customHeight="false" outlineLevel="0" collapsed="false">
      <c r="B80" s="294"/>
      <c r="I80" s="297"/>
      <c r="J80" s="297"/>
      <c r="K80" s="297"/>
      <c r="L80" s="297"/>
    </row>
    <row r="81" customFormat="false" ht="20.25" hidden="false" customHeight="false" outlineLevel="0" collapsed="false">
      <c r="B81" s="294"/>
      <c r="I81" s="297"/>
      <c r="J81" s="297"/>
      <c r="K81" s="297"/>
      <c r="L81" s="297"/>
    </row>
    <row r="82" customFormat="false" ht="20.25" hidden="false" customHeight="false" outlineLevel="0" collapsed="false">
      <c r="B82" s="294"/>
      <c r="I82" s="297"/>
      <c r="J82" s="297"/>
      <c r="K82" s="297"/>
      <c r="L82" s="297"/>
    </row>
    <row r="83" customFormat="false" ht="20.25" hidden="false" customHeight="false" outlineLevel="0" collapsed="false">
      <c r="B83" s="294"/>
      <c r="I83" s="297"/>
      <c r="J83" s="297"/>
      <c r="K83" s="297"/>
      <c r="L83" s="297"/>
    </row>
    <row r="84" customFormat="false" ht="20.25" hidden="false" customHeight="false" outlineLevel="0" collapsed="false">
      <c r="B84" s="294"/>
      <c r="I84" s="297"/>
      <c r="J84" s="297"/>
      <c r="K84" s="297"/>
      <c r="L84" s="297"/>
    </row>
    <row r="85" customFormat="false" ht="20.25" hidden="false" customHeight="false" outlineLevel="0" collapsed="false">
      <c r="B85" s="294"/>
      <c r="I85" s="297"/>
      <c r="J85" s="297"/>
      <c r="K85" s="297"/>
      <c r="L85" s="297"/>
    </row>
    <row r="86" customFormat="false" ht="20.25" hidden="false" customHeight="false" outlineLevel="0" collapsed="false">
      <c r="B86" s="294"/>
      <c r="I86" s="297"/>
      <c r="J86" s="297"/>
      <c r="K86" s="297"/>
      <c r="L86" s="297"/>
    </row>
    <row r="87" customFormat="false" ht="20.25" hidden="false" customHeight="false" outlineLevel="0" collapsed="false">
      <c r="B87" s="294"/>
      <c r="I87" s="297"/>
      <c r="J87" s="297"/>
      <c r="K87" s="297"/>
      <c r="L87" s="297"/>
    </row>
    <row r="88" customFormat="false" ht="20.25" hidden="false" customHeight="false" outlineLevel="0" collapsed="false">
      <c r="B88" s="294"/>
      <c r="I88" s="297"/>
      <c r="J88" s="297"/>
      <c r="K88" s="297"/>
      <c r="L88" s="297"/>
    </row>
    <row r="89" customFormat="false" ht="20.25" hidden="false" customHeight="false" outlineLevel="0" collapsed="false">
      <c r="B89" s="294"/>
      <c r="I89" s="297"/>
      <c r="J89" s="297"/>
      <c r="K89" s="297"/>
      <c r="L89" s="297"/>
    </row>
    <row r="90" customFormat="false" ht="20.25" hidden="false" customHeight="false" outlineLevel="0" collapsed="false">
      <c r="B90" s="294"/>
      <c r="I90" s="297"/>
      <c r="J90" s="297"/>
      <c r="K90" s="297"/>
      <c r="L90" s="297"/>
    </row>
    <row r="91" customFormat="false" ht="20.25" hidden="false" customHeight="false" outlineLevel="0" collapsed="false">
      <c r="B91" s="294"/>
      <c r="I91" s="297"/>
      <c r="J91" s="297"/>
      <c r="K91" s="297"/>
      <c r="L91" s="297"/>
    </row>
    <row r="92" customFormat="false" ht="20.25" hidden="false" customHeight="false" outlineLevel="0" collapsed="false">
      <c r="B92" s="294"/>
      <c r="I92" s="297"/>
      <c r="J92" s="297"/>
      <c r="K92" s="297"/>
      <c r="L92" s="297"/>
    </row>
    <row r="93" customFormat="false" ht="20.25" hidden="false" customHeight="false" outlineLevel="0" collapsed="false">
      <c r="B93" s="294"/>
      <c r="I93" s="297"/>
      <c r="J93" s="297"/>
      <c r="K93" s="297"/>
      <c r="L93" s="297"/>
    </row>
    <row r="94" customFormat="false" ht="20.25" hidden="false" customHeight="false" outlineLevel="0" collapsed="false">
      <c r="B94" s="294"/>
      <c r="I94" s="297"/>
      <c r="J94" s="297"/>
      <c r="K94" s="297"/>
      <c r="L94" s="297"/>
    </row>
    <row r="95" customFormat="false" ht="20.25" hidden="false" customHeight="false" outlineLevel="0" collapsed="false">
      <c r="B95" s="294"/>
      <c r="I95" s="297"/>
      <c r="J95" s="297"/>
      <c r="K95" s="297"/>
      <c r="L95" s="297"/>
    </row>
    <row r="96" customFormat="false" ht="20.25" hidden="false" customHeight="false" outlineLevel="0" collapsed="false">
      <c r="B96" s="294"/>
      <c r="I96" s="297"/>
      <c r="J96" s="297"/>
      <c r="K96" s="297"/>
      <c r="L96" s="297"/>
    </row>
    <row r="97" customFormat="false" ht="20.25" hidden="false" customHeight="false" outlineLevel="0" collapsed="false">
      <c r="B97" s="294"/>
      <c r="I97" s="297"/>
      <c r="J97" s="297"/>
      <c r="K97" s="297"/>
      <c r="L97" s="297"/>
    </row>
    <row r="98" customFormat="false" ht="20.25" hidden="false" customHeight="false" outlineLevel="0" collapsed="false">
      <c r="B98" s="294"/>
      <c r="I98" s="297"/>
      <c r="J98" s="297"/>
      <c r="K98" s="297"/>
      <c r="L98" s="297"/>
    </row>
    <row r="99" customFormat="false" ht="20.25" hidden="false" customHeight="false" outlineLevel="0" collapsed="false">
      <c r="B99" s="294"/>
      <c r="I99" s="297"/>
      <c r="J99" s="297"/>
      <c r="K99" s="297"/>
      <c r="L99" s="297"/>
    </row>
    <row r="100" customFormat="false" ht="20.25" hidden="false" customHeight="false" outlineLevel="0" collapsed="false">
      <c r="B100" s="294"/>
      <c r="I100" s="297"/>
      <c r="J100" s="297"/>
      <c r="K100" s="297"/>
      <c r="L100" s="297"/>
    </row>
    <row r="101" customFormat="false" ht="20.25" hidden="false" customHeight="false" outlineLevel="0" collapsed="false">
      <c r="B101" s="294"/>
      <c r="I101" s="297"/>
      <c r="J101" s="297"/>
      <c r="K101" s="297"/>
      <c r="L101" s="297"/>
    </row>
    <row r="102" customFormat="false" ht="20.25" hidden="false" customHeight="false" outlineLevel="0" collapsed="false">
      <c r="B102" s="294"/>
      <c r="I102" s="297"/>
      <c r="J102" s="297"/>
      <c r="K102" s="297"/>
      <c r="L102" s="297"/>
    </row>
    <row r="103" customFormat="false" ht="20.25" hidden="false" customHeight="false" outlineLevel="0" collapsed="false">
      <c r="B103" s="294"/>
      <c r="I103" s="297"/>
      <c r="J103" s="297"/>
      <c r="K103" s="297"/>
      <c r="L103" s="297"/>
    </row>
    <row r="104" customFormat="false" ht="20.25" hidden="false" customHeight="false" outlineLevel="0" collapsed="false">
      <c r="B104" s="294"/>
      <c r="I104" s="297"/>
      <c r="J104" s="297"/>
      <c r="K104" s="297"/>
      <c r="L104" s="297"/>
    </row>
    <row r="105" customFormat="false" ht="20.25" hidden="false" customHeight="false" outlineLevel="0" collapsed="false">
      <c r="B105" s="294"/>
      <c r="I105" s="297"/>
      <c r="J105" s="297"/>
      <c r="K105" s="297"/>
      <c r="L105" s="297"/>
    </row>
    <row r="106" customFormat="false" ht="20.25" hidden="false" customHeight="false" outlineLevel="0" collapsed="false">
      <c r="B106" s="294"/>
      <c r="I106" s="297"/>
      <c r="J106" s="297"/>
      <c r="K106" s="297"/>
      <c r="L106" s="297"/>
    </row>
    <row r="107" customFormat="false" ht="20.25" hidden="false" customHeight="false" outlineLevel="0" collapsed="false">
      <c r="B107" s="294"/>
      <c r="I107" s="297"/>
      <c r="J107" s="297"/>
      <c r="K107" s="297"/>
      <c r="L107" s="297"/>
    </row>
    <row r="108" customFormat="false" ht="20.25" hidden="false" customHeight="false" outlineLevel="0" collapsed="false">
      <c r="B108" s="294"/>
      <c r="I108" s="297"/>
      <c r="J108" s="297"/>
      <c r="K108" s="297"/>
      <c r="L108" s="297"/>
    </row>
    <row r="109" customFormat="false" ht="20.25" hidden="false" customHeight="false" outlineLevel="0" collapsed="false">
      <c r="B109" s="294"/>
      <c r="I109" s="297"/>
      <c r="J109" s="297"/>
      <c r="K109" s="297"/>
      <c r="L109" s="297"/>
    </row>
    <row r="110" customFormat="false" ht="20.25" hidden="false" customHeight="false" outlineLevel="0" collapsed="false">
      <c r="B110" s="294"/>
      <c r="I110" s="297"/>
      <c r="J110" s="297"/>
      <c r="K110" s="297"/>
      <c r="L110" s="297"/>
    </row>
    <row r="111" customFormat="false" ht="20.25" hidden="false" customHeight="false" outlineLevel="0" collapsed="false">
      <c r="B111" s="294"/>
      <c r="I111" s="297"/>
      <c r="J111" s="297"/>
      <c r="K111" s="297"/>
      <c r="L111" s="297"/>
    </row>
    <row r="112" customFormat="false" ht="20.25" hidden="false" customHeight="false" outlineLevel="0" collapsed="false">
      <c r="B112" s="294"/>
      <c r="I112" s="297"/>
      <c r="J112" s="297"/>
      <c r="K112" s="297"/>
      <c r="L112" s="297"/>
    </row>
    <row r="113" customFormat="false" ht="20.25" hidden="false" customHeight="false" outlineLevel="0" collapsed="false">
      <c r="B113" s="294"/>
      <c r="I113" s="297"/>
      <c r="J113" s="297"/>
      <c r="K113" s="297"/>
      <c r="L113" s="297"/>
    </row>
    <row r="114" customFormat="false" ht="20.25" hidden="false" customHeight="false" outlineLevel="0" collapsed="false">
      <c r="B114" s="294"/>
      <c r="I114" s="297"/>
      <c r="J114" s="297"/>
      <c r="K114" s="297"/>
      <c r="L114" s="297"/>
    </row>
    <row r="115" customFormat="false" ht="20.25" hidden="false" customHeight="false" outlineLevel="0" collapsed="false">
      <c r="B115" s="294"/>
      <c r="I115" s="297"/>
      <c r="J115" s="297"/>
      <c r="K115" s="297"/>
      <c r="L115" s="297"/>
    </row>
    <row r="116" customFormat="false" ht="20.25" hidden="false" customHeight="false" outlineLevel="0" collapsed="false">
      <c r="B116" s="294"/>
      <c r="I116" s="297"/>
      <c r="J116" s="297"/>
      <c r="K116" s="297"/>
      <c r="L116" s="297"/>
    </row>
    <row r="117" customFormat="false" ht="20.25" hidden="false" customHeight="false" outlineLevel="0" collapsed="false">
      <c r="B117" s="294"/>
      <c r="I117" s="297"/>
      <c r="J117" s="297"/>
      <c r="K117" s="297"/>
      <c r="L117" s="297"/>
    </row>
    <row r="118" customFormat="false" ht="20.25" hidden="false" customHeight="false" outlineLevel="0" collapsed="false">
      <c r="B118" s="294"/>
      <c r="I118" s="297"/>
      <c r="J118" s="297"/>
      <c r="K118" s="297"/>
      <c r="L118" s="297"/>
    </row>
    <row r="119" customFormat="false" ht="20.25" hidden="false" customHeight="false" outlineLevel="0" collapsed="false">
      <c r="B119" s="294"/>
      <c r="I119" s="297"/>
      <c r="J119" s="297"/>
      <c r="K119" s="297"/>
      <c r="L119" s="297"/>
    </row>
    <row r="120" customFormat="false" ht="20.25" hidden="false" customHeight="false" outlineLevel="0" collapsed="false">
      <c r="B120" s="294"/>
      <c r="I120" s="297"/>
      <c r="J120" s="297"/>
      <c r="K120" s="297"/>
      <c r="L120" s="297"/>
    </row>
    <row r="121" customFormat="false" ht="20.25" hidden="false" customHeight="false" outlineLevel="0" collapsed="false">
      <c r="B121" s="294"/>
      <c r="I121" s="297"/>
      <c r="J121" s="297"/>
      <c r="K121" s="297"/>
      <c r="L121" s="297"/>
    </row>
    <row r="122" customFormat="false" ht="20.25" hidden="false" customHeight="false" outlineLevel="0" collapsed="false">
      <c r="B122" s="294"/>
      <c r="I122" s="297"/>
      <c r="J122" s="297"/>
      <c r="K122" s="297"/>
      <c r="L122" s="297"/>
    </row>
    <row r="123" customFormat="false" ht="20.25" hidden="false" customHeight="false" outlineLevel="0" collapsed="false">
      <c r="B123" s="294"/>
      <c r="I123" s="297"/>
      <c r="J123" s="297"/>
      <c r="K123" s="297"/>
      <c r="L123" s="297"/>
    </row>
    <row r="124" customFormat="false" ht="20.25" hidden="false" customHeight="false" outlineLevel="0" collapsed="false">
      <c r="B124" s="294"/>
      <c r="I124" s="297"/>
      <c r="J124" s="297"/>
      <c r="K124" s="297"/>
      <c r="L124" s="297"/>
    </row>
    <row r="125" customFormat="false" ht="20.25" hidden="false" customHeight="false" outlineLevel="0" collapsed="false">
      <c r="B125" s="294"/>
      <c r="I125" s="297"/>
      <c r="J125" s="297"/>
      <c r="K125" s="297"/>
      <c r="L125" s="297"/>
    </row>
    <row r="126" customFormat="false" ht="20.25" hidden="false" customHeight="false" outlineLevel="0" collapsed="false">
      <c r="B126" s="294"/>
      <c r="I126" s="297"/>
      <c r="J126" s="297"/>
      <c r="K126" s="297"/>
      <c r="L126" s="297"/>
    </row>
    <row r="127" customFormat="false" ht="20.25" hidden="false" customHeight="false" outlineLevel="0" collapsed="false">
      <c r="B127" s="294"/>
      <c r="I127" s="297"/>
      <c r="J127" s="297"/>
      <c r="K127" s="297"/>
      <c r="L127" s="297"/>
    </row>
    <row r="128" customFormat="false" ht="20.25" hidden="false" customHeight="false" outlineLevel="0" collapsed="false">
      <c r="B128" s="294"/>
      <c r="I128" s="297"/>
      <c r="J128" s="297"/>
      <c r="K128" s="297"/>
      <c r="L128" s="297"/>
    </row>
    <row r="129" customFormat="false" ht="20.25" hidden="false" customHeight="false" outlineLevel="0" collapsed="false">
      <c r="B129" s="294"/>
      <c r="I129" s="297"/>
      <c r="J129" s="297"/>
      <c r="K129" s="297"/>
      <c r="L129" s="297"/>
    </row>
    <row r="130" customFormat="false" ht="20.25" hidden="false" customHeight="false" outlineLevel="0" collapsed="false">
      <c r="B130" s="294"/>
      <c r="I130" s="297"/>
      <c r="J130" s="297"/>
      <c r="K130" s="297"/>
      <c r="L130" s="297"/>
    </row>
    <row r="131" customFormat="false" ht="20.25" hidden="false" customHeight="false" outlineLevel="0" collapsed="false">
      <c r="B131" s="294"/>
      <c r="I131" s="297"/>
      <c r="J131" s="297"/>
      <c r="K131" s="297"/>
      <c r="L131" s="297"/>
    </row>
    <row r="132" customFormat="false" ht="20.25" hidden="false" customHeight="false" outlineLevel="0" collapsed="false">
      <c r="I132" s="297"/>
      <c r="J132" s="297"/>
      <c r="K132" s="297"/>
      <c r="L132" s="297"/>
    </row>
    <row r="133" customFormat="false" ht="20.25" hidden="false" customHeight="false" outlineLevel="0" collapsed="false">
      <c r="I133" s="297"/>
      <c r="J133" s="297"/>
      <c r="K133" s="297"/>
      <c r="L133" s="297"/>
    </row>
    <row r="134" customFormat="false" ht="20.25" hidden="false" customHeight="false" outlineLevel="0" collapsed="false">
      <c r="I134" s="297"/>
      <c r="J134" s="297"/>
      <c r="K134" s="297"/>
      <c r="L134" s="297"/>
    </row>
    <row r="135" customFormat="false" ht="20.25" hidden="false" customHeight="false" outlineLevel="0" collapsed="false">
      <c r="I135" s="297"/>
      <c r="J135" s="297"/>
      <c r="K135" s="297"/>
      <c r="L135" s="297"/>
    </row>
    <row r="136" customFormat="false" ht="20.25" hidden="false" customHeight="false" outlineLevel="0" collapsed="false">
      <c r="I136" s="297"/>
      <c r="J136" s="297"/>
      <c r="K136" s="297"/>
      <c r="L136" s="297"/>
    </row>
    <row r="137" customFormat="false" ht="20.25" hidden="false" customHeight="false" outlineLevel="0" collapsed="false">
      <c r="I137" s="297"/>
      <c r="J137" s="297"/>
      <c r="K137" s="297"/>
      <c r="L137" s="297"/>
    </row>
    <row r="138" customFormat="false" ht="20.25" hidden="false" customHeight="false" outlineLevel="0" collapsed="false">
      <c r="I138" s="297"/>
      <c r="J138" s="297"/>
      <c r="K138" s="297"/>
      <c r="L138" s="297"/>
    </row>
    <row r="139" customFormat="false" ht="20.25" hidden="false" customHeight="false" outlineLevel="0" collapsed="false">
      <c r="I139" s="297"/>
      <c r="J139" s="297"/>
      <c r="K139" s="297"/>
      <c r="L139" s="297"/>
    </row>
    <row r="140" customFormat="false" ht="20.25" hidden="false" customHeight="false" outlineLevel="0" collapsed="false">
      <c r="I140" s="297"/>
      <c r="J140" s="297"/>
      <c r="K140" s="297"/>
      <c r="L140" s="297"/>
    </row>
    <row r="141" customFormat="false" ht="20.25" hidden="false" customHeight="false" outlineLevel="0" collapsed="false">
      <c r="I141" s="297"/>
      <c r="J141" s="297"/>
      <c r="K141" s="297"/>
      <c r="L141" s="297"/>
    </row>
    <row r="142" customFormat="false" ht="20.25" hidden="false" customHeight="false" outlineLevel="0" collapsed="false">
      <c r="I142" s="297"/>
      <c r="J142" s="297"/>
      <c r="K142" s="297"/>
      <c r="L142" s="297"/>
    </row>
    <row r="143" customFormat="false" ht="20.25" hidden="false" customHeight="false" outlineLevel="0" collapsed="false">
      <c r="I143" s="297"/>
      <c r="J143" s="297"/>
      <c r="K143" s="297"/>
      <c r="L143" s="297"/>
    </row>
    <row r="144" customFormat="false" ht="20.25" hidden="false" customHeight="false" outlineLevel="0" collapsed="false">
      <c r="I144" s="297"/>
      <c r="J144" s="297"/>
      <c r="K144" s="297"/>
      <c r="L144" s="297"/>
    </row>
    <row r="145" customFormat="false" ht="20.25" hidden="false" customHeight="false" outlineLevel="0" collapsed="false">
      <c r="I145" s="297"/>
      <c r="J145" s="297"/>
      <c r="K145" s="297"/>
      <c r="L145" s="297"/>
    </row>
    <row r="146" customFormat="false" ht="20.25" hidden="false" customHeight="false" outlineLevel="0" collapsed="false">
      <c r="I146" s="297"/>
      <c r="J146" s="297"/>
      <c r="K146" s="297"/>
      <c r="L146" s="297"/>
    </row>
    <row r="147" customFormat="false" ht="20.25" hidden="false" customHeight="false" outlineLevel="0" collapsed="false">
      <c r="I147" s="297"/>
      <c r="J147" s="297"/>
      <c r="K147" s="297"/>
      <c r="L147" s="297"/>
    </row>
    <row r="148" customFormat="false" ht="20.25" hidden="false" customHeight="false" outlineLevel="0" collapsed="false">
      <c r="I148" s="297"/>
      <c r="J148" s="297"/>
      <c r="K148" s="297"/>
      <c r="L148" s="297"/>
    </row>
    <row r="149" customFormat="false" ht="20.25" hidden="false" customHeight="false" outlineLevel="0" collapsed="false">
      <c r="I149" s="297"/>
      <c r="J149" s="297"/>
      <c r="K149" s="297"/>
      <c r="L149" s="297"/>
    </row>
    <row r="150" customFormat="false" ht="20.25" hidden="false" customHeight="false" outlineLevel="0" collapsed="false">
      <c r="I150" s="297"/>
      <c r="J150" s="297"/>
      <c r="K150" s="297"/>
      <c r="L150" s="297"/>
    </row>
    <row r="151" customFormat="false" ht="20.25" hidden="false" customHeight="false" outlineLevel="0" collapsed="false">
      <c r="I151" s="297"/>
      <c r="J151" s="297"/>
      <c r="K151" s="297"/>
      <c r="L151" s="297"/>
    </row>
    <row r="152" customFormat="false" ht="20.25" hidden="false" customHeight="false" outlineLevel="0" collapsed="false">
      <c r="I152" s="297"/>
      <c r="J152" s="297"/>
      <c r="K152" s="297"/>
      <c r="L152" s="297"/>
    </row>
    <row r="153" customFormat="false" ht="20.25" hidden="false" customHeight="false" outlineLevel="0" collapsed="false">
      <c r="I153" s="297"/>
      <c r="J153" s="297"/>
      <c r="K153" s="297"/>
      <c r="L153" s="297"/>
    </row>
    <row r="154" customFormat="false" ht="20.25" hidden="false" customHeight="false" outlineLevel="0" collapsed="false">
      <c r="I154" s="297"/>
      <c r="J154" s="297"/>
      <c r="K154" s="297"/>
      <c r="L154" s="297"/>
    </row>
    <row r="155" customFormat="false" ht="20.25" hidden="false" customHeight="false" outlineLevel="0" collapsed="false">
      <c r="I155" s="297"/>
      <c r="J155" s="297"/>
      <c r="K155" s="297"/>
      <c r="L155" s="297"/>
    </row>
    <row r="156" customFormat="false" ht="20.25" hidden="false" customHeight="false" outlineLevel="0" collapsed="false">
      <c r="I156" s="297"/>
      <c r="J156" s="297"/>
      <c r="K156" s="297"/>
      <c r="L156" s="297"/>
    </row>
    <row r="157" customFormat="false" ht="20.25" hidden="false" customHeight="false" outlineLevel="0" collapsed="false">
      <c r="I157" s="297"/>
      <c r="J157" s="297"/>
      <c r="K157" s="297"/>
      <c r="L157" s="297"/>
    </row>
    <row r="158" customFormat="false" ht="20.25" hidden="false" customHeight="false" outlineLevel="0" collapsed="false">
      <c r="I158" s="297"/>
      <c r="J158" s="297"/>
      <c r="K158" s="297"/>
      <c r="L158" s="297"/>
    </row>
    <row r="159" customFormat="false" ht="20.25" hidden="false" customHeight="false" outlineLevel="0" collapsed="false">
      <c r="I159" s="297"/>
      <c r="J159" s="297"/>
      <c r="K159" s="297"/>
      <c r="L159" s="297"/>
    </row>
    <row r="160" customFormat="false" ht="20.25" hidden="false" customHeight="false" outlineLevel="0" collapsed="false">
      <c r="I160" s="297"/>
      <c r="J160" s="297"/>
      <c r="K160" s="297"/>
      <c r="L160" s="297"/>
    </row>
    <row r="161" customFormat="false" ht="20.25" hidden="false" customHeight="false" outlineLevel="0" collapsed="false">
      <c r="I161" s="297"/>
      <c r="J161" s="297"/>
      <c r="K161" s="297"/>
      <c r="L161" s="297"/>
    </row>
    <row r="162" customFormat="false" ht="20.25" hidden="false" customHeight="false" outlineLevel="0" collapsed="false">
      <c r="I162" s="297"/>
      <c r="J162" s="297"/>
      <c r="K162" s="297"/>
      <c r="L162" s="297"/>
    </row>
    <row r="163" customFormat="false" ht="20.25" hidden="false" customHeight="false" outlineLevel="0" collapsed="false">
      <c r="I163" s="297"/>
      <c r="J163" s="297"/>
      <c r="K163" s="297"/>
      <c r="L163" s="297"/>
    </row>
    <row r="164" customFormat="false" ht="20.25" hidden="false" customHeight="false" outlineLevel="0" collapsed="false">
      <c r="I164" s="297"/>
      <c r="J164" s="297"/>
      <c r="K164" s="297"/>
      <c r="L164" s="297"/>
    </row>
    <row r="165" customFormat="false" ht="20.25" hidden="false" customHeight="false" outlineLevel="0" collapsed="false">
      <c r="I165" s="297"/>
      <c r="J165" s="297"/>
      <c r="K165" s="297"/>
      <c r="L165" s="297"/>
    </row>
    <row r="166" customFormat="false" ht="20.25" hidden="false" customHeight="false" outlineLevel="0" collapsed="false">
      <c r="I166" s="297"/>
      <c r="J166" s="297"/>
      <c r="K166" s="297"/>
      <c r="L166" s="297"/>
    </row>
    <row r="167" customFormat="false" ht="20.25" hidden="false" customHeight="false" outlineLevel="0" collapsed="false">
      <c r="I167" s="297"/>
      <c r="J167" s="297"/>
      <c r="K167" s="297"/>
      <c r="L167" s="297"/>
    </row>
    <row r="168" customFormat="false" ht="20.25" hidden="false" customHeight="false" outlineLevel="0" collapsed="false">
      <c r="I168" s="297"/>
      <c r="J168" s="297"/>
      <c r="K168" s="297"/>
      <c r="L168" s="297"/>
    </row>
    <row r="169" customFormat="false" ht="20.25" hidden="false" customHeight="false" outlineLevel="0" collapsed="false">
      <c r="I169" s="297"/>
      <c r="J169" s="297"/>
      <c r="K169" s="297"/>
      <c r="L169" s="297"/>
    </row>
    <row r="170" customFormat="false" ht="20.25" hidden="false" customHeight="false" outlineLevel="0" collapsed="false">
      <c r="I170" s="297"/>
      <c r="J170" s="297"/>
      <c r="K170" s="297"/>
      <c r="L170" s="297"/>
    </row>
    <row r="171" customFormat="false" ht="20.25" hidden="false" customHeight="false" outlineLevel="0" collapsed="false">
      <c r="I171" s="297"/>
      <c r="J171" s="297"/>
      <c r="K171" s="297"/>
      <c r="L171" s="297"/>
    </row>
    <row r="172" customFormat="false" ht="20.25" hidden="false" customHeight="false" outlineLevel="0" collapsed="false">
      <c r="I172" s="297"/>
      <c r="J172" s="297"/>
      <c r="K172" s="297"/>
      <c r="L172" s="297"/>
    </row>
    <row r="173" customFormat="false" ht="20.25" hidden="false" customHeight="false" outlineLevel="0" collapsed="false">
      <c r="I173" s="297"/>
      <c r="J173" s="297"/>
      <c r="K173" s="297"/>
      <c r="L173" s="297"/>
    </row>
    <row r="174" customFormat="false" ht="20.25" hidden="false" customHeight="false" outlineLevel="0" collapsed="false">
      <c r="I174" s="297"/>
      <c r="J174" s="297"/>
      <c r="K174" s="297"/>
      <c r="L174" s="297"/>
    </row>
    <row r="175" customFormat="false" ht="20.25" hidden="false" customHeight="false" outlineLevel="0" collapsed="false">
      <c r="I175" s="297"/>
      <c r="J175" s="297"/>
      <c r="K175" s="297"/>
      <c r="L175" s="297"/>
    </row>
    <row r="176" customFormat="false" ht="20.25" hidden="false" customHeight="false" outlineLevel="0" collapsed="false">
      <c r="I176" s="297"/>
      <c r="J176" s="297"/>
      <c r="K176" s="297"/>
      <c r="L176" s="297"/>
    </row>
    <row r="177" customFormat="false" ht="20.25" hidden="false" customHeight="false" outlineLevel="0" collapsed="false">
      <c r="I177" s="297"/>
      <c r="J177" s="297"/>
      <c r="K177" s="297"/>
      <c r="L177" s="297"/>
    </row>
    <row r="178" customFormat="false" ht="20.25" hidden="false" customHeight="false" outlineLevel="0" collapsed="false">
      <c r="I178" s="297"/>
      <c r="J178" s="297"/>
      <c r="K178" s="297"/>
      <c r="L178" s="297"/>
    </row>
    <row r="179" customFormat="false" ht="20.25" hidden="false" customHeight="false" outlineLevel="0" collapsed="false">
      <c r="I179" s="297"/>
      <c r="J179" s="297"/>
      <c r="K179" s="297"/>
      <c r="L179" s="297"/>
    </row>
    <row r="180" customFormat="false" ht="20.25" hidden="false" customHeight="false" outlineLevel="0" collapsed="false">
      <c r="I180" s="297"/>
      <c r="J180" s="297"/>
      <c r="K180" s="297"/>
      <c r="L180" s="297"/>
    </row>
    <row r="181" customFormat="false" ht="20.25" hidden="false" customHeight="false" outlineLevel="0" collapsed="false">
      <c r="I181" s="297"/>
      <c r="J181" s="297"/>
      <c r="K181" s="297"/>
      <c r="L181" s="297"/>
    </row>
    <row r="182" customFormat="false" ht="20.25" hidden="false" customHeight="false" outlineLevel="0" collapsed="false">
      <c r="I182" s="297"/>
      <c r="J182" s="297"/>
      <c r="K182" s="297"/>
      <c r="L182" s="297"/>
    </row>
    <row r="183" customFormat="false" ht="20.25" hidden="false" customHeight="false" outlineLevel="0" collapsed="false">
      <c r="I183" s="297"/>
      <c r="J183" s="297"/>
      <c r="K183" s="297"/>
      <c r="L183" s="297"/>
    </row>
    <row r="184" customFormat="false" ht="20.25" hidden="false" customHeight="false" outlineLevel="0" collapsed="false">
      <c r="I184" s="297"/>
      <c r="J184" s="297"/>
      <c r="K184" s="297"/>
      <c r="L184" s="297"/>
    </row>
    <row r="185" customFormat="false" ht="20.25" hidden="false" customHeight="false" outlineLevel="0" collapsed="false">
      <c r="I185" s="297"/>
      <c r="J185" s="297"/>
      <c r="K185" s="297"/>
      <c r="L185" s="297"/>
    </row>
    <row r="186" customFormat="false" ht="20.25" hidden="false" customHeight="false" outlineLevel="0" collapsed="false">
      <c r="I186" s="297"/>
      <c r="J186" s="297"/>
      <c r="K186" s="297"/>
      <c r="L186" s="297"/>
    </row>
    <row r="187" customFormat="false" ht="20.25" hidden="false" customHeight="false" outlineLevel="0" collapsed="false">
      <c r="I187" s="297"/>
      <c r="J187" s="297"/>
      <c r="K187" s="297"/>
      <c r="L187" s="297"/>
    </row>
    <row r="188" customFormat="false" ht="20.25" hidden="false" customHeight="false" outlineLevel="0" collapsed="false">
      <c r="I188" s="297"/>
      <c r="J188" s="297"/>
      <c r="K188" s="297"/>
      <c r="L188" s="297"/>
    </row>
    <row r="189" customFormat="false" ht="20.25" hidden="false" customHeight="false" outlineLevel="0" collapsed="false">
      <c r="I189" s="297"/>
      <c r="J189" s="297"/>
      <c r="K189" s="297"/>
      <c r="L189" s="297"/>
    </row>
    <row r="190" customFormat="false" ht="20.25" hidden="false" customHeight="false" outlineLevel="0" collapsed="false">
      <c r="I190" s="297"/>
      <c r="J190" s="297"/>
      <c r="K190" s="297"/>
      <c r="L190" s="297"/>
    </row>
    <row r="191" customFormat="false" ht="20.25" hidden="false" customHeight="false" outlineLevel="0" collapsed="false">
      <c r="I191" s="297"/>
      <c r="J191" s="297"/>
      <c r="K191" s="297"/>
      <c r="L191" s="297"/>
    </row>
    <row r="192" customFormat="false" ht="20.25" hidden="false" customHeight="false" outlineLevel="0" collapsed="false">
      <c r="I192" s="297"/>
      <c r="J192" s="297"/>
      <c r="K192" s="297"/>
      <c r="L192" s="297"/>
    </row>
    <row r="193" customFormat="false" ht="20.25" hidden="false" customHeight="false" outlineLevel="0" collapsed="false">
      <c r="I193" s="297"/>
      <c r="J193" s="297"/>
      <c r="K193" s="297"/>
      <c r="L193" s="297"/>
    </row>
    <row r="194" customFormat="false" ht="20.25" hidden="false" customHeight="false" outlineLevel="0" collapsed="false">
      <c r="I194" s="297"/>
      <c r="J194" s="297"/>
      <c r="K194" s="297"/>
      <c r="L194" s="297"/>
    </row>
  </sheetData>
  <mergeCells count="7">
    <mergeCell ref="BQ5:BS5"/>
    <mergeCell ref="CI5:CK5"/>
    <mergeCell ref="CL5:CN6"/>
    <mergeCell ref="CO5:CQ6"/>
    <mergeCell ref="CR5:CT6"/>
    <mergeCell ref="BQ6:BS6"/>
    <mergeCell ref="CI6:CK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6" manualBreakCount="6">
    <brk id="20" man="true" max="65535" min="0"/>
    <brk id="38" man="true" max="65535" min="0"/>
    <brk id="56" man="true" max="65535" min="0"/>
    <brk id="80" man="true" max="65535" min="0"/>
    <brk id="125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3-13T07:09:26Z</cp:lastPrinted>
  <dcterms:modified xsi:type="dcterms:W3CDTF">2015-03-13T12:19:51Z</dcterms:modified>
  <cp:revision>0</cp:revision>
  <dc:subject/>
  <dc:title/>
</cp:coreProperties>
</file>