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P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7</xdr:row>
                <xdr:rowOff>4</xdr:rowOff>
              </xdr:from>
              <xdr:to>
                <xdr:col>7</xdr:col>
                <xdr:colOff>24</xdr:colOff>
                <xdr:row>6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5">
  <si>
    <t xml:space="preserve">                                                     Аналіз  виконання  доходів  бюджету  Ізмаільського  району   на   01 липня   2015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червня 2014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спец. викоористання  лісових ресурсів.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0810400</t>
  </si>
  <si>
    <t xml:space="preserve">податок на нерухоме майно</t>
  </si>
  <si>
    <t xml:space="preserve">180105-1810900</t>
  </si>
  <si>
    <t xml:space="preserve">плата за землю</t>
  </si>
  <si>
    <t xml:space="preserve">Трнспортний податок з юрид.осіб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Адміністративні штрафи та інші санк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Плата за надання інших інших адміністратиіних послуг</t>
  </si>
  <si>
    <t xml:space="preserve">Надходження від орендної плати...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Інші додаткові дотації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Збір за провадження торговельної діяльності нафтопродуктами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8"/>
  <sheetViews>
    <sheetView showFormulas="false" showGridLines="true" showRowColHeaders="true" showZeros="true" rightToLeft="false" tabSelected="true" showOutlineSymbols="true" defaultGridColor="true" view="pageBreakPreview" topLeftCell="A72" colorId="64" zoomScale="75" zoomScaleNormal="75" zoomScalePageLayoutView="75" workbookViewId="0">
      <selection pane="topLeft" activeCell="H103" activeCellId="0" sqref="H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41)</f>
        <v>0</v>
      </c>
      <c r="D5" s="27" t="n">
        <f aca="false">D6+D7+D14+D20+D26+D29+D30+D32+D36+D37+D38+D39</f>
        <v>29282.3</v>
      </c>
      <c r="E5" s="28" t="n">
        <f aca="false">SUM(E6:E41)</f>
        <v>0</v>
      </c>
      <c r="F5" s="28"/>
      <c r="G5" s="27" t="n">
        <f aca="false">G6+G7+G14+G20+G26+G29+G30+G32+G36+G37+G38+G39</f>
        <v>12102.35</v>
      </c>
      <c r="H5" s="27" t="n">
        <f aca="false">H6+H7+H13+H14+H20+H25+H26+H29+H30+H32+H36+H37+H38+H39</f>
        <v>16208.185</v>
      </c>
      <c r="I5" s="29" t="n">
        <f aca="false">H5/D5*100</f>
        <v>55.3514751231973</v>
      </c>
      <c r="J5" s="30" t="n">
        <f aca="false">H5/D5*100</f>
        <v>55.3514751231973</v>
      </c>
      <c r="K5" s="31" t="n">
        <f aca="false">H5/G5*100</f>
        <v>133.92593174053</v>
      </c>
      <c r="L5" s="32"/>
      <c r="M5" s="33" t="n">
        <f aca="false">H5-D5</f>
        <v>-13074.115</v>
      </c>
      <c r="N5" s="30" t="n">
        <f aca="false">H5-G5</f>
        <v>4105.835</v>
      </c>
      <c r="O5" s="31" t="n">
        <f aca="false">O6+O7+O20+O25+O26+O29+O30+O32+O36+O37+O38+O39</f>
        <v>11032.714</v>
      </c>
      <c r="P5" s="31" t="n">
        <f aca="false">H5/O5*100</f>
        <v>146.910225353435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4" t="n">
        <v>11010000</v>
      </c>
      <c r="B6" s="35" t="s">
        <v>20</v>
      </c>
      <c r="C6" s="36"/>
      <c r="D6" s="37" t="n">
        <v>14576.3</v>
      </c>
      <c r="E6" s="38"/>
      <c r="F6" s="38"/>
      <c r="G6" s="39" t="n">
        <v>5920</v>
      </c>
      <c r="H6" s="40" t="n">
        <v>6354.4</v>
      </c>
      <c r="I6" s="41" t="n">
        <f aca="false">H6/D6*100</f>
        <v>43.5940533605922</v>
      </c>
      <c r="J6" s="42" t="n">
        <f aca="false">H6/D6*100</f>
        <v>43.5940533605922</v>
      </c>
      <c r="K6" s="43" t="n">
        <f aca="false">H6/G6*100</f>
        <v>107.337837837838</v>
      </c>
      <c r="L6" s="44"/>
      <c r="M6" s="38" t="n">
        <f aca="false">H6-D6</f>
        <v>-8221.9</v>
      </c>
      <c r="N6" s="45" t="n">
        <f aca="false">H6-G6</f>
        <v>434.4</v>
      </c>
      <c r="O6" s="46" t="n">
        <v>6211.8</v>
      </c>
      <c r="P6" s="47" t="n">
        <f aca="false">H6/O6*100</f>
        <v>102.295630896037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8" t="n">
        <v>11020000</v>
      </c>
      <c r="B7" s="49" t="s">
        <v>21</v>
      </c>
      <c r="C7" s="36"/>
      <c r="D7" s="50" t="n">
        <v>20.8</v>
      </c>
      <c r="E7" s="51"/>
      <c r="F7" s="51"/>
      <c r="G7" s="52" t="n">
        <v>20.5</v>
      </c>
      <c r="H7" s="47" t="n">
        <v>21</v>
      </c>
      <c r="I7" s="53" t="n">
        <f aca="false">H7/D7*100</f>
        <v>100.961538461538</v>
      </c>
      <c r="J7" s="54" t="n">
        <f aca="false">H7/D7*100</f>
        <v>100.961538461538</v>
      </c>
      <c r="K7" s="52" t="n">
        <f aca="false">H7/G7*100</f>
        <v>102.439024390244</v>
      </c>
      <c r="L7" s="50"/>
      <c r="M7" s="52" t="n">
        <f aca="false">H7-D7</f>
        <v>0.199999999999999</v>
      </c>
      <c r="N7" s="55" t="n">
        <f aca="false">H7-G7</f>
        <v>0.5</v>
      </c>
      <c r="O7" s="56" t="n">
        <v>7.614</v>
      </c>
      <c r="P7" s="47" t="n">
        <f aca="false">H7/O7*100</f>
        <v>275.807722616233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8"/>
      <c r="B8" s="49"/>
      <c r="C8" s="36"/>
      <c r="D8" s="36"/>
      <c r="E8" s="51"/>
      <c r="F8" s="51"/>
      <c r="G8" s="51"/>
      <c r="H8" s="47"/>
      <c r="I8" s="53"/>
      <c r="J8" s="54"/>
      <c r="K8" s="52"/>
      <c r="L8" s="50"/>
      <c r="M8" s="52" t="n">
        <f aca="false">H8-D8</f>
        <v>0</v>
      </c>
      <c r="N8" s="55" t="n">
        <f aca="false">H8-G8</f>
        <v>0</v>
      </c>
      <c r="O8" s="57"/>
      <c r="P8" s="47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8" t="n">
        <v>13030000</v>
      </c>
      <c r="B9" s="49" t="s">
        <v>22</v>
      </c>
      <c r="C9" s="36"/>
      <c r="D9" s="36"/>
      <c r="E9" s="52"/>
      <c r="F9" s="52"/>
      <c r="G9" s="52"/>
      <c r="H9" s="47"/>
      <c r="I9" s="53"/>
      <c r="J9" s="54" t="e">
        <f aca="false">H9/E9*100</f>
        <v>#DIV/0!</v>
      </c>
      <c r="K9" s="52" t="e">
        <f aca="false">H9/G9*100</f>
        <v>#DIV/0!</v>
      </c>
      <c r="L9" s="50"/>
      <c r="M9" s="52" t="n">
        <f aca="false">H9-D9</f>
        <v>0</v>
      </c>
      <c r="N9" s="55" t="n">
        <f aca="false">H9-G9</f>
        <v>0</v>
      </c>
      <c r="O9" s="57"/>
      <c r="P9" s="47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8" t="n">
        <v>13010200</v>
      </c>
      <c r="B10" s="49" t="s">
        <v>23</v>
      </c>
      <c r="C10" s="36"/>
      <c r="D10" s="36"/>
      <c r="E10" s="52"/>
      <c r="F10" s="52"/>
      <c r="G10" s="52"/>
      <c r="H10" s="47"/>
      <c r="I10" s="53"/>
      <c r="J10" s="54"/>
      <c r="K10" s="52"/>
      <c r="L10" s="50"/>
      <c r="M10" s="52" t="n">
        <f aca="false">H10-D10</f>
        <v>0</v>
      </c>
      <c r="N10" s="55" t="n">
        <f aca="false">H10-G10</f>
        <v>0</v>
      </c>
      <c r="O10" s="57"/>
      <c r="P10" s="47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8"/>
      <c r="B11" s="49"/>
      <c r="C11" s="36"/>
      <c r="D11" s="36"/>
      <c r="E11" s="52"/>
      <c r="F11" s="52"/>
      <c r="G11" s="52"/>
      <c r="H11" s="47"/>
      <c r="I11" s="53"/>
      <c r="J11" s="54"/>
      <c r="K11" s="52"/>
      <c r="L11" s="50"/>
      <c r="M11" s="52" t="n">
        <f aca="false">H11-D11</f>
        <v>0</v>
      </c>
      <c r="N11" s="55" t="n">
        <f aca="false">H11-G11</f>
        <v>0</v>
      </c>
      <c r="O11" s="57"/>
      <c r="P11" s="47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8" t="n">
        <v>13020000</v>
      </c>
      <c r="B12" s="49" t="s">
        <v>24</v>
      </c>
      <c r="C12" s="36"/>
      <c r="D12" s="36"/>
      <c r="E12" s="52"/>
      <c r="F12" s="52"/>
      <c r="G12" s="52"/>
      <c r="H12" s="47"/>
      <c r="I12" s="53"/>
      <c r="J12" s="54"/>
      <c r="K12" s="52"/>
      <c r="L12" s="50"/>
      <c r="M12" s="52"/>
      <c r="N12" s="55"/>
      <c r="O12" s="57"/>
      <c r="P12" s="47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8" t="n">
        <v>13010000</v>
      </c>
      <c r="B13" s="49" t="s">
        <v>25</v>
      </c>
      <c r="C13" s="36"/>
      <c r="D13" s="36"/>
      <c r="E13" s="52"/>
      <c r="F13" s="52"/>
      <c r="G13" s="52"/>
      <c r="H13" s="47" t="n">
        <v>0.085</v>
      </c>
      <c r="I13" s="53"/>
      <c r="J13" s="54"/>
      <c r="K13" s="52"/>
      <c r="L13" s="50"/>
      <c r="M13" s="52" t="n">
        <f aca="false">H13-D13</f>
        <v>0.085</v>
      </c>
      <c r="N13" s="55" t="n">
        <f aca="false">H13-G13</f>
        <v>0.085</v>
      </c>
      <c r="O13" s="57"/>
      <c r="P13" s="47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3.75" hidden="false" customHeight="true" outlineLevel="0" collapsed="false">
      <c r="A14" s="48" t="n">
        <v>14040000</v>
      </c>
      <c r="B14" s="58" t="s">
        <v>26</v>
      </c>
      <c r="C14" s="36"/>
      <c r="D14" s="36" t="n">
        <v>679.8</v>
      </c>
      <c r="E14" s="52"/>
      <c r="F14" s="52"/>
      <c r="G14" s="52" t="n">
        <v>151</v>
      </c>
      <c r="H14" s="47" t="n">
        <v>612.6</v>
      </c>
      <c r="I14" s="53"/>
      <c r="J14" s="59" t="n">
        <f aca="false">H14/D14*100</f>
        <v>90.1147396293028</v>
      </c>
      <c r="K14" s="52" t="n">
        <f aca="false">H14/G14*100</f>
        <v>405.695364238411</v>
      </c>
      <c r="L14" s="50"/>
      <c r="M14" s="52" t="n">
        <f aca="false">H14-D14</f>
        <v>-67.1999999999999</v>
      </c>
      <c r="N14" s="55" t="n">
        <f aca="false">H14-G14</f>
        <v>461.6</v>
      </c>
      <c r="O14" s="57"/>
      <c r="P14" s="47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8"/>
      <c r="B15" s="49"/>
      <c r="C15" s="36"/>
      <c r="D15" s="50"/>
      <c r="E15" s="52"/>
      <c r="F15" s="52"/>
      <c r="G15" s="52"/>
      <c r="H15" s="47"/>
      <c r="I15" s="53" t="e">
        <f aca="false">H15/D15*100</f>
        <v>#DIV/0!</v>
      </c>
      <c r="J15" s="59" t="e">
        <f aca="false">H15/D15*100</f>
        <v>#DIV/0!</v>
      </c>
      <c r="K15" s="52" t="e">
        <f aca="false">H15/G15*100</f>
        <v>#DIV/0!</v>
      </c>
      <c r="L15" s="50"/>
      <c r="M15" s="52" t="n">
        <f aca="false">H15-D15</f>
        <v>0</v>
      </c>
      <c r="N15" s="55" t="n">
        <f aca="false">H15-G15</f>
        <v>0</v>
      </c>
      <c r="O15" s="56"/>
      <c r="P15" s="47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8" t="n">
        <v>14060100</v>
      </c>
      <c r="B16" s="49" t="s">
        <v>27</v>
      </c>
      <c r="C16" s="36"/>
      <c r="D16" s="36"/>
      <c r="E16" s="51"/>
      <c r="F16" s="51"/>
      <c r="G16" s="51"/>
      <c r="H16" s="47"/>
      <c r="I16" s="53" t="e">
        <f aca="false">H16/D16*100</f>
        <v>#DIV/0!</v>
      </c>
      <c r="J16" s="59" t="e">
        <f aca="false">H16/D16*100</f>
        <v>#DIV/0!</v>
      </c>
      <c r="K16" s="52"/>
      <c r="L16" s="50"/>
      <c r="M16" s="52" t="n">
        <f aca="false">H16-D16</f>
        <v>0</v>
      </c>
      <c r="N16" s="55" t="n">
        <f aca="false">H16-G16</f>
        <v>0</v>
      </c>
      <c r="O16" s="57"/>
      <c r="P16" s="47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36" hidden="true" customHeight="false" outlineLevel="0" collapsed="false">
      <c r="A17" s="48" t="n">
        <v>14060900</v>
      </c>
      <c r="B17" s="49" t="s">
        <v>28</v>
      </c>
      <c r="C17" s="36"/>
      <c r="D17" s="36"/>
      <c r="E17" s="51"/>
      <c r="F17" s="51"/>
      <c r="G17" s="51"/>
      <c r="H17" s="47"/>
      <c r="I17" s="53" t="e">
        <f aca="false">H17/D17*100</f>
        <v>#DIV/0!</v>
      </c>
      <c r="J17" s="59" t="e">
        <f aca="false">H17/D17*100</f>
        <v>#DIV/0!</v>
      </c>
      <c r="K17" s="52"/>
      <c r="L17" s="50"/>
      <c r="M17" s="52" t="n">
        <f aca="false">H17-D17</f>
        <v>0</v>
      </c>
      <c r="N17" s="55" t="n">
        <f aca="false">H17-G17</f>
        <v>0</v>
      </c>
      <c r="O17" s="57"/>
      <c r="P17" s="47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20.25" hidden="true" customHeight="true" outlineLevel="0" collapsed="false">
      <c r="A18" s="48" t="n">
        <v>16010000</v>
      </c>
      <c r="B18" s="49" t="s">
        <v>29</v>
      </c>
      <c r="C18" s="36"/>
      <c r="D18" s="36"/>
      <c r="E18" s="52"/>
      <c r="F18" s="52"/>
      <c r="G18" s="52"/>
      <c r="H18" s="47"/>
      <c r="I18" s="53"/>
      <c r="J18" s="59" t="e">
        <f aca="false">H18/D18*100</f>
        <v>#DIV/0!</v>
      </c>
      <c r="K18" s="52"/>
      <c r="L18" s="50"/>
      <c r="M18" s="52" t="n">
        <f aca="false">H18-D18</f>
        <v>0</v>
      </c>
      <c r="N18" s="55" t="n">
        <f aca="false">H18-G18</f>
        <v>0</v>
      </c>
      <c r="O18" s="57"/>
      <c r="P18" s="47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8" hidden="true" customHeight="false" outlineLevel="0" collapsed="false">
      <c r="A19" s="48"/>
      <c r="B19" s="49"/>
      <c r="C19" s="36"/>
      <c r="D19" s="36"/>
      <c r="E19" s="51"/>
      <c r="F19" s="51"/>
      <c r="G19" s="51"/>
      <c r="H19" s="47"/>
      <c r="I19" s="53" t="e">
        <f aca="false">H19/D19*100</f>
        <v>#DIV/0!</v>
      </c>
      <c r="J19" s="59" t="e">
        <f aca="false">H19/D19*100</f>
        <v>#DIV/0!</v>
      </c>
      <c r="K19" s="52" t="e">
        <f aca="false">H19/G19*100</f>
        <v>#DIV/0!</v>
      </c>
      <c r="L19" s="50"/>
      <c r="M19" s="52" t="n">
        <f aca="false">H19-D19</f>
        <v>0</v>
      </c>
      <c r="N19" s="55" t="n">
        <f aca="false">H19-G19</f>
        <v>0</v>
      </c>
      <c r="O19" s="57"/>
      <c r="P19" s="47" t="e">
        <f aca="false">H19/O19*100</f>
        <v>#DIV/0!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60" t="n">
        <v>18010000</v>
      </c>
      <c r="B20" s="61" t="s">
        <v>30</v>
      </c>
      <c r="C20" s="36"/>
      <c r="D20" s="62" t="n">
        <f aca="false">D21+D23</f>
        <v>8797.4</v>
      </c>
      <c r="E20" s="51"/>
      <c r="F20" s="51"/>
      <c r="G20" s="63" t="n">
        <f aca="false">G21+G23+G25</f>
        <v>3736.58</v>
      </c>
      <c r="H20" s="55" t="n">
        <f aca="false">H24+H21+H23</f>
        <v>5204.75</v>
      </c>
      <c r="I20" s="53"/>
      <c r="J20" s="59" t="n">
        <f aca="false">H20/D20*100</f>
        <v>59.1623661536363</v>
      </c>
      <c r="K20" s="52" t="n">
        <f aca="false">H20/G20*100</f>
        <v>139.291812298947</v>
      </c>
      <c r="L20" s="50"/>
      <c r="M20" s="52" t="n">
        <f aca="false">H20-D20</f>
        <v>-3592.65</v>
      </c>
      <c r="N20" s="55" t="n">
        <f aca="false">H20-G20</f>
        <v>1468.17</v>
      </c>
      <c r="O20" s="57" t="n">
        <f aca="false">O21+O23</f>
        <v>2804.8</v>
      </c>
      <c r="P20" s="47" t="n">
        <f aca="false">H20/O20*100</f>
        <v>185.565815744438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24.75" hidden="false" customHeight="false" outlineLevel="0" collapsed="false">
      <c r="A21" s="64" t="s">
        <v>31</v>
      </c>
      <c r="B21" s="49" t="s">
        <v>32</v>
      </c>
      <c r="C21" s="36"/>
      <c r="D21" s="36" t="n">
        <v>27.5</v>
      </c>
      <c r="E21" s="51"/>
      <c r="F21" s="51"/>
      <c r="G21" s="52" t="n">
        <v>9.08</v>
      </c>
      <c r="H21" s="65" t="n">
        <v>73.5</v>
      </c>
      <c r="I21" s="53"/>
      <c r="J21" s="59" t="n">
        <f aca="false">H21/D21*100</f>
        <v>267.272727272727</v>
      </c>
      <c r="K21" s="52" t="n">
        <f aca="false">H21/G21*100</f>
        <v>809.471365638766</v>
      </c>
      <c r="L21" s="50"/>
      <c r="M21" s="52" t="n">
        <f aca="false">H21-D21</f>
        <v>46</v>
      </c>
      <c r="N21" s="55" t="n">
        <f aca="false">H21-G21</f>
        <v>64.42</v>
      </c>
      <c r="O21" s="57" t="n">
        <v>3.8</v>
      </c>
      <c r="P21" s="47" t="n">
        <f aca="false">H21/O21*100</f>
        <v>1934.21052631579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true" customHeight="false" outlineLevel="0" collapsed="false">
      <c r="A22" s="48"/>
      <c r="B22" s="49"/>
      <c r="C22" s="36"/>
      <c r="D22" s="36"/>
      <c r="E22" s="51"/>
      <c r="F22" s="51"/>
      <c r="G22" s="66"/>
      <c r="H22" s="67"/>
      <c r="I22" s="53"/>
      <c r="J22" s="59"/>
      <c r="K22" s="52"/>
      <c r="L22" s="50"/>
      <c r="M22" s="52"/>
      <c r="N22" s="55"/>
      <c r="O22" s="57"/>
      <c r="P22" s="47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26.25" hidden="false" customHeight="false" outlineLevel="0" collapsed="false">
      <c r="A23" s="68" t="s">
        <v>33</v>
      </c>
      <c r="B23" s="49" t="s">
        <v>34</v>
      </c>
      <c r="C23" s="36"/>
      <c r="D23" s="36" t="n">
        <v>8769.9</v>
      </c>
      <c r="E23" s="51"/>
      <c r="F23" s="51"/>
      <c r="G23" s="52" t="n">
        <v>3727.5</v>
      </c>
      <c r="H23" s="65" t="n">
        <v>5125</v>
      </c>
      <c r="I23" s="53"/>
      <c r="J23" s="59" t="n">
        <f aca="false">H23/D23*100</f>
        <v>58.4385226741468</v>
      </c>
      <c r="K23" s="52" t="n">
        <f aca="false">H23/G23*100</f>
        <v>137.491616364856</v>
      </c>
      <c r="L23" s="50"/>
      <c r="M23" s="52" t="n">
        <f aca="false">H23-D23</f>
        <v>-3644.9</v>
      </c>
      <c r="N23" s="55" t="n">
        <f aca="false">H23-G23</f>
        <v>1397.5</v>
      </c>
      <c r="O23" s="57" t="n">
        <v>2801</v>
      </c>
      <c r="P23" s="47" t="n">
        <f aca="false">H23/O23*100</f>
        <v>182.970367725812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8" hidden="false" customHeight="false" outlineLevel="0" collapsed="false">
      <c r="A24" s="69" t="n">
        <v>18011100</v>
      </c>
      <c r="B24" s="49" t="s">
        <v>35</v>
      </c>
      <c r="C24" s="36"/>
      <c r="D24" s="36"/>
      <c r="E24" s="51"/>
      <c r="F24" s="51"/>
      <c r="G24" s="51"/>
      <c r="H24" s="65" t="n">
        <v>6.25</v>
      </c>
      <c r="I24" s="53"/>
      <c r="J24" s="53"/>
      <c r="K24" s="52"/>
      <c r="L24" s="50"/>
      <c r="M24" s="52" t="n">
        <f aca="false">H24-D24</f>
        <v>6.25</v>
      </c>
      <c r="N24" s="55" t="n">
        <f aca="false">H24-G24</f>
        <v>6.25</v>
      </c>
      <c r="O24" s="57"/>
      <c r="P24" s="47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51" hidden="false" customHeight="true" outlineLevel="0" collapsed="false">
      <c r="A25" s="48" t="n">
        <v>18040000</v>
      </c>
      <c r="B25" s="58" t="s">
        <v>36</v>
      </c>
      <c r="C25" s="36"/>
      <c r="D25" s="36"/>
      <c r="E25" s="51"/>
      <c r="F25" s="51"/>
      <c r="G25" s="51"/>
      <c r="H25" s="47" t="n">
        <v>-0.2</v>
      </c>
      <c r="I25" s="53"/>
      <c r="J25" s="53"/>
      <c r="K25" s="52"/>
      <c r="L25" s="50"/>
      <c r="M25" s="52" t="n">
        <f aca="false">H25-D25</f>
        <v>-0.2</v>
      </c>
      <c r="N25" s="55" t="n">
        <f aca="false">H25-G25</f>
        <v>-0.2</v>
      </c>
      <c r="O25" s="47"/>
      <c r="P25" s="47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27.75" hidden="false" customHeight="true" outlineLevel="0" collapsed="false">
      <c r="A26" s="60" t="n">
        <v>18050000</v>
      </c>
      <c r="B26" s="61" t="s">
        <v>37</v>
      </c>
      <c r="C26" s="36"/>
      <c r="D26" s="62" t="n">
        <f aca="false">D27+D28</f>
        <v>4728.6</v>
      </c>
      <c r="E26" s="51"/>
      <c r="F26" s="51"/>
      <c r="G26" s="47" t="n">
        <f aca="false">G27+G28</f>
        <v>2039.1</v>
      </c>
      <c r="H26" s="55" t="n">
        <f aca="false">H27+H28</f>
        <v>3615.8</v>
      </c>
      <c r="I26" s="53"/>
      <c r="J26" s="53" t="n">
        <f aca="false">H26/D26*100</f>
        <v>76.4666074525229</v>
      </c>
      <c r="K26" s="52" t="n">
        <f aca="false">H26/G26*100</f>
        <v>177.323328919621</v>
      </c>
      <c r="L26" s="50"/>
      <c r="M26" s="52" t="n">
        <f aca="false">H26-D26</f>
        <v>-1112.8</v>
      </c>
      <c r="N26" s="55" t="n">
        <f aca="false">H26-G26</f>
        <v>1576.7</v>
      </c>
      <c r="O26" s="56" t="n">
        <f aca="false">O27+O28</f>
        <v>1715.5</v>
      </c>
      <c r="P26" s="47" t="n">
        <f aca="false">H26/O26*100</f>
        <v>210.772369571554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28.5" hidden="false" customHeight="false" outlineLevel="0" collapsed="false">
      <c r="A27" s="70" t="s">
        <v>38</v>
      </c>
      <c r="B27" s="49" t="s">
        <v>39</v>
      </c>
      <c r="C27" s="36"/>
      <c r="D27" s="36" t="n">
        <v>3431</v>
      </c>
      <c r="E27" s="52"/>
      <c r="F27" s="52"/>
      <c r="G27" s="52" t="n">
        <v>1803.9</v>
      </c>
      <c r="H27" s="65" t="n">
        <v>1907.6</v>
      </c>
      <c r="I27" s="53" t="n">
        <f aca="false">H27/D27*100</f>
        <v>55.5989507432236</v>
      </c>
      <c r="J27" s="53" t="n">
        <f aca="false">H27/D27*100</f>
        <v>55.5989507432236</v>
      </c>
      <c r="K27" s="52" t="n">
        <f aca="false">H27/G27*100</f>
        <v>105.748655690448</v>
      </c>
      <c r="L27" s="50"/>
      <c r="M27" s="52" t="n">
        <f aca="false">H27-D27</f>
        <v>-1523.4</v>
      </c>
      <c r="N27" s="55" t="n">
        <f aca="false">H27-G27</f>
        <v>103.7</v>
      </c>
      <c r="O27" s="56" t="n">
        <v>1570.5</v>
      </c>
      <c r="P27" s="47" t="n">
        <f aca="false">H27/O27*100</f>
        <v>121.464501751035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57.75" hidden="false" customHeight="false" outlineLevel="0" collapsed="false">
      <c r="A28" s="48" t="n">
        <v>18050500</v>
      </c>
      <c r="B28" s="71" t="s">
        <v>40</v>
      </c>
      <c r="C28" s="36"/>
      <c r="D28" s="36" t="n">
        <v>1297.6</v>
      </c>
      <c r="E28" s="52"/>
      <c r="F28" s="52"/>
      <c r="G28" s="52" t="n">
        <v>235.2</v>
      </c>
      <c r="H28" s="65" t="n">
        <v>1708.2</v>
      </c>
      <c r="I28" s="53" t="n">
        <f aca="false">H28/D28*100</f>
        <v>131.643033292232</v>
      </c>
      <c r="J28" s="53" t="n">
        <f aca="false">H28/D28*100</f>
        <v>131.643033292232</v>
      </c>
      <c r="K28" s="52" t="n">
        <f aca="false">H28/G28*100</f>
        <v>726.275510204082</v>
      </c>
      <c r="L28" s="50"/>
      <c r="M28" s="52" t="n">
        <f aca="false">H28-D28</f>
        <v>410.6</v>
      </c>
      <c r="N28" s="55" t="n">
        <f aca="false">H28-G28</f>
        <v>1473</v>
      </c>
      <c r="O28" s="56" t="n">
        <v>145</v>
      </c>
      <c r="P28" s="47" t="n">
        <f aca="false">H28/O28*100</f>
        <v>1178.06896551724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8" hidden="false" customHeight="false" outlineLevel="0" collapsed="false">
      <c r="A29" s="48" t="n">
        <v>19010000</v>
      </c>
      <c r="B29" s="49" t="s">
        <v>41</v>
      </c>
      <c r="C29" s="36"/>
      <c r="D29" s="36" t="n">
        <v>138.3</v>
      </c>
      <c r="E29" s="52"/>
      <c r="F29" s="52"/>
      <c r="G29" s="52" t="n">
        <v>69.07</v>
      </c>
      <c r="H29" s="47" t="n">
        <v>84.7</v>
      </c>
      <c r="I29" s="53"/>
      <c r="J29" s="59" t="n">
        <f aca="false">H29/D29*100</f>
        <v>61.2436731742589</v>
      </c>
      <c r="K29" s="52" t="n">
        <f aca="false">H29/G29*100</f>
        <v>122.629216736644</v>
      </c>
      <c r="L29" s="50"/>
      <c r="M29" s="52" t="n">
        <f aca="false">H29-D29</f>
        <v>-53.6</v>
      </c>
      <c r="N29" s="55" t="n">
        <f aca="false">H29-G29</f>
        <v>15.63</v>
      </c>
      <c r="O29" s="56" t="n">
        <v>84.1</v>
      </c>
      <c r="P29" s="47" t="n">
        <f aca="false">H29/O29*100</f>
        <v>100.713436385256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false" customHeight="false" outlineLevel="0" collapsed="false">
      <c r="A30" s="48" t="n">
        <v>21080500</v>
      </c>
      <c r="B30" s="49" t="s">
        <v>42</v>
      </c>
      <c r="C30" s="36"/>
      <c r="D30" s="36"/>
      <c r="E30" s="52"/>
      <c r="F30" s="52"/>
      <c r="G30" s="52"/>
      <c r="H30" s="47" t="n">
        <v>7</v>
      </c>
      <c r="I30" s="53"/>
      <c r="J30" s="72"/>
      <c r="K30" s="52"/>
      <c r="L30" s="50"/>
      <c r="M30" s="52" t="n">
        <f aca="false">H30-D30</f>
        <v>7</v>
      </c>
      <c r="N30" s="55" t="n">
        <f aca="false">H30-G30</f>
        <v>7</v>
      </c>
      <c r="O30" s="57" t="n">
        <v>3</v>
      </c>
      <c r="P30" s="47" t="n">
        <f aca="false">H30/O30*100</f>
        <v>233.333333333333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75" hidden="true" customHeight="true" outlineLevel="0" collapsed="false">
      <c r="A31" s="48"/>
      <c r="B31" s="58"/>
      <c r="C31" s="36"/>
      <c r="D31" s="36"/>
      <c r="E31" s="52"/>
      <c r="F31" s="52"/>
      <c r="G31" s="52"/>
      <c r="H31" s="47"/>
      <c r="I31" s="53"/>
      <c r="J31" s="53"/>
      <c r="K31" s="52"/>
      <c r="L31" s="50"/>
      <c r="M31" s="52"/>
      <c r="N31" s="55"/>
      <c r="O31" s="57"/>
      <c r="P31" s="47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8" hidden="false" customHeight="false" outlineLevel="0" collapsed="false">
      <c r="A32" s="48" t="n">
        <v>21081100</v>
      </c>
      <c r="B32" s="49" t="s">
        <v>43</v>
      </c>
      <c r="C32" s="36"/>
      <c r="D32" s="50" t="n">
        <v>6.4</v>
      </c>
      <c r="E32" s="52"/>
      <c r="F32" s="52"/>
      <c r="G32" s="52" t="n">
        <v>1.5</v>
      </c>
      <c r="H32" s="47" t="n">
        <v>1.4</v>
      </c>
      <c r="I32" s="53" t="n">
        <f aca="false">H32/D32*100</f>
        <v>21.875</v>
      </c>
      <c r="J32" s="53" t="n">
        <f aca="false">H32/D32*100</f>
        <v>21.875</v>
      </c>
      <c r="K32" s="52" t="n">
        <f aca="false">H32/G32*100</f>
        <v>93.3333333333333</v>
      </c>
      <c r="L32" s="50"/>
      <c r="M32" s="52" t="n">
        <f aca="false">H32-D32</f>
        <v>-5</v>
      </c>
      <c r="N32" s="55" t="n">
        <f aca="false">H32-G32</f>
        <v>-0.1</v>
      </c>
      <c r="O32" s="56" t="n">
        <v>3.7</v>
      </c>
      <c r="P32" s="47" t="n">
        <f aca="false">H32/O32*100</f>
        <v>37.8378378378378</v>
      </c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true" customHeight="false" outlineLevel="0" collapsed="false">
      <c r="A33" s="73"/>
      <c r="B33" s="49"/>
      <c r="C33" s="36"/>
      <c r="D33" s="36"/>
      <c r="E33" s="52"/>
      <c r="F33" s="52"/>
      <c r="G33" s="52"/>
      <c r="H33" s="47"/>
      <c r="I33" s="53" t="e">
        <f aca="false">H33/D33*100</f>
        <v>#DIV/0!</v>
      </c>
      <c r="J33" s="53" t="e">
        <f aca="false">H33/D33*100</f>
        <v>#DIV/0!</v>
      </c>
      <c r="K33" s="52" t="e">
        <f aca="false">H33/G33*100</f>
        <v>#DIV/0!</v>
      </c>
      <c r="L33" s="50"/>
      <c r="M33" s="52" t="n">
        <f aca="false">H33-D33</f>
        <v>0</v>
      </c>
      <c r="N33" s="55" t="n">
        <f aca="false">H33-G33</f>
        <v>0</v>
      </c>
      <c r="O33" s="56"/>
      <c r="P33" s="47" t="e">
        <f aca="false">H33/O33*100</f>
        <v>#DIV/0!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8" hidden="true" customHeight="false" outlineLevel="0" collapsed="false">
      <c r="A34" s="48" t="n">
        <v>21010300</v>
      </c>
      <c r="B34" s="49" t="s">
        <v>44</v>
      </c>
      <c r="C34" s="36"/>
      <c r="D34" s="36"/>
      <c r="E34" s="51"/>
      <c r="F34" s="51"/>
      <c r="G34" s="51"/>
      <c r="H34" s="47"/>
      <c r="I34" s="53" t="e">
        <f aca="false">H34/D34*100</f>
        <v>#DIV/0!</v>
      </c>
      <c r="J34" s="53" t="e">
        <f aca="false">H34/D34*100</f>
        <v>#DIV/0!</v>
      </c>
      <c r="K34" s="52" t="e">
        <f aca="false">H34/G34*100</f>
        <v>#DIV/0!</v>
      </c>
      <c r="L34" s="50"/>
      <c r="M34" s="52" t="n">
        <f aca="false">H34-D34</f>
        <v>0</v>
      </c>
      <c r="N34" s="55" t="n">
        <f aca="false">H34-G34</f>
        <v>0</v>
      </c>
      <c r="O34" s="57"/>
      <c r="P34" s="47" t="e">
        <f aca="false">H34/O34*100</f>
        <v>#DIV/0!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8" hidden="true" customHeight="false" outlineLevel="0" collapsed="false">
      <c r="A35" s="48" t="n">
        <v>220800</v>
      </c>
      <c r="B35" s="49" t="s">
        <v>45</v>
      </c>
      <c r="C35" s="36"/>
      <c r="D35" s="36"/>
      <c r="E35" s="51"/>
      <c r="F35" s="51"/>
      <c r="G35" s="51"/>
      <c r="H35" s="47"/>
      <c r="I35" s="53" t="e">
        <f aca="false">H35/D35*100</f>
        <v>#DIV/0!</v>
      </c>
      <c r="J35" s="53" t="e">
        <f aca="false">H35/D35*100</f>
        <v>#DIV/0!</v>
      </c>
      <c r="K35" s="52" t="e">
        <f aca="false">H35/G35*100</f>
        <v>#DIV/0!</v>
      </c>
      <c r="L35" s="50"/>
      <c r="M35" s="52" t="n">
        <f aca="false">H35-D35</f>
        <v>0</v>
      </c>
      <c r="N35" s="55" t="n">
        <f aca="false">H35-G35</f>
        <v>0</v>
      </c>
      <c r="O35" s="57"/>
      <c r="P35" s="47" t="e">
        <f aca="false">H35/O35*100</f>
        <v>#DIV/0!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36" hidden="false" customHeight="false" outlineLevel="0" collapsed="false">
      <c r="A36" s="48" t="n">
        <v>22012500</v>
      </c>
      <c r="B36" s="49" t="s">
        <v>46</v>
      </c>
      <c r="C36" s="36"/>
      <c r="D36" s="36"/>
      <c r="E36" s="51"/>
      <c r="F36" s="51"/>
      <c r="G36" s="51"/>
      <c r="H36" s="47" t="n">
        <v>57.32</v>
      </c>
      <c r="I36" s="53"/>
      <c r="J36" s="53"/>
      <c r="K36" s="52"/>
      <c r="L36" s="50"/>
      <c r="M36" s="52" t="n">
        <f aca="false">H36-D36</f>
        <v>57.32</v>
      </c>
      <c r="N36" s="55" t="n">
        <f aca="false">H36-G36</f>
        <v>57.32</v>
      </c>
      <c r="O36" s="57"/>
      <c r="P36" s="47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" hidden="false" customHeight="false" outlineLevel="0" collapsed="false">
      <c r="A37" s="48" t="n">
        <v>22080000</v>
      </c>
      <c r="B37" s="49" t="s">
        <v>47</v>
      </c>
      <c r="C37" s="36"/>
      <c r="D37" s="50" t="n">
        <v>323.5</v>
      </c>
      <c r="E37" s="51"/>
      <c r="F37" s="51"/>
      <c r="G37" s="52" t="n">
        <v>159.9</v>
      </c>
      <c r="H37" s="47" t="n">
        <v>183.9</v>
      </c>
      <c r="I37" s="53" t="n">
        <f aca="false">H37/D37*100</f>
        <v>56.8469860896445</v>
      </c>
      <c r="J37" s="53" t="n">
        <f aca="false">H37/D37*100</f>
        <v>56.8469860896445</v>
      </c>
      <c r="K37" s="52" t="n">
        <f aca="false">H37/G37*100</f>
        <v>115.009380863039</v>
      </c>
      <c r="L37" s="50"/>
      <c r="M37" s="52" t="n">
        <f aca="false">H37-D37</f>
        <v>-139.6</v>
      </c>
      <c r="N37" s="55" t="n">
        <f aca="false">H37-G37</f>
        <v>24</v>
      </c>
      <c r="O37" s="56" t="n">
        <v>150.3</v>
      </c>
      <c r="P37" s="47" t="n">
        <f aca="false">H37/O37*100</f>
        <v>122.355289421158</v>
      </c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8" hidden="false" customHeight="false" outlineLevel="0" collapsed="false">
      <c r="A38" s="48" t="n">
        <v>22090000</v>
      </c>
      <c r="B38" s="49" t="s">
        <v>48</v>
      </c>
      <c r="C38" s="36"/>
      <c r="D38" s="36" t="n">
        <v>11.2</v>
      </c>
      <c r="E38" s="51"/>
      <c r="F38" s="51"/>
      <c r="G38" s="52" t="n">
        <v>4.7</v>
      </c>
      <c r="H38" s="47" t="n">
        <v>41.3</v>
      </c>
      <c r="I38" s="53" t="n">
        <f aca="false">H38/D38*100</f>
        <v>368.75</v>
      </c>
      <c r="J38" s="53" t="n">
        <f aca="false">H38/D38*100</f>
        <v>368.75</v>
      </c>
      <c r="K38" s="52" t="n">
        <f aca="false">H38/G38*100</f>
        <v>878.723404255319</v>
      </c>
      <c r="L38" s="50"/>
      <c r="M38" s="52" t="n">
        <f aca="false">H38-D38</f>
        <v>30.1</v>
      </c>
      <c r="N38" s="55" t="n">
        <f aca="false">H38-G38</f>
        <v>36.6</v>
      </c>
      <c r="O38" s="56" t="n">
        <v>4.7</v>
      </c>
      <c r="P38" s="47" t="n">
        <f aca="false">H38/O38*100</f>
        <v>878.723404255319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8.75" hidden="false" customHeight="false" outlineLevel="0" collapsed="false">
      <c r="A39" s="48" t="n">
        <v>24060300</v>
      </c>
      <c r="B39" s="49" t="s">
        <v>42</v>
      </c>
      <c r="C39" s="36"/>
      <c r="D39" s="36"/>
      <c r="E39" s="52"/>
      <c r="F39" s="74"/>
      <c r="G39" s="74"/>
      <c r="H39" s="47" t="n">
        <v>24.13</v>
      </c>
      <c r="I39" s="53" t="e">
        <f aca="false">H39/D39*100</f>
        <v>#DIV/0!</v>
      </c>
      <c r="J39" s="75"/>
      <c r="K39" s="52"/>
      <c r="L39" s="76"/>
      <c r="M39" s="74" t="n">
        <f aca="false">H39-D39</f>
        <v>24.13</v>
      </c>
      <c r="N39" s="55" t="n">
        <f aca="false">H39-G39</f>
        <v>24.13</v>
      </c>
      <c r="O39" s="77" t="n">
        <v>47.2</v>
      </c>
      <c r="P39" s="78" t="n">
        <f aca="false">H39/O39*100</f>
        <v>51.1228813559322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8.75" hidden="true" customHeight="false" outlineLevel="0" collapsed="false">
      <c r="A40" s="48"/>
      <c r="B40" s="49"/>
      <c r="C40" s="36"/>
      <c r="D40" s="36"/>
      <c r="E40" s="52"/>
      <c r="F40" s="79"/>
      <c r="G40" s="79"/>
      <c r="H40" s="52"/>
      <c r="I40" s="80"/>
      <c r="J40" s="81" t="e">
        <f aca="false">H40/D40*100</f>
        <v>#DIV/0!</v>
      </c>
      <c r="K40" s="82" t="e">
        <f aca="false">H40/G40*100</f>
        <v>#DIV/0!</v>
      </c>
      <c r="L40" s="81"/>
      <c r="M40" s="83" t="n">
        <f aca="false">H40-D40</f>
        <v>0</v>
      </c>
      <c r="N40" s="84" t="n">
        <f aca="false">H40-G40</f>
        <v>0</v>
      </c>
      <c r="O40" s="2"/>
      <c r="P40" s="2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6.5" hidden="true" customHeight="true" outlineLevel="0" collapsed="false">
      <c r="A41" s="48"/>
      <c r="B41" s="85"/>
      <c r="C41" s="36"/>
      <c r="D41" s="36"/>
      <c r="E41" s="51"/>
      <c r="F41" s="51"/>
      <c r="G41" s="51"/>
      <c r="H41" s="52"/>
      <c r="I41" s="50"/>
      <c r="J41" s="86" t="e">
        <f aca="false">H41/D41*100</f>
        <v>#DIV/0!</v>
      </c>
      <c r="K41" s="87" t="e">
        <f aca="false">H41/G41*100</f>
        <v>#DIV/0!</v>
      </c>
      <c r="L41" s="86"/>
      <c r="M41" s="83" t="n">
        <f aca="false">H41-D41</f>
        <v>0</v>
      </c>
      <c r="N41" s="27" t="n">
        <f aca="false">H41-G41</f>
        <v>0</v>
      </c>
      <c r="O41" s="2"/>
      <c r="P41" s="2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36.75" hidden="true" customHeight="true" outlineLevel="0" collapsed="false">
      <c r="A42" s="88"/>
      <c r="B42" s="89"/>
      <c r="C42" s="90"/>
      <c r="D42" s="91"/>
      <c r="E42" s="92"/>
      <c r="F42" s="91"/>
      <c r="G42" s="91"/>
      <c r="H42" s="74"/>
      <c r="I42" s="93"/>
      <c r="J42" s="94" t="e">
        <f aca="false">H42/D42*100</f>
        <v>#DIV/0!</v>
      </c>
      <c r="K42" s="95" t="e">
        <f aca="false">H42/G42*100</f>
        <v>#DIV/0!</v>
      </c>
      <c r="L42" s="94"/>
      <c r="M42" s="96" t="n">
        <f aca="false">H42-D42</f>
        <v>0</v>
      </c>
      <c r="N42" s="27" t="n">
        <f aca="false">H42-G42</f>
        <v>0</v>
      </c>
      <c r="O42" s="2"/>
      <c r="P42" s="2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30" hidden="false" customHeight="true" outlineLevel="0" collapsed="false">
      <c r="A43" s="97" t="n">
        <v>40000000</v>
      </c>
      <c r="B43" s="98" t="s">
        <v>49</v>
      </c>
      <c r="C43" s="99" t="n">
        <f aca="false">SUM(C44:C74)</f>
        <v>0</v>
      </c>
      <c r="D43" s="100" t="n">
        <f aca="false">SUM(D45:D81)</f>
        <v>221214.687</v>
      </c>
      <c r="E43" s="100" t="n">
        <f aca="false">SUM(E44:E81)</f>
        <v>0</v>
      </c>
      <c r="F43" s="100"/>
      <c r="G43" s="101" t="n">
        <f aca="false">SUM(G44:G81)</f>
        <v>111568.97</v>
      </c>
      <c r="H43" s="101" t="n">
        <f aca="false">SUM(H44:H81)</f>
        <v>110762.41</v>
      </c>
      <c r="I43" s="27" t="n">
        <f aca="false">H43/D43*100</f>
        <v>50.0700977417471</v>
      </c>
      <c r="J43" s="27" t="n">
        <f aca="false">H43/D43*100</f>
        <v>50.0700977417471</v>
      </c>
      <c r="K43" s="27" t="n">
        <f aca="false">H43/G43*100</f>
        <v>99.2770749788225</v>
      </c>
      <c r="L43" s="28"/>
      <c r="M43" s="102" t="n">
        <f aca="false">H43-D43</f>
        <v>-110452.277</v>
      </c>
      <c r="N43" s="27" t="n">
        <f aca="false">H43-G43</f>
        <v>-806.559999999998</v>
      </c>
      <c r="O43" s="2"/>
      <c r="P43" s="2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15" hidden="true" customHeight="true" outlineLevel="0" collapsed="false">
      <c r="A44" s="103" t="n">
        <v>41010600</v>
      </c>
      <c r="B44" s="104" t="s">
        <v>50</v>
      </c>
      <c r="C44" s="105"/>
      <c r="D44" s="105"/>
      <c r="E44" s="106"/>
      <c r="F44" s="106"/>
      <c r="G44" s="107"/>
      <c r="H44" s="108"/>
      <c r="I44" s="108"/>
      <c r="J44" s="109"/>
      <c r="K44" s="109"/>
      <c r="L44" s="110"/>
      <c r="M44" s="83" t="n">
        <f aca="false">H44-D44</f>
        <v>0</v>
      </c>
      <c r="N44" s="31" t="n">
        <f aca="false">H44-G44</f>
        <v>0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15.75" hidden="false" customHeight="true" outlineLevel="0" collapsed="false">
      <c r="A45" s="111" t="n">
        <v>41020100</v>
      </c>
      <c r="B45" s="112" t="s">
        <v>51</v>
      </c>
      <c r="C45" s="113"/>
      <c r="D45" s="114" t="n">
        <v>19519.6</v>
      </c>
      <c r="E45" s="115"/>
      <c r="F45" s="116"/>
      <c r="G45" s="117" t="n">
        <v>9759.6</v>
      </c>
      <c r="H45" s="40" t="n">
        <v>9759.6</v>
      </c>
      <c r="I45" s="118" t="n">
        <f aca="false">H46/D45*100</f>
        <v>175.3130187094</v>
      </c>
      <c r="J45" s="119" t="n">
        <f aca="false">H45/D45*100</f>
        <v>49.9989753888399</v>
      </c>
      <c r="K45" s="120" t="n">
        <f aca="false">H45/G45*100</f>
        <v>100</v>
      </c>
      <c r="L45" s="86"/>
      <c r="M45" s="83" t="n">
        <f aca="false">H45-D45</f>
        <v>-9760</v>
      </c>
      <c r="N45" s="40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34.5" hidden="false" customHeight="true" outlineLevel="0" collapsed="false">
      <c r="A46" s="48" t="n">
        <v>41033900</v>
      </c>
      <c r="B46" s="121" t="s">
        <v>52</v>
      </c>
      <c r="C46" s="36"/>
      <c r="D46" s="52" t="n">
        <v>62336.6</v>
      </c>
      <c r="E46" s="122"/>
      <c r="F46" s="51"/>
      <c r="G46" s="59" t="n">
        <v>34220.4</v>
      </c>
      <c r="H46" s="47" t="n">
        <v>34220.4</v>
      </c>
      <c r="I46" s="118" t="n">
        <f aca="false">H47/D46*100</f>
        <v>0</v>
      </c>
      <c r="J46" s="119" t="n">
        <f aca="false">H46/D46*100</f>
        <v>54.8961605220689</v>
      </c>
      <c r="K46" s="87" t="n">
        <f aca="false">H46/G46*100</f>
        <v>100</v>
      </c>
      <c r="L46" s="86"/>
      <c r="M46" s="83" t="n">
        <f aca="false">H46-D46</f>
        <v>-28116.2</v>
      </c>
      <c r="N46" s="47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36" hidden="true" customHeight="false" outlineLevel="0" collapsed="false">
      <c r="A47" s="48" t="n">
        <v>41020600</v>
      </c>
      <c r="B47" s="49" t="s">
        <v>53</v>
      </c>
      <c r="C47" s="113"/>
      <c r="D47" s="52"/>
      <c r="E47" s="123"/>
      <c r="F47" s="52"/>
      <c r="G47" s="53"/>
      <c r="H47" s="47"/>
      <c r="I47" s="118"/>
      <c r="J47" s="119"/>
      <c r="K47" s="87"/>
      <c r="L47" s="86"/>
      <c r="M47" s="83" t="n">
        <f aca="false">H47-D47</f>
        <v>0</v>
      </c>
      <c r="N47" s="47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8" hidden="true" customHeight="false" outlineLevel="0" collapsed="false">
      <c r="A48" s="48" t="n">
        <v>41020900</v>
      </c>
      <c r="B48" s="49" t="s">
        <v>54</v>
      </c>
      <c r="C48" s="113"/>
      <c r="D48" s="52"/>
      <c r="E48" s="123"/>
      <c r="F48" s="51"/>
      <c r="G48" s="53"/>
      <c r="H48" s="47"/>
      <c r="I48" s="118"/>
      <c r="J48" s="119"/>
      <c r="K48" s="87"/>
      <c r="L48" s="86"/>
      <c r="M48" s="83" t="n">
        <f aca="false">H48-D48</f>
        <v>0</v>
      </c>
      <c r="N48" s="47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43.5" hidden="true" customHeight="true" outlineLevel="0" collapsed="false">
      <c r="A49" s="48" t="n">
        <v>41021100</v>
      </c>
      <c r="B49" s="49" t="s">
        <v>55</v>
      </c>
      <c r="C49" s="113"/>
      <c r="D49" s="52"/>
      <c r="E49" s="122"/>
      <c r="F49" s="51"/>
      <c r="G49" s="53"/>
      <c r="H49" s="47"/>
      <c r="I49" s="118"/>
      <c r="J49" s="119"/>
      <c r="K49" s="87"/>
      <c r="L49" s="86"/>
      <c r="M49" s="83" t="n">
        <f aca="false">H49-D49</f>
        <v>0</v>
      </c>
      <c r="N49" s="47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52.5" hidden="true" customHeight="true" outlineLevel="0" collapsed="false">
      <c r="A50" s="48" t="n">
        <v>41021600</v>
      </c>
      <c r="B50" s="58" t="s">
        <v>56</v>
      </c>
      <c r="C50" s="113"/>
      <c r="D50" s="52"/>
      <c r="E50" s="122"/>
      <c r="F50" s="51"/>
      <c r="G50" s="53"/>
      <c r="H50" s="47"/>
      <c r="I50" s="118"/>
      <c r="J50" s="119"/>
      <c r="K50" s="87"/>
      <c r="L50" s="86"/>
      <c r="M50" s="83" t="n">
        <f aca="false">H50-D50</f>
        <v>0</v>
      </c>
      <c r="N50" s="47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27" hidden="true" customHeight="true" outlineLevel="0" collapsed="false">
      <c r="A51" s="48" t="n">
        <v>41020900</v>
      </c>
      <c r="B51" s="58" t="s">
        <v>54</v>
      </c>
      <c r="C51" s="113"/>
      <c r="D51" s="52"/>
      <c r="E51" s="122"/>
      <c r="F51" s="51"/>
      <c r="G51" s="53"/>
      <c r="H51" s="47"/>
      <c r="I51" s="118"/>
      <c r="J51" s="119"/>
      <c r="K51" s="87"/>
      <c r="L51" s="86"/>
      <c r="M51" s="83" t="n">
        <f aca="false">H51-D51</f>
        <v>0</v>
      </c>
      <c r="N51" s="47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52.5" hidden="true" customHeight="true" outlineLevel="0" collapsed="false">
      <c r="A52" s="48" t="n">
        <v>41021200</v>
      </c>
      <c r="B52" s="49" t="s">
        <v>57</v>
      </c>
      <c r="C52" s="113"/>
      <c r="D52" s="52"/>
      <c r="E52" s="122"/>
      <c r="F52" s="51"/>
      <c r="G52" s="53"/>
      <c r="H52" s="47"/>
      <c r="I52" s="118"/>
      <c r="J52" s="119"/>
      <c r="K52" s="87"/>
      <c r="L52" s="86"/>
      <c r="M52" s="83" t="n">
        <f aca="false">H52-D52</f>
        <v>0</v>
      </c>
      <c r="N52" s="47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52.5" hidden="true" customHeight="true" outlineLevel="0" collapsed="false">
      <c r="A53" s="48" t="n">
        <v>41021800</v>
      </c>
      <c r="B53" s="49" t="s">
        <v>58</v>
      </c>
      <c r="C53" s="113"/>
      <c r="D53" s="52"/>
      <c r="E53" s="122"/>
      <c r="F53" s="51"/>
      <c r="G53" s="53"/>
      <c r="H53" s="47"/>
      <c r="I53" s="118"/>
      <c r="J53" s="119"/>
      <c r="K53" s="87"/>
      <c r="L53" s="86"/>
      <c r="M53" s="83" t="n">
        <f aca="false">H53-D53</f>
        <v>0</v>
      </c>
      <c r="N53" s="47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36" hidden="true" customHeight="false" outlineLevel="0" collapsed="false">
      <c r="A54" s="48" t="n">
        <v>41030300</v>
      </c>
      <c r="B54" s="49" t="s">
        <v>59</v>
      </c>
      <c r="C54" s="113"/>
      <c r="D54" s="52"/>
      <c r="E54" s="122"/>
      <c r="F54" s="51"/>
      <c r="G54" s="53"/>
      <c r="H54" s="47"/>
      <c r="I54" s="118" t="e">
        <f aca="false">H55/D54*100</f>
        <v>#DIV/0!</v>
      </c>
      <c r="J54" s="119" t="e">
        <f aca="false">H54/D54*100</f>
        <v>#DIV/0!</v>
      </c>
      <c r="K54" s="87" t="e">
        <f aca="false">H54/G54*100</f>
        <v>#DIV/0!</v>
      </c>
      <c r="L54" s="86"/>
      <c r="M54" s="83" t="n">
        <f aca="false">H54-D54</f>
        <v>0</v>
      </c>
      <c r="N54" s="47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18" hidden="true" customHeight="false" outlineLevel="0" collapsed="false">
      <c r="A55" s="48" t="n">
        <v>41021000</v>
      </c>
      <c r="B55" s="49" t="s">
        <v>60</v>
      </c>
      <c r="C55" s="113"/>
      <c r="D55" s="52"/>
      <c r="E55" s="122"/>
      <c r="F55" s="51"/>
      <c r="G55" s="111"/>
      <c r="H55" s="63"/>
      <c r="I55" s="118" t="e">
        <f aca="false">H56/D55*100</f>
        <v>#DIV/0!</v>
      </c>
      <c r="J55" s="119" t="e">
        <f aca="false">H55/D55*100</f>
        <v>#DIV/0!</v>
      </c>
      <c r="K55" s="87" t="e">
        <f aca="false">H55/G55*100</f>
        <v>#DIV/0!</v>
      </c>
      <c r="L55" s="86"/>
      <c r="M55" s="83" t="n">
        <f aca="false">H55-D55</f>
        <v>0</v>
      </c>
      <c r="N55" s="47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18" hidden="true" customHeight="false" outlineLevel="0" collapsed="false">
      <c r="A56" s="48"/>
      <c r="B56" s="49"/>
      <c r="C56" s="113"/>
      <c r="D56" s="52"/>
      <c r="E56" s="122"/>
      <c r="F56" s="51"/>
      <c r="G56" s="111"/>
      <c r="H56" s="63"/>
      <c r="I56" s="118" t="e">
        <f aca="false">H57/D56*100</f>
        <v>#DIV/0!</v>
      </c>
      <c r="J56" s="119" t="e">
        <f aca="false">H56/D56*100</f>
        <v>#DIV/0!</v>
      </c>
      <c r="K56" s="87" t="e">
        <f aca="false">H56/G56*100</f>
        <v>#DIV/0!</v>
      </c>
      <c r="L56" s="86"/>
      <c r="M56" s="83" t="n">
        <f aca="false">H56-D56</f>
        <v>0</v>
      </c>
      <c r="N56" s="47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36" hidden="true" customHeight="false" outlineLevel="0" collapsed="false">
      <c r="A57" s="48" t="n">
        <v>41030500</v>
      </c>
      <c r="B57" s="49" t="s">
        <v>61</v>
      </c>
      <c r="C57" s="113"/>
      <c r="D57" s="52"/>
      <c r="E57" s="122"/>
      <c r="F57" s="51"/>
      <c r="G57" s="111"/>
      <c r="H57" s="63"/>
      <c r="I57" s="118" t="e">
        <f aca="false">H58/D57*100</f>
        <v>#DIV/0!</v>
      </c>
      <c r="J57" s="119" t="e">
        <f aca="false">H57/D57*100</f>
        <v>#DIV/0!</v>
      </c>
      <c r="K57" s="87" t="e">
        <f aca="false">H57/G57*100</f>
        <v>#DIV/0!</v>
      </c>
      <c r="L57" s="86"/>
      <c r="M57" s="83" t="n">
        <f aca="false">H57-D57</f>
        <v>0</v>
      </c>
      <c r="N57" s="47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54" hidden="true" customHeight="false" outlineLevel="0" collapsed="false">
      <c r="A58" s="48" t="n">
        <v>41021000</v>
      </c>
      <c r="B58" s="49" t="s">
        <v>62</v>
      </c>
      <c r="C58" s="113"/>
      <c r="D58" s="52"/>
      <c r="E58" s="123"/>
      <c r="F58" s="52"/>
      <c r="G58" s="111"/>
      <c r="H58" s="63"/>
      <c r="I58" s="118" t="e">
        <f aca="false">H59/D58*100</f>
        <v>#DIV/0!</v>
      </c>
      <c r="J58" s="119" t="e">
        <f aca="false">H58/D58*100</f>
        <v>#DIV/0!</v>
      </c>
      <c r="K58" s="87" t="e">
        <f aca="false">H58/G58*100</f>
        <v>#DIV/0!</v>
      </c>
      <c r="L58" s="86"/>
      <c r="M58" s="83" t="n">
        <f aca="false">H58-D58</f>
        <v>0</v>
      </c>
      <c r="N58" s="47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18" hidden="true" customHeight="false" outlineLevel="0" collapsed="false">
      <c r="A59" s="48"/>
      <c r="B59" s="49"/>
      <c r="C59" s="113"/>
      <c r="D59" s="52"/>
      <c r="E59" s="123"/>
      <c r="F59" s="52"/>
      <c r="G59" s="53"/>
      <c r="H59" s="63"/>
      <c r="I59" s="118" t="e">
        <f aca="false">H62/D59*100</f>
        <v>#DIV/0!</v>
      </c>
      <c r="J59" s="119" t="e">
        <f aca="false">H59/D59*100</f>
        <v>#DIV/0!</v>
      </c>
      <c r="K59" s="87" t="e">
        <f aca="false">H59/G59*100</f>
        <v>#DIV/0!</v>
      </c>
      <c r="L59" s="86"/>
      <c r="M59" s="83" t="n">
        <f aca="false">H59-D59</f>
        <v>0</v>
      </c>
      <c r="N59" s="47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36" hidden="false" customHeight="false" outlineLevel="0" collapsed="false">
      <c r="A60" s="48" t="n">
        <v>41034200</v>
      </c>
      <c r="B60" s="121" t="s">
        <v>63</v>
      </c>
      <c r="C60" s="36"/>
      <c r="D60" s="52" t="n">
        <v>30087.5</v>
      </c>
      <c r="E60" s="123"/>
      <c r="F60" s="52"/>
      <c r="G60" s="53" t="n">
        <v>15155.6</v>
      </c>
      <c r="H60" s="63" t="n">
        <v>15155.6</v>
      </c>
      <c r="I60" s="118"/>
      <c r="J60" s="119" t="n">
        <f aca="false">H60/D60*100</f>
        <v>50.3717490652264</v>
      </c>
      <c r="K60" s="87" t="n">
        <f aca="false">H60/G60*100</f>
        <v>100</v>
      </c>
      <c r="L60" s="86"/>
      <c r="M60" s="83" t="n">
        <f aca="false">H60-D60</f>
        <v>-14931.9</v>
      </c>
      <c r="N60" s="47" t="n">
        <f aca="false">H60-G60</f>
        <v>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54" hidden="false" customHeight="false" outlineLevel="0" collapsed="false">
      <c r="A61" s="48" t="n">
        <v>41030300</v>
      </c>
      <c r="B61" s="121" t="s">
        <v>64</v>
      </c>
      <c r="C61" s="113"/>
      <c r="D61" s="52" t="n">
        <v>151.3</v>
      </c>
      <c r="E61" s="123"/>
      <c r="F61" s="52"/>
      <c r="G61" s="53" t="n">
        <v>98.7</v>
      </c>
      <c r="H61" s="63" t="n">
        <v>98.7</v>
      </c>
      <c r="I61" s="118"/>
      <c r="J61" s="119" t="n">
        <f aca="false">H61/D61*100</f>
        <v>65.2346331791143</v>
      </c>
      <c r="K61" s="87" t="n">
        <f aca="false">H61/G61*100</f>
        <v>100</v>
      </c>
      <c r="L61" s="86"/>
      <c r="M61" s="83" t="n">
        <f aca="false">H61-D61</f>
        <v>-52.6</v>
      </c>
      <c r="N61" s="47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36" hidden="false" customHeight="false" outlineLevel="0" collapsed="false">
      <c r="A62" s="48" t="n">
        <v>41030600</v>
      </c>
      <c r="B62" s="49" t="s">
        <v>65</v>
      </c>
      <c r="C62" s="113"/>
      <c r="D62" s="52" t="n">
        <v>77052.403</v>
      </c>
      <c r="E62" s="123"/>
      <c r="F62" s="52"/>
      <c r="G62" s="53" t="n">
        <v>38286.95</v>
      </c>
      <c r="H62" s="47" t="n">
        <v>38286.95</v>
      </c>
      <c r="I62" s="118" t="n">
        <f aca="false">H63/D62*100</f>
        <v>1.89041476097767</v>
      </c>
      <c r="J62" s="119" t="n">
        <f aca="false">H62/D62*100</f>
        <v>49.6894950829762</v>
      </c>
      <c r="K62" s="87" t="n">
        <f aca="false">H62/G62*100</f>
        <v>100</v>
      </c>
      <c r="L62" s="86"/>
      <c r="M62" s="83" t="n">
        <f aca="false">H62-D62</f>
        <v>-38765.453</v>
      </c>
      <c r="N62" s="47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false" customHeight="false" outlineLevel="0" collapsed="false">
      <c r="A63" s="48" t="n">
        <v>41030800</v>
      </c>
      <c r="B63" s="49" t="s">
        <v>66</v>
      </c>
      <c r="C63" s="113"/>
      <c r="D63" s="52" t="n">
        <v>6320.1</v>
      </c>
      <c r="E63" s="123"/>
      <c r="F63" s="52"/>
      <c r="G63" s="53" t="n">
        <v>1537.85</v>
      </c>
      <c r="H63" s="47" t="n">
        <v>1456.61</v>
      </c>
      <c r="I63" s="118" t="n">
        <f aca="false">H64/D63*100</f>
        <v>9.54700083859433</v>
      </c>
      <c r="J63" s="119" t="n">
        <f aca="false">H63/D63*100</f>
        <v>23.0472619104128</v>
      </c>
      <c r="K63" s="87" t="n">
        <f aca="false">H63/G63*100</f>
        <v>94.7173001268004</v>
      </c>
      <c r="L63" s="86"/>
      <c r="M63" s="83" t="n">
        <f aca="false">H63-D63</f>
        <v>-4863.49</v>
      </c>
      <c r="N63" s="47" t="n">
        <f aca="false">H63-G63</f>
        <v>-81.24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36" hidden="false" customHeight="false" outlineLevel="0" collapsed="false">
      <c r="A64" s="48" t="n">
        <v>41030900</v>
      </c>
      <c r="B64" s="49" t="s">
        <v>67</v>
      </c>
      <c r="C64" s="113"/>
      <c r="D64" s="52" t="n">
        <v>1884.4</v>
      </c>
      <c r="E64" s="123"/>
      <c r="F64" s="52"/>
      <c r="G64" s="53" t="n">
        <v>667.93</v>
      </c>
      <c r="H64" s="47" t="n">
        <v>603.38</v>
      </c>
      <c r="I64" s="118" t="n">
        <f aca="false">H65/D64*100</f>
        <v>30.1544258119295</v>
      </c>
      <c r="J64" s="119" t="n">
        <f aca="false">H64/D64*100</f>
        <v>32.0197410316281</v>
      </c>
      <c r="K64" s="87" t="n">
        <f aca="false">H64/G64*100</f>
        <v>90.3358136331652</v>
      </c>
      <c r="L64" s="86"/>
      <c r="M64" s="83" t="n">
        <f aca="false">H64-D64</f>
        <v>-1281.02</v>
      </c>
      <c r="N64" s="47" t="n">
        <f aca="false">H64-G64</f>
        <v>-64.55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36" hidden="false" customHeight="false" outlineLevel="0" collapsed="false">
      <c r="A65" s="48" t="n">
        <v>41031000</v>
      </c>
      <c r="B65" s="49" t="s">
        <v>68</v>
      </c>
      <c r="C65" s="113"/>
      <c r="D65" s="52" t="n">
        <v>2881.789</v>
      </c>
      <c r="E65" s="124"/>
      <c r="F65" s="125"/>
      <c r="G65" s="53" t="n">
        <v>1277.33</v>
      </c>
      <c r="H65" s="47" t="n">
        <v>568.23</v>
      </c>
      <c r="I65" s="118" t="n">
        <f aca="false">H67/D65*100</f>
        <v>0</v>
      </c>
      <c r="J65" s="119" t="n">
        <f aca="false">H65/D65*100</f>
        <v>19.7179599200358</v>
      </c>
      <c r="K65" s="87" t="n">
        <f aca="false">H65/G65*100</f>
        <v>44.4857632718248</v>
      </c>
      <c r="L65" s="86"/>
      <c r="M65" s="83" t="n">
        <f aca="false">H65-D65</f>
        <v>-2313.559</v>
      </c>
      <c r="N65" s="47" t="n">
        <f aca="false">H65-G65</f>
        <v>-709.1</v>
      </c>
      <c r="O65" s="2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36" hidden="true" customHeight="false" outlineLevel="0" collapsed="false">
      <c r="A66" s="48" t="n">
        <v>41033800</v>
      </c>
      <c r="B66" s="49" t="s">
        <v>69</v>
      </c>
      <c r="C66" s="113"/>
      <c r="D66" s="52"/>
      <c r="E66" s="124"/>
      <c r="F66" s="125"/>
      <c r="G66" s="126"/>
      <c r="H66" s="47"/>
      <c r="I66" s="118"/>
      <c r="J66" s="119" t="e">
        <f aca="false">H66/D66*100</f>
        <v>#DIV/0!</v>
      </c>
      <c r="K66" s="87" t="e">
        <f aca="false">H66/G66*100</f>
        <v>#DIV/0!</v>
      </c>
      <c r="L66" s="86"/>
      <c r="M66" s="83" t="n">
        <f aca="false">H66-D66</f>
        <v>0</v>
      </c>
      <c r="N66" s="47" t="n">
        <f aca="false">H66-G66</f>
        <v>0</v>
      </c>
      <c r="O66" s="2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72" hidden="true" customHeight="false" outlineLevel="0" collapsed="false">
      <c r="A67" s="48" t="n">
        <v>41034200</v>
      </c>
      <c r="B67" s="121" t="s">
        <v>70</v>
      </c>
      <c r="C67" s="36"/>
      <c r="D67" s="52"/>
      <c r="E67" s="123"/>
      <c r="F67" s="52"/>
      <c r="G67" s="126"/>
      <c r="H67" s="47"/>
      <c r="I67" s="118" t="e">
        <f aca="false">H68/D67*100</f>
        <v>#DIV/0!</v>
      </c>
      <c r="J67" s="119" t="e">
        <f aca="false">H67/D67*100</f>
        <v>#DIV/0!</v>
      </c>
      <c r="K67" s="87" t="e">
        <f aca="false">H67/G67*100</f>
        <v>#DIV/0!</v>
      </c>
      <c r="L67" s="86"/>
      <c r="M67" s="83" t="n">
        <f aca="false">H67-D67</f>
        <v>0</v>
      </c>
      <c r="N67" s="47" t="n">
        <f aca="false">H67-G67</f>
        <v>0</v>
      </c>
      <c r="O67" s="2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36" hidden="true" customHeight="false" outlineLevel="0" collapsed="false">
      <c r="A68" s="48" t="n">
        <v>41032200</v>
      </c>
      <c r="B68" s="49" t="s">
        <v>71</v>
      </c>
      <c r="C68" s="36"/>
      <c r="D68" s="52"/>
      <c r="E68" s="123"/>
      <c r="F68" s="52"/>
      <c r="G68" s="53"/>
      <c r="H68" s="47"/>
      <c r="I68" s="118" t="e">
        <f aca="false">H69/D68*100</f>
        <v>#DIV/0!</v>
      </c>
      <c r="J68" s="119" t="e">
        <f aca="false">H68/D68*100</f>
        <v>#DIV/0!</v>
      </c>
      <c r="K68" s="87" t="e">
        <f aca="false">H68/G68*100</f>
        <v>#DIV/0!</v>
      </c>
      <c r="L68" s="86"/>
      <c r="M68" s="83" t="n">
        <f aca="false">H68-D68</f>
        <v>0</v>
      </c>
      <c r="N68" s="47" t="n">
        <f aca="false">H68-G68</f>
        <v>0</v>
      </c>
      <c r="O68" s="2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36" hidden="true" customHeight="false" outlineLevel="0" collapsed="false">
      <c r="A69" s="48" t="n">
        <v>41032300</v>
      </c>
      <c r="B69" s="49" t="s">
        <v>72</v>
      </c>
      <c r="C69" s="36"/>
      <c r="D69" s="52"/>
      <c r="E69" s="123"/>
      <c r="F69" s="52"/>
      <c r="G69" s="53"/>
      <c r="H69" s="47"/>
      <c r="I69" s="118" t="e">
        <f aca="false">H70/D69*100</f>
        <v>#DIV/0!</v>
      </c>
      <c r="J69" s="119" t="e">
        <f aca="false">H69/D69*100</f>
        <v>#DIV/0!</v>
      </c>
      <c r="K69" s="87" t="e">
        <f aca="false">H69/G69*100</f>
        <v>#DIV/0!</v>
      </c>
      <c r="L69" s="86"/>
      <c r="M69" s="83" t="n">
        <f aca="false">H69-D69</f>
        <v>0</v>
      </c>
      <c r="N69" s="47" t="n">
        <f aca="false">H69-G69</f>
        <v>0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54" hidden="true" customHeight="false" outlineLevel="0" collapsed="false">
      <c r="A70" s="48" t="n">
        <v>41033800</v>
      </c>
      <c r="B70" s="49" t="s">
        <v>73</v>
      </c>
      <c r="C70" s="36"/>
      <c r="D70" s="52"/>
      <c r="E70" s="123"/>
      <c r="F70" s="52"/>
      <c r="G70" s="53"/>
      <c r="H70" s="47"/>
      <c r="I70" s="118" t="e">
        <f aca="false">H72/D70*100</f>
        <v>#DIV/0!</v>
      </c>
      <c r="J70" s="119" t="e">
        <f aca="false">H70/D70*100</f>
        <v>#DIV/0!</v>
      </c>
      <c r="K70" s="87" t="e">
        <f aca="false">H70/G70*100</f>
        <v>#DIV/0!</v>
      </c>
      <c r="L70" s="86"/>
      <c r="M70" s="83" t="n">
        <f aca="false">H70-D70</f>
        <v>0</v>
      </c>
      <c r="N70" s="47" t="n">
        <f aca="false">H70-G70</f>
        <v>0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72" hidden="true" customHeight="true" outlineLevel="0" collapsed="false">
      <c r="A71" s="48"/>
      <c r="B71" s="49"/>
      <c r="C71" s="36"/>
      <c r="D71" s="52"/>
      <c r="E71" s="123"/>
      <c r="F71" s="52"/>
      <c r="G71" s="53"/>
      <c r="H71" s="47"/>
      <c r="I71" s="118"/>
      <c r="J71" s="119"/>
      <c r="K71" s="87"/>
      <c r="L71" s="86"/>
      <c r="M71" s="83" t="n">
        <f aca="false">H71-D71</f>
        <v>0</v>
      </c>
      <c r="N71" s="47" t="n">
        <f aca="false">H71-G71</f>
        <v>0</v>
      </c>
      <c r="O71" s="3"/>
      <c r="P71" s="127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18" hidden="false" customHeight="false" outlineLevel="0" collapsed="false">
      <c r="A72" s="48" t="n">
        <v>41035000</v>
      </c>
      <c r="B72" s="121" t="s">
        <v>74</v>
      </c>
      <c r="C72" s="36"/>
      <c r="D72" s="52" t="n">
        <v>20336.713</v>
      </c>
      <c r="E72" s="123"/>
      <c r="F72" s="52"/>
      <c r="G72" s="53" t="n">
        <v>10243.23</v>
      </c>
      <c r="H72" s="47" t="n">
        <v>10297.63</v>
      </c>
      <c r="I72" s="118" t="n">
        <f aca="false">H74/D72*100</f>
        <v>0</v>
      </c>
      <c r="J72" s="119" t="n">
        <f aca="false">H72/D72*100</f>
        <v>50.6356656555069</v>
      </c>
      <c r="K72" s="87" t="n">
        <f aca="false">H72/G72*100</f>
        <v>100.531082480819</v>
      </c>
      <c r="L72" s="86"/>
      <c r="M72" s="83" t="n">
        <f aca="false">H72-D72</f>
        <v>-10039.083</v>
      </c>
      <c r="N72" s="47" t="n">
        <f aca="false">H72-G72</f>
        <v>54.3999999999996</v>
      </c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52.5" hidden="true" customHeight="true" outlineLevel="0" collapsed="false">
      <c r="A73" s="48"/>
      <c r="B73" s="121"/>
      <c r="C73" s="36"/>
      <c r="D73" s="52"/>
      <c r="E73" s="123"/>
      <c r="F73" s="52"/>
      <c r="G73" s="53"/>
      <c r="H73" s="47"/>
      <c r="I73" s="118"/>
      <c r="J73" s="119"/>
      <c r="K73" s="87"/>
      <c r="L73" s="86"/>
      <c r="M73" s="83" t="n">
        <f aca="false">H73-D73</f>
        <v>0</v>
      </c>
      <c r="N73" s="47" t="n">
        <f aca="false">H73-G73</f>
        <v>0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52.5" hidden="true" customHeight="true" outlineLevel="0" collapsed="false">
      <c r="A74" s="73" t="n">
        <v>41035600</v>
      </c>
      <c r="B74" s="121" t="s">
        <v>75</v>
      </c>
      <c r="C74" s="36"/>
      <c r="D74" s="52"/>
      <c r="E74" s="123"/>
      <c r="F74" s="52"/>
      <c r="G74" s="53"/>
      <c r="H74" s="47"/>
      <c r="I74" s="118"/>
      <c r="J74" s="119"/>
      <c r="K74" s="87"/>
      <c r="L74" s="86"/>
      <c r="M74" s="83" t="n">
        <f aca="false">H74-D74</f>
        <v>0</v>
      </c>
      <c r="N74" s="47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36" hidden="true" customHeight="false" outlineLevel="0" collapsed="false">
      <c r="A75" s="48" t="n">
        <v>41037000</v>
      </c>
      <c r="B75" s="121" t="s">
        <v>76</v>
      </c>
      <c r="C75" s="36"/>
      <c r="D75" s="52"/>
      <c r="E75" s="123"/>
      <c r="F75" s="52"/>
      <c r="G75" s="59"/>
      <c r="H75" s="47"/>
      <c r="I75" s="118" t="e">
        <f aca="false">H76/D75*100</f>
        <v>#DIV/0!</v>
      </c>
      <c r="J75" s="119"/>
      <c r="K75" s="87"/>
      <c r="L75" s="86"/>
      <c r="M75" s="83" t="n">
        <f aca="false">H75-D75</f>
        <v>0</v>
      </c>
      <c r="N75" s="47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18" hidden="true" customHeight="false" outlineLevel="0" collapsed="false">
      <c r="A76" s="48" t="n">
        <v>41038000</v>
      </c>
      <c r="B76" s="121" t="s">
        <v>77</v>
      </c>
      <c r="C76" s="36"/>
      <c r="D76" s="52"/>
      <c r="E76" s="123"/>
      <c r="F76" s="52"/>
      <c r="G76" s="59"/>
      <c r="H76" s="47"/>
      <c r="I76" s="118" t="e">
        <f aca="false">H77/D76*100</f>
        <v>#DIV/0!</v>
      </c>
      <c r="J76" s="119"/>
      <c r="K76" s="87"/>
      <c r="L76" s="86"/>
      <c r="M76" s="83" t="n">
        <f aca="false">H76-D76</f>
        <v>0</v>
      </c>
      <c r="N76" s="47" t="n">
        <f aca="false">H76-G76</f>
        <v>0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36" hidden="true" customHeight="false" outlineLevel="0" collapsed="false">
      <c r="A77" s="48" t="n">
        <v>41038200</v>
      </c>
      <c r="B77" s="121" t="s">
        <v>78</v>
      </c>
      <c r="C77" s="36"/>
      <c r="D77" s="52"/>
      <c r="E77" s="123"/>
      <c r="F77" s="52"/>
      <c r="G77" s="59"/>
      <c r="H77" s="47"/>
      <c r="I77" s="118" t="e">
        <f aca="false">H78/D77*100</f>
        <v>#DIV/0!</v>
      </c>
      <c r="J77" s="119"/>
      <c r="K77" s="87"/>
      <c r="L77" s="86"/>
      <c r="M77" s="83" t="n">
        <f aca="false">H77-D77</f>
        <v>0</v>
      </c>
      <c r="N77" s="47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9.75" hidden="true" customHeight="true" outlineLevel="0" collapsed="false">
      <c r="A78" s="48" t="n">
        <v>41037000</v>
      </c>
      <c r="B78" s="121" t="s">
        <v>79</v>
      </c>
      <c r="C78" s="36"/>
      <c r="D78" s="52"/>
      <c r="E78" s="123"/>
      <c r="F78" s="52"/>
      <c r="G78" s="59"/>
      <c r="H78" s="47"/>
      <c r="I78" s="118" t="e">
        <f aca="false">H80/D78*100</f>
        <v>#DIV/0!</v>
      </c>
      <c r="J78" s="119"/>
      <c r="K78" s="87"/>
      <c r="L78" s="86"/>
      <c r="M78" s="83" t="n">
        <f aca="false">H78-D78</f>
        <v>0</v>
      </c>
      <c r="N78" s="47" t="n">
        <f aca="false">H78-G78</f>
        <v>0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64.5" hidden="true" customHeight="true" outlineLevel="0" collapsed="false">
      <c r="A79" s="48"/>
      <c r="B79" s="121"/>
      <c r="C79" s="36"/>
      <c r="D79" s="52"/>
      <c r="E79" s="123"/>
      <c r="F79" s="52"/>
      <c r="G79" s="59"/>
      <c r="H79" s="128"/>
      <c r="I79" s="118"/>
      <c r="J79" s="119"/>
      <c r="K79" s="87"/>
      <c r="L79" s="86"/>
      <c r="M79" s="83" t="n">
        <f aca="false">H79-D79</f>
        <v>0</v>
      </c>
      <c r="N79" s="47" t="n">
        <f aca="false">H79-G79</f>
        <v>0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8.75" hidden="false" customHeight="false" outlineLevel="0" collapsed="false">
      <c r="A80" s="48" t="n">
        <v>41035800</v>
      </c>
      <c r="B80" s="85" t="s">
        <v>80</v>
      </c>
      <c r="C80" s="36"/>
      <c r="D80" s="52" t="n">
        <v>644.282</v>
      </c>
      <c r="E80" s="123"/>
      <c r="F80" s="52"/>
      <c r="G80" s="59" t="n">
        <v>321.38</v>
      </c>
      <c r="H80" s="78" t="n">
        <v>315.31</v>
      </c>
      <c r="I80" s="118" t="n">
        <f aca="false">H81/D80*100</f>
        <v>0</v>
      </c>
      <c r="J80" s="119" t="n">
        <f aca="false">H80/D80*100</f>
        <v>48.9397499852549</v>
      </c>
      <c r="K80" s="95" t="n">
        <f aca="false">H80/G80*100</f>
        <v>98.111270147489</v>
      </c>
      <c r="L80" s="86"/>
      <c r="M80" s="83" t="n">
        <f aca="false">H80-D80</f>
        <v>-328.972</v>
      </c>
      <c r="N80" s="78" t="n">
        <f aca="false">H80-G80</f>
        <v>-6.06999999999999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8.75" hidden="true" customHeight="false" outlineLevel="0" collapsed="false">
      <c r="A81" s="88"/>
      <c r="B81" s="89"/>
      <c r="C81" s="36"/>
      <c r="D81" s="92"/>
      <c r="E81" s="124"/>
      <c r="F81" s="125"/>
      <c r="G81" s="74"/>
      <c r="H81" s="129"/>
      <c r="I81" s="130"/>
      <c r="J81" s="131" t="e">
        <f aca="false">H81/D81*100</f>
        <v>#DIV/0!</v>
      </c>
      <c r="K81" s="82" t="e">
        <f aca="false">H81/G81*100</f>
        <v>#DIV/0!</v>
      </c>
      <c r="L81" s="132"/>
      <c r="M81" s="96" t="n">
        <f aca="false">H81-D81</f>
        <v>0</v>
      </c>
      <c r="N81" s="84" t="n">
        <f aca="false">H81-G81</f>
        <v>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37.5" hidden="false" customHeight="true" outlineLevel="0" collapsed="false">
      <c r="A82" s="98"/>
      <c r="B82" s="98" t="s">
        <v>81</v>
      </c>
      <c r="C82" s="133" t="n">
        <f aca="false">C5+C43</f>
        <v>0</v>
      </c>
      <c r="D82" s="101" t="n">
        <f aca="false">D5+D43</f>
        <v>250496.987</v>
      </c>
      <c r="E82" s="101" t="n">
        <f aca="false">E5+E43</f>
        <v>0</v>
      </c>
      <c r="F82" s="101"/>
      <c r="G82" s="101" t="n">
        <f aca="false">G5+G43</f>
        <v>123671.32</v>
      </c>
      <c r="H82" s="101" t="n">
        <f aca="false">H5+H43</f>
        <v>126970.595</v>
      </c>
      <c r="I82" s="134" t="n">
        <f aca="false">H82/D82*100</f>
        <v>50.6874739375608</v>
      </c>
      <c r="J82" s="31" t="n">
        <f aca="false">H82/D82*100</f>
        <v>50.6874739375608</v>
      </c>
      <c r="K82" s="29" t="n">
        <f aca="false">H82/G82*100</f>
        <v>102.667776975292</v>
      </c>
      <c r="L82" s="135"/>
      <c r="M82" s="102" t="n">
        <f aca="false">H82-D82</f>
        <v>-123526.392</v>
      </c>
      <c r="N82" s="27" t="n">
        <f aca="false">H82-G82</f>
        <v>3299.27499999999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19.5" hidden="false" customHeight="false" outlineLevel="0" collapsed="false">
      <c r="A83" s="136"/>
      <c r="B83" s="137" t="s">
        <v>82</v>
      </c>
      <c r="C83" s="138" t="n">
        <f aca="false">SUM(C85:C119)</f>
        <v>0</v>
      </c>
      <c r="D83" s="139" t="n">
        <f aca="false">SUM(D84:D122)</f>
        <v>8350.8</v>
      </c>
      <c r="E83" s="139" t="n">
        <f aca="false">SUM(E85:E120)</f>
        <v>0</v>
      </c>
      <c r="F83" s="139"/>
      <c r="G83" s="140" t="n">
        <f aca="false">G88+G90+G91+G92+G93+G94+G96+G97+G105+G107+G122</f>
        <v>4291.7</v>
      </c>
      <c r="H83" s="139" t="n">
        <f aca="false">H95+H96+H97+H103+H105+H122</f>
        <v>3964.631</v>
      </c>
      <c r="I83" s="141"/>
      <c r="J83" s="142" t="n">
        <f aca="false">H83/D83*100</f>
        <v>47.476062173684</v>
      </c>
      <c r="K83" s="143" t="n">
        <f aca="false">H83/G83*100</f>
        <v>92.3790339492509</v>
      </c>
      <c r="L83" s="94"/>
      <c r="M83" s="142" t="n">
        <f aca="false">H83-D83</f>
        <v>-4386.169</v>
      </c>
      <c r="N83" s="140" t="n">
        <f aca="false">H83-G83</f>
        <v>-327.069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18.75" hidden="true" customHeight="false" outlineLevel="0" collapsed="false">
      <c r="A84" s="144"/>
      <c r="B84" s="144"/>
      <c r="C84" s="91"/>
      <c r="D84" s="145"/>
      <c r="E84" s="91"/>
      <c r="F84" s="146"/>
      <c r="G84" s="126"/>
      <c r="H84" s="147"/>
      <c r="I84" s="93"/>
      <c r="J84" s="126"/>
      <c r="K84" s="148"/>
      <c r="L84" s="149"/>
      <c r="M84" s="83" t="n">
        <f aca="false">H84-D84</f>
        <v>0</v>
      </c>
      <c r="N84" s="150"/>
      <c r="O84" s="2"/>
      <c r="P84" s="2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0.75" hidden="false" customHeight="true" outlineLevel="0" collapsed="false">
      <c r="A85" s="151" t="n">
        <v>12020000</v>
      </c>
      <c r="B85" s="152" t="s">
        <v>83</v>
      </c>
      <c r="C85" s="153"/>
      <c r="D85" s="112"/>
      <c r="E85" s="118"/>
      <c r="F85" s="149"/>
      <c r="G85" s="119"/>
      <c r="H85" s="40" t="n">
        <v>-0.3</v>
      </c>
      <c r="I85" s="118"/>
      <c r="J85" s="119"/>
      <c r="K85" s="38"/>
      <c r="L85" s="118"/>
      <c r="M85" s="83" t="n">
        <f aca="false">H85-D85</f>
        <v>-0.3</v>
      </c>
      <c r="N85" s="40" t="n">
        <f aca="false">H85-G85</f>
        <v>-0.3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18.75" hidden="true" customHeight="false" outlineLevel="0" collapsed="false">
      <c r="A86" s="88" t="n">
        <v>14071500</v>
      </c>
      <c r="B86" s="154" t="s">
        <v>84</v>
      </c>
      <c r="C86" s="153"/>
      <c r="D86" s="155"/>
      <c r="E86" s="156"/>
      <c r="F86" s="157"/>
      <c r="G86" s="90"/>
      <c r="H86" s="158"/>
      <c r="I86" s="156"/>
      <c r="J86" s="159" t="e">
        <f aca="false">H86/D86*100</f>
        <v>#DIV/0!</v>
      </c>
      <c r="K86" s="125" t="e">
        <f aca="false">H86/G86*100</f>
        <v>#DIV/0!</v>
      </c>
      <c r="L86" s="160"/>
      <c r="M86" s="96" t="n">
        <f aca="false">H86-D86</f>
        <v>0</v>
      </c>
      <c r="N86" s="128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8" hidden="true" customHeight="false" outlineLevel="0" collapsed="false">
      <c r="A87" s="6"/>
      <c r="B87" s="161"/>
      <c r="C87" s="91"/>
      <c r="D87" s="112"/>
      <c r="E87" s="91"/>
      <c r="F87" s="91"/>
      <c r="G87" s="153"/>
      <c r="H87" s="40"/>
      <c r="I87" s="91"/>
      <c r="J87" s="38"/>
      <c r="K87" s="38"/>
      <c r="L87" s="50"/>
      <c r="M87" s="38" t="n">
        <f aca="false">H87-D87</f>
        <v>0</v>
      </c>
      <c r="N87" s="40" t="n">
        <f aca="false">H87-G87</f>
        <v>0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" hidden="true" customHeight="false" outlineLevel="0" collapsed="false">
      <c r="A88" s="144"/>
      <c r="B88" s="162"/>
      <c r="C88" s="91"/>
      <c r="D88" s="51"/>
      <c r="E88" s="91"/>
      <c r="F88" s="146"/>
      <c r="G88" s="119"/>
      <c r="H88" s="47"/>
      <c r="I88" s="93" t="e">
        <f aca="false">H88/D88*100</f>
        <v>#DIV/0!</v>
      </c>
      <c r="J88" s="52" t="e">
        <f aca="false">H88/D88*100</f>
        <v>#DIV/0!</v>
      </c>
      <c r="K88" s="52"/>
      <c r="L88" s="50"/>
      <c r="M88" s="79" t="n">
        <f aca="false">H88-D88</f>
        <v>0</v>
      </c>
      <c r="N88" s="47" t="n">
        <f aca="false">H88-G88</f>
        <v>0</v>
      </c>
      <c r="O88" s="2"/>
      <c r="P88" s="2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8" hidden="true" customHeight="false" outlineLevel="0" collapsed="false">
      <c r="A89" s="144"/>
      <c r="B89" s="162"/>
      <c r="C89" s="91"/>
      <c r="D89" s="51"/>
      <c r="E89" s="91"/>
      <c r="F89" s="91"/>
      <c r="G89" s="50"/>
      <c r="H89" s="47"/>
      <c r="I89" s="93"/>
      <c r="J89" s="52"/>
      <c r="K89" s="52"/>
      <c r="L89" s="50"/>
      <c r="M89" s="79"/>
      <c r="N89" s="47"/>
      <c r="O89" s="2"/>
      <c r="P89" s="2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8.75" hidden="true" customHeight="false" outlineLevel="0" collapsed="false">
      <c r="A90" s="49"/>
      <c r="B90" s="163"/>
      <c r="C90" s="36"/>
      <c r="D90" s="51"/>
      <c r="E90" s="156"/>
      <c r="F90" s="153"/>
      <c r="G90" s="53"/>
      <c r="H90" s="47"/>
      <c r="I90" s="36"/>
      <c r="J90" s="52" t="e">
        <f aca="false">H90/D90*100</f>
        <v>#DIV/0!</v>
      </c>
      <c r="K90" s="52" t="e">
        <f aca="false">H90/G90*100</f>
        <v>#DIV/0!</v>
      </c>
      <c r="L90" s="50"/>
      <c r="M90" s="79" t="n">
        <f aca="false">H90-D90</f>
        <v>0</v>
      </c>
      <c r="N90" s="47" t="n">
        <f aca="false">H90-G90</f>
        <v>0</v>
      </c>
      <c r="O90" s="2"/>
      <c r="P90" s="2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8.75" hidden="true" customHeight="false" outlineLevel="0" collapsed="false">
      <c r="A91" s="49"/>
      <c r="B91" s="163"/>
      <c r="C91" s="36"/>
      <c r="D91" s="51"/>
      <c r="E91" s="36"/>
      <c r="F91" s="111"/>
      <c r="G91" s="53"/>
      <c r="H91" s="47"/>
      <c r="I91" s="50"/>
      <c r="J91" s="52"/>
      <c r="K91" s="52"/>
      <c r="L91" s="50"/>
      <c r="M91" s="79" t="n">
        <f aca="false">H91-D91</f>
        <v>0</v>
      </c>
      <c r="N91" s="47"/>
      <c r="O91" s="2"/>
      <c r="P91" s="2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.75" hidden="true" customHeight="false" outlineLevel="0" collapsed="false">
      <c r="A92" s="49"/>
      <c r="B92" s="163"/>
      <c r="C92" s="36"/>
      <c r="D92" s="51"/>
      <c r="E92" s="36"/>
      <c r="F92" s="111"/>
      <c r="G92" s="53"/>
      <c r="H92" s="47"/>
      <c r="I92" s="50" t="e">
        <f aca="false">H92/D92*100</f>
        <v>#DIV/0!</v>
      </c>
      <c r="J92" s="52" t="e">
        <f aca="false">H92/D92*100</f>
        <v>#DIV/0!</v>
      </c>
      <c r="K92" s="52" t="e">
        <f aca="false">H92/G92*100</f>
        <v>#DIV/0!</v>
      </c>
      <c r="L92" s="50"/>
      <c r="M92" s="79" t="n">
        <f aca="false">H92-D92</f>
        <v>0</v>
      </c>
      <c r="N92" s="47" t="n">
        <f aca="false">H92-G92</f>
        <v>0</v>
      </c>
      <c r="O92" s="164"/>
      <c r="P92" s="165" t="e">
        <f aca="false">H92/O92*100</f>
        <v>#DIV/0!</v>
      </c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18" hidden="true" customHeight="false" outlineLevel="0" collapsed="false">
      <c r="A93" s="49"/>
      <c r="B93" s="163"/>
      <c r="C93" s="36"/>
      <c r="D93" s="51"/>
      <c r="E93" s="50"/>
      <c r="F93" s="53"/>
      <c r="G93" s="53"/>
      <c r="H93" s="47"/>
      <c r="I93" s="50" t="e">
        <f aca="false">H93/D93*100</f>
        <v>#DIV/0!</v>
      </c>
      <c r="J93" s="52" t="e">
        <f aca="false">H93/D93*100</f>
        <v>#DIV/0!</v>
      </c>
      <c r="K93" s="52"/>
      <c r="L93" s="50"/>
      <c r="M93" s="79" t="n">
        <f aca="false">H93-D93</f>
        <v>0</v>
      </c>
      <c r="N93" s="47" t="n">
        <f aca="false">H93-G93</f>
        <v>0</v>
      </c>
      <c r="O93" s="2"/>
      <c r="P93" s="2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33" hidden="true" customHeight="true" outlineLevel="0" collapsed="false">
      <c r="A94" s="49"/>
      <c r="B94" s="163"/>
      <c r="C94" s="36"/>
      <c r="D94" s="51"/>
      <c r="E94" s="50"/>
      <c r="F94" s="53"/>
      <c r="G94" s="53"/>
      <c r="H94" s="47"/>
      <c r="I94" s="50"/>
      <c r="J94" s="52"/>
      <c r="K94" s="125"/>
      <c r="L94" s="93"/>
      <c r="M94" s="166" t="n">
        <f aca="false">H94-D94</f>
        <v>0</v>
      </c>
      <c r="N94" s="128" t="n">
        <f aca="false">H94-G94</f>
        <v>0</v>
      </c>
      <c r="O94" s="2"/>
      <c r="P94" s="2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33" hidden="true" customHeight="true" outlineLevel="0" collapsed="false">
      <c r="A95" s="49"/>
      <c r="B95" s="163"/>
      <c r="C95" s="36"/>
      <c r="D95" s="51"/>
      <c r="E95" s="50"/>
      <c r="F95" s="53"/>
      <c r="G95" s="53"/>
      <c r="H95" s="47"/>
      <c r="I95" s="50"/>
      <c r="J95" s="167"/>
      <c r="K95" s="120"/>
      <c r="L95" s="50"/>
      <c r="M95" s="119"/>
      <c r="N95" s="40"/>
      <c r="O95" s="2"/>
      <c r="P95" s="2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35.25" hidden="false" customHeight="true" outlineLevel="0" collapsed="false">
      <c r="A96" s="49" t="n">
        <v>24062100</v>
      </c>
      <c r="B96" s="163" t="s">
        <v>85</v>
      </c>
      <c r="C96" s="36"/>
      <c r="D96" s="51"/>
      <c r="E96" s="50"/>
      <c r="F96" s="53"/>
      <c r="G96" s="53"/>
      <c r="H96" s="47" t="n">
        <v>6.8</v>
      </c>
      <c r="I96" s="50"/>
      <c r="J96" s="53"/>
      <c r="K96" s="52"/>
      <c r="L96" s="50"/>
      <c r="M96" s="168" t="n">
        <f aca="false">H96-D96</f>
        <v>6.8</v>
      </c>
      <c r="N96" s="47" t="n">
        <f aca="false">H96-G96</f>
        <v>6.8</v>
      </c>
      <c r="O96" s="2"/>
      <c r="P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36" hidden="false" customHeight="false" outlineLevel="0" collapsed="false">
      <c r="A97" s="49" t="n">
        <v>25000000</v>
      </c>
      <c r="B97" s="163" t="s">
        <v>86</v>
      </c>
      <c r="C97" s="36"/>
      <c r="D97" s="51" t="n">
        <v>3039.5</v>
      </c>
      <c r="E97" s="50"/>
      <c r="F97" s="53"/>
      <c r="G97" s="53" t="n">
        <v>1519.8</v>
      </c>
      <c r="H97" s="47" t="n">
        <v>2327.1</v>
      </c>
      <c r="I97" s="50" t="n">
        <f aca="false">H97/D97*100</f>
        <v>76.5619345287054</v>
      </c>
      <c r="J97" s="53" t="n">
        <f aca="false">H97/D97*100</f>
        <v>76.5619345287054</v>
      </c>
      <c r="K97" s="52" t="n">
        <f aca="false">H97/G97*100</f>
        <v>153.118831425188</v>
      </c>
      <c r="L97" s="50"/>
      <c r="M97" s="168" t="n">
        <f aca="false">H97-D97</f>
        <v>-712.4</v>
      </c>
      <c r="N97" s="47" t="n">
        <f aca="false">H97-G97</f>
        <v>807.3</v>
      </c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36" hidden="true" customHeight="false" outlineLevel="0" collapsed="false">
      <c r="A98" s="49" t="n">
        <v>33010000</v>
      </c>
      <c r="B98" s="163" t="s">
        <v>87</v>
      </c>
      <c r="C98" s="36"/>
      <c r="D98" s="51"/>
      <c r="E98" s="36"/>
      <c r="F98" s="111"/>
      <c r="G98" s="111"/>
      <c r="H98" s="63"/>
      <c r="I98" s="50" t="e">
        <f aca="false">H98/D98*100</f>
        <v>#DIV/0!</v>
      </c>
      <c r="J98" s="53" t="e">
        <f aca="false">H98/D98*100</f>
        <v>#DIV/0!</v>
      </c>
      <c r="K98" s="52" t="e">
        <f aca="false">H98/G98*100</f>
        <v>#DIV/0!</v>
      </c>
      <c r="L98" s="50"/>
      <c r="M98" s="168" t="n">
        <f aca="false">H98-D98</f>
        <v>0</v>
      </c>
      <c r="N98" s="47" t="n">
        <f aca="false">H98-G98</f>
        <v>0</v>
      </c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8" hidden="true" customHeight="false" outlineLevel="0" collapsed="false">
      <c r="A99" s="49"/>
      <c r="B99" s="163"/>
      <c r="C99" s="36"/>
      <c r="D99" s="51"/>
      <c r="E99" s="50"/>
      <c r="F99" s="53"/>
      <c r="G99" s="53"/>
      <c r="H99" s="47"/>
      <c r="I99" s="50" t="e">
        <f aca="false">H99/D99*100</f>
        <v>#DIV/0!</v>
      </c>
      <c r="J99" s="53" t="e">
        <f aca="false">H99/D99*100</f>
        <v>#DIV/0!</v>
      </c>
      <c r="K99" s="52" t="e">
        <f aca="false">H99/G99*100</f>
        <v>#DIV/0!</v>
      </c>
      <c r="L99" s="50"/>
      <c r="M99" s="168" t="n">
        <f aca="false">H99-D99</f>
        <v>0</v>
      </c>
      <c r="N99" s="47" t="n">
        <f aca="false">H99-G99</f>
        <v>0</v>
      </c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18" hidden="true" customHeight="false" outlineLevel="0" collapsed="false">
      <c r="A100" s="49"/>
      <c r="B100" s="163"/>
      <c r="C100" s="36"/>
      <c r="D100" s="51"/>
      <c r="E100" s="50"/>
      <c r="F100" s="53"/>
      <c r="G100" s="111"/>
      <c r="H100" s="47"/>
      <c r="I100" s="50" t="e">
        <f aca="false">H100/D100*100</f>
        <v>#DIV/0!</v>
      </c>
      <c r="J100" s="53" t="e">
        <f aca="false">H100/D100*100</f>
        <v>#DIV/0!</v>
      </c>
      <c r="K100" s="52" t="e">
        <f aca="false">H100/G100*100</f>
        <v>#DIV/0!</v>
      </c>
      <c r="L100" s="50"/>
      <c r="M100" s="168" t="n">
        <f aca="false">H100-D100</f>
        <v>0</v>
      </c>
      <c r="N100" s="47" t="n">
        <f aca="false">H100-G100</f>
        <v>0</v>
      </c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18" hidden="true" customHeight="false" outlineLevel="0" collapsed="false">
      <c r="A101" s="49" t="n">
        <v>50110000</v>
      </c>
      <c r="B101" s="163" t="s">
        <v>88</v>
      </c>
      <c r="C101" s="36"/>
      <c r="D101" s="51"/>
      <c r="E101" s="36"/>
      <c r="F101" s="111"/>
      <c r="G101" s="111"/>
      <c r="H101" s="63"/>
      <c r="I101" s="50" t="e">
        <f aca="false">H101/D101*100</f>
        <v>#DIV/0!</v>
      </c>
      <c r="J101" s="53" t="e">
        <f aca="false">H101/D101*100</f>
        <v>#DIV/0!</v>
      </c>
      <c r="K101" s="52" t="e">
        <f aca="false">H101/G101*100</f>
        <v>#DIV/0!</v>
      </c>
      <c r="L101" s="50"/>
      <c r="M101" s="168" t="n">
        <f aca="false">H101-D101</f>
        <v>0</v>
      </c>
      <c r="N101" s="47" t="n">
        <f aca="false">H101-G101</f>
        <v>0</v>
      </c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36" hidden="true" customHeight="false" outlineLevel="0" collapsed="false">
      <c r="A102" s="144" t="n">
        <v>31030000</v>
      </c>
      <c r="B102" s="162" t="s">
        <v>89</v>
      </c>
      <c r="C102" s="91"/>
      <c r="D102" s="51"/>
      <c r="E102" s="91"/>
      <c r="F102" s="146"/>
      <c r="G102" s="146"/>
      <c r="H102" s="63"/>
      <c r="I102" s="50"/>
      <c r="J102" s="53"/>
      <c r="K102" s="52"/>
      <c r="L102" s="50"/>
      <c r="M102" s="168" t="n">
        <f aca="false">H102-D102</f>
        <v>0</v>
      </c>
      <c r="N102" s="47" t="n">
        <f aca="false">H102-G102</f>
        <v>0</v>
      </c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6" hidden="false" customHeight="false" outlineLevel="0" collapsed="false">
      <c r="A103" s="144" t="n">
        <v>18041500</v>
      </c>
      <c r="B103" s="162" t="s">
        <v>90</v>
      </c>
      <c r="C103" s="91"/>
      <c r="D103" s="51"/>
      <c r="E103" s="91"/>
      <c r="F103" s="146"/>
      <c r="G103" s="146"/>
      <c r="H103" s="47" t="n">
        <v>-3.769</v>
      </c>
      <c r="I103" s="50"/>
      <c r="J103" s="72"/>
      <c r="K103" s="52"/>
      <c r="L103" s="50"/>
      <c r="M103" s="168" t="n">
        <f aca="false">H103-D103</f>
        <v>-3.769</v>
      </c>
      <c r="N103" s="47" t="n">
        <f aca="false">H103-G103</f>
        <v>-3.769</v>
      </c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18.75" hidden="false" customHeight="false" outlineLevel="0" collapsed="false">
      <c r="A104" s="155"/>
      <c r="B104" s="169" t="s">
        <v>91</v>
      </c>
      <c r="C104" s="91"/>
      <c r="D104" s="51"/>
      <c r="E104" s="93"/>
      <c r="F104" s="126"/>
      <c r="G104" s="126"/>
      <c r="H104" s="47"/>
      <c r="I104" s="50"/>
      <c r="J104" s="53"/>
      <c r="K104" s="52"/>
      <c r="L104" s="50"/>
      <c r="M104" s="168"/>
      <c r="N104" s="47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36" hidden="false" customHeight="false" outlineLevel="0" collapsed="false">
      <c r="A105" s="51" t="n">
        <v>41030400</v>
      </c>
      <c r="B105" s="115" t="s">
        <v>92</v>
      </c>
      <c r="C105" s="36"/>
      <c r="D105" s="52" t="n">
        <v>5211.3</v>
      </c>
      <c r="E105" s="50"/>
      <c r="F105" s="50"/>
      <c r="G105" s="53" t="n">
        <v>2675.9</v>
      </c>
      <c r="H105" s="47" t="n">
        <v>1538.5</v>
      </c>
      <c r="I105" s="50"/>
      <c r="J105" s="72" t="n">
        <f aca="false">H105/D105*100</f>
        <v>29.5223840500451</v>
      </c>
      <c r="K105" s="52" t="n">
        <f aca="false">H105/G105*100</f>
        <v>57.4946746888897</v>
      </c>
      <c r="L105" s="50"/>
      <c r="M105" s="168" t="n">
        <f aca="false">H105-D105</f>
        <v>-3672.8</v>
      </c>
      <c r="N105" s="47" t="n">
        <f aca="false">H105-G105</f>
        <v>-1137.4</v>
      </c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36" hidden="true" customHeight="false" outlineLevel="0" collapsed="false">
      <c r="A106" s="49" t="n">
        <v>41030800</v>
      </c>
      <c r="B106" s="163" t="s">
        <v>66</v>
      </c>
      <c r="C106" s="36"/>
      <c r="D106" s="51"/>
      <c r="E106" s="50"/>
      <c r="F106" s="50"/>
      <c r="G106" s="53"/>
      <c r="H106" s="47"/>
      <c r="I106" s="80" t="e">
        <f aca="false">H106/D106*100</f>
        <v>#DIV/0!</v>
      </c>
      <c r="J106" s="53" t="e">
        <f aca="false">H106/D106*100</f>
        <v>#DIV/0!</v>
      </c>
      <c r="K106" s="52" t="e">
        <f aca="false">H106/G106*100</f>
        <v>#DIV/0!</v>
      </c>
      <c r="L106" s="50"/>
      <c r="M106" s="168" t="n">
        <f aca="false">H106-D106</f>
        <v>0</v>
      </c>
      <c r="N106" s="47" t="n">
        <f aca="false">H106-G106</f>
        <v>0</v>
      </c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18" hidden="true" customHeight="false" outlineLevel="0" collapsed="false">
      <c r="A107" s="49"/>
      <c r="B107" s="162"/>
      <c r="C107" s="36"/>
      <c r="D107" s="51"/>
      <c r="E107" s="118"/>
      <c r="F107" s="149"/>
      <c r="G107" s="119"/>
      <c r="H107" s="47"/>
      <c r="I107" s="50"/>
      <c r="J107" s="53" t="e">
        <f aca="false">H107/D107*100</f>
        <v>#DIV/0!</v>
      </c>
      <c r="K107" s="52" t="e">
        <f aca="false">H107/G107*100</f>
        <v>#DIV/0!</v>
      </c>
      <c r="L107" s="50"/>
      <c r="M107" s="53" t="n">
        <f aca="false">H107-D107</f>
        <v>0</v>
      </c>
      <c r="N107" s="47" t="n">
        <f aca="false">H107-G107</f>
        <v>0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18.75" hidden="true" customHeight="false" outlineLevel="0" collapsed="false">
      <c r="A108" s="85" t="n">
        <v>41035000</v>
      </c>
      <c r="B108" s="170" t="s">
        <v>93</v>
      </c>
      <c r="C108" s="36"/>
      <c r="D108" s="51"/>
      <c r="E108" s="156"/>
      <c r="F108" s="157"/>
      <c r="G108" s="153"/>
      <c r="H108" s="47"/>
      <c r="I108" s="50"/>
      <c r="J108" s="53" t="e">
        <f aca="false">H108/D108*100</f>
        <v>#DIV/0!</v>
      </c>
      <c r="K108" s="87" t="e">
        <f aca="false">H108/G108*100</f>
        <v>#DIV/0!</v>
      </c>
      <c r="L108" s="86"/>
      <c r="M108" s="53" t="n">
        <f aca="false">H108-D108</f>
        <v>0</v>
      </c>
      <c r="N108" s="171" t="n">
        <f aca="false">H108-G108</f>
        <v>0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18" hidden="true" customHeight="false" outlineLevel="0" collapsed="false">
      <c r="A109" s="172" t="n">
        <v>41034700</v>
      </c>
      <c r="B109" s="173" t="s">
        <v>94</v>
      </c>
      <c r="C109" s="36"/>
      <c r="D109" s="51"/>
      <c r="E109" s="156"/>
      <c r="F109" s="157"/>
      <c r="G109" s="153"/>
      <c r="H109" s="174"/>
      <c r="I109" s="50" t="e">
        <f aca="false">H109/D109*100</f>
        <v>#DIV/0!</v>
      </c>
      <c r="J109" s="53" t="e">
        <f aca="false">H109/D109*100</f>
        <v>#DIV/0!</v>
      </c>
      <c r="K109" s="87" t="e">
        <f aca="false">H109/G109*100</f>
        <v>#DIV/0!</v>
      </c>
      <c r="L109" s="86"/>
      <c r="M109" s="53" t="n">
        <f aca="false">H109-D109</f>
        <v>0</v>
      </c>
      <c r="N109" s="171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37.5" hidden="true" customHeight="false" outlineLevel="0" collapsed="false">
      <c r="A110" s="49" t="n">
        <v>41030401</v>
      </c>
      <c r="B110" s="175" t="s">
        <v>95</v>
      </c>
      <c r="C110" s="36"/>
      <c r="D110" s="51"/>
      <c r="E110" s="156"/>
      <c r="F110" s="157"/>
      <c r="G110" s="153"/>
      <c r="H110" s="51"/>
      <c r="I110" s="50" t="e">
        <f aca="false">H110/D110*100</f>
        <v>#DIV/0!</v>
      </c>
      <c r="J110" s="53" t="e">
        <f aca="false">H110/D110*100</f>
        <v>#DIV/0!</v>
      </c>
      <c r="K110" s="87" t="e">
        <f aca="false">H110/G110*100</f>
        <v>#DIV/0!</v>
      </c>
      <c r="L110" s="86"/>
      <c r="M110" s="53" t="n">
        <f aca="false">H110-D110</f>
        <v>0</v>
      </c>
      <c r="N110" s="171" t="n">
        <f aca="false">H110-G110</f>
        <v>0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18" hidden="true" customHeight="false" outlineLevel="0" collapsed="false">
      <c r="A111" s="49" t="n">
        <v>41035000</v>
      </c>
      <c r="B111" s="163" t="s">
        <v>96</v>
      </c>
      <c r="C111" s="36"/>
      <c r="D111" s="51"/>
      <c r="E111" s="118"/>
      <c r="F111" s="149"/>
      <c r="G111" s="119"/>
      <c r="H111" s="52"/>
      <c r="I111" s="50" t="e">
        <f aca="false">H111/D111*100</f>
        <v>#DIV/0!</v>
      </c>
      <c r="J111" s="53" t="e">
        <f aca="false">H111/D111*100</f>
        <v>#DIV/0!</v>
      </c>
      <c r="K111" s="87" t="e">
        <f aca="false">H111/G111*100</f>
        <v>#DIV/0!</v>
      </c>
      <c r="L111" s="86"/>
      <c r="M111" s="53" t="n">
        <f aca="false">H111-D111</f>
        <v>0</v>
      </c>
      <c r="N111" s="171" t="n">
        <f aca="false">H111-G111</f>
        <v>0</v>
      </c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54" hidden="true" customHeight="false" outlineLevel="0" collapsed="false">
      <c r="A112" s="176" t="n">
        <v>41031900</v>
      </c>
      <c r="B112" s="163" t="s">
        <v>97</v>
      </c>
      <c r="C112" s="177"/>
      <c r="D112" s="174"/>
      <c r="E112" s="178"/>
      <c r="F112" s="179"/>
      <c r="G112" s="180"/>
      <c r="H112" s="52"/>
      <c r="I112" s="50" t="e">
        <f aca="false">H112/D112*100</f>
        <v>#DIV/0!</v>
      </c>
      <c r="J112" s="53" t="e">
        <f aca="false">H112/D112*100</f>
        <v>#DIV/0!</v>
      </c>
      <c r="K112" s="87" t="e">
        <f aca="false">H112/G112*100</f>
        <v>#DIV/0!</v>
      </c>
      <c r="L112" s="86"/>
      <c r="M112" s="53" t="n">
        <f aca="false">H112-D112</f>
        <v>0</v>
      </c>
      <c r="N112" s="171" t="n">
        <f aca="false">H112-G112</f>
        <v>0</v>
      </c>
    </row>
    <row r="113" customFormat="false" ht="18" hidden="true" customHeight="false" outlineLevel="0" collapsed="false">
      <c r="A113" s="176" t="n">
        <v>41033003</v>
      </c>
      <c r="B113" s="181" t="s">
        <v>93</v>
      </c>
      <c r="C113" s="177"/>
      <c r="D113" s="174"/>
      <c r="E113" s="182"/>
      <c r="F113" s="183"/>
      <c r="G113" s="184"/>
      <c r="H113" s="174"/>
      <c r="I113" s="50" t="e">
        <f aca="false">H113/D113*100</f>
        <v>#DIV/0!</v>
      </c>
      <c r="J113" s="53" t="e">
        <f aca="false">H113/D113*100</f>
        <v>#DIV/0!</v>
      </c>
      <c r="K113" s="87" t="e">
        <f aca="false">H113/G113*100</f>
        <v>#DIV/0!</v>
      </c>
      <c r="L113" s="86"/>
      <c r="M113" s="53" t="n">
        <f aca="false">H113-D113</f>
        <v>0</v>
      </c>
      <c r="N113" s="171" t="n">
        <f aca="false">H113-G113</f>
        <v>0</v>
      </c>
    </row>
    <row r="114" customFormat="false" ht="18" hidden="true" customHeight="false" outlineLevel="0" collapsed="false">
      <c r="A114" s="176" t="n">
        <v>41033000</v>
      </c>
      <c r="B114" s="181" t="s">
        <v>98</v>
      </c>
      <c r="C114" s="177"/>
      <c r="D114" s="174"/>
      <c r="E114" s="182"/>
      <c r="F114" s="183"/>
      <c r="G114" s="184"/>
      <c r="H114" s="174"/>
      <c r="I114" s="50" t="e">
        <f aca="false">H114/D114*100</f>
        <v>#DIV/0!</v>
      </c>
      <c r="J114" s="53" t="e">
        <f aca="false">H114/D114*100</f>
        <v>#DIV/0!</v>
      </c>
      <c r="K114" s="87" t="e">
        <f aca="false">H114/G114*100</f>
        <v>#DIV/0!</v>
      </c>
      <c r="L114" s="86"/>
      <c r="M114" s="53" t="n">
        <f aca="false">H114-D114</f>
        <v>0</v>
      </c>
      <c r="N114" s="171" t="n">
        <f aca="false">H114-G114</f>
        <v>0</v>
      </c>
    </row>
    <row r="115" customFormat="false" ht="18" hidden="true" customHeight="false" outlineLevel="0" collapsed="false">
      <c r="A115" s="176" t="n">
        <v>41030400</v>
      </c>
      <c r="B115" s="181" t="s">
        <v>99</v>
      </c>
      <c r="C115" s="177"/>
      <c r="D115" s="174"/>
      <c r="E115" s="178"/>
      <c r="F115" s="179"/>
      <c r="G115" s="180"/>
      <c r="H115" s="185"/>
      <c r="I115" s="50" t="e">
        <f aca="false">H115/D115*100</f>
        <v>#DIV/0!</v>
      </c>
      <c r="J115" s="53" t="e">
        <f aca="false">H115/D115*100</f>
        <v>#DIV/0!</v>
      </c>
      <c r="K115" s="87" t="e">
        <f aca="false">H115/G115*100</f>
        <v>#DIV/0!</v>
      </c>
      <c r="L115" s="86"/>
      <c r="M115" s="53" t="n">
        <f aca="false">H115-D115</f>
        <v>0</v>
      </c>
      <c r="N115" s="171" t="n">
        <f aca="false">H115-G115</f>
        <v>0</v>
      </c>
    </row>
    <row r="116" customFormat="false" ht="18" hidden="true" customHeight="false" outlineLevel="0" collapsed="false">
      <c r="A116" s="176" t="n">
        <v>43010000</v>
      </c>
      <c r="B116" s="181" t="s">
        <v>100</v>
      </c>
      <c r="C116" s="177"/>
      <c r="D116" s="174"/>
      <c r="E116" s="118"/>
      <c r="F116" s="149"/>
      <c r="G116" s="119"/>
      <c r="H116" s="185"/>
      <c r="I116" s="50" t="e">
        <f aca="false">H116/D116*100</f>
        <v>#DIV/0!</v>
      </c>
      <c r="J116" s="53" t="e">
        <f aca="false">H116/D116*100</f>
        <v>#DIV/0!</v>
      </c>
      <c r="K116" s="87" t="e">
        <f aca="false">H116/G116*100</f>
        <v>#DIV/0!</v>
      </c>
      <c r="L116" s="86"/>
      <c r="M116" s="53" t="n">
        <f aca="false">H116-D116</f>
        <v>0</v>
      </c>
      <c r="N116" s="171" t="n">
        <f aca="false">H116-G116</f>
        <v>0</v>
      </c>
    </row>
    <row r="117" customFormat="false" ht="54" hidden="true" customHeight="false" outlineLevel="0" collapsed="false">
      <c r="A117" s="176" t="n">
        <v>41031901</v>
      </c>
      <c r="B117" s="163" t="s">
        <v>101</v>
      </c>
      <c r="C117" s="177"/>
      <c r="D117" s="174"/>
      <c r="E117" s="156"/>
      <c r="F117" s="157"/>
      <c r="G117" s="153"/>
      <c r="H117" s="174"/>
      <c r="I117" s="50" t="e">
        <f aca="false">H117/D117*100</f>
        <v>#DIV/0!</v>
      </c>
      <c r="J117" s="53" t="e">
        <f aca="false">H117/D117*100</f>
        <v>#DIV/0!</v>
      </c>
      <c r="K117" s="87" t="e">
        <f aca="false">H117/G117*100</f>
        <v>#DIV/0!</v>
      </c>
      <c r="L117" s="86"/>
      <c r="M117" s="53" t="n">
        <f aca="false">H117-D117</f>
        <v>0</v>
      </c>
      <c r="N117" s="171" t="n">
        <f aca="false">H117-G117</f>
        <v>0</v>
      </c>
    </row>
    <row r="118" customFormat="false" ht="54" hidden="true" customHeight="false" outlineLevel="0" collapsed="false">
      <c r="A118" s="176" t="n">
        <v>41034500</v>
      </c>
      <c r="B118" s="163" t="s">
        <v>102</v>
      </c>
      <c r="C118" s="177"/>
      <c r="D118" s="174"/>
      <c r="E118" s="118"/>
      <c r="F118" s="149"/>
      <c r="G118" s="119"/>
      <c r="H118" s="185"/>
      <c r="I118" s="50" t="e">
        <f aca="false">H118/D118*100</f>
        <v>#DIV/0!</v>
      </c>
      <c r="J118" s="53" t="e">
        <f aca="false">H118/D118*100</f>
        <v>#DIV/0!</v>
      </c>
      <c r="K118" s="87" t="e">
        <f aca="false">H118/G118*100</f>
        <v>#DIV/0!</v>
      </c>
      <c r="L118" s="86"/>
      <c r="M118" s="53" t="n">
        <f aca="false">H118-D118</f>
        <v>0</v>
      </c>
      <c r="N118" s="171" t="n">
        <f aca="false">H118-G118</f>
        <v>0</v>
      </c>
    </row>
    <row r="119" customFormat="false" ht="18" hidden="true" customHeight="false" outlineLevel="0" collapsed="false">
      <c r="A119" s="176" t="n">
        <v>41035000</v>
      </c>
      <c r="B119" s="181" t="s">
        <v>103</v>
      </c>
      <c r="C119" s="177"/>
      <c r="D119" s="174"/>
      <c r="E119" s="182"/>
      <c r="F119" s="183"/>
      <c r="G119" s="180"/>
      <c r="H119" s="185"/>
      <c r="I119" s="50" t="e">
        <f aca="false">H119/D119*100</f>
        <v>#DIV/0!</v>
      </c>
      <c r="J119" s="53" t="e">
        <f aca="false">H119/D119*100</f>
        <v>#DIV/0!</v>
      </c>
      <c r="K119" s="87" t="e">
        <f aca="false">H119/G119*100</f>
        <v>#DIV/0!</v>
      </c>
      <c r="L119" s="86"/>
      <c r="M119" s="53" t="n">
        <f aca="false">H119-D119</f>
        <v>0</v>
      </c>
      <c r="N119" s="171" t="n">
        <f aca="false">H119-G119</f>
        <v>0</v>
      </c>
    </row>
    <row r="120" customFormat="false" ht="18.75" hidden="true" customHeight="false" outlineLevel="0" collapsed="false">
      <c r="A120" s="186"/>
      <c r="B120" s="170"/>
      <c r="C120" s="187"/>
      <c r="D120" s="174"/>
      <c r="E120" s="182"/>
      <c r="F120" s="183"/>
      <c r="G120" s="180"/>
      <c r="H120" s="185"/>
      <c r="I120" s="50" t="e">
        <f aca="false">H120/D120*100</f>
        <v>#DIV/0!</v>
      </c>
      <c r="J120" s="53" t="e">
        <f aca="false">H120/D120*100</f>
        <v>#DIV/0!</v>
      </c>
      <c r="K120" s="87" t="e">
        <f aca="false">H120/G120*100</f>
        <v>#DIV/0!</v>
      </c>
      <c r="L120" s="86"/>
      <c r="M120" s="53" t="n">
        <f aca="false">H120-D120</f>
        <v>0</v>
      </c>
      <c r="N120" s="171" t="n">
        <f aca="false">H120-G120</f>
        <v>0</v>
      </c>
    </row>
    <row r="121" customFormat="false" ht="18.75" hidden="true" customHeight="false" outlineLevel="0" collapsed="false">
      <c r="A121" s="188"/>
      <c r="B121" s="162"/>
      <c r="C121" s="187"/>
      <c r="D121" s="174"/>
      <c r="E121" s="182"/>
      <c r="F121" s="183"/>
      <c r="G121" s="180"/>
      <c r="H121" s="185"/>
      <c r="I121" s="50"/>
      <c r="J121" s="53"/>
      <c r="K121" s="52"/>
      <c r="L121" s="50"/>
      <c r="M121" s="53"/>
      <c r="N121" s="47"/>
    </row>
    <row r="122" customFormat="false" ht="18.75" hidden="false" customHeight="false" outlineLevel="0" collapsed="false">
      <c r="A122" s="188" t="n">
        <v>41035000</v>
      </c>
      <c r="B122" s="189" t="s">
        <v>74</v>
      </c>
      <c r="C122" s="187"/>
      <c r="D122" s="190" t="n">
        <v>100</v>
      </c>
      <c r="E122" s="191"/>
      <c r="F122" s="192"/>
      <c r="G122" s="193" t="n">
        <v>96</v>
      </c>
      <c r="H122" s="194" t="n">
        <v>96</v>
      </c>
      <c r="I122" s="195"/>
      <c r="J122" s="196"/>
      <c r="K122" s="74"/>
      <c r="L122" s="81"/>
      <c r="M122" s="197" t="n">
        <f aca="false">H122-D122</f>
        <v>-4</v>
      </c>
      <c r="N122" s="198" t="n">
        <f aca="false">H122-G122</f>
        <v>0</v>
      </c>
    </row>
    <row r="123" customFormat="false" ht="27" hidden="false" customHeight="true" outlineLevel="0" collapsed="false">
      <c r="A123" s="199"/>
      <c r="B123" s="199" t="s">
        <v>104</v>
      </c>
      <c r="C123" s="200" t="n">
        <f aca="false">C82+C83</f>
        <v>0</v>
      </c>
      <c r="D123" s="201" t="n">
        <f aca="false">D82+D83</f>
        <v>258847.787</v>
      </c>
      <c r="E123" s="201" t="n">
        <f aca="false">E82+E83</f>
        <v>0</v>
      </c>
      <c r="F123" s="201"/>
      <c r="G123" s="201" t="n">
        <f aca="false">G82+G83</f>
        <v>127963.02</v>
      </c>
      <c r="H123" s="201" t="n">
        <f aca="false">H82+H83</f>
        <v>130935.226</v>
      </c>
      <c r="I123" s="27" t="n">
        <f aca="false">H123/D123*100</f>
        <v>50.5838691987736</v>
      </c>
      <c r="J123" s="84" t="n">
        <f aca="false">H123/D123*100</f>
        <v>50.5838691987736</v>
      </c>
      <c r="K123" s="84" t="n">
        <f aca="false">H123/G123*100</f>
        <v>102.322706982064</v>
      </c>
      <c r="L123" s="84"/>
      <c r="M123" s="27" t="n">
        <f aca="false">H123-D123</f>
        <v>-127912.561</v>
      </c>
      <c r="N123" s="84" t="n">
        <f aca="false">H123-G123</f>
        <v>2972.20599999999</v>
      </c>
    </row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78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5-07-06T06:20:48Z</cp:lastPrinted>
  <dcterms:modified xsi:type="dcterms:W3CDTF">2015-07-06T06:20:55Z</dcterms:modified>
  <cp:revision>0</cp:revision>
  <dc:subject/>
  <dc:title/>
</cp:coreProperties>
</file>