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3" name="_xlnm.Print_Area" vbProcedure="false">общий!$A$1:$DC$32</definedName>
    <definedName function="false" hidden="false" localSheetId="3" name="_xlnm.Print_Titles" vbProcedure="false">общий!$A:$B</definedName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сер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
</Relationships>
</file>

<file path=xl/revisions/revisionHeaders.xml><?xml version="1.0" encoding="utf-8"?>
<headers xmlns="http://schemas.openxmlformats.org/spreadsheetml/2006/main" xmlns:r="http://schemas.openxmlformats.org/officeDocument/2006/relationships" guid="{76FA0834-7968-4CA1-A10B-6C82D2D1CC7E}">
  <header guid="{74E8FDDE-9C71-48E1-A421-4C93E660A7DB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84843354-6FB6-49CB-A7C7-98A4346FC54A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18D58ADA-C8D5-4B48-9B3F-9A930A1DEF5A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5E72E54D-5BF5-4E60-BFD4-CCA336819A13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03ABFC8A-4EAA-4E69-B6C3-9B3710692317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B480CEF7-837A-40E3-9A64-DA7980CB252A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E050F055-4866-4316-ABD4-FCA0A86CE783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1CD77D53-A357-4296-94EF-0D61224F6A0E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13C89A47-5A2D-41FD-95B3-C6720C4A0797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92647673-911D-4BB2-AB82-391E80796944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268963DD-C1F0-4174-9010-FAC584A773CF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F3FFD8B4-BAB7-4AC5-8026-AC4E08130EA2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93144211-0728-4362-89CA-B6A721D144F9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DD880C56-B45B-4ED0-BC45-A9F9E074804D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AD06D4CE-9AD5-445A-AC79-7C8ADBD48C5F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3EF57796-2017-4E3D-979E-A4D850DC97F6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8784E880-6059-4328-B707-EDCF6215494C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1F661A68-D88F-45D4-A9F0-5C132EAA4E9A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08056A89-23B3-4ADF-AB3B-99AE50EF31C4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12757061-AAA5-4C8B-8B6B-370B7767730D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90E03B2D-E80A-446A-9EB1-FBDD03C7FCE7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FCE982FF-494A-4B4F-95BF-6862A776DCD9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FBC4F1BC-2953-46D9-B673-7816A257807D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E0B2307E-DBBB-4445-9B47-A9A7D73C7CF3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451FB3D7-F163-49D1-B312-21559C962978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18A12DFC-278A-4A92-8D61-EB112451327A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54AF4EC7-1B1E-41ED-967D-EC40D7DBD9BB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37E3DD60-DAF9-477C-BD29-D5B434248DD4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72C65D79-51CF-4D68-9EC7-CA39762E39DF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401038FA-6070-4EA4-86ED-66405CA02012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5C3AE999-88CA-4199-BF1A-C9FC195ADDEE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D8F4563F-4A00-4567-AD90-FABF4D198ABB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2A7989BC-6B30-4C66-8D3C-1FEFFB66933B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02B4B6DE-5AA4-4BFC-99B9-C29783D015B2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A70C7FE4-740D-4514-A269-B8398542EB88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2AD14500-7129-467C-9063-D51D0B9393AD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F1A6DB07-1D8F-445D-BBC2-839F880D46BC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4BD126BA-09D8-4D19-9AC4-AB3F8754C9D4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83CCE067-D3DC-4AE2-B5CF-3008A1900816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F0A35EAA-6679-4E5E-8AFE-66FC35740054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DF27F4B2-2D9A-452F-92FB-47686997324E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CD6B7D4A-E2B7-42D9-87A3-F6B5D3DB8A62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271C1388-BAD0-4D78-84CC-1FE6B9EDE7EE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972EE364-3BB5-4FB1-BEF3-B33D9C1350DF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9FCFA3AB-DDFF-4F52-B298-0ECBA0DEFF0A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EC569EB7-9787-42D4-B0AD-46C905038D4D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7FDB5D02-2D75-46E4-9040-9B53E9820CD4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8BFBCE0D-6856-4809-983B-ECD10ECB817B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04E60BCD-096E-4E18-903B-C5120E0482A3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F879F1B9-DE31-476E-9D41-B53423708918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3D15D61D-AAC2-4C1D-A91F-DC1040C40F17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4A60BBE2-4C89-42D0-871A-5B7CE13A70AF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78EF210D-34FD-47F9-AB9E-7F8EE801B191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2AC3528F-1C89-419D-8EAA-70FE1BDF2219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4594E586-755B-490B-A2B1-33964E5929DE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8814CFBA-E0C5-4497-9A7B-F3AD480E3B2C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4AD6060A-8AD7-4DE2-82E4-13238D08E426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53BC8E7E-5D7A-4A2D-ADD6-CBFD1D1CE6DC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D0C593CB-8668-4534-AB5C-657C02EE50C5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82D2AE08-68EC-42DC-AE50-D0C5C23F7064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0B9219FA-ABE1-4498-8D8D-3E1FC7C056F7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44308CBA-84DC-4383-B14A-C39D52A16FAF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45E42C09-239E-40A8-98A3-0986BFA3D7BC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BB35C703-267B-4BA6-AD05-5D04A8DB1C9A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0CBB250D-0797-45F8-A283-F32D0766DC4C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8F0D5441-39AA-4225-BE9B-A8A83BE5CA21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4C0B21AE-A0F4-41EF-B4C1-B511C0908860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0C2653EB-013A-4DF2-BF2B-0D48BC287D74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0EC1D3D3-BF96-4DAE-AE51-9485612549F4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8B427E77-BFBC-4C09-A498-915FEB276678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8153DA57-8E4C-433C-9916-636AF0242BB5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A6A716FA-15D5-408C-9E50-BC3D641EAF87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65FD4411-B092-4734-A73F-F3140905A28F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D57085E5-6D1C-4974-8FFC-ACE6B585615F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342AC4D6-A245-4196-BFAD-3EB69EFD5FC0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C31AC0DD-323F-43DC-AD9B-397CD4656B4D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9E1A9924-73A6-4630-A8F4-12993F329412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E0810BD5-F118-4B43-9BCC-8A9A10FE2310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0287D072-F0B7-4C1F-8E0B-8DE4119554B5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ED84774D-361E-41B2-BEE4-C01547C3038C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17B012FE-ADDF-4CCA-9B5A-10A308D4E7F7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F35EABF0-C102-4052-BA4F-05882327820B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7BE4719D-CC33-4149-946B-763F35523AEB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DCFB9879-2912-456D-AB7C-FAA03772D69B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E89726D5-78D7-4ECB-90C6-37ED797D3D1C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734410F7-E93C-41B6-81B2-A8C64498DE40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ED45B731-9C26-488F-9341-46F801EB793B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86F17775-D268-4B31-9859-07A2DA9B35D6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C7DA8EDA-E2C0-430A-9BD0-69177A7DDA29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4F372015-0289-4407-8773-6D9B2CA04037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F1AA66BF-9C81-4F86-96E4-7741015E0ED4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3B25CE59-0ED2-4091-9D23-1CD7556062B2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8E8A6334-BA65-46C1-8A56-C088308A8188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33BBF0AA-67D9-47B8-9A87-E8494EFD9C3B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679E6B82-F8F3-429F-AD92-6D2AF3DB844A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3C64743C-2074-483B-A541-571AA80CD982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E46DD124-5C2A-4B37-938F-190AF761F969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F948A19D-31EA-4FEA-AE09-D645EB30DB2D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4A7B21F2-37A1-4D88-98EA-B9964958C13E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07086650-AB8D-4E24-8754-884AF2F77A61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A40FB410-F2D8-4558-BB7C-1196B4DE8D3A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D5D3E5EE-CA2C-42B4-86A0-ED84006B36CC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D4C2F551-BF54-4D5C-8AAD-D76B6594678C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1DB75349-E47B-4102-B59B-74DBD2B08F3E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F1E48BDE-66D8-4898-ADA3-2FB2883448A2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421A0F97-970D-4B49-ADC8-959B673FA955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03DAA19F-FE04-42A8-BD2B-CB43F6991093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44EE9F15-CD09-4DC4-AE6B-C0339EFAC94B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EE3FBAF8-9947-48E7-8F6D-869BA4C472D9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B62BF28F-8745-4379-8DC7-E01C58AB6CEA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54D9B14D-C4F1-415A-8F78-6807C674569E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AA65F983-FFFE-460B-9A32-2F900E0A5930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9460F03D-90E8-4D4C-A37D-0B703DDA2442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898770B4-38A3-4CB1-B02E-D99CAFEB292E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2D734F90-F1C7-4E20-BA6D-33166894B9CB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ABD74B72-BA22-46FA-9FC7-B655393D94BC}" dateTime="2014-08-04T14:30:00.000000000Z" userName="Izmail1" r:id="rId116" minRId="2636" maxRId="2640" maxSheetId="6">
    <sheetIdMap count="5">
      <sheetId val="1"/>
      <sheetId val="2"/>
      <sheetId val="3"/>
      <sheetId val="4"/>
      <sheetId val="5"/>
    </sheetIdMap>
  </header>
  <header guid="{72E52B45-6E9C-46F6-A7E6-DBE7CBC992F4}" dateTime="2014-08-04T14:38:00.000000000Z" userName="Izmail1" r:id="rId117" minRId="2641" maxRId="2658" maxSheetId="6">
    <sheetIdMap count="5">
      <sheetId val="1"/>
      <sheetId val="2"/>
      <sheetId val="3"/>
      <sheetId val="4"/>
      <sheetId val="5"/>
    </sheetIdMap>
  </header>
  <header guid="{8075BC88-454F-43BA-963D-E8BAA42682AF}" dateTime="2014-08-04T14:56:00.000000000Z" userName="Izmail1" r:id="rId118" minRId="2659" maxRId="2683" maxSheetId="6">
    <sheetIdMap count="5">
      <sheetId val="1"/>
      <sheetId val="2"/>
      <sheetId val="3"/>
      <sheetId val="4"/>
      <sheetId val="5"/>
    </sheetIdMap>
  </header>
  <header guid="{318A99F2-436E-444D-AFD4-818DD217C464}" dateTime="2014-08-04T15:32:00.000000000Z" userName="Izmail1" r:id="rId119" minRId="2684" maxRId="2723" maxSheetId="6">
    <sheetIdMap count="5">
      <sheetId val="1"/>
      <sheetId val="2"/>
      <sheetId val="3"/>
      <sheetId val="4"/>
      <sheetId val="5"/>
    </sheetIdMap>
  </header>
  <header guid="{EE52DD40-F824-47F1-9CAC-973D813FCF39}" dateTime="2014-08-04T16:00:00.000000000Z" userName="Izmail1" r:id="rId120" minRId="2724" maxRId="2751" maxSheetId="6">
    <sheetIdMap count="5">
      <sheetId val="1"/>
      <sheetId val="2"/>
      <sheetId val="3"/>
      <sheetId val="4"/>
      <sheetId val="5"/>
    </sheetIdMap>
  </header>
  <header guid="{DEE2A6FB-C334-4BDA-B325-256C0596BEE3}" dateTime="2014-08-04T16:54:00.000000000Z" userName="Izmail1" r:id="rId121" minRId="2752" maxRId="2753" maxSheetId="6">
    <sheetIdMap count="5">
      <sheetId val="1"/>
      <sheetId val="2"/>
      <sheetId val="3"/>
      <sheetId val="4"/>
      <sheetId val="5"/>
    </sheetIdMap>
  </header>
  <header guid="{598C6E3A-5FCD-42C7-A31B-B08880CB7C0F}" dateTime="2014-08-05T08:48:00.000000000Z" userName="Izmail1" r:id="rId122" minRId="2754" maxRId="2771" maxSheetId="6">
    <sheetIdMap count="5">
      <sheetId val="1"/>
      <sheetId val="2"/>
      <sheetId val="3"/>
      <sheetId val="4"/>
      <sheetId val="5"/>
    </sheetIdMap>
  </header>
  <header guid="{7A8C32BA-E342-4E0A-8804-2037CD59B8A1}" dateTime="2014-08-05T09:31:00.000000000Z" userName="Izmail1" r:id="rId123" minRId="2772" maxRId="2784" maxSheetId="6">
    <sheetIdMap count="5">
      <sheetId val="1"/>
      <sheetId val="2"/>
      <sheetId val="3"/>
      <sheetId val="4"/>
      <sheetId val="5"/>
    </sheetIdMap>
  </header>
  <header guid="{7119F973-AA64-4119-82B1-0279F2C7653F}" dateTime="2014-08-05T09:37:00.000000000Z" userName="Izmail1" r:id="rId124" minRId="2785" maxRId="2788" maxSheetId="6">
    <sheetIdMap count="5">
      <sheetId val="1"/>
      <sheetId val="2"/>
      <sheetId val="3"/>
      <sheetId val="4"/>
      <sheetId val="5"/>
    </sheetIdMap>
  </header>
  <header guid="{174C3F0F-729E-4F9B-A6FF-D4BA19A52F4B}" dateTime="2014-08-05T10:54:00.000000000Z" userName="Izmail1" r:id="rId125" minRId="2789" maxRId="2803" maxSheetId="6">
    <sheetIdMap count="5">
      <sheetId val="1"/>
      <sheetId val="2"/>
      <sheetId val="3"/>
      <sheetId val="4"/>
      <sheetId val="5"/>
    </sheetIdMap>
  </header>
  <header guid="{ADC00EBA-7038-413F-88A5-E116E1804D6B}" dateTime="2014-08-05T14:28:00.000000000Z" userName="Izmail1" r:id="rId126" minRId="2804" maxRId="2811" maxSheetId="6">
    <sheetIdMap count="5">
      <sheetId val="1"/>
      <sheetId val="2"/>
      <sheetId val="3"/>
      <sheetId val="4"/>
      <sheetId val="5"/>
    </sheetIdMap>
  </header>
  <header guid="{434201DD-C9F2-4073-95FC-E43241FD65AB}" dateTime="2014-08-05T14:50:00.000000000Z" userName="Izmail1" r:id="rId127" minRId="2812" maxRId="2815" maxSheetId="6">
    <sheetIdMap count="5">
      <sheetId val="1"/>
      <sheetId val="2"/>
      <sheetId val="3"/>
      <sheetId val="4"/>
      <sheetId val="5"/>
    </sheetIdMap>
  </header>
  <header guid="{F516F967-B3DA-4F13-8DF8-9B4E3E013C04}" dateTime="2014-08-13T09:06:00.000000000Z" userName="Izmail1" r:id="rId128" minRId="2816" maxRId="2819" maxSheetId="6">
    <sheetIdMap count="5">
      <sheetId val="1"/>
      <sheetId val="2"/>
      <sheetId val="3"/>
      <sheetId val="4"/>
      <sheetId val="5"/>
    </sheetIdMap>
  </header>
  <header guid="{76FA0834-7968-4CA1-A10B-6C82D2D1CC7E}" dateTime="2014-08-13T12:02:00.000000000Z" userName="Izmail1" r:id="rId129" minRId="2820" maxRId="328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1" t="n">
      <v>0.12306</v>
    </nc>
  </rcc>
  <rcc rId="2405" ua="false" sId="2">
    <nc r="BS1" t="n">
      <v>15.35058</v>
    </nc>
  </rcc>
  <rcc rId="2406" ua="false" sId="2">
    <nc r="G2" t="n">
      <v>408.45663</v>
    </nc>
  </rcc>
  <rcc rId="2407" ua="false" sId="2">
    <nc r="M2" t="n">
      <v>100.87959</v>
    </nc>
  </rcc>
  <rcc rId="2408" ua="false" sId="2">
    <nc r="AQ2" t="n">
      <v>32.99992</v>
    </nc>
  </rcc>
  <rcc rId="2409" ua="false" sId="2">
    <nc r="BZ2" t="n">
      <v>985.7058</v>
    </nc>
  </rcc>
  <rcc rId="2410" ua="false" sId="2">
    <nc r="BI2" t="n">
      <v>216.51277</v>
    </nc>
  </rcc>
  <rcc rId="2411" ua="false" sId="2">
    <oc r="BV2" t="n">
      <v>77</v>
    </oc>
    <nc r="BV2" t="n">
      <v>260</v>
    </nc>
  </rcc>
  <rcc rId="2412" ua="false" sId="2">
    <oc r="CC2" t="e">
      <f>SUM(#REF!)</f>
    </oc>
    <nc r="CC2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1" t="n">
      <v>77.19</v>
    </oc>
    <nc r="BH1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1" t="n">
      <v>2.782</v>
    </oc>
    <nc r="BH1"/>
  </rcc>
  <rcc rId="210" ua="false" sId="2">
    <oc r="BY1" t="n">
      <v>98.155</v>
    </oc>
    <nc r="BY1" t="n">
      <v>89.355</v>
    </nc>
  </rcc>
  <rcc rId="211" ua="false" sId="2">
    <oc r="L2" t="n">
      <v>657.841</v>
    </oc>
    <nc r="L2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1" t="n">
      <v>43.62248</v>
    </oc>
    <nc r="G1" t="n">
      <v>65.91625</v>
    </nc>
  </rcc>
  <rcc rId="2587" ua="false" sId="1">
    <oc r="G1" t="n">
      <v>20.91481</v>
    </oc>
    <nc r="G1" t="n">
      <v>26.39079</v>
    </nc>
  </rcc>
  <rcc rId="2588" ua="false" sId="1">
    <oc r="G1" t="n">
      <v>8.86194</v>
    </oc>
    <nc r="G1" t="n">
      <v>9.18044</v>
    </nc>
  </rcc>
  <rcc rId="2589" ua="false" sId="1">
    <oc r="G1" t="n">
      <v>35.23633</v>
    </oc>
    <nc r="G1" t="n">
      <v>44.27788</v>
    </nc>
  </rcc>
  <rcc rId="2590" ua="false" sId="1">
    <oc r="G1" t="n">
      <v>19.1073</v>
    </oc>
    <nc r="G1" t="n">
      <v>34.24586</v>
    </nc>
  </rcc>
  <rcc rId="2591" ua="false" sId="1">
    <oc r="G1" t="n">
      <v>15.41371</v>
    </oc>
    <nc r="G1" t="n">
      <v>19.32371</v>
    </nc>
  </rcc>
  <rcc rId="2592" ua="false" sId="1">
    <oc r="G1" t="n">
      <v>20.49893</v>
    </oc>
    <nc r="G1" t="n">
      <v>26.61312</v>
    </nc>
  </rcc>
  <rcc rId="2593" ua="false" sId="1">
    <oc r="G1" t="n">
      <v>11.54031</v>
    </oc>
    <nc r="G1" t="n">
      <v>13.79448</v>
    </nc>
  </rcc>
  <rcc rId="2594" ua="false" sId="1">
    <oc r="G1" t="n">
      <v>6.98437</v>
    </oc>
    <nc r="G1" t="n">
      <v>7.6224</v>
    </nc>
  </rcc>
  <rcc rId="2595" ua="false" sId="1">
    <oc r="G1" t="n">
      <v>18.0957</v>
    </oc>
    <nc r="G1" t="n">
      <v>19.6306</v>
    </nc>
  </rcc>
  <rcc rId="2596" ua="false" sId="1">
    <oc r="G1" t="n">
      <v>9.97322</v>
    </oc>
    <nc r="G1" t="n">
      <v>11.99485</v>
    </nc>
  </rcc>
  <rcc rId="2597" ua="false" sId="1">
    <oc r="G1" t="n">
      <v>24.27789</v>
    </oc>
    <nc r="G1" t="n">
      <v>29.34866</v>
    </nc>
  </rcc>
  <rcc rId="2598" ua="false" sId="1">
    <oc r="G1" t="n">
      <v>22.11261</v>
    </oc>
    <nc r="G1" t="n">
      <v>34.58313</v>
    </nc>
  </rcc>
  <rcc rId="2599" ua="false" sId="1">
    <oc r="G1" t="n">
      <v>41.94649</v>
    </oc>
    <nc r="G1" t="n">
      <v>48.01331</v>
    </nc>
  </rcc>
  <rcc rId="2600" ua="false" sId="1">
    <oc r="G1" t="n">
      <v>52.32063</v>
    </oc>
    <nc r="G1" t="n">
      <v>59.03651</v>
    </nc>
  </rcc>
  <rcc rId="2601" ua="false" sId="1">
    <oc r="G1" t="n">
      <v>54.183</v>
    </oc>
    <nc r="G1" t="n">
      <v>68.26767</v>
    </nc>
  </rcc>
  <rcc rId="2602" ua="false" sId="1">
    <oc r="AC1" t="n">
      <v>3.40687</v>
    </oc>
    <nc r="AC1" t="n">
      <v>4.6008</v>
    </nc>
  </rcc>
  <rcc rId="2603" ua="false" sId="1">
    <oc r="G1" t="n">
      <v>22.98906</v>
    </oc>
    <nc r="G1" t="n">
      <v>28.70112</v>
    </nc>
  </rcc>
  <rcc rId="2604" ua="false" sId="1">
    <oc r="M1" t="n">
      <v>3.68</v>
    </oc>
    <nc r="M1" t="n">
      <v>5.32531</v>
    </nc>
  </rcc>
  <rcc rId="2605" ua="false" sId="1">
    <oc r="AO1" t="n">
      <v>31.8753</v>
    </oc>
    <nc r="AO1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2" t="n">
      <v>80.9986</v>
    </nc>
  </rcc>
  <rcc rId="2632" ua="false" sId="2">
    <oc r="CC2" t="n">
      <v>666.16978</v>
    </oc>
    <nc r="CC2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8.  2014 года</t>
        </r>
      </is>
    </nc>
  </rcc>
  <rcc rId="2637" ua="false" sId="2">
    <o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8.  2014 года</t>
        </r>
      </is>
    </nc>
  </rcc>
  <rcc rId="2638" ua="false" sId="3">
    <o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8. 2014 года</t>
        </r>
      </is>
    </nc>
  </rcc>
  <rcc rId="2639" ua="false" sId="4">
    <o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серпня  2014 р.</t>
        </r>
      </is>
    </nc>
  </rcc>
  <rcc rId="2640" ua="false" sId="5">
    <o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ерпня  2014 року 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641" ua="false" sId="4">
    <oc r="C8" t="n">
      <v>671.95</v>
    </oc>
    <nc r="C8" t="n">
      <v>661.95</v>
    </nc>
  </rcc>
  <rcc rId="2642" ua="false" sId="4">
    <oc r="D8" t="n">
      <v>289.05412</v>
    </oc>
    <nc r="D8" t="n">
      <v>337.45254</v>
    </nc>
  </rcc>
  <rcc rId="2643" ua="false" sId="4">
    <oc r="M8" t="n">
      <v>555.67826</v>
    </oc>
    <nc r="M8" t="n">
      <v>649.27371</v>
    </nc>
  </rcc>
  <rcc rId="2644" ua="false" sId="4">
    <oc r="S8" t="n">
      <v>44.7972</v>
    </oc>
    <nc r="S8" t="n">
      <v>53.72237</v>
    </nc>
  </rcc>
  <rcc rId="2645" ua="false" sId="4">
    <oc r="AV8" t="n">
      <v>124.595</v>
    </oc>
    <nc r="AV8" t="n">
      <v>134.595</v>
    </nc>
  </rcc>
  <rcc rId="2646" ua="false" sId="4">
    <oc r="AW8" t="n">
      <v>52.72636</v>
    </oc>
    <nc r="AW8" t="n">
      <v>70.69708</v>
    </nc>
  </rcc>
  <rcc rId="2647" ua="false" sId="4">
    <oc r="AZ8" t="n">
      <v>111.01406</v>
    </oc>
    <nc r="AZ8" t="n">
      <v>146.10308</v>
    </nc>
  </rcc>
  <rcc rId="2648" ua="false" sId="4">
    <nc r="BF8" t="n">
      <v>0.06939</v>
    </nc>
  </rcc>
  <rcc rId="2649" ua="false" sId="4">
    <oc r="D9" t="n">
      <v>246.62274</v>
    </oc>
    <nc r="D9" t="n">
      <v>281.24316</v>
    </nc>
  </rcc>
  <rcc rId="2650" ua="false" sId="4">
    <oc r="L9" t="n">
      <v>1057.9</v>
    </oc>
    <nc r="L9" t="n">
      <v>1052.1</v>
    </nc>
  </rcc>
  <rcc rId="2651" ua="false" sId="4">
    <oc r="M9" t="n">
      <v>395.65482</v>
    </oc>
    <nc r="M9" t="n">
      <v>490.70628</v>
    </nc>
  </rcc>
  <rcc rId="2652" ua="false" sId="4">
    <oc r="AP9" t="n">
      <v>52.9</v>
    </oc>
    <nc r="AP9" t="n">
      <v>58.7</v>
    </nc>
  </rcc>
  <rcc rId="2653" ua="false" sId="4">
    <oc r="AQ9" t="n">
      <v>22.62903</v>
    </oc>
    <nc r="AQ9" t="n">
      <v>26.63059</v>
    </nc>
  </rcc>
  <rcc rId="2654" ua="false" sId="4">
    <oc r="AW9" t="n">
      <v>23.7689</v>
    </oc>
    <nc r="AW9" t="n">
      <v>28.69901</v>
    </nc>
  </rcc>
  <rcc rId="2655" ua="false" sId="4">
    <oc r="AZ9" t="n">
      <v>121.75241</v>
    </oc>
    <nc r="AZ9" t="n">
      <v>140.79801</v>
    </nc>
  </rcc>
  <rcc rId="2656" ua="false" sId="4">
    <oc r="D10" t="n">
      <v>228.78268</v>
    </oc>
    <nc r="D10" t="n">
      <v>267.18883</v>
    </nc>
  </rcc>
  <rcc rId="2657" ua="false" sId="4">
    <oc r="AW10" t="n">
      <v>30.2493</v>
    </oc>
    <nc r="AW10" t="n">
      <v>38.71738</v>
    </nc>
  </rcc>
  <rcc rId="2658" ua="false" sId="4">
    <oc r="AZ10" t="n">
      <v>54.48888</v>
    </oc>
    <nc r="AZ10" t="n">
      <v>63.8261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659" ua="false" sId="4">
    <oc r="D11" t="n">
      <v>119.87671</v>
    </oc>
    <nc r="D11" t="n">
      <v>144.65529</v>
    </nc>
  </rcc>
  <rcc rId="2660" ua="false" sId="4">
    <oc r="M11" t="n">
      <v>208.86559</v>
    </oc>
    <nc r="M11" t="n">
      <v>248.04542</v>
    </nc>
  </rcc>
  <rcc rId="2661" ua="false" sId="4">
    <oc r="S11" t="n">
      <v>10.09997</v>
    </oc>
    <nc r="S11" t="n">
      <v>12.56785</v>
    </nc>
  </rcc>
  <rcc rId="2662" ua="false" sId="4">
    <oc r="AW11" t="n">
      <v>2.65056</v>
    </oc>
    <nc r="AW11" t="n">
      <v>2.99854</v>
    </nc>
  </rcc>
  <rcc rId="2663" ua="false" sId="4">
    <oc r="AZ11" t="n">
      <v>50.33974</v>
    </oc>
    <nc r="AZ11" t="n">
      <v>60.85912</v>
    </nc>
  </rcc>
  <rcc rId="2664" ua="false" sId="4">
    <oc r="D12" t="n">
      <v>217.56429</v>
    </oc>
    <nc r="D12" t="n">
      <v>250.1977</v>
    </nc>
  </rcc>
  <rcc rId="2665" ua="false" sId="4">
    <oc r="M12" t="n">
      <v>633.73801</v>
    </oc>
    <nc r="M12" t="n">
      <v>738.8315</v>
    </nc>
  </rcc>
  <rcc rId="2666" ua="false" sId="4">
    <oc r="AW12" t="n">
      <v>8.35</v>
    </oc>
    <nc r="AW12" t="n">
      <v>9.35</v>
    </nc>
  </rcc>
  <rcc rId="2667" ua="false" sId="4">
    <oc r="AZ12" t="n">
      <v>215.11954</v>
    </oc>
    <nc r="AZ12" t="n">
      <v>237.75178</v>
    </nc>
  </rcc>
  <rcc rId="2668" ua="false" sId="4">
    <oc r="BF12" t="n">
      <v>67.59673</v>
    </oc>
    <nc r="BF12" t="n">
      <v>73.03102</v>
    </nc>
  </rcc>
  <rcc rId="2669" ua="false" sId="4">
    <oc r="D13" t="n">
      <v>166.19874</v>
    </oc>
    <nc r="D13" t="n">
      <v>198.00758</v>
    </nc>
  </rcc>
  <rcc rId="2670" ua="false" sId="4">
    <oc r="M13" t="n">
      <v>505.50187</v>
    </oc>
    <nc r="M13" t="n">
      <v>597.49744</v>
    </nc>
  </rcc>
  <rcc rId="2671" ua="false" sId="4">
    <oc r="S13" t="n">
      <v>10.0109</v>
    </oc>
    <nc r="S13" t="n">
      <v>11.67103</v>
    </nc>
  </rcc>
  <rcc rId="2672" ua="false" sId="4">
    <oc r="AZ13" t="n">
      <v>88.32878</v>
    </oc>
    <nc r="AZ13" t="n">
      <v>106.67294</v>
    </nc>
  </rcc>
  <rcc rId="2673" ua="false" sId="4">
    <nc r="BF13" t="n">
      <v>4.6</v>
    </nc>
  </rcc>
  <rcc rId="2674" ua="false" sId="4">
    <oc r="D14" t="n">
      <v>165.28831</v>
    </oc>
    <nc r="D14" t="n">
      <v>206.34658</v>
    </nc>
  </rcc>
  <rcc rId="2675" ua="false" sId="4">
    <oc r="M14" t="n">
      <v>339.08723</v>
    </oc>
    <nc r="M14" t="n">
      <v>404.03461</v>
    </nc>
  </rcc>
  <rcc rId="2676" ua="false" sId="4">
    <oc r="AZ14" t="n">
      <v>57.0031</v>
    </oc>
    <nc r="AZ14" t="n">
      <v>71.90903</v>
    </nc>
  </rcc>
  <rcc rId="2677" ua="false" sId="4">
    <oc r="BF14" t="n">
      <v>1.3432</v>
    </oc>
    <nc r="BF14" t="n">
      <v>2.12749</v>
    </nc>
  </rcc>
  <rcc rId="2678" ua="false" sId="4">
    <oc r="D15" t="n">
      <v>183.58035</v>
    </oc>
    <nc r="D15" t="n">
      <v>214.25191</v>
    </nc>
  </rcc>
  <rcc rId="2679" ua="false" sId="4">
    <oc r="M15" t="n">
      <v>476.15565</v>
    </oc>
    <nc r="M15" t="n">
      <v>558.13004</v>
    </nc>
  </rcc>
  <rcc rId="2680" ua="false" sId="4">
    <oc r="S15" t="n">
      <v>35.99622</v>
    </oc>
    <nc r="S15" t="n">
      <v>43.64615</v>
    </nc>
  </rcc>
  <rcc rId="2681" ua="false" sId="4">
    <oc r="Y15" t="n">
      <v>0.8</v>
    </oc>
    <nc r="Y15" t="n">
      <v>1.1</v>
    </nc>
  </rcc>
  <rcc rId="2682" ua="false" sId="4">
    <oc r="AW15" t="n">
      <v>54.01383</v>
    </oc>
    <nc r="AW15" t="n">
      <v>63.8903</v>
    </nc>
  </rcc>
  <rcc rId="2683" ua="false" sId="4">
    <oc r="AZ15" t="n">
      <v>66.81056</v>
    </oc>
    <nc r="AZ15" t="n">
      <v>77.5514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684" ua="false" sId="4">
    <oc r="D16" t="n">
      <v>170.98614</v>
    </oc>
    <nc r="D16" t="n">
      <v>206.02434</v>
    </nc>
  </rcc>
  <rcc rId="2685" ua="false" sId="4">
    <oc r="AW16" t="n">
      <v>5.59025</v>
    </oc>
    <nc r="AW16" t="n">
      <v>7.17976</v>
    </nc>
  </rcc>
  <rcc rId="2686" ua="false" sId="4">
    <oc r="AZ16" t="n">
      <v>84.58873</v>
    </oc>
    <nc r="AZ16" t="n">
      <v>101.16049</v>
    </nc>
  </rcc>
  <rcc rId="2687" ua="false" sId="4">
    <oc r="D17" t="n">
      <v>127.19846</v>
    </oc>
    <nc r="D17" t="n">
      <v>152.8392</v>
    </nc>
  </rcc>
  <rcc rId="2688" ua="false" sId="4">
    <oc r="M17" t="n">
      <v>290.03875</v>
    </oc>
    <nc r="M17" t="n">
      <v>344.31094</v>
    </nc>
  </rcc>
  <rcc rId="2689" ua="false" sId="4">
    <oc r="S17" t="n">
      <v>15.20516</v>
    </oc>
    <nc r="S17" t="n">
      <v>17.77108</v>
    </nc>
  </rcc>
  <rcc rId="2690" ua="false" sId="4">
    <oc r="AW17" t="n">
      <v>2.73107</v>
    </oc>
    <nc r="AW17" t="n">
      <v>3.01535</v>
    </nc>
  </rcc>
  <rcc rId="2691" ua="false" sId="4">
    <oc r="AZ17" t="n">
      <v>81.27861</v>
    </oc>
    <nc r="AZ17" t="n">
      <v>93.65482</v>
    </nc>
  </rcc>
  <rcc rId="2692" ua="false" sId="4">
    <oc r="D18" t="n">
      <v>235.22249</v>
    </oc>
    <nc r="D18" t="n">
      <v>265.44926</v>
    </nc>
  </rcc>
  <rcc rId="2693" ua="false" sId="4">
    <oc r="AW18" t="n">
      <v>108.80962</v>
    </oc>
    <nc r="AW18" t="n">
      <v>109.24051</v>
    </nc>
  </rcc>
  <rcc rId="2694" ua="false" sId="4">
    <oc r="D19" t="n">
      <v>146.80542</v>
    </oc>
    <nc r="D19" t="n">
      <v>174.40616</v>
    </nc>
  </rcc>
  <rcc rId="2695" ua="false" sId="4">
    <oc r="M19" t="n">
      <v>145.2451</v>
    </oc>
    <nc r="M19" t="n">
      <v>164.3182</v>
    </nc>
  </rcc>
  <rcc rId="2696" ua="false" sId="4">
    <oc r="AZ19" t="n">
      <v>59.48434</v>
    </oc>
    <nc r="AZ19" t="n">
      <v>73.21614</v>
    </nc>
  </rcc>
  <rcc rId="2697" ua="false" sId="4">
    <oc r="D20" t="n">
      <v>136.71849</v>
    </oc>
    <nc r="D20" t="n">
      <v>160.10636</v>
    </nc>
  </rcc>
  <rcc rId="2698" ua="false" sId="4">
    <oc r="M20" t="n">
      <v>431.35734</v>
    </oc>
    <nc r="M20" t="n">
      <v>508.06036</v>
    </nc>
  </rcc>
  <rcc rId="2699" ua="false" sId="4">
    <oc r="AW20" t="n">
      <v>7.96412</v>
    </oc>
    <nc r="AW20" t="n">
      <v>10.41911</v>
    </nc>
  </rcc>
  <rcc rId="2700" ua="false" sId="4">
    <oc r="AZ20" t="n">
      <v>28.31783</v>
    </oc>
    <nc r="AZ20" t="n">
      <v>33.77731</v>
    </nc>
  </rcc>
  <rcc rId="2701" ua="false" sId="4">
    <oc r="D21" t="n">
      <v>104.58373</v>
    </oc>
    <nc r="D21" t="n">
      <v>125.10468</v>
    </nc>
  </rcc>
  <rcc rId="2702" ua="false" sId="4">
    <oc r="M21" t="n">
      <v>162.00142</v>
    </oc>
    <nc r="M21" t="n">
      <v>196.24523</v>
    </nc>
  </rcc>
  <rcc rId="2703" ua="false" sId="4">
    <oc r="AZ21" t="n">
      <v>21.89771</v>
    </oc>
    <nc r="AZ21" t="n">
      <v>27.40952</v>
    </nc>
  </rcc>
  <rcc rId="2704" ua="false" sId="4">
    <oc r="D22" t="n">
      <v>314.05002</v>
    </oc>
    <nc r="D22" t="n">
      <v>376.2545</v>
    </nc>
  </rcc>
  <rcc rId="2705" ua="false" sId="4">
    <oc r="M22" t="n">
      <v>634.97587</v>
    </oc>
    <nc r="M22" t="n">
      <v>748.63457</v>
    </nc>
  </rcc>
  <rcc rId="2706" ua="false" sId="4">
    <oc r="S22" t="n">
      <v>72.46375</v>
    </oc>
    <nc r="S22" t="n">
      <v>87.46339</v>
    </nc>
  </rcc>
  <rcc rId="2707" ua="false" sId="4">
    <oc r="Y22" t="n">
      <v>1.2</v>
    </oc>
    <nc r="Y22" t="n">
      <v>3.6</v>
    </nc>
  </rcc>
  <rcc rId="2708" ua="false" sId="4">
    <oc r="AW22" t="n">
      <v>9.96039</v>
    </oc>
    <nc r="AW22" t="n">
      <v>10.87679</v>
    </nc>
  </rcc>
  <rcc rId="2709" ua="false" sId="4">
    <oc r="AZ22" t="n">
      <v>123.61402</v>
    </oc>
    <nc r="AZ22" t="n">
      <v>148.51652</v>
    </nc>
  </rcc>
  <rcc rId="2710" ua="false" sId="4">
    <oc r="D23" t="n">
      <v>146.48823</v>
    </oc>
    <nc r="D23" t="n">
      <v>167.83974</v>
    </nc>
  </rcc>
  <rcc rId="2711" ua="false" sId="4">
    <oc r="M23" t="n">
      <v>396.98009</v>
    </oc>
    <nc r="M23" t="n">
      <v>470.16464</v>
    </nc>
  </rcc>
  <rcc rId="2712" ua="false" sId="4">
    <oc r="AZ23" t="n">
      <v>97.47935</v>
    </oc>
    <nc r="AZ23" t="n">
      <v>113.27712</v>
    </nc>
  </rcc>
  <rcc rId="2713" ua="false" sId="4">
    <oc r="D24" t="n">
      <v>197.75719</v>
    </oc>
    <nc r="D24" t="n">
      <v>235.28314</v>
    </nc>
  </rcc>
  <rcc rId="2714" ua="false" sId="4">
    <oc r="M24" t="n">
      <v>506.42285</v>
    </oc>
    <nc r="M24" t="n">
      <v>587.26659</v>
    </nc>
  </rcc>
  <rcc rId="2715" ua="false" sId="4">
    <oc r="AW24" t="n">
      <v>55.32537</v>
    </oc>
    <nc r="AW24" t="n">
      <v>54.45468</v>
    </nc>
  </rcc>
  <rcc rId="2716" ua="false" sId="4">
    <oc r="AZ24" t="n">
      <v>38.2752</v>
    </oc>
    <nc r="AZ24" t="n">
      <v>46.57856</v>
    </nc>
  </rcc>
  <rcc rId="2717" ua="false" sId="4">
    <oc r="D25" t="n">
      <v>227.80852</v>
    </oc>
    <nc r="D25" t="n">
      <v>276.31761</v>
    </nc>
  </rcc>
  <rcc rId="2718" ua="false" sId="4">
    <oc r="M25" t="n">
      <v>657.72554</v>
    </oc>
    <nc r="M25" t="n">
      <v>762.24245</v>
    </nc>
  </rcc>
  <rcc rId="2719" ua="false" sId="4">
    <oc r="AW25" t="n">
      <v>20.66899</v>
    </oc>
    <nc r="AW25" t="n">
      <v>26.4571</v>
    </nc>
  </rcc>
  <rcc rId="2720" ua="false" sId="4">
    <oc r="AZ25" t="n">
      <v>85.496</v>
    </oc>
    <nc r="AZ25" t="n">
      <v>101.14231</v>
    </nc>
  </rcc>
  <rcc rId="2721" ua="false" sId="4">
    <oc r="D26" t="n">
      <v>200.83365</v>
    </oc>
    <nc r="D26" t="n">
      <v>232.54251</v>
    </nc>
  </rcc>
  <rcc rId="2722" ua="false" sId="4">
    <oc r="M26" t="n">
      <v>672.33698</v>
    </oc>
    <nc r="M26" t="n">
      <v>818.29584</v>
    </nc>
  </rcc>
  <rcc rId="2723" ua="false" sId="4">
    <oc r="AZ26" t="n">
      <v>117.88677</v>
    </oc>
    <nc r="AZ26" t="n">
      <v>134.1106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2" t="n">
      <v>10.83</v>
    </oc>
    <nc r="AM2" t="n">
      <v>101.83</v>
    </nc>
  </rcc>
  <rcc rId="214" ua="false" sId="2">
    <oc r="BY2" t="n">
      <v>1558.2</v>
    </oc>
    <nc r="BY2" t="n">
      <v>7627.2</v>
    </nc>
  </rcc>
  <rcc rId="215" ua="false" sId="2">
    <oc r="BH2" t="n">
      <v>8854.833</v>
    </oc>
    <nc r="BH2" t="n">
      <v>1147.633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724" ua="false" sId="4">
    <oc r="D28" t="n">
      <v>740.18595</v>
    </oc>
    <nc r="D28" t="n">
      <v>831.92566</v>
    </nc>
  </rcc>
  <rcc rId="2725" ua="false" sId="4">
    <oc r="F28" t="n">
      <v>90436</v>
    </oc>
    <nc r="F28" t="n">
      <v>81177.88</v>
    </nc>
  </rcc>
  <rcc rId="2726" ua="false" sId="4">
    <oc r="G28" t="n">
      <v>41199.71176</v>
    </oc>
    <nc r="G28" t="n">
      <v>46970.96339</v>
    </nc>
  </rcc>
  <rcc rId="2727" ua="false" sId="4">
    <oc r="J28" t="n">
      <v>72.62708</v>
    </oc>
    <nc r="J28" t="n">
      <v>84.78044</v>
    </nc>
  </rcc>
  <rcc rId="2728" ua="false" sId="4">
    <oc r="L28" t="n">
      <v>56135.8</v>
    </oc>
    <nc r="L28" t="n">
      <v>56112.7</v>
    </nc>
  </rcc>
  <rcc rId="2729" ua="false" sId="4">
    <oc r="M28" t="n">
      <v>30744.34627</v>
    </oc>
    <nc r="M28" t="n">
      <v>32701.11924</v>
    </nc>
  </rcc>
  <rcc rId="2730" ua="false" sId="4">
    <oc r="O28" t="n">
      <v>32202.7</v>
    </oc>
    <nc r="O28" t="n">
      <v>32150</v>
    </nc>
  </rcc>
  <rcc rId="2731" ua="false" sId="4">
    <oc r="P28" t="n">
      <v>15097.8027</v>
    </oc>
    <nc r="P28" t="n">
      <v>17755.76119</v>
    </nc>
  </rcc>
  <rcc rId="2732" ua="false" sId="4">
    <oc r="U28" t="n">
      <v>2986.72294</v>
    </oc>
    <nc r="U28" t="n">
      <v>3744.16325</v>
    </nc>
  </rcc>
  <rcc rId="2733" ua="false" sId="4">
    <oc r="V28" t="n">
      <v>2069.97309</v>
    </oc>
    <nc r="V28" t="n">
      <v>2367.74749</v>
    </nc>
  </rcc>
  <rcc rId="2734" ua="false" sId="4">
    <oc r="Y28" t="n">
      <v>33.02815</v>
    </oc>
    <nc r="Y28" t="n">
      <v>35.98963</v>
    </nc>
  </rcc>
  <rcc rId="2735" ua="false" sId="4">
    <oc r="AB28" t="n">
      <v>503.77895</v>
    </oc>
    <nc r="AB28" t="n">
      <v>574.19429</v>
    </nc>
  </rcc>
  <rcc rId="2736" ua="false" sId="4">
    <oc r="AE28" t="n">
      <v>40.71322</v>
    </oc>
    <nc r="AE28" t="n">
      <v>43.72935</v>
    </nc>
  </rcc>
  <rcc rId="2737" ua="false" sId="4">
    <oc r="AG28" t="n">
      <v>1680.18915</v>
    </oc>
    <nc r="AG28" t="n">
      <v>1734.4909</v>
    </nc>
  </rcc>
  <rcc rId="2738" ua="false" sId="4">
    <oc r="AH28" t="n">
      <v>221.13848</v>
    </oc>
    <nc r="AH28" t="n">
      <v>485.08702</v>
    </nc>
  </rcc>
  <rcc rId="2739" ua="false" sId="4">
    <oc r="AK28" t="n">
      <v>19.30508</v>
    </oc>
    <nc r="AK28" t="n">
      <v>20.00317</v>
    </nc>
  </rcc>
  <rcc rId="2740" ua="false" sId="4">
    <oc r="AN28" t="n">
      <v>42.87093</v>
    </oc>
    <nc r="AN28" t="n">
      <v>50.04612</v>
    </nc>
  </rcc>
  <rcc rId="2741" ua="false" sId="4">
    <oc r="AQ28" t="n">
      <v>720.07974</v>
    </oc>
    <nc r="AQ28" t="n">
      <v>931.12454</v>
    </nc>
  </rcc>
  <rcc rId="2742" ua="false" sId="4">
    <oc r="AT28" t="n">
      <v>801.62526</v>
    </oc>
    <nc r="AT28" t="n">
      <v>938.9846</v>
    </nc>
  </rcc>
  <rcc rId="2743" ua="false" sId="4">
    <oc r="AW28" t="n">
      <v>226.75107</v>
    </oc>
    <nc r="AW28" t="n">
      <v>267.92846</v>
    </nc>
  </rcc>
  <rcc rId="2744" ua="false" sId="4">
    <oc r="AZ28" t="n">
      <v>2274.84351</v>
    </oc>
    <nc r="AZ28" t="n">
      <v>2766.21908</v>
    </nc>
  </rcc>
  <rcc rId="2745" ua="false" sId="4">
    <oc r="BC28" t="n">
      <v>115.0294</v>
    </oc>
    <nc r="BC28" t="n">
      <v>126.5234</v>
    </nc>
  </rcc>
  <rcc rId="2746" ua="false" sId="4">
    <oc r="BF28" t="n">
      <v>324.41103</v>
    </oc>
    <nc r="BF28" t="n">
      <v>372.97138</v>
    </nc>
  </rcc>
  <rcc rId="2747" ua="false" sId="4">
    <oc r="BK28" t="n">
      <v>1186.04791</v>
    </oc>
    <nc r="BK28" t="n">
      <v>1196.89585</v>
    </nc>
  </rcc>
  <rcc rId="2748" ua="false" sId="4">
    <oc r="BL28" t="n">
      <v>533.455</v>
    </oc>
    <nc r="BL28" t="n">
      <v>625.2589</v>
    </nc>
  </rcc>
  <rcc rId="2749" ua="false" sId="4">
    <nc r="CD30" t="n">
      <v>1090</v>
    </nc>
  </rcc>
  <rcc rId="2750" ua="false" sId="4">
    <nc r="CM28" t="n">
      <v>50</v>
    </nc>
  </rcc>
  <rcc rId="2751" ua="false" sId="4">
    <oc r="CS28" t="n">
      <f>SUM(CS8:CS26)</f>
    </oc>
    <nc r="CS28" t="n">
      <v>22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752" ua="false" sId="4">
    <oc r="CS23" t="n">
      <v>95</v>
    </oc>
    <nc r="CS23" t="n">
      <v>110</v>
    </nc>
  </rcc>
  <rcc rId="2753" ua="false" sId="4">
    <oc r="CD28" t="n">
      <v>7625.40848</v>
    </oc>
    <nc r="CD28" t="n">
      <v>9085.2053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754" ua="false" sId="1">
    <oc r="G1" t="n">
      <v>65.91625</v>
    </oc>
    <nc r="G1" t="n">
      <v>84.88929</v>
    </nc>
  </rcc>
  <rcc rId="2755" ua="false" sId="1">
    <oc r="G1" t="n">
      <v>26.39079</v>
    </oc>
    <nc r="G1" t="n">
      <v>31.74969</v>
    </nc>
  </rcc>
  <rcc rId="2756" ua="false" sId="1">
    <oc r="G1" t="n">
      <v>9.18044</v>
    </oc>
    <nc r="G1" t="n">
      <v>11.64201</v>
    </nc>
  </rcc>
  <rcc rId="2757" ua="false" sId="1">
    <oc r="G1" t="n">
      <v>44.27788</v>
    </oc>
    <nc r="G1" t="n">
      <v>48.95163</v>
    </nc>
  </rcc>
  <rcc rId="2758" ua="false" sId="1">
    <oc r="G1" t="n">
      <v>19.32371</v>
    </oc>
    <nc r="G1" t="n">
      <v>24.17511</v>
    </nc>
  </rcc>
  <rcc rId="2759" ua="false" sId="1">
    <oc r="G1" t="n">
      <v>26.61312</v>
    </oc>
    <nc r="G1" t="n">
      <v>38.6652</v>
    </nc>
  </rcc>
  <rcc rId="2760" ua="false" sId="1">
    <oc r="G1" t="n">
      <v>13.79448</v>
    </oc>
    <nc r="G1" t="n">
      <v>16.36493</v>
    </nc>
  </rcc>
  <rcc rId="2761" ua="false" sId="1">
    <oc r="G1" t="n">
      <v>7.6224</v>
    </oc>
    <nc r="G1" t="n">
      <v>8.82289</v>
    </nc>
  </rcc>
  <rcc rId="2762" ua="false" sId="1">
    <oc r="G1" t="n">
      <v>11.99485</v>
    </oc>
    <nc r="G1" t="n">
      <v>14.87863</v>
    </nc>
  </rcc>
  <rcc rId="2763" ua="false" sId="1">
    <oc r="G1" t="n">
      <v>29.34866</v>
    </oc>
    <nc r="G1" t="n">
      <v>31.94289</v>
    </nc>
  </rcc>
  <rcc rId="2764" ua="false" sId="1">
    <oc r="G1" t="n">
      <v>48.01331</v>
    </oc>
    <nc r="G1" t="n">
      <v>55.78772</v>
    </nc>
  </rcc>
  <rcc rId="2765" ua="false" sId="1">
    <oc r="G1" t="n">
      <v>59.03651</v>
    </oc>
    <nc r="G1" t="n">
      <v>68.91173</v>
    </nc>
  </rcc>
  <rcc rId="2766" ua="false" sId="1">
    <oc r="G1" t="n">
      <v>68.26767</v>
    </oc>
    <nc r="G1" t="n">
      <v>73.70998</v>
    </nc>
  </rcc>
  <rcc rId="2767" ua="false" sId="1">
    <nc r="AC1" t="n">
      <v>5.3</v>
    </nc>
  </rcc>
  <rcc rId="2768" ua="false" sId="1">
    <oc r="AC1" t="n">
      <v>4.6008</v>
    </oc>
    <nc r="AC1" t="n">
      <v>5.78442</v>
    </nc>
  </rcc>
  <rcc rId="2769" ua="false" sId="1">
    <nc r="AR1" t="n">
      <v>2.36</v>
    </nc>
  </rcc>
  <rcc rId="2770" ua="false" sId="1">
    <oc r="G1" t="n">
      <v>28.70112</v>
    </oc>
    <nc r="G1" t="n">
      <v>30.14716</v>
    </nc>
  </rcc>
  <rcc rId="2771" ua="false" sId="1">
    <oc r="M1" t="n">
      <v>5.32531</v>
    </oc>
    <nc r="M1" t="n">
      <v>9.7932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772" ua="false" sId="3">
    <oc r="G13" t="n">
      <v>2.3847</v>
    </oc>
    <nc r="G13" t="n">
      <v>4.76014</v>
    </nc>
  </rcc>
  <rcc rId="2773" ua="false" sId="3">
    <oc r="AE6" t="n">
      <v>21.505</v>
    </oc>
    <nc r="AE6" t="n">
      <v>25.202</v>
    </nc>
  </rcc>
  <rcc rId="2774" ua="false" sId="3">
    <oc r="AE7" t="n">
      <v>7.4348</v>
    </oc>
    <nc r="AE7" t="n">
      <v>9.8266</v>
    </nc>
  </rcc>
  <rcc rId="2775" ua="false" sId="3">
    <oc r="AE11" t="n">
      <v>2.4902</v>
    </oc>
    <nc r="AE11" t="n">
      <v>3.32027</v>
    </nc>
  </rcc>
  <rcc rId="2776" ua="false" sId="3">
    <oc r="AE13" t="n">
      <v>22.98822</v>
    </oc>
    <nc r="AE13" t="n">
      <v>26.26951</v>
    </nc>
  </rcc>
  <rcc rId="2777" ua="false" sId="3">
    <oc r="AE14" t="n">
      <v>9.10999</v>
    </oc>
    <nc r="AE14" t="n">
      <v>10.69951</v>
    </nc>
  </rcc>
  <rcc rId="2778" ua="false" sId="3">
    <oc r="AE18" t="n">
      <v>0.89248</v>
    </oc>
    <nc r="AE18" t="n">
      <v>1.62113</v>
    </nc>
  </rcc>
  <rcc rId="2779" ua="false" sId="3">
    <oc r="AE23" t="n">
      <v>6.95298</v>
    </oc>
    <nc r="AE23" t="n">
      <v>10.1654</v>
    </nc>
  </rcc>
  <rcc rId="2780" ua="false" sId="3">
    <oc r="AE24" t="n">
      <v>15.57552</v>
    </oc>
    <nc r="AE24" t="n">
      <v>17.40275</v>
    </nc>
  </rcc>
  <rcc rId="2781" ua="false" sId="3">
    <nc r="AQ7" t="n">
      <v>1.24</v>
    </nc>
  </rcc>
  <rcc rId="2782" ua="false" sId="3">
    <oc r="G26" t="n">
      <v>388.81458</v>
    </oc>
    <nc r="G26" t="n">
      <v>412.90133</v>
    </nc>
  </rcc>
  <rcc rId="2783" ua="false" sId="3">
    <oc r="AQ26" t="n">
      <v>19.551</v>
    </oc>
    <nc r="AQ26" t="n">
      <v>20.483</v>
    </nc>
  </rcc>
  <rcc rId="2784" ua="false" sId="3">
    <oc r="AU26" t="n">
      <v>91.70297</v>
    </oc>
    <nc r="AU26" t="n">
      <v>110.95879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785" ua="false" sId="2">
    <oc r="C1" t="n">
      <v>11</v>
    </oc>
    <nc r="C1" t="n">
      <v>35</v>
    </nc>
  </rcc>
  <rcc rId="2786" ua="false" sId="2">
    <oc r="F1" t="n">
      <v>72</v>
    </oc>
    <nc r="F1" t="n">
      <v>90</v>
    </nc>
  </rcc>
  <rcc rId="2787" ua="false" sId="2">
    <oc r="BE1" t="n">
      <v>30</v>
    </oc>
    <nc r="BE1" t="n">
      <v>25</v>
    </nc>
  </rcc>
  <rcc rId="2788" ua="false" sId="2">
    <oc r="BO1" t="n">
      <v>608.07654</v>
    </oc>
    <nc r="BO1" t="n">
      <v>571.07654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789" ua="false" sId="2">
    <oc r="AQ1" t="n">
      <v>97.7644</v>
    </oc>
    <nc r="AQ1" t="n">
      <v>97.06579</v>
    </nc>
  </rcc>
  <rcc rId="2790" ua="false" sId="2">
    <nc r="AE1" t="n">
      <v>17.09352</v>
    </nc>
  </rcc>
  <rcc rId="2791" ua="false" sId="2">
    <oc r="BP1" t="n">
      <v>0.139</v>
    </oc>
    <nc r="BP1" t="n">
      <v>65.29415</v>
    </nc>
  </rcc>
  <rcc rId="2792" ua="false" sId="2">
    <nc r="AQ1" t="n">
      <v>74.2</v>
    </nc>
  </rcc>
  <rcc rId="2793" ua="false" sId="2">
    <oc r="BO1" t="n">
      <v>799.95016</v>
    </oc>
    <nc r="BO1" t="n">
      <v>84.35016</v>
    </nc>
  </rcc>
  <rcc rId="2794" ua="false" sId="2">
    <oc r="C1" t="n">
      <v>16.48873</v>
    </oc>
    <nc r="C1"/>
  </rcc>
  <rcc rId="2795" ua="false" sId="2">
    <oc r="F1" t="n">
      <v>394</v>
    </oc>
    <nc r="F1" t="n">
      <v>410.48873</v>
    </nc>
  </rcc>
  <rcc rId="2796" ua="false" sId="2">
    <nc r="AQ1" t="n">
      <v>40</v>
    </nc>
  </rcc>
  <rcc rId="2797" ua="false" sId="2">
    <oc r="BP1" t="n">
      <v>20.227</v>
    </oc>
    <nc r="BP1" t="n">
      <v>38.723</v>
    </nc>
  </rcc>
  <rcc rId="2798" ua="false" sId="2">
    <nc r="G1" t="n">
      <v>23.0799</v>
    </nc>
  </rcc>
  <rcc rId="2799" ua="false" sId="2">
    <oc r="G1" t="n">
      <v>163.7465</v>
    </oc>
    <nc r="G1" t="n">
      <v>295.4465</v>
    </nc>
  </rcc>
  <rcc rId="2800" ua="false" sId="2">
    <nc r="G1" t="n">
      <v>41.328</v>
    </nc>
  </rcc>
  <rcc rId="2801" ua="false" sId="2">
    <oc r="AD1" t="n">
      <v>179.63</v>
    </oc>
    <nc r="AD1" t="n">
      <v>357.36386</v>
    </nc>
  </rcc>
  <rcc rId="2802" ua="false" sId="2">
    <oc r="BO1" t="n">
      <v>125.80937</v>
    </oc>
    <nc r="BO1" t="n">
      <v>152.69833</v>
    </nc>
  </rcc>
  <rcc rId="2803" ua="false" sId="2">
    <nc r="AQ1" t="n">
      <v>89.47352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804" ua="false" sId="2">
    <oc r="G2" t="n">
      <v>408.45663</v>
    </oc>
    <nc r="G2" t="n">
      <v>411.97146</v>
    </nc>
  </rcc>
  <rcc rId="2805" ua="false" sId="2">
    <oc r="M2" t="n">
      <v>100.87959</v>
    </oc>
    <nc r="M2" t="n">
      <v>102.19959</v>
    </nc>
  </rcc>
  <rcc rId="2806" ua="false" sId="2">
    <oc r="BH2" t="n">
      <v>1133.95897</v>
    </oc>
    <nc r="BH2" t="n">
      <v>1453.95897</v>
    </nc>
  </rcc>
  <rcc rId="2807" ua="false" sId="2">
    <oc r="BY2" t="n">
      <v>8155.12082</v>
    </oc>
    <nc r="BY2" t="n">
      <v>8980.12082</v>
    </nc>
  </rcc>
  <rcc rId="2808" ua="false" sId="2">
    <oc r="BZ2" t="n">
      <v>985.7058</v>
    </oc>
    <nc r="BZ2" t="n">
      <v>1024.63887</v>
    </nc>
  </rcc>
  <rcc rId="2809" ua="false" sId="2">
    <oc r="CC2" t="n">
      <v>512.94092</v>
    </oc>
    <nc r="CC2" t="n">
      <v>648.81996</v>
    </nc>
  </rcc>
  <rcc rId="2810" ua="false" sId="2">
    <oc r="BO1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O1" t="inlineStr">
      <is>
        <r>
          <rPr>
            <sz val="10"/>
            <rFont val="Arial Cyr"/>
            <family val="0"/>
            <charset val="204"/>
          </rPr>
          <t xml:space="preserve">Ремонт дорог і інші заходи</t>
        </r>
      </is>
    </nc>
  </rcc>
  <rcc rId="2811" ua="false" sId="2">
    <nc r="BO2" t="n">
      <v>715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812" ua="false" sId="2">
    <oc r="CI5" t="n">
      <v>582.091</v>
    </oc>
    <nc r="CI5"/>
  </rcc>
  <rcc rId="2813" ua="false" sId="2">
    <oc r="CI6" t="n">
      <f>CI5-CI3</f>
    </oc>
    <nc r="CI6"/>
  </rcc>
  <rcc rId="2814" ua="false" sId="1">
    <nc r="AO1" t="n">
      <v>2.36</v>
    </nc>
  </rcc>
  <rcc rId="2815" ua="false" sId="1">
    <oc r="AR1" t="n">
      <v>2.36</v>
    </oc>
    <nc r="AR1"/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816" ua="false" sId="4">
    <oc r="CD28" t="n">
      <v>9085.2053</v>
    </oc>
    <nc r="CD28" t="n">
      <f>1090+7995.2053</f>
    </nc>
  </rcc>
  <rcc rId="2817" ua="false" sId="4">
    <oc r="CD30" t="n">
      <v>1090</v>
    </oc>
    <nc r="CD30"/>
  </rcc>
  <rcc rId="2818" ua="false" sId="2">
    <oc r="CC3" t="n">
      <f>SUM(CC1:CC2)</f>
    </oc>
    <nc r="CC3" t="n">
      <f>SUM(CC1:CC2)</f>
    </nc>
  </rcc>
  <rcc rId="2819" ua="false" sId="2">
    <oc r="CC2" t="n">
      <v>648.81996</v>
    </oc>
    <nc r="CC2" t="n">
      <f>648.81996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820" ua="false" sId="1" eol="0" ref="1:1" action="insertRow"/>
  <rrc rId="2821" ua="false" sId="1" eol="0" ref="1:1" action="insertRow"/>
  <rrc rId="2822" ua="false" sId="1" eol="0" ref="1:1" action="insertRow"/>
  <rrc rId="2823" ua="false" sId="1" eol="0" ref="1:1" action="insertRow"/>
  <rrc rId="2824" ua="false" sId="1" eol="0" ref="1:1" action="insertRow"/>
  <rrc rId="2825" ua="false" sId="1" eol="0" ref="1:1" action="insertRow"/>
  <rrc rId="2826" ua="false" sId="1" eol="0" ref="1:1" action="insertRow"/>
  <rrc rId="2827" ua="false" sId="1" eol="0" ref="1:1" action="insertRow"/>
  <rrc rId="2828" ua="false" sId="1" eol="0" ref="1:1" action="insertRow"/>
  <rrc rId="2829" ua="false" sId="1" eol="0" ref="1:1" action="insertRow"/>
  <rrc rId="2830" ua="false" sId="1" eol="0" ref="1:1" action="insertRow"/>
  <rrc rId="2831" ua="false" sId="1" eol="0" ref="1:1" action="insertRow"/>
  <rrc rId="2832" ua="false" sId="1" eol="0" ref="1:1" action="insertRow"/>
  <rrc rId="2833" ua="false" sId="1" eol="0" ref="1:1" action="insertRow"/>
  <rrc rId="2834" ua="false" sId="1" eol="0" ref="1:1" action="insertRow"/>
  <rrc rId="2835" ua="false" sId="1" eol="0" ref="1:1" action="insertRow"/>
  <rrc rId="2836" ua="false" sId="1" eol="0" ref="1:1" action="insertRow"/>
  <rrc rId="2837" ua="false" sId="1" eol="0" ref="1:1" action="insertRow"/>
  <rrc rId="2838" ua="false" sId="1" eol="0" ref="1:1" action="insertRow"/>
  <rrc rId="2839" ua="false" sId="1" eol="0" ref="1:1" action="insertRow"/>
  <rrc rId="2840" ua="false" sId="1" eol="0" ref="1:1" action="insertRow"/>
  <rrc rId="2841" ua="false" sId="1" eol="0" ref="1:1" action="insertRow"/>
  <rrc rId="2842" ua="false" sId="1" eol="0" ref="1:1" action="insertRow"/>
  <rrc rId="2843" ua="false" sId="1" eol="0" ref="1:1" action="insertRow"/>
  <rrc rId="2844" ua="false" sId="1" eol="0" ref="1:1" action="insertRow"/>
  <rrc rId="2845" ua="false" sId="1" eol="0" ref="1:1" action="insertRow"/>
  <rrc rId="2846" ua="false" sId="1" eol="0" ref="1:1" action="insertRow"/>
  <rrc rId="2847" ua="false" sId="1" eol="0" ref="1:1" action="deleteRow">
    <rfmt sheetId="1" sqref="1:1"/>
  </rrc>
  <rrc rId="2848" ua="false" sId="1" eol="0" ref="1:1" action="deleteRow">
    <rfmt sheetId="1" sqref="1:1"/>
  </rrc>
  <rrc rId="2849" ua="false" sId="1" eol="0" ref="1:1" action="deleteRow">
    <rfmt sheetId="1" sqref="1:1"/>
  </rrc>
  <rrc rId="2850" ua="false" sId="1" eol="0" ref="1:1" action="deleteRow">
    <rfmt sheetId="1" sqref="1:1"/>
  </rrc>
  <rrc rId="2851" ua="false" sId="1" eol="0" ref="1:1" action="deleteRow">
    <rfmt sheetId="1" sqref="1:1"/>
  </rrc>
  <rrc rId="2852" ua="false" sId="1" eol="0" ref="1:1" action="deleteRow">
    <rfmt sheetId="1" sqref="1:1"/>
  </rrc>
  <rrc rId="2853" ua="false" sId="1" eol="0" ref="1:1" action="deleteRow">
    <rfmt sheetId="1" sqref="1:1"/>
  </rrc>
  <rrc rId="2854" ua="false" sId="1" eol="0" ref="1:1" action="deleteRow">
    <rfmt sheetId="1" sqref="1:1"/>
  </rrc>
  <rrc rId="2855" ua="false" sId="1" eol="0" ref="1:1" action="deleteRow">
    <rfmt sheetId="1" sqref="1:1"/>
  </rrc>
  <rrc rId="2856" ua="false" sId="1" eol="0" ref="1:1" action="deleteRow">
    <rfmt sheetId="1" sqref="1:1"/>
  </rrc>
  <rrc rId="2857" ua="false" sId="1" eol="0" ref="1:1" action="deleteRow">
    <rfmt sheetId="1" sqref="1:1"/>
  </rrc>
  <rrc rId="2858" ua="false" sId="1" eol="0" ref="1:1" action="deleteRow">
    <rfmt sheetId="1" sqref="1:1"/>
  </rrc>
  <rrc rId="2859" ua="false" sId="1" eol="0" ref="1:1" action="deleteRow">
    <rfmt sheetId="1" sqref="1:1"/>
  </rrc>
  <rrc rId="2860" ua="false" sId="1" eol="0" ref="1:1" action="deleteRow">
    <rfmt sheetId="1" sqref="1:1"/>
  </rrc>
  <rrc rId="2861" ua="false" sId="1" eol="0" ref="1:1" action="deleteRow">
    <rfmt sheetId="1" sqref="1:1"/>
  </rrc>
  <rrc rId="2862" ua="false" sId="1" eol="0" ref="1:1" action="deleteRow">
    <rfmt sheetId="1" sqref="1:1"/>
  </rrc>
  <rrc rId="2863" ua="false" sId="1" eol="0" ref="1:1" action="deleteRow">
    <rfmt sheetId="1" sqref="1:1"/>
  </rrc>
  <rrc rId="2864" ua="false" sId="1" eol="0" ref="1:1" action="deleteRow">
    <rfmt sheetId="1" sqref="1:1"/>
  </rrc>
  <rrc rId="2865" ua="false" sId="1" eol="0" ref="1:1" action="deleteRow">
    <rfmt sheetId="1" sqref="1:1"/>
  </rrc>
  <rrc rId="2866" ua="false" sId="1" eol="0" ref="1:1" action="deleteRow">
    <rfmt sheetId="1" sqref="1:1"/>
  </rrc>
  <rrc rId="2867" ua="false" sId="1" eol="0" ref="1:1" action="deleteRow">
    <rfmt sheetId="1" sqref="1:1"/>
  </rrc>
  <rrc rId="2868" ua="false" sId="1" eol="0" ref="1:1" action="deleteRow">
    <rfmt sheetId="1" sqref="1:1"/>
  </rrc>
  <rrc rId="2869" ua="false" sId="1" eol="0" ref="1:1" action="deleteRow">
    <rfmt sheetId="1" sqref="1:1"/>
  </rrc>
  <rrc rId="2870" ua="false" sId="1" eol="0" ref="1:1" action="deleteRow">
    <rfmt sheetId="1" sqref="1:1"/>
  </rrc>
  <rrc rId="2871" ua="false" sId="1" eol="0" ref="1:1" action="deleteRow">
    <rfmt sheetId="1" sqref="1:1"/>
  </rrc>
  <rrc rId="2872" ua="false" sId="1" eol="0" ref="1:1" action="deleteRow">
    <rfmt sheetId="1" sqref="1:1"/>
  </rrc>
  <rrc rId="2873" ua="false" sId="1" eol="0" ref="1:1" action="deleteRow">
    <rfmt sheetId="1" sqref="1:1"/>
  </rrc>
  <rrc rId="2874" ua="false" sId="1" eol="0" ref="1:1" action="deleteRow">
    <rfmt sheetId="1" sqref="1:1"/>
  </rrc>
  <rrc rId="2875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8.  2014 года</t>
          </r>
        </is>
      </nc>
    </rcc>
  </rrc>
  <rrc rId="2876" ua="false" sId="1" eol="0" ref="1:1" action="deleteRow">
    <rfmt sheetId="1" sqref="1:1"/>
  </rrc>
  <rrc rId="2877" ua="false" sId="1" eol="0" ref="1:1" action="deleteRow">
    <rfmt sheetId="1" sqref="1:1"/>
  </rrc>
  <rrc rId="2878" ua="false" sId="1" eol="0" ref="1:1" action="deleteRow">
    <rfmt sheetId="1" sqref="1:1"/>
  </rrc>
  <rrc rId="2879" ua="false" sId="1" eol="0" ref="1:1" action="deleteRow">
    <rfmt sheetId="1" sqref="1:1"/>
    <rcc rId="0" ua="false" sId="1">
      <nc r="F1" t="n">
        <v>201.6</v>
      </nc>
    </rcc>
    <rcc rId="0" ua="false" sId="1">
      <oc r="BF1" t="n">
        <v>8.848</v>
      </oc>
      <nc r="BF1" t="n">
        <v>92.848</v>
      </nc>
    </rcc>
    <rcc rId="0" ua="false" sId="1">
      <oc r="G1" t="n">
        <v>65.91625</v>
      </oc>
      <nc r="G1" t="n">
        <v>84.88929</v>
      </nc>
    </rcc>
    <rcc rId="0" ua="false" sId="1">
      <nc r="AC1" t="n">
        <v>5.3</v>
      </nc>
    </rcc>
  </rrc>
  <rrc rId="2880" ua="false" sId="1" eol="0" ref="1:1" action="deleteRow">
    <rfmt sheetId="1" sqref="1:1"/>
    <rcc rId="0" ua="false" sId="1">
      <nc r="F1" t="n">
        <v>81.6</v>
      </nc>
    </rcc>
    <rcc rId="0" ua="false" sId="1">
      <oc r="AC1" t="n">
        <v>3.3448</v>
      </oc>
      <nc r="AC1" t="n">
        <v>5.8948</v>
      </nc>
    </rcc>
    <rcc rId="0" ua="false" sId="1">
      <oc r="G1" t="n">
        <v>26.39079</v>
      </oc>
      <nc r="G1" t="n">
        <v>31.74969</v>
      </nc>
    </rcc>
    <rcc rId="0" ua="false" sId="1">
      <nc r="AO1" t="n">
        <v>2.36</v>
      </nc>
    </rcc>
    <rcc rId="0" ua="false" sId="1">
      <oc r="AR1" t="n">
        <v>2.36</v>
      </oc>
      <nc r="AR1"/>
    </rcc>
  </rrc>
  <rrc rId="2881" ua="false" sId="1" eol="0" ref="1:1" action="deleteRow">
    <rfmt sheetId="1" sqref="1:1"/>
  </rrc>
  <rrc rId="2882" ua="false" sId="1" eol="0" ref="1:1" action="deleteRow">
    <rfmt sheetId="1" sqref="1:1"/>
    <rcc rId="0" ua="false" sId="1">
      <nc r="F1" t="n">
        <v>30</v>
      </nc>
    </rcc>
    <rcc rId="0" ua="false" sId="1">
      <oc r="G1" t="n">
        <v>9.18044</v>
      </oc>
      <nc r="G1" t="n">
        <v>11.64201</v>
      </nc>
    </rcc>
  </rrc>
  <rrc rId="2883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44.27788</v>
      </oc>
      <nc r="G1" t="n">
        <v>48.95163</v>
      </nc>
    </rcc>
  </rrc>
  <rrc rId="2884" ua="false" sId="1" eol="0" ref="1:1" action="deleteRow">
    <rfmt sheetId="1" sqref="1:1"/>
    <rcc rId="0" ua="false" sId="1">
      <nc r="F1" t="n">
        <v>65.9</v>
      </nc>
    </rcc>
    <rcc rId="0" ua="false" sId="1">
      <oc r="G1" t="n">
        <v>19.1073</v>
      </oc>
      <nc r="G1" t="n">
        <v>34.24586</v>
      </nc>
    </rcc>
  </rrc>
  <rrc rId="2885" ua="false" sId="1" eol="0" ref="1:1" action="deleteRow">
    <rfmt sheetId="1" sqref="1:1"/>
    <rcc rId="0" ua="false" sId="1">
      <nc r="F1" t="n">
        <v>40</v>
      </nc>
    </rcc>
    <rcc rId="0" ua="false" sId="1">
      <oc r="G1" t="n">
        <v>19.32371</v>
      </oc>
      <nc r="G1" t="n">
        <v>24.17511</v>
      </nc>
    </rcc>
  </rrc>
  <rrc rId="2886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26.61312</v>
      </oc>
      <nc r="G1" t="n">
        <v>38.6652</v>
      </nc>
    </rcc>
  </rrc>
  <rrc rId="2887" ua="false" sId="1" eol="0" ref="1:1" action="deleteRow">
    <rfmt sheetId="1" sqref="1:1"/>
  </rrc>
  <rrc rId="2888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3.79448</v>
      </oc>
      <nc r="G1" t="n">
        <v>16.36493</v>
      </nc>
    </rcc>
  </rrc>
  <rrc rId="2889" ua="false" sId="1" eol="0" ref="1:1" action="deleteRow">
    <rfmt sheetId="1" sqref="1:1"/>
  </rrc>
  <rrc rId="2890" ua="false" sId="1" eol="0" ref="1:1" action="deleteRow">
    <rfmt sheetId="1" sqref="1:1"/>
    <rcc rId="0" ua="false" sId="1">
      <nc r="F1" t="n">
        <v>20</v>
      </nc>
    </rcc>
    <rcc rId="0" ua="false" sId="1">
      <oc r="G1" t="n">
        <v>7.6224</v>
      </oc>
      <nc r="G1" t="n">
        <v>8.82289</v>
      </nc>
    </rcc>
  </rrc>
  <rrc rId="2891" ua="false" sId="1" eol="0" ref="1:1" action="deleteRow">
    <rfmt sheetId="1" sqref="1:1"/>
    <rcc rId="0" ua="false" sId="1">
      <nc r="F1" t="n">
        <v>35</v>
      </nc>
    </rcc>
    <rcc rId="0" ua="false" sId="1">
      <oc r="G1" t="n">
        <v>18.0957</v>
      </oc>
      <nc r="G1" t="n">
        <v>19.6306</v>
      </nc>
    </rcc>
  </rrc>
  <rrc rId="2892" ua="false" sId="1" eol="0" ref="1:1" action="deleteRow">
    <rfmt sheetId="1" sqref="1:1"/>
    <rcc rId="0" ua="false" sId="1">
      <nc r="F1" t="n">
        <v>36</v>
      </nc>
    </rcc>
    <rcc rId="0" ua="false" sId="1">
      <oc r="G1" t="n">
        <v>11.99485</v>
      </oc>
      <nc r="G1" t="n">
        <v>14.87863</v>
      </nc>
    </rcc>
  </rrc>
  <rrc rId="2893" ua="false" sId="1" eol="0" ref="1:1" action="deleteRow">
    <rfmt sheetId="1" sqref="1:1"/>
    <rcc rId="0" ua="false" sId="1">
      <nc r="F1" t="n">
        <v>60</v>
      </nc>
    </rcc>
    <rcc rId="0" ua="false" sId="1">
      <oc r="G1" t="n">
        <v>29.34866</v>
      </oc>
      <nc r="G1" t="n">
        <v>31.94289</v>
      </nc>
    </rcc>
  </rrc>
  <rrc rId="2894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2.11261</v>
      </oc>
      <nc r="G1" t="n">
        <v>34.58313</v>
      </nc>
    </rcc>
  </rrc>
  <rrc rId="2895" ua="false" sId="1" eol="0" ref="1:1" action="deleteRow">
    <rfmt sheetId="1" sqref="1:1"/>
    <rcc rId="0" ua="false" sId="1">
      <nc r="F1" t="n">
        <v>80</v>
      </nc>
    </rcc>
    <rcc rId="0" ua="false" sId="1">
      <oc r="G1" t="n">
        <v>48.01331</v>
      </oc>
      <nc r="G1" t="n">
        <v>55.78772</v>
      </nc>
    </rcc>
  </rrc>
  <rrc rId="2896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59.03651</v>
      </oc>
      <nc r="G1" t="n">
        <v>68.91173</v>
      </nc>
    </rcc>
    <rcc rId="0" ua="false" sId="1">
      <oc r="AC1" t="n">
        <v>4.6008</v>
      </oc>
      <nc r="AC1" t="n">
        <v>5.78442</v>
      </nc>
    </rcc>
  </rrc>
  <rrc rId="2897" ua="false" sId="1" eol="0" ref="1:1" action="deleteRow">
    <rfmt sheetId="1" sqref="1:1"/>
    <rcc rId="0" ua="false" sId="1">
      <nc r="F1" t="n">
        <v>114</v>
      </nc>
    </rcc>
    <rcc rId="0" ua="false" sId="1">
      <oc r="G1" t="n">
        <v>68.26767</v>
      </oc>
      <nc r="G1" t="n">
        <v>73.70998</v>
      </nc>
    </rcc>
  </rrc>
  <rrc rId="2898" ua="false" sId="1" eol="0" ref="1:1" action="deleteRow">
    <rfmt sheetId="1" sqref="1:1"/>
  </rrc>
  <rrc rId="2899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AO1" t="n">
        <v>31.8753</v>
      </oc>
      <nc r="AO1" t="n">
        <v>37.0561</v>
      </nc>
    </rcc>
    <rcc rId="0" ua="false" sId="1">
      <oc r="G1" t="n">
        <v>28.70112</v>
      </oc>
      <nc r="G1" t="n">
        <v>30.14716</v>
      </nc>
    </rcc>
    <rcc rId="0" ua="false" sId="1">
      <oc r="M1" t="n">
        <v>5.32531</v>
      </oc>
      <nc r="M1" t="n">
        <v>9.79321</v>
      </nc>
    </rcc>
  </rrc>
  <rrc rId="2900" ua="false" sId="1" eol="0" ref="1:1" action="deleteRow">
    <rfmt sheetId="1" sqref="1:1"/>
  </rrc>
  <rrc rId="2901" ua="false" sId="1" eol="0" ref="1:1" action="deleteRow">
    <rfmt sheetId="1" sqref="1:1"/>
  </rrc>
  <rrc rId="2902" ua="false" sId="1" eol="0" ref="1:1" action="deleteRow">
    <rfmt sheetId="1" sqref="1:1"/>
    <rcc rId="0" ua="false" sId="1">
      <oc r="AC1" t="n">
        <v>221.959</v>
      </oc>
      <nc r="AC1"/>
    </rcc>
  </rrc>
  <rrc rId="2903" ua="false" sId="1" eol="0" ref="1:1" action="deleteRow">
    <rfmt sheetId="1" sqref="1:1"/>
  </rrc>
  <rrc rId="2904" ua="false" sId="1" eol="0" ref="1:1" action="deleteRow">
    <rfmt sheetId="1" sqref="1:1"/>
  </rrc>
  <rrc rId="2905" ua="false" sId="1" eol="0" ref="1:1" action="deleteRow">
    <rfmt sheetId="1" sqref="1:1"/>
  </rrc>
  <rrc rId="2906" ua="false" sId="1" eol="0" ref="1:1" action="deleteRow">
    <rfmt sheetId="1" sqref="1:1"/>
  </rrc>
  <rrc rId="2907" ua="false" sId="1" eol="0" ref="1:1" action="deleteRow">
    <rfmt sheetId="1" sqref="1:1"/>
  </rrc>
  <rrc rId="2908" ua="false" sId="1" eol="0" ref="1:1" action="deleteRow">
    <rfmt sheetId="1" sqref="1:1"/>
  </rrc>
  <rrc rId="2909" ua="false" sId="1" eol="0" ref="1:1" action="deleteRow">
    <rfmt sheetId="1" sqref="1:1"/>
  </rrc>
  <rrc rId="2910" ua="false" sId="1" eol="0" ref="1:1" action="deleteRow">
    <rfmt sheetId="1" sqref="1:1"/>
  </rrc>
  <rrc rId="2911" ua="false" sId="1" eol="0" ref="1:1" action="deleteRow">
    <rfmt sheetId="1" sqref="1:1"/>
  </rrc>
  <rrc rId="2912" ua="false" sId="1" eol="0" ref="1:1" action="deleteRow">
    <rfmt sheetId="1" sqref="1:1"/>
  </rrc>
  <rrc rId="2913" ua="false" sId="1" eol="0" ref="1:1" action="deleteRow">
    <rfmt sheetId="1" sqref="1:1"/>
  </rrc>
  <rrc rId="2914" ua="false" sId="1" eol="0" ref="1:1" action="deleteRow">
    <rfmt sheetId="1" sqref="1:1"/>
  </rrc>
  <rrc rId="2915" ua="false" sId="1" eol="0" ref="1:1" action="deleteRow">
    <rfmt sheetId="1" sqref="1:1"/>
  </rrc>
  <rrc rId="2916" ua="false" sId="1" eol="0" ref="1:1" action="deleteRow">
    <rfmt sheetId="1" sqref="1:1"/>
  </rrc>
  <rrc rId="2917" ua="false" sId="1" eol="0" ref="1:1" action="deleteRow">
    <rfmt sheetId="1" sqref="1:1"/>
  </rrc>
  <rrc rId="2918" ua="false" sId="1" eol="0" ref="1:1" action="deleteRow">
    <rfmt sheetId="1" sqref="1:1"/>
  </rrc>
  <rrc rId="2919" ua="false" sId="1" eol="0" ref="1:1" action="deleteRow">
    <rfmt sheetId="1" sqref="1:1"/>
  </rrc>
  <rrc rId="2920" ua="false" sId="1" eol="0" ref="1:1" action="deleteRow">
    <rfmt sheetId="1" sqref="1:1"/>
  </rrc>
  <rrc rId="2921" ua="false" sId="1" eol="0" ref="1:1" action="deleteRow">
    <rfmt sheetId="1" sqref="1:1"/>
  </rrc>
  <rrc rId="2922" ua="false" sId="1" eol="0" ref="1:1" action="deleteRow">
    <rfmt sheetId="1" sqref="1:1"/>
  </rrc>
  <rrc rId="2923" ua="false" sId="1" eol="0" ref="1:1" action="deleteRow">
    <rfmt sheetId="1" sqref="1:1"/>
  </rrc>
  <rrc rId="2924" ua="false" sId="1" eol="0" ref="1:1" action="deleteRow">
    <rfmt sheetId="1" sqref="1:1"/>
  </rrc>
  <rrc rId="2925" ua="false" sId="1" eol="0" ref="1:1" action="deleteRow">
    <rfmt sheetId="1" sqref="1:1"/>
  </rrc>
  <rrc rId="2926" ua="false" sId="1" eol="0" ref="1:1" action="deleteRow">
    <rfmt sheetId="1" sqref="1:1"/>
  </rrc>
  <rrc rId="2927" ua="false" sId="1" eol="0" ref="1:1" action="deleteRow">
    <rfmt sheetId="1" sqref="1:1"/>
  </rrc>
  <rrc rId="2928" ua="false" sId="1" eol="0" ref="1:1" action="deleteRow">
    <rfmt sheetId="1" sqref="1:1"/>
  </rrc>
  <rrc rId="2929" ua="false" sId="1" eol="0" ref="1:1" action="deleteRow">
    <rfmt sheetId="1" sqref="1:1"/>
  </rrc>
  <rrc rId="2930" ua="false" sId="1" eol="0" ref="1:1" action="deleteRow">
    <rfmt sheetId="1" sqref="1:1"/>
  </rrc>
  <rrc rId="2931" ua="false" sId="1" eol="0" ref="1:1" action="deleteRow">
    <rfmt sheetId="1" sqref="1:1"/>
  </rrc>
  <rrc rId="2932" ua="false" sId="1" eol="0" ref="1:1" action="deleteRow">
    <rfmt sheetId="1" sqref="1:1"/>
  </rrc>
  <rrc rId="2933" ua="false" sId="1" eol="0" ref="1:1" action="deleteRow">
    <rfmt sheetId="1" sqref="1:1"/>
  </rrc>
  <rrc rId="2934" ua="false" sId="1" eol="0" ref="1:1" action="deleteRow">
    <rfmt sheetId="1" sqref="1:1"/>
  </rrc>
  <rrc rId="2935" ua="false" sId="1" eol="0" ref="1:1" action="deleteRow">
    <rfmt sheetId="1" sqref="1:1"/>
  </rrc>
  <rrc rId="2936" ua="false" sId="1" eol="0" ref="1:1" action="deleteRow">
    <rfmt sheetId="1" sqref="1:1"/>
  </rrc>
  <rrc rId="2937" ua="false" sId="1" eol="0" ref="1:1" action="deleteRow">
    <rfmt sheetId="1" sqref="1:1"/>
  </rrc>
  <rrc rId="2938" ua="false" sId="1" eol="0" ref="1:1" action="deleteRow">
    <rfmt sheetId="1" sqref="1:1"/>
  </rrc>
  <rrc rId="2939" ua="false" sId="1" eol="0" ref="1:1" action="deleteRow">
    <rfmt sheetId="1" sqref="1:1"/>
  </rrc>
  <rrc rId="2940" ua="false" sId="1" eol="0" ref="1:1" action="deleteRow">
    <rfmt sheetId="1" sqref="1:1"/>
  </rrc>
  <rrc rId="2941" ua="false" sId="1" eol="0" ref="1:1" action="deleteRow">
    <rfmt sheetId="1" sqref="1:1"/>
  </rrc>
  <rrc rId="2942" ua="false" sId="1" eol="0" ref="1:1" action="deleteRow">
    <rfmt sheetId="1" sqref="1:1"/>
  </rrc>
  <rrc rId="2943" ua="false" sId="1" eol="0" ref="1:1" action="deleteRow">
    <rfmt sheetId="1" sqref="1:1"/>
  </rrc>
  <rrc rId="2944" ua="false" sId="1" eol="0" ref="1:1" action="deleteRow">
    <rfmt sheetId="1" sqref="1:1"/>
  </rrc>
  <rrc rId="2945" ua="false" sId="1" eol="0" ref="1:1" action="deleteRow">
    <rfmt sheetId="1" sqref="1:1"/>
  </rrc>
  <rrc rId="2946" ua="false" sId="1" eol="0" ref="1:1" action="deleteRow">
    <rfmt sheetId="1" sqref="1:1"/>
  </rrc>
  <rrc rId="2947" ua="false" sId="1" eol="0" ref="1:1" action="deleteRow">
    <rfmt sheetId="1" sqref="1:1"/>
  </rrc>
  <rrc rId="2948" ua="false" sId="1" eol="0" ref="1:1" action="deleteRow">
    <rfmt sheetId="1" sqref="1:1"/>
  </rrc>
  <rrc rId="2949" ua="false" sId="1" eol="0" ref="1:1" action="deleteRow">
    <rfmt sheetId="1" sqref="1:1"/>
  </rrc>
  <rrc rId="2950" ua="false" sId="1" eol="0" ref="1:1" action="deleteRow">
    <rfmt sheetId="1" sqref="1:1"/>
  </rrc>
  <rrc rId="2951" ua="false" sId="1" eol="0" ref="1:1" action="deleteRow">
    <rfmt sheetId="1" sqref="1:1"/>
  </rrc>
  <rrc rId="2952" ua="false" sId="1" eol="0" ref="1:1" action="deleteRow">
    <rfmt sheetId="1" sqref="1:1"/>
  </rrc>
  <rrc rId="2953" ua="false" sId="1" eol="0" ref="1:1" action="deleteRow">
    <rfmt sheetId="1" sqref="1:1"/>
  </rrc>
  <rrc rId="2954" ua="false" sId="1" eol="0" ref="1:1" action="deleteRow">
    <rfmt sheetId="1" sqref="1:1"/>
  </rrc>
  <rrc rId="2955" ua="false" sId="1" eol="0" ref="1:1" action="deleteRow">
    <rfmt sheetId="1" sqref="1:1"/>
  </rrc>
  <rrc rId="2956" ua="false" sId="1" eol="0" ref="1:1" action="deleteRow">
    <rfmt sheetId="1" sqref="1:1"/>
  </rrc>
  <rrc rId="2957" ua="false" sId="1" eol="0" ref="1:1" action="deleteRow">
    <rfmt sheetId="1" sqref="1:1"/>
  </rrc>
  <rrc rId="2958" ua="false" sId="1" eol="0" ref="1:1" action="deleteRow">
    <rfmt sheetId="1" sqref="1:1"/>
  </rrc>
  <rrc rId="2959" ua="false" sId="1" eol="0" ref="1:1" action="deleteRow">
    <rfmt sheetId="1" sqref="1:1"/>
  </rrc>
  <rrc rId="2960" ua="false" sId="1" eol="0" ref="1:1" action="deleteRow">
    <rfmt sheetId="1" sqref="1:1"/>
  </rrc>
  <rrc rId="2961" ua="false" sId="1" eol="0" ref="1:1" action="deleteRow">
    <rfmt sheetId="1" sqref="1:1"/>
  </rrc>
  <rrc rId="2962" ua="false" sId="1" eol="0" ref="1:1" action="deleteRow">
    <rfmt sheetId="1" sqref="1:1"/>
  </rrc>
  <rrc rId="2963" ua="false" sId="1" eol="0" ref="1:1" action="deleteRow">
    <rfmt sheetId="1" sqref="1:1"/>
  </rrc>
  <rrc rId="2964" ua="false" sId="1" eol="0" ref="1:1" action="deleteRow">
    <rfmt sheetId="1" sqref="1:1"/>
  </rrc>
  <rrc rId="2965" ua="false" sId="1" eol="0" ref="1:1" action="deleteRow">
    <rfmt sheetId="1" sqref="1:1"/>
  </rrc>
  <rrc rId="2966" ua="false" sId="1" eol="0" ref="1:1" action="deleteRow">
    <rfmt sheetId="1" sqref="1:1"/>
  </rrc>
  <rrc rId="2967" ua="false" sId="1" eol="0" ref="1:1" action="deleteRow">
    <rfmt sheetId="1" sqref="1:1"/>
  </rrc>
  <rrc rId="2968" ua="false" sId="1" eol="0" ref="1:1" action="deleteRow">
    <rfmt sheetId="1" sqref="1:1"/>
  </rrc>
  <rrc rId="2969" ua="false" sId="1" eol="0" ref="1:1" action="deleteRow">
    <rfmt sheetId="1" sqref="1:1"/>
  </rrc>
  <rrc rId="2970" ua="false" sId="1" eol="0" ref="1:1" action="deleteRow">
    <rfmt sheetId="1" sqref="1:1"/>
  </rrc>
  <rrc rId="2971" ua="false" sId="1" eol="0" ref="1:1" action="deleteRow">
    <rfmt sheetId="1" sqref="1:1"/>
  </rrc>
  <rrc rId="2972" ua="false" sId="1" eol="0" ref="1:1" action="deleteRow">
    <rfmt sheetId="1" sqref="1:1"/>
  </rrc>
  <rrc rId="2973" ua="false" sId="1" eol="0" ref="1:1" action="deleteRow">
    <rfmt sheetId="1" sqref="1:1"/>
  </rrc>
  <rrc rId="2974" ua="false" sId="1" eol="0" ref="1:1" action="deleteRow">
    <rfmt sheetId="1" sqref="1:1"/>
  </rrc>
  <rrc rId="2975" ua="false" sId="1" eol="0" ref="1:1" action="deleteRow">
    <rfmt sheetId="1" sqref="1:1"/>
  </rrc>
  <rrc rId="2976" ua="false" sId="1" eol="0" ref="1:1" action="deleteRow">
    <rfmt sheetId="1" sqref="1:1"/>
  </rrc>
  <rrc rId="2977" ua="false" sId="1" eol="0" ref="1:1" action="deleteRow">
    <rfmt sheetId="1" sqref="1:1"/>
  </rrc>
  <rrc rId="2978" ua="false" sId="1" eol="0" ref="1:1" action="deleteRow">
    <rfmt sheetId="1" sqref="1:1"/>
  </rrc>
  <rrc rId="2979" ua="false" sId="1" eol="0" ref="1:1" action="deleteRow">
    <rfmt sheetId="1" sqref="1:1"/>
  </rrc>
  <rrc rId="2980" ua="false" sId="1" eol="0" ref="1:1" action="deleteRow">
    <rfmt sheetId="1" sqref="1:1"/>
  </rrc>
  <rrc rId="2981" ua="false" sId="1" eol="0" ref="1:1" action="deleteRow">
    <rfmt sheetId="1" sqref="1:1"/>
  </rrc>
  <rrc rId="2982" ua="false" sId="1" eol="0" ref="1:1" action="deleteRow">
    <rfmt sheetId="1" sqref="1:1"/>
  </rrc>
  <rrc rId="2983" ua="false" sId="1" eol="0" ref="1:1" action="deleteRow">
    <rfmt sheetId="1" sqref="1:1"/>
  </rrc>
  <rrc rId="2984" ua="false" sId="1" eol="0" ref="1:1" action="deleteRow">
    <rfmt sheetId="1" sqref="1:1"/>
  </rrc>
  <rrc rId="2985" ua="false" sId="1" eol="0" ref="1:1" action="deleteRow">
    <rfmt sheetId="1" sqref="1:1"/>
  </rrc>
  <rrc rId="2986" ua="false" sId="1" eol="0" ref="1:1" action="deleteRow">
    <rfmt sheetId="1" sqref="1:1"/>
  </rrc>
  <rrc rId="2987" ua="false" sId="1" eol="0" ref="1:1" action="deleteRow">
    <rfmt sheetId="1" sqref="1:1"/>
  </rrc>
  <rrc rId="2988" ua="false" sId="1" eol="0" ref="1:1" action="deleteRow">
    <rfmt sheetId="1" sqref="1:1"/>
  </rrc>
  <rrc rId="2989" ua="false" sId="1" eol="0" ref="1:1" action="deleteRow">
    <rfmt sheetId="1" sqref="1:1"/>
  </rrc>
  <rrc rId="2990" ua="false" sId="1" eol="0" ref="1:1" action="deleteRow">
    <rfmt sheetId="1" sqref="1:1"/>
  </rrc>
  <rrc rId="2991" ua="false" sId="1" eol="0" ref="1:1" action="deleteRow">
    <rfmt sheetId="1" sqref="1:1"/>
  </rrc>
  <rrc rId="2992" ua="false" sId="1" eol="0" ref="1:1" action="deleteRow">
    <rfmt sheetId="1" sqref="1:1"/>
  </rrc>
  <rrc rId="2993" ua="false" sId="1" eol="0" ref="1:1" action="deleteRow">
    <rfmt sheetId="1" sqref="1:1"/>
  </rrc>
  <rrc rId="2994" ua="false" sId="1" eol="0" ref="1:1" action="deleteRow">
    <rfmt sheetId="1" sqref="1:1"/>
  </rrc>
  <rrc rId="2995" ua="false" sId="1" eol="0" ref="1:1" action="deleteRow">
    <rfmt sheetId="1" sqref="1:1"/>
  </rrc>
  <rrc rId="2996" ua="false" sId="1" eol="0" ref="1:1" action="deleteRow">
    <rfmt sheetId="1" sqref="1:1"/>
  </rrc>
  <rrc rId="2997" ua="false" sId="1" eol="0" ref="1:1" action="deleteRow">
    <rfmt sheetId="1" sqref="1:1"/>
  </rrc>
  <rrc rId="2998" ua="false" sId="1" eol="0" ref="1:1" action="deleteRow">
    <rfmt sheetId="1" sqref="1:1"/>
  </rrc>
  <rrc rId="2999" ua="false" sId="1" eol="0" ref="1:1" action="deleteRow">
    <rfmt sheetId="1" sqref="1:1"/>
  </rrc>
  <rrc rId="3000" ua="false" sId="1" eol="0" ref="1:1" action="deleteRow">
    <rfmt sheetId="1" sqref="1:1"/>
  </rrc>
  <rrc rId="3001" ua="false" sId="1" eol="0" ref="1:1" action="deleteRow">
    <rfmt sheetId="1" sqref="1:1"/>
  </rrc>
  <rrc rId="3002" ua="false" sId="1" eol="0" ref="1:1" action="deleteRow">
    <rfmt sheetId="1" sqref="1:1"/>
  </rrc>
  <rrc rId="3003" ua="false" sId="1" eol="0" ref="1:1" action="deleteRow">
    <rfmt sheetId="1" sqref="1:1"/>
  </rrc>
  <rrc rId="3004" ua="false" sId="1" eol="0" ref="1:1" action="deleteRow">
    <rfmt sheetId="1" sqref="1:1"/>
  </rrc>
  <rrc rId="3005" ua="false" sId="1" eol="0" ref="1:1" action="deleteRow">
    <rfmt sheetId="1" sqref="1:1"/>
  </rrc>
  <rrc rId="3006" ua="false" sId="1" eol="0" ref="1:1" action="deleteRow">
    <rfmt sheetId="1" sqref="1:1"/>
  </rrc>
  <rrc rId="3007" ua="false" sId="1" eol="0" ref="1:1" action="deleteRow">
    <rfmt sheetId="1" sqref="1:1"/>
  </rrc>
  <rrc rId="3008" ua="false" sId="1" eol="0" ref="1:1" action="deleteRow">
    <rfmt sheetId="1" sqref="1:1"/>
  </rrc>
  <rrc rId="3009" ua="false" sId="1" eol="0" ref="1:1" action="deleteRow">
    <rfmt sheetId="1" sqref="1:1"/>
  </rrc>
  <rrc rId="3010" ua="false" sId="1" eol="0" ref="1:1" action="deleteRow">
    <rfmt sheetId="1" sqref="1:1"/>
  </rrc>
  <rrc rId="3011" ua="false" sId="1" eol="0" ref="1:1" action="deleteRow">
    <rfmt sheetId="1" sqref="1:1"/>
  </rrc>
  <rrc rId="3012" ua="false" sId="1" eol="0" ref="1:1" action="deleteRow">
    <rfmt sheetId="1" sqref="1:1"/>
  </rrc>
  <rrc rId="3013" ua="false" sId="1" eol="0" ref="1:1" action="deleteRow">
    <rfmt sheetId="1" sqref="1:1"/>
  </rrc>
  <rrc rId="3014" ua="false" sId="1" eol="0" ref="1:1" action="deleteRow">
    <rfmt sheetId="1" sqref="1:1"/>
  </rrc>
  <rrc rId="3015" ua="false" sId="1" eol="0" ref="1:1" action="deleteRow">
    <rfmt sheetId="1" sqref="1:1"/>
  </rrc>
  <rrc rId="3016" ua="false" sId="1" eol="0" ref="1:1" action="deleteRow">
    <rfmt sheetId="1" sqref="1:1"/>
  </rrc>
  <rrc rId="3017" ua="false" sId="1" eol="0" ref="1:1" action="deleteRow">
    <rfmt sheetId="1" sqref="1:1"/>
  </rrc>
  <rrc rId="3018" ua="false" sId="1" eol="0" ref="1:1" action="deleteRow">
    <rfmt sheetId="1" sqref="1:1"/>
  </rrc>
  <rrc rId="3019" ua="false" sId="1" eol="0" ref="1:1" action="deleteRow">
    <rfmt sheetId="1" sqref="1:1"/>
  </rrc>
  <rrc rId="3020" ua="false" sId="1" eol="0" ref="1:1" action="deleteRow">
    <rfmt sheetId="1" sqref="1:1"/>
  </rrc>
  <rrc rId="3021" ua="false" sId="1" eol="0" ref="1:1" action="deleteRow">
    <rfmt sheetId="1" sqref="1:1"/>
  </rrc>
  <rrc rId="3022" ua="false" sId="1" eol="0" ref="1:1" action="deleteRow">
    <rfmt sheetId="1" sqref="1:1"/>
  </rrc>
  <rrc rId="3023" ua="false" sId="1" eol="0" ref="1:1" action="deleteRow">
    <rfmt sheetId="1" sqref="1:1"/>
  </rrc>
  <rrc rId="3024" ua="false" sId="1" eol="0" ref="1:1" action="deleteRow">
    <rfmt sheetId="1" sqref="1:1"/>
  </rrc>
  <rrc rId="3025" ua="false" sId="1" eol="0" ref="1:1" action="deleteRow">
    <rfmt sheetId="1" sqref="1:1"/>
  </rrc>
  <rrc rId="3026" ua="false" sId="1" eol="0" ref="1:1" action="deleteRow">
    <rfmt sheetId="1" sqref="1:1"/>
  </rrc>
  <rrc rId="3027" ua="false" sId="1" eol="0" ref="1:1" action="deleteRow">
    <rfmt sheetId="1" sqref="1:1"/>
  </rrc>
  <rrc rId="3028" ua="false" sId="1" eol="0" ref="1:1" action="deleteRow">
    <rfmt sheetId="1" sqref="1:1"/>
  </rrc>
  <rrc rId="3029" ua="false" sId="1" eol="0" ref="1:1" action="deleteRow">
    <rfmt sheetId="1" sqref="1:1"/>
  </rrc>
  <rrc rId="3030" ua="false" sId="1" eol="0" ref="1:1" action="deleteRow">
    <rfmt sheetId="1" sqref="1:1"/>
  </rrc>
  <rrc rId="3031" ua="false" sId="1" eol="0" ref="1:1" action="deleteRow">
    <rfmt sheetId="1" sqref="1:1"/>
  </rrc>
  <rrc rId="3032" ua="false" sId="1" eol="0" ref="1:1" action="deleteRow">
    <rfmt sheetId="1" sqref="1:1"/>
  </rrc>
  <rrc rId="3033" ua="false" sId="1" eol="0" ref="1:1" action="deleteRow">
    <rfmt sheetId="1" sqref="1:1"/>
  </rrc>
  <rrc rId="3034" ua="false" sId="1" eol="0" ref="1:1" action="deleteRow">
    <rfmt sheetId="1" sqref="1:1"/>
  </rrc>
  <rrc rId="3035" ua="false" sId="1" eol="0" ref="1:1" action="deleteRow">
    <rfmt sheetId="1" sqref="1:1"/>
  </rrc>
  <rrc rId="3036" ua="false" sId="1" eol="0" ref="1:1" action="deleteRow">
    <rfmt sheetId="1" sqref="1:1"/>
  </rrc>
  <rrc rId="3037" ua="false" sId="1" eol="0" ref="1:1" action="deleteRow">
    <rfmt sheetId="1" sqref="1:1"/>
  </rrc>
  <rrc rId="3038" ua="false" sId="1" eol="0" ref="1:1" action="deleteRow">
    <rfmt sheetId="1" sqref="1:1"/>
  </rrc>
  <rrc rId="3039" ua="false" sId="1" eol="0" ref="1:1" action="deleteRow">
    <rfmt sheetId="1" sqref="1:1"/>
  </rrc>
  <rrc rId="3040" ua="false" sId="1" eol="0" ref="1:1" action="deleteRow">
    <rfmt sheetId="1" sqref="1:1"/>
  </rrc>
  <rrc rId="3041" ua="false" sId="1" eol="0" ref="1:1" action="deleteRow">
    <rfmt sheetId="1" sqref="1:1"/>
  </rrc>
  <rrc rId="3042" ua="false" sId="1" eol="0" ref="1:1" action="deleteRow">
    <rfmt sheetId="1" sqref="1:1"/>
  </rrc>
  <rrc rId="3043" ua="false" sId="1" eol="0" ref="1:1" action="deleteRow">
    <rfmt sheetId="1" sqref="1:1"/>
  </rrc>
  <rrc rId="3044" ua="false" sId="1" eol="0" ref="1:1" action="deleteRow">
    <rfmt sheetId="1" sqref="1:1"/>
  </rrc>
  <rrc rId="3045" ua="false" sId="1" eol="0" ref="1:1" action="deleteRow">
    <rfmt sheetId="1" sqref="1:1"/>
  </rrc>
  <rrc rId="3046" ua="false" sId="1" eol="0" ref="1:1" action="deleteRow">
    <rfmt sheetId="1" sqref="1:1"/>
  </rrc>
  <rrc rId="3047" ua="false" sId="1" eol="0" ref="1:1" action="deleteRow">
    <rfmt sheetId="1" sqref="1:1"/>
  </rrc>
  <rrc rId="3048" ua="false" sId="1" eol="0" ref="1:1" action="deleteRow">
    <rfmt sheetId="1" sqref="1:1"/>
  </rrc>
  <rrc rId="3049" ua="false" sId="1" eol="0" ref="1:1" action="deleteRow">
    <rfmt sheetId="1" sqref="1:1"/>
  </rrc>
  <rrc rId="3050" ua="false" sId="1" eol="0" ref="1:1" action="deleteRow">
    <rfmt sheetId="1" sqref="1:1"/>
  </rrc>
  <rrc rId="3051" ua="false" sId="1" eol="0" ref="1:1" action="deleteRow">
    <rfmt sheetId="1" sqref="1:1"/>
  </rrc>
  <rrc rId="3052" ua="false" sId="1" eol="0" ref="1:1" action="deleteRow">
    <rfmt sheetId="1" sqref="1:1"/>
  </rrc>
  <rrc rId="3053" ua="false" sId="1" eol="0" ref="1:1" action="deleteRow">
    <rfmt sheetId="1" sqref="1:1"/>
  </rrc>
  <rrc rId="3054" ua="false" sId="1" eol="0" ref="1:1" action="deleteRow">
    <rfmt sheetId="1" sqref="1:1"/>
  </rrc>
  <rrc rId="3055" ua="false" sId="1" eol="0" ref="1:1" action="deleteRow">
    <rfmt sheetId="1" sqref="1:1"/>
  </rrc>
  <rrc rId="3056" ua="false" sId="1" eol="0" ref="1:1" action="deleteRow">
    <rfmt sheetId="1" sqref="1:1"/>
  </rrc>
  <rrc rId="3057" ua="false" sId="1" eol="0" ref="1:1" action="deleteRow">
    <rfmt sheetId="1" sqref="1:1"/>
  </rrc>
  <rrc rId="3058" ua="false" sId="1" eol="0" ref="1:1" action="deleteRow">
    <rfmt sheetId="1" sqref="1:1"/>
  </rrc>
  <rrc rId="3059" ua="false" sId="1" eol="0" ref="1:1" action="deleteRow">
    <rfmt sheetId="1" sqref="1:1"/>
  </rrc>
  <rrc rId="3060" ua="false" sId="1" eol="0" ref="1:1" action="deleteRow">
    <rfmt sheetId="1" sqref="1:1"/>
  </rrc>
  <rrc rId="3061" ua="false" sId="1" eol="0" ref="1:1" action="deleteRow">
    <rfmt sheetId="1" sqref="1:1"/>
  </rrc>
  <rrc rId="3062" ua="false" sId="1" eol="0" ref="1:1" action="deleteRow">
    <rfmt sheetId="1" sqref="1:1"/>
  </rrc>
  <rrc rId="3063" ua="false" sId="1" eol="0" ref="1:1" action="deleteRow">
    <rfmt sheetId="1" sqref="1:1"/>
  </rrc>
  <rrc rId="3064" ua="false" sId="1" eol="0" ref="1:1" action="deleteRow">
    <rfmt sheetId="1" sqref="1:1"/>
  </rrc>
  <rrc rId="3065" ua="false" sId="1" eol="0" ref="1:1" action="deleteRow">
    <rfmt sheetId="1" sqref="1:1"/>
  </rrc>
  <rrc rId="3066" ua="false" sId="1" eol="0" ref="1:1" action="deleteRow">
    <rfmt sheetId="1" sqref="1:1"/>
  </rrc>
  <rrc rId="3067" ua="false" sId="1" eol="0" ref="1:1" action="deleteRow">
    <rfmt sheetId="1" sqref="1:1"/>
  </rrc>
  <rrc rId="3068" ua="false" sId="1" eol="0" ref="1:1" action="deleteRow">
    <rfmt sheetId="1" sqref="1:1"/>
  </rrc>
  <rrc rId="3069" ua="false" sId="1" eol="0" ref="1:1" action="deleteRow">
    <rfmt sheetId="1" sqref="1:1"/>
  </rrc>
  <rrc rId="3070" ua="false" sId="1" eol="0" ref="1:1" action="deleteRow">
    <rfmt sheetId="1" sqref="1:1"/>
  </rrc>
  <rrc rId="3071" ua="false" sId="1" eol="0" ref="1:1" action="deleteRow">
    <rfmt sheetId="1" sqref="1:1"/>
  </rrc>
  <rrc rId="3072" ua="false" sId="1" eol="0" ref="1:1" action="deleteRow">
    <rfmt sheetId="1" sqref="1:1"/>
  </rrc>
  <rrc rId="3073" ua="false" sId="1" eol="0" ref="1:1" action="deleteRow">
    <rfmt sheetId="1" sqref="1:1"/>
  </rrc>
  <rrc rId="3074" ua="false" sId="1" eol="0" ref="1:1" action="deleteRow">
    <rfmt sheetId="1" sqref="1:1"/>
  </rrc>
  <rrc rId="3075" ua="false" sId="1" eol="0" ref="1:1" action="deleteRow">
    <rfmt sheetId="1" sqref="1:1"/>
  </rrc>
  <rrc rId="3076" ua="false" sId="1" eol="0" ref="1:1" action="deleteRow">
    <rfmt sheetId="1" sqref="1:1"/>
  </rrc>
  <rrc rId="3077" ua="false" sId="1" eol="0" ref="1:1" action="deleteRow">
    <rfmt sheetId="1" sqref="1:1"/>
  </rrc>
  <rrc rId="3078" ua="false" sId="1" eol="0" ref="1:1" action="deleteRow">
    <rfmt sheetId="1" sqref="1:1"/>
  </rrc>
  <rrc rId="3079" ua="false" sId="1" eol="0" ref="1:1" action="deleteRow">
    <rfmt sheetId="1" sqref="1:1"/>
  </rrc>
  <rrc rId="3080" ua="false" sId="1" eol="0" ref="1:1" action="deleteRow">
    <rfmt sheetId="1" sqref="1:1"/>
  </rrc>
  <rrc rId="3081" ua="false" sId="1" eol="0" ref="1:1" action="deleteRow">
    <rfmt sheetId="1" sqref="1:1"/>
  </rrc>
  <rrc rId="3082" ua="false" sId="1" eol="0" ref="1:1" action="deleteRow">
    <rfmt sheetId="1" sqref="1:1"/>
  </rrc>
  <rrc rId="3083" ua="false" sId="1" eol="0" ref="1:1" action="deleteRow">
    <rfmt sheetId="1" sqref="1:1"/>
  </rrc>
  <rrc rId="3084" ua="false" sId="1" eol="0" ref="1:1" action="deleteRow">
    <rfmt sheetId="1" sqref="1:1"/>
  </rrc>
  <rrc rId="3085" ua="false" sId="1" eol="0" ref="1:1" action="deleteRow">
    <rfmt sheetId="1" sqref="1:1"/>
  </rrc>
  <rrc rId="3086" ua="false" sId="1" eol="0" ref="1:1" action="deleteRow">
    <rfmt sheetId="1" sqref="1:1"/>
  </rrc>
  <rrc rId="3087" ua="false" sId="1" eol="0" ref="1:1" action="deleteRow">
    <rfmt sheetId="1" sqref="1:1"/>
  </rrc>
  <rrc rId="3088" ua="false" sId="1" eol="0" ref="1:1" action="deleteRow">
    <rfmt sheetId="1" sqref="1:1"/>
  </rrc>
  <rrc rId="3089" ua="false" sId="1" eol="0" ref="1:1" action="deleteRow">
    <rfmt sheetId="1" sqref="1:1"/>
  </rrc>
  <rrc rId="3090" ua="false" sId="1" eol="0" ref="1:1" action="deleteRow">
    <rfmt sheetId="1" sqref="1:1"/>
  </rrc>
  <rrc rId="3091" ua="false" sId="1" eol="0" ref="1:1" action="deleteRow">
    <rfmt sheetId="1" sqref="1:1"/>
  </rrc>
  <rrc rId="3092" ua="false" sId="1" eol="0" ref="1:1" action="deleteRow">
    <rfmt sheetId="1" sqref="1:1"/>
  </rrc>
  <rrc rId="3093" ua="false" sId="1" eol="0" ref="1:1" action="deleteRow">
    <rfmt sheetId="1" sqref="1:1"/>
  </rrc>
  <rrc rId="3094" ua="false" sId="2" eol="0" ref="1:1" action="insertRow"/>
  <rrc rId="3095" ua="false" sId="2" eol="0" ref="1:1" action="insertRow"/>
  <rrc rId="3096" ua="false" sId="2" eol="0" ref="1:1" action="insertRow"/>
  <rrc rId="3097" ua="false" sId="2" eol="0" ref="1:1" action="insertRow"/>
  <rrc rId="3098" ua="false" sId="2" eol="0" ref="1:1" action="insertRow"/>
  <rrc rId="3099" ua="false" sId="2" eol="0" ref="1:1" action="insertRow"/>
  <rrc rId="3100" ua="false" sId="2" eol="0" ref="1:1" action="insertRow"/>
  <rrc rId="3101" ua="false" sId="2" eol="0" ref="1:1" action="insertRow"/>
  <rrc rId="3102" ua="false" sId="2" eol="0" ref="1:1" action="insertRow"/>
  <rrc rId="3103" ua="false" sId="2" eol="0" ref="1:1" action="insertRow"/>
  <rrc rId="3104" ua="false" sId="2" eol="0" ref="1:1" action="insertRow"/>
  <rrc rId="3105" ua="false" sId="2" eol="0" ref="1:1" action="insertRow"/>
  <rrc rId="3106" ua="false" sId="2" eol="0" ref="1:1" action="insertRow"/>
  <rrc rId="3107" ua="false" sId="2" eol="0" ref="1:1" action="insertRow"/>
  <rrc rId="3108" ua="false" sId="2" eol="0" ref="1:1" action="insertRow"/>
  <rrc rId="3109" ua="false" sId="2" eol="0" ref="1:1" action="insertRow"/>
  <rrc rId="3110" ua="false" sId="2" eol="0" ref="1:1" action="insertRow"/>
  <rrc rId="3111" ua="false" sId="2" eol="0" ref="1:1" action="insertRow"/>
  <rrc rId="3112" ua="false" sId="2" eol="0" ref="1:1" action="insertRow"/>
  <rrc rId="3113" ua="false" sId="2" eol="0" ref="1:1" action="insertRow"/>
  <rrc rId="3114" ua="false" sId="2" eol="0" ref="1:1" action="insertRow"/>
  <rrc rId="3115" ua="false" sId="2" eol="0" ref="1:1" action="insertRow"/>
  <rrc rId="3116" ua="false" sId="2" eol="0" ref="1:1" action="insertRow"/>
  <rrc rId="3117" ua="false" sId="2" eol="0" ref="1:1" action="insertRow"/>
  <rrc rId="3118" ua="false" sId="2" eol="0" ref="1:1" action="insertRow"/>
  <rrc rId="3119" ua="false" sId="2" eol="0" ref="1:1" action="insertRow"/>
  <rrc rId="3120" ua="false" sId="2" eol="0" ref="1:1" action="insertRow"/>
  <rrc rId="3121" ua="false" sId="2" eol="0" ref="1:1" action="deleteRow">
    <rfmt sheetId="2" sqref="1:1"/>
  </rrc>
  <rrc rId="3122" ua="false" sId="2" eol="0" ref="1:1" action="deleteRow">
    <rfmt sheetId="2" sqref="1:1"/>
  </rrc>
  <rrc rId="3123" ua="false" sId="2" eol="0" ref="1:1" action="deleteRow">
    <rfmt sheetId="2" sqref="1:1"/>
  </rrc>
  <rrc rId="3124" ua="false" sId="2" eol="0" ref="1:1" action="deleteRow">
    <rfmt sheetId="2" sqref="1:1"/>
  </rrc>
  <rrc rId="3125" ua="false" sId="2" eol="0" ref="1:1" action="deleteRow">
    <rfmt sheetId="2" sqref="1:1"/>
  </rrc>
  <rrc rId="3126" ua="false" sId="2" eol="0" ref="1:1" action="deleteRow">
    <rfmt sheetId="2" sqref="1:1"/>
  </rrc>
  <rrc rId="3127" ua="false" sId="2" eol="0" ref="1:1" action="deleteRow">
    <rfmt sheetId="2" sqref="1:1"/>
  </rrc>
  <rrc rId="3128" ua="false" sId="2" eol="0" ref="1:1" action="deleteRow">
    <rfmt sheetId="2" sqref="1:1"/>
  </rrc>
  <rrc rId="3129" ua="false" sId="2" eol="0" ref="1:1" action="deleteRow">
    <rfmt sheetId="2" sqref="1:1"/>
  </rrc>
  <rrc rId="3130" ua="false" sId="2" eol="0" ref="1:1" action="deleteRow">
    <rfmt sheetId="2" sqref="1:1"/>
  </rrc>
  <rrc rId="3131" ua="false" sId="2" eol="0" ref="1:1" action="deleteRow">
    <rfmt sheetId="2" sqref="1:1"/>
  </rrc>
  <rrc rId="3132" ua="false" sId="2" eol="0" ref="1:1" action="deleteRow">
    <rfmt sheetId="2" sqref="1:1"/>
  </rrc>
  <rrc rId="3133" ua="false" sId="2" eol="0" ref="1:1" action="deleteRow">
    <rfmt sheetId="2" sqref="1:1"/>
  </rrc>
  <rrc rId="3134" ua="false" sId="2" eol="0" ref="1:1" action="deleteRow">
    <rfmt sheetId="2" sqref="1:1"/>
  </rrc>
  <rrc rId="3135" ua="false" sId="2" eol="0" ref="1:1" action="deleteRow">
    <rfmt sheetId="2" sqref="1:1"/>
  </rrc>
  <rrc rId="3136" ua="false" sId="2" eol="0" ref="1:1" action="deleteRow">
    <rfmt sheetId="2" sqref="1:1"/>
  </rrc>
  <rrc rId="3137" ua="false" sId="2" eol="0" ref="1:1" action="deleteRow">
    <rfmt sheetId="2" sqref="1:1"/>
  </rrc>
  <rrc rId="3138" ua="false" sId="2" eol="0" ref="1:1" action="deleteRow">
    <rfmt sheetId="2" sqref="1:1"/>
  </rrc>
  <rrc rId="3139" ua="false" sId="2" eol="0" ref="1:1" action="deleteRow">
    <rfmt sheetId="2" sqref="1:1"/>
  </rrc>
  <rrc rId="3140" ua="false" sId="2" eol="0" ref="1:1" action="deleteRow">
    <rfmt sheetId="2" sqref="1:1"/>
  </rrc>
  <rrc rId="3141" ua="false" sId="2" eol="0" ref="1:1" action="deleteRow">
    <rfmt sheetId="2" sqref="1:1"/>
  </rrc>
  <rrc rId="3142" ua="false" sId="2" eol="0" ref="1:1" action="deleteRow">
    <rfmt sheetId="2" sqref="1:1"/>
  </rrc>
  <rrc rId="3143" ua="false" sId="2" eol="0" ref="1:1" action="deleteRow">
    <rfmt sheetId="2" sqref="1:1"/>
  </rrc>
  <rrc rId="3144" ua="false" sId="2" eol="0" ref="1:1" action="deleteRow">
    <rfmt sheetId="2" sqref="1:1"/>
  </rrc>
  <rrc rId="3145" ua="false" sId="2" eol="0" ref="1:1" action="deleteRow">
    <rfmt sheetId="2" sqref="1:1"/>
  </rrc>
  <rrc rId="3146" ua="false" sId="2" eol="0" ref="1:1" action="deleteRow">
    <rfmt sheetId="2" sqref="1:1"/>
  </rrc>
  <rrc rId="3147" ua="false" sId="2" eol="0" ref="1:1" action="deleteRow">
    <rfmt sheetId="2" sqref="1:1"/>
  </rrc>
  <rrc rId="3148" ua="false" sId="2" eol="0" ref="1:1" action="deleteRow">
    <rfmt sheetId="2" sqref="1:1"/>
  </rrc>
  <rrc rId="3149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8.  2014 года</t>
          </r>
        </is>
      </nc>
    </rcc>
  </rrc>
  <rrc rId="3150" ua="false" sId="2" eol="0" ref="1:1" action="deleteRow">
    <rfmt sheetId="2" sqref="1:1"/>
    <rcc rId="0" ua="false" sId="2">
      <o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</t>
          </r>
        </is>
      </oc>
      <n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 і інші заходи</t>
          </r>
        </is>
      </nc>
    </rcc>
  </rrc>
  <rrc rId="3151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152" ua="false" sId="2" eol="0" ref="1:1" action="deleteRow">
    <rfmt sheetId="2" sqref="1:1"/>
  </rrc>
  <rrc rId="3153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I1" t="n">
        <v>8</v>
      </nc>
    </rcc>
    <rcc rId="0" ua="false" sId="2">
      <nc r="AD1" t="n">
        <v>55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  <rcc rId="0" ua="false" sId="2">
      <oc r="C1" t="n">
        <v>11</v>
      </oc>
      <nc r="C1" t="n">
        <v>35</v>
      </nc>
    </rcc>
    <rcc rId="0" ua="false" sId="2">
      <oc r="F1" t="n">
        <v>72</v>
      </oc>
      <nc r="F1" t="n">
        <v>90</v>
      </nc>
    </rcc>
    <rcc rId="0" ua="false" sId="2">
      <oc r="BE1" t="n">
        <v>30</v>
      </oc>
      <nc r="BE1" t="n">
        <v>25</v>
      </nc>
    </rcc>
    <rcc rId="0" ua="false" sId="2">
      <oc r="BO1" t="n">
        <v>608.07654</v>
      </oc>
      <nc r="BO1" t="n">
        <v>571.07654</v>
      </nc>
    </rcc>
  </rrc>
  <rrc rId="3154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oc r="AQ1" t="n">
        <v>97.7644</v>
      </oc>
      <nc r="AQ1" t="n">
        <v>97.06579</v>
      </nc>
    </rcc>
  </rrc>
  <rrc rId="3155" ua="false" sId="2" eol="0" ref="1:1" action="deleteRow">
    <rfmt sheetId="2" sqref="1:1"/>
    <rcc rId="0" ua="false" sId="2">
      <oc r="D1" t="n">
        <v>134.494</v>
      </oc>
      <nc r="D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  <rcc rId="0" ua="false" sId="2">
      <nc r="AE1" t="n">
        <v>17.09352</v>
      </nc>
    </rcc>
    <rcc rId="0" ua="false" sId="2">
      <oc r="BP1" t="n">
        <v>0.139</v>
      </oc>
      <nc r="BP1" t="n">
        <v>65.29415</v>
      </nc>
    </rcc>
  </rrc>
  <rrc rId="3156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  <rcc rId="0" ua="false" sId="2">
      <nc r="AQ1" t="n">
        <v>74.2</v>
      </nc>
    </rcc>
  </rrc>
  <rrc rId="3157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158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CC1" t="n">
        <v>175.7521</v>
      </oc>
      <nc r="CC1"/>
    </rcc>
    <rcc rId="0" ua="false" sId="2">
      <nc r="AQ1" t="n">
        <v>1.38235</v>
      </nc>
    </rcc>
    <rcc rId="0" ua="false" sId="2">
      <oc r="BO1" t="n">
        <v>799.95016</v>
      </oc>
      <nc r="BO1" t="n">
        <v>84.35016</v>
      </nc>
    </rcc>
  </rrc>
  <rrc rId="3159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  <rcc rId="0" ua="false" sId="2">
      <oc r="C1" t="n">
        <v>16.48873</v>
      </oc>
      <nc r="C1"/>
    </rcc>
    <rcc rId="0" ua="false" sId="2">
      <oc r="F1" t="n">
        <v>394</v>
      </oc>
      <nc r="F1" t="n">
        <v>410.48873</v>
      </nc>
    </rcc>
    <rcc rId="0" ua="false" sId="2">
      <nc r="AQ1" t="n">
        <v>40</v>
      </nc>
    </rcc>
  </rrc>
  <rrc rId="3160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161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oc r="CC1" t="n">
        <v>6.06</v>
      </oc>
      <nc r="CC1"/>
    </rcc>
    <rcc rId="0" ua="false" sId="2">
      <oc r="BP1" t="n">
        <v>20.227</v>
      </oc>
      <nc r="BP1" t="n">
        <v>38.723</v>
      </nc>
    </rcc>
  </rrc>
  <rrc rId="3162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  <rcc rId="0" ua="false" sId="2">
      <nc r="G1" t="n">
        <v>23.0799</v>
      </nc>
    </rcc>
  </rrc>
  <rrc rId="3163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164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165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BP1" t="n">
        <v>42.459</v>
      </nc>
    </rcc>
    <rcc rId="0" ua="false" sId="2">
      <oc r="G1" t="n">
        <v>163.7465</v>
      </oc>
      <nc r="G1" t="n">
        <v>295.4465</v>
      </nc>
    </rcc>
  </rrc>
  <rrc rId="3166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167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  <rcc rId="0" ua="false" sId="2">
      <nc r="G1" t="n">
        <v>41.328</v>
      </nc>
    </rcc>
  </rrc>
  <rrc rId="3168" ua="false" sId="2" eol="0" ref="1:1" action="deleteRow">
    <rfmt sheetId="2" sqref="1:1"/>
    <rcc rId="0" ua="false" sId="2">
      <oc r="BH1" t="n">
        <v>89.355</v>
      </oc>
      <nc r="BH1"/>
    </rcc>
    <rcc rId="0" ua="false" sId="2">
      <oc r="G1" t="n">
        <v>6.8</v>
      </oc>
      <nc r="G1"/>
    </rcc>
    <rcc rId="0" ua="false" sId="2">
      <oc r="AQ1" t="n">
        <v>16.999</v>
      </oc>
      <nc r="AQ1"/>
    </rcc>
    <rcc rId="0" ua="false" sId="2">
      <oc r="BZ1" t="n">
        <v>56.213</v>
      </oc>
      <nc r="BZ1"/>
    </rcc>
    <rcc rId="0" ua="false" sId="2">
      <oc r="CB1" t="n">
        <v>37.9</v>
      </oc>
      <nc r="CB1"/>
    </rcc>
    <rcc rId="0" ua="false" sId="2">
      <nc r="BR1" t="n">
        <v>0.2</v>
      </nc>
    </rcc>
    <rcc rId="0" ua="false" sId="2">
      <nc r="BY1" t="n">
        <v>20</v>
      </nc>
    </rcc>
    <rcc rId="0" ua="false" sId="2">
      <oc r="C1" t="n">
        <v>20</v>
      </oc>
      <nc r="C1" t="n">
        <v>50.322</v>
      </nc>
    </rcc>
    <rcc rId="0" ua="false" sId="2">
      <oc r="F1" t="n">
        <v>23</v>
      </oc>
      <nc r="F1" t="n">
        <v>56</v>
      </nc>
    </rcc>
    <rcc rId="0" ua="false" sId="2">
      <oc r="AP1" t="n">
        <v>20</v>
      </oc>
      <nc r="AP1" t="n">
        <v>42</v>
      </nc>
    </rcc>
    <rcc rId="0" ua="false" sId="2">
      <oc r="BO1" t="n">
        <v>72.57422</v>
      </oc>
      <nc r="BO1" t="n">
        <v>88.77422</v>
      </nc>
    </rcc>
    <rcc rId="0" ua="false" sId="2">
      <nc r="BP1" t="n">
        <v>15.435</v>
      </nc>
    </rcc>
    <rcc rId="0" ua="false" sId="2">
      <oc r="CC1" t="n">
        <v>13.5375</v>
      </oc>
      <nc r="CC1"/>
    </rcc>
  </rrc>
  <rrc rId="3169" ua="false" sId="2" eol="0" ref="1:1" action="deleteRow">
    <rfmt sheetId="2" sqref="1:1"/>
    <rcc rId="0" ua="false" sId="2">
      <oc r="BH1" t="n">
        <v>2.782</v>
      </oc>
      <nc r="BH1"/>
    </rcc>
    <rcc rId="0" ua="false" sId="2">
      <oc r="G1" t="n">
        <v>62.22</v>
      </oc>
      <nc r="G1"/>
    </rcc>
    <rcc rId="0" ua="false" sId="2">
      <oc r="AE1" t="n">
        <v>1.37131</v>
      </oc>
      <nc r="AE1"/>
    </rcc>
    <rcc rId="0" ua="false" sId="2">
      <oc r="AY1" t="n">
        <v>3.644</v>
      </oc>
      <nc r="AY1"/>
    </rcc>
    <rcc rId="0" ua="false" sId="2">
      <oc r="AZ1" t="n">
        <v>3.60348</v>
      </oc>
      <nc r="AZ1"/>
    </rcc>
    <rcc rId="0" ua="false" sId="2">
      <oc r="BP1" t="n">
        <v>17.31705</v>
      </oc>
      <nc r="BP1"/>
    </rcc>
    <rcc rId="0" ua="false" sId="2">
      <oc r="BY1" t="n">
        <v>2.782</v>
      </oc>
      <nc r="BY1"/>
    </rcc>
    <rcc rId="0" ua="false" sId="2">
      <oc r="BZ1" t="n">
        <v>2.782</v>
      </oc>
      <nc r="BZ1"/>
    </rcc>
    <rcc rId="0" ua="false" sId="2">
      <oc r="CB1" t="n">
        <v>56.9</v>
      </oc>
      <nc r="CB1"/>
    </rcc>
    <rcc rId="0" ua="false" sId="2">
      <nc r="C1" t="n">
        <v>5.37</v>
      </nc>
    </rcc>
    <rcc rId="0" ua="false" sId="2">
      <nc r="F1" t="n">
        <v>21.1</v>
      </nc>
    </rcc>
    <rcc rId="0" ua="false" sId="2">
      <nc r="BR1" t="n">
        <v>0.5</v>
      </nc>
    </rcc>
    <rcc rId="0" ua="false" sId="2">
      <oc r="CC1" t="n">
        <v>11.254</v>
      </oc>
      <nc r="CC1"/>
    </rcc>
    <rcc rId="0" ua="false" sId="2">
      <nc r="BS1" t="n">
        <v>0.12306</v>
      </nc>
    </rcc>
    <rcc rId="0" ua="false" sId="2">
      <oc r="AD1" t="n">
        <v>179.63</v>
      </oc>
      <nc r="AD1" t="n">
        <v>357.36386</v>
      </nc>
    </rcc>
    <rcc rId="0" ua="false" sId="2">
      <oc r="BO1" t="n">
        <v>125.80937</v>
      </oc>
      <nc r="BO1" t="n">
        <v>152.69833</v>
      </nc>
    </rcc>
  </rrc>
  <rrc rId="3170" ua="false" sId="2" eol="0" ref="1:1" action="deleteRow">
    <rfmt sheetId="2" sqref="1:1"/>
    <rcc rId="0" ua="false" sId="2">
      <oc r="D1" t="n">
        <v>105.24108</v>
      </oc>
      <nc r="D1"/>
    </rcc>
    <rcc rId="0" ua="false" sId="2">
      <oc r="G1" t="n">
        <v>18.15</v>
      </oc>
      <nc r="G1"/>
    </rcc>
    <rcc rId="0" ua="false" sId="2">
      <oc r="AY1" t="n">
        <v>10.054</v>
      </oc>
      <nc r="AY1"/>
    </rcc>
    <rcc rId="0" ua="false" sId="2">
      <oc r="AZ1" t="n">
        <v>10.05405</v>
      </oc>
      <nc r="AZ1"/>
    </rcc>
    <rcc rId="0" ua="false" sId="2">
      <oc r="BP1" t="n">
        <v>38.78885</v>
      </oc>
      <nc r="BP1"/>
    </rcc>
    <rcc rId="0" ua="false" sId="2">
      <oc r="CB1" t="n">
        <v>63.4</v>
      </oc>
      <nc r="CB1"/>
    </rcc>
    <rcc rId="0" ua="false" sId="2">
      <oc r="CE1" t="n">
        <v>10.05405</v>
      </oc>
      <nc r="CE1"/>
    </rcc>
    <rcc rId="0" ua="false" sId="2">
      <oc r="CF1" t="n">
        <v>10.05405</v>
      </oc>
      <nc r="CF1"/>
    </rcc>
    <rcc rId="0" ua="false" sId="2">
      <nc r="C1" t="n">
        <v>129.12874</v>
      </nc>
    </rcc>
    <rcc rId="0" ua="false" sId="2">
      <nc r="F1" t="n">
        <v>273.535</v>
      </nc>
    </rcc>
    <rcc rId="0" ua="false" sId="2">
      <nc r="AD1" t="n">
        <v>19.224</v>
      </nc>
    </rcc>
    <rcc rId="0" ua="false" sId="2">
      <nc r="AP1" t="n">
        <v>72.9</v>
      </nc>
    </rcc>
    <rcc rId="0" ua="false" sId="2">
      <nc r="BR1" t="n">
        <v>223.55559</v>
      </nc>
    </rcc>
    <rcc rId="0" ua="false" sId="2">
      <oc r="BO1" t="n">
        <v>93.60208</v>
      </oc>
      <nc r="BO1" t="n">
        <v>118.50208</v>
      </nc>
    </rcc>
    <rcc rId="0" ua="false" sId="2">
      <oc r="CC1" t="n">
        <v>13.75358</v>
      </oc>
      <nc r="CC1"/>
    </rcc>
    <rcc rId="0" ua="false" sId="2">
      <nc r="BS1" t="n">
        <v>15.35058</v>
      </nc>
    </rcc>
  </rrc>
  <rrc rId="3171" ua="false" sId="2" eol="0" ref="1:1" action="deleteRow">
    <rfmt sheetId="2" sqref="1:1"/>
    <rcc rId="0" ua="false" sId="2">
      <oc r="BH1" t="n">
        <v>77.19</v>
      </oc>
      <nc r="BH1"/>
    </rcc>
    <rcc rId="0" ua="false" sId="2">
      <oc r="G1" t="n">
        <v>25.897</v>
      </oc>
      <nc r="G1"/>
    </rcc>
    <rcc rId="0" ua="false" sId="2">
      <oc r="AM1" t="n">
        <v>20</v>
      </oc>
      <nc r="AM1"/>
    </rcc>
    <rcc rId="0" ua="false" sId="2">
      <oc r="AN1" t="n">
        <v>20</v>
      </oc>
      <nc r="AN1"/>
    </rcc>
    <rcc rId="0" ua="false" sId="2">
      <oc r="BE1" t="n">
        <v>31.428</v>
      </oc>
      <nc r="BE1"/>
    </rcc>
    <rcc rId="0" ua="false" sId="2">
      <oc r="BF1" t="n">
        <v>31.361</v>
      </oc>
      <nc r="BF1"/>
    </rcc>
    <rcc rId="0" ua="false" sId="2">
      <oc r="BS1" t="n">
        <v>5.755</v>
      </oc>
      <nc r="BS1"/>
    </rcc>
    <rcc rId="0" ua="false" sId="2">
      <oc r="BY1" t="n">
        <v>77.19</v>
      </oc>
      <nc r="BY1"/>
    </rcc>
    <rcc rId="0" ua="false" sId="2">
      <oc r="BZ1" t="n">
        <v>77.18962</v>
      </oc>
      <nc r="BZ1"/>
    </rcc>
    <rcc rId="0" ua="false" sId="2">
      <oc r="CB1" t="n">
        <v>105</v>
      </oc>
      <nc r="CB1"/>
    </rcc>
    <rcc rId="0" ua="false" sId="2">
      <nc r="BP1" t="n">
        <v>20.8</v>
      </nc>
    </rcc>
    <rcc rId="0" ua="false" sId="2">
      <oc r="F1" t="n">
        <v>28.79</v>
      </oc>
      <nc r="F1" t="n">
        <v>6.61</v>
      </nc>
    </rcc>
    <rcc rId="0" ua="false" sId="2">
      <oc r="AP1" t="n">
        <v>179.7</v>
      </oc>
      <nc r="AP1" t="n">
        <v>270.33132</v>
      </nc>
    </rcc>
    <rcc rId="0" ua="false" sId="2">
      <oc r="BO1" t="n">
        <v>187.711</v>
      </oc>
      <nc r="BO1" t="n">
        <v>311.63023</v>
      </nc>
    </rcc>
    <rcc rId="0" ua="false" sId="2">
      <oc r="BR1" t="n">
        <v>0.6</v>
      </oc>
      <nc r="BR1" t="n">
        <v>2.53132</v>
      </nc>
    </rcc>
    <rcc rId="0" ua="false" sId="2">
      <oc r="CC1" t="n">
        <v>34.94925</v>
      </oc>
      <nc r="CC1"/>
    </rcc>
    <rcc rId="0" ua="false" sId="2">
      <nc r="AQ1" t="n">
        <v>89.47352</v>
      </nc>
    </rcc>
  </rrc>
  <rrc rId="3172" ua="false" sId="3" eol="0" ref="1:1" action="insertRow"/>
  <rrc rId="3173" ua="false" sId="3" eol="0" ref="1:1" action="insertRow"/>
  <rrc rId="3174" ua="false" sId="3" eol="0" ref="1:1" action="insertRow"/>
  <rrc rId="3175" ua="false" sId="3" eol="0" ref="1:1" action="insertRow"/>
  <rrc rId="3176" ua="false" sId="3" eol="0" ref="1:1" action="insertRow"/>
  <rrc rId="3177" ua="false" sId="3" eol="0" ref="1:1" action="insertRow"/>
  <rrc rId="3178" ua="false" sId="3" eol="0" ref="1:1" action="insertRow"/>
  <rrc rId="3179" ua="false" sId="3" eol="0" ref="1:1" action="insertRow"/>
  <rrc rId="3180" ua="false" sId="3" eol="0" ref="1:1" action="insertRow"/>
  <rrc rId="3181" ua="false" sId="3" eol="0" ref="1:1" action="insertRow"/>
  <rrc rId="3182" ua="false" sId="3" eol="0" ref="1:1" action="insertRow"/>
  <rrc rId="3183" ua="false" sId="3" eol="0" ref="1:1" action="insertRow"/>
  <rrc rId="3184" ua="false" sId="3" eol="0" ref="1:1" action="insertRow"/>
  <rrc rId="3185" ua="false" sId="3" eol="0" ref="1:1" action="insertRow"/>
  <rrc rId="3186" ua="false" sId="3" eol="0" ref="1:1" action="insertRow"/>
  <rrc rId="3187" ua="false" sId="3" eol="0" ref="1:1" action="insertRow"/>
  <rrc rId="3188" ua="false" sId="3" eol="0" ref="1:1" action="insertRow"/>
  <rrc rId="3189" ua="false" sId="3" eol="0" ref="1:1" action="insertRow"/>
  <rrc rId="3190" ua="false" sId="3" eol="0" ref="1:1" action="insertRow"/>
  <rrc rId="3191" ua="false" sId="3" eol="0" ref="1:1" action="insertRow"/>
  <rrc rId="3192" ua="false" sId="3" eol="0" ref="1:1" action="insertRow"/>
  <rrc rId="3193" ua="false" sId="3" eol="0" ref="1:1" action="insertRow"/>
  <rrc rId="3194" ua="false" sId="3" eol="0" ref="1:1" action="insertRow"/>
  <rrc rId="3195" ua="false" sId="3" eol="0" ref="1:1" action="insertRow"/>
  <rrc rId="3196" ua="false" sId="3" eol="0" ref="1:1" action="insertRow"/>
  <rrc rId="3197" ua="false" sId="3" eol="0" ref="1:1" action="insertRow"/>
  <rrc rId="3198" ua="false" sId="3" eol="0" ref="1:1" action="insertRow"/>
  <rrc rId="3199" ua="false" sId="3" eol="0" ref="1:1" action="deleteRow">
    <rfmt sheetId="3" sqref="1:1"/>
  </rrc>
  <rrc rId="3200" ua="false" sId="3" eol="0" ref="1:1" action="deleteRow">
    <rfmt sheetId="3" sqref="1:1"/>
  </rrc>
  <rrc rId="3201" ua="false" sId="3" eol="0" ref="1:1" action="deleteRow">
    <rfmt sheetId="3" sqref="1:1"/>
  </rrc>
  <rrc rId="3202" ua="false" sId="3" eol="0" ref="1:1" action="deleteRow">
    <rfmt sheetId="3" sqref="1:1"/>
  </rrc>
  <rrc rId="3203" ua="false" sId="3" eol="0" ref="1:1" action="deleteRow">
    <rfmt sheetId="3" sqref="1:1"/>
  </rrc>
  <rrc rId="3204" ua="false" sId="3" eol="0" ref="1:1" action="deleteRow">
    <rfmt sheetId="3" sqref="1:1"/>
  </rrc>
  <rrc rId="3205" ua="false" sId="3" eol="0" ref="1:1" action="deleteRow">
    <rfmt sheetId="3" sqref="1:1"/>
  </rrc>
  <rrc rId="3206" ua="false" sId="3" eol="0" ref="1:1" action="deleteRow">
    <rfmt sheetId="3" sqref="1:1"/>
  </rrc>
  <rrc rId="3207" ua="false" sId="3" eol="0" ref="1:1" action="deleteRow">
    <rfmt sheetId="3" sqref="1:1"/>
  </rrc>
  <rrc rId="3208" ua="false" sId="3" eol="0" ref="1:1" action="deleteRow">
    <rfmt sheetId="3" sqref="1:1"/>
  </rrc>
  <rrc rId="3209" ua="false" sId="3" eol="0" ref="1:1" action="deleteRow">
    <rfmt sheetId="3" sqref="1:1"/>
  </rrc>
  <rrc rId="3210" ua="false" sId="3" eol="0" ref="1:1" action="deleteRow">
    <rfmt sheetId="3" sqref="1:1"/>
  </rrc>
  <rrc rId="3211" ua="false" sId="3" eol="0" ref="1:1" action="deleteRow">
    <rfmt sheetId="3" sqref="1:1"/>
  </rrc>
  <rrc rId="3212" ua="false" sId="3" eol="0" ref="1:1" action="deleteRow">
    <rfmt sheetId="3" sqref="1:1"/>
  </rrc>
  <rrc rId="3213" ua="false" sId="3" eol="0" ref="1:1" action="deleteRow">
    <rfmt sheetId="3" sqref="1:1"/>
  </rrc>
  <rrc rId="3214" ua="false" sId="3" eol="0" ref="1:1" action="deleteRow">
    <rfmt sheetId="3" sqref="1:1"/>
  </rrc>
  <rrc rId="3215" ua="false" sId="3" eol="0" ref="1:1" action="deleteRow">
    <rfmt sheetId="3" sqref="1:1"/>
  </rrc>
  <rrc rId="3216" ua="false" sId="3" eol="0" ref="1:1" action="deleteRow">
    <rfmt sheetId="3" sqref="1:1"/>
  </rrc>
  <rrc rId="3217" ua="false" sId="3" eol="0" ref="1:1" action="deleteRow">
    <rfmt sheetId="3" sqref="1:1"/>
  </rrc>
  <rrc rId="3218" ua="false" sId="3" eol="0" ref="1:1" action="deleteRow">
    <rfmt sheetId="3" sqref="1:1"/>
  </rrc>
  <rrc rId="3219" ua="false" sId="3" eol="0" ref="1:1" action="deleteRow">
    <rfmt sheetId="3" sqref="1:1"/>
  </rrc>
  <rrc rId="3220" ua="false" sId="3" eol="0" ref="1:1" action="deleteRow">
    <rfmt sheetId="3" sqref="1:1"/>
  </rrc>
  <rrc rId="3221" ua="false" sId="3" eol="0" ref="1:1" action="deleteRow">
    <rfmt sheetId="3" sqref="1:1"/>
  </rrc>
  <rrc rId="3222" ua="false" sId="3" eol="0" ref="1:1" action="deleteRow">
    <rfmt sheetId="3" sqref="1:1"/>
  </rrc>
  <rrc rId="3223" ua="false" sId="3" eol="0" ref="1:1" action="deleteRow">
    <rfmt sheetId="3" sqref="1:1"/>
  </rrc>
  <rrc rId="3224" ua="false" sId="3" eol="0" ref="1:1" action="deleteRow">
    <rfmt sheetId="3" sqref="1:1"/>
  </rrc>
  <rrc rId="3225" ua="false" sId="3" eol="0" ref="1:1" action="deleteRow">
    <rfmt sheetId="3" sqref="1:1"/>
  </rrc>
  <rrc rId="3226" ua="false" sId="5" eol="0" ref="1:1" action="insertRow"/>
  <rrc rId="3227" ua="false" sId="5" eol="0" ref="1:1" action="insertRow"/>
  <rrc rId="3228" ua="false" sId="5" eol="0" ref="1:1" action="insertRow"/>
  <rrc rId="3229" ua="false" sId="5" eol="0" ref="1:1" action="insertRow"/>
  <rrc rId="3230" ua="false" sId="5" eol="0" ref="1:1" action="insertRow"/>
  <rrc rId="3231" ua="false" sId="5" eol="0" ref="1:1" action="insertRow"/>
  <rrc rId="3232" ua="false" sId="5" eol="0" ref="1:1" action="insertRow"/>
  <rrc rId="3233" ua="false" sId="5" eol="0" ref="1:1" action="insertRow"/>
  <rrc rId="3234" ua="false" sId="5" eol="0" ref="1:1" action="insertRow"/>
  <rrc rId="3235" ua="false" sId="5" eol="0" ref="1:1" action="insertRow"/>
  <rrc rId="3236" ua="false" sId="5" eol="0" ref="1:1" action="insertRow"/>
  <rrc rId="3237" ua="false" sId="5" eol="0" ref="1:1" action="insertRow"/>
  <rrc rId="3238" ua="false" sId="5" eol="0" ref="1:1" action="insertRow"/>
  <rrc rId="3239" ua="false" sId="5" eol="0" ref="1:1" action="insertRow"/>
  <rrc rId="3240" ua="false" sId="5" eol="0" ref="1:1" action="insertRow"/>
  <rrc rId="3241" ua="false" sId="5" eol="0" ref="1:1" action="insertRow"/>
  <rrc rId="3242" ua="false" sId="5" eol="0" ref="1:1" action="insertRow"/>
  <rrc rId="3243" ua="false" sId="5" eol="0" ref="1:1" action="insertRow"/>
  <rrc rId="3244" ua="false" sId="5" eol="0" ref="1:1" action="insertRow"/>
  <rrc rId="3245" ua="false" sId="5" eol="0" ref="1:1" action="insertRow"/>
  <rrc rId="3246" ua="false" sId="5" eol="0" ref="1:1" action="insertRow"/>
  <rrc rId="3247" ua="false" sId="5" eol="0" ref="1:1" action="insertRow"/>
  <rrc rId="3248" ua="false" sId="5" eol="0" ref="1:1" action="insertRow"/>
  <rrc rId="3249" ua="false" sId="5" eol="0" ref="1:1" action="insertRow"/>
  <rrc rId="3250" ua="false" sId="5" eol="0" ref="1:1" action="insertRow"/>
  <rrc rId="3251" ua="false" sId="5" eol="0" ref="1:1" action="insertRow"/>
  <rrc rId="3252" ua="false" sId="5" eol="0" ref="1:1" action="insertRow"/>
  <rrc rId="3253" ua="false" sId="5" eol="0" ref="1:1" action="deleteRow">
    <rfmt sheetId="5" sqref="1:1"/>
  </rrc>
  <rrc rId="3254" ua="false" sId="5" eol="0" ref="1:1" action="deleteRow">
    <rfmt sheetId="5" sqref="1:1"/>
  </rrc>
  <rrc rId="3255" ua="false" sId="5" eol="0" ref="1:1" action="deleteRow">
    <rfmt sheetId="5" sqref="1:1"/>
  </rrc>
  <rrc rId="3256" ua="false" sId="5" eol="0" ref="1:1" action="deleteRow">
    <rfmt sheetId="5" sqref="1:1"/>
  </rrc>
  <rrc rId="3257" ua="false" sId="5" eol="0" ref="1:1" action="deleteRow">
    <rfmt sheetId="5" sqref="1:1"/>
  </rrc>
  <rrc rId="3258" ua="false" sId="5" eol="0" ref="1:1" action="deleteRow">
    <rfmt sheetId="5" sqref="1:1"/>
  </rrc>
  <rrc rId="3259" ua="false" sId="5" eol="0" ref="1:1" action="deleteRow">
    <rfmt sheetId="5" sqref="1:1"/>
  </rrc>
  <rrc rId="3260" ua="false" sId="5" eol="0" ref="1:1" action="deleteRow">
    <rfmt sheetId="5" sqref="1:1"/>
  </rrc>
  <rrc rId="3261" ua="false" sId="5" eol="0" ref="1:1" action="deleteRow">
    <rfmt sheetId="5" sqref="1:1"/>
  </rrc>
  <rrc rId="3262" ua="false" sId="5" eol="0" ref="1:1" action="deleteRow">
    <rfmt sheetId="5" sqref="1:1"/>
  </rrc>
  <rrc rId="3263" ua="false" sId="5" eol="0" ref="1:1" action="deleteRow">
    <rfmt sheetId="5" sqref="1:1"/>
  </rrc>
  <rrc rId="3264" ua="false" sId="5" eol="0" ref="1:1" action="deleteRow">
    <rfmt sheetId="5" sqref="1:1"/>
  </rrc>
  <rrc rId="3265" ua="false" sId="5" eol="0" ref="1:1" action="deleteRow">
    <rfmt sheetId="5" sqref="1:1"/>
  </rrc>
  <rrc rId="3266" ua="false" sId="5" eol="0" ref="1:1" action="deleteRow">
    <rfmt sheetId="5" sqref="1:1"/>
  </rrc>
  <rrc rId="3267" ua="false" sId="5" eol="0" ref="1:1" action="deleteRow">
    <rfmt sheetId="5" sqref="1:1"/>
  </rrc>
  <rrc rId="3268" ua="false" sId="5" eol="0" ref="1:1" action="deleteRow">
    <rfmt sheetId="5" sqref="1:1"/>
  </rrc>
  <rrc rId="3269" ua="false" sId="5" eol="0" ref="1:1" action="deleteRow">
    <rfmt sheetId="5" sqref="1:1"/>
  </rrc>
  <rrc rId="3270" ua="false" sId="5" eol="0" ref="1:1" action="deleteRow">
    <rfmt sheetId="5" sqref="1:1"/>
  </rrc>
  <rrc rId="3271" ua="false" sId="5" eol="0" ref="1:1" action="deleteRow">
    <rfmt sheetId="5" sqref="1:1"/>
  </rrc>
  <rrc rId="3272" ua="false" sId="5" eol="0" ref="1:1" action="deleteRow">
    <rfmt sheetId="5" sqref="1:1"/>
  </rrc>
  <rrc rId="3273" ua="false" sId="5" eol="0" ref="1:1" action="deleteRow">
    <rfmt sheetId="5" sqref="1:1"/>
  </rrc>
  <rrc rId="3274" ua="false" sId="5" eol="0" ref="1:1" action="deleteRow">
    <rfmt sheetId="5" sqref="1:1"/>
  </rrc>
  <rrc rId="3275" ua="false" sId="5" eol="0" ref="1:1" action="deleteRow">
    <rfmt sheetId="5" sqref="1:1"/>
  </rrc>
  <rrc rId="3276" ua="false" sId="5" eol="0" ref="1:1" action="deleteRow">
    <rfmt sheetId="5" sqref="1:1"/>
  </rrc>
  <rrc rId="3277" ua="false" sId="5" eol="0" ref="1:1" action="deleteRow">
    <rfmt sheetId="5" sqref="1:1"/>
  </rrc>
  <rrc rId="3278" ua="false" sId="5" eol="0" ref="1:1" action="deleteRow">
    <rfmt sheetId="5" sqref="1:1"/>
  </rrc>
  <rrc rId="3279" ua="false" sId="5" eol="0" ref="1:1" action="deleteRow">
    <rfmt sheetId="5" sqref="1:1"/>
  </rrc>
  <rrc rId="3280" ua="false" sId="5" eol="0" ref="1:1" action="deleteRow">
    <rfmt sheetId="5" sqref="1:1"/>
  </rrc>
  <rrc rId="3281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серпня  2014 року </t>
          </r>
        </is>
      </nc>
    </rcc>
  </rrc>
  <rrc rId="3282" ua="false" sId="5" eol="0" ref="1:1" action="deleteRow">
    <rfmt sheetId="5" sqref="1:1"/>
  </rrc>
  <rrc rId="3283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3284" ua="false" sId="5" eol="0" ref="1:1" action="deleteRow">
    <rfmt sheetId="5" sqref="1:1"/>
  </rrc>
  <rrc rId="3285" ua="false" sId="5" eol="0" ref="1:1" action="deleteRow">
    <rfmt sheetId="5" sqref="1:1"/>
  </rrc>
  <rrc rId="3286" ua="false" sId="5" eol="0" ref="1:1" action="deleteRow">
    <rfmt sheetId="5" sqref="1:1"/>
  </rrc>
  <rrc rId="3287" ua="false" sId="5" eol="0" ref="1:1" action="deleteRow">
    <rfmt sheetId="5" sqref="1:1"/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2" t="n">
      <v>30</v>
    </oc>
    <nc r="AP2" t="n">
      <v>68</v>
    </nc>
  </rcc>
  <rcc rId="217" ua="false" sId="2">
    <oc r="BU2" t="n">
      <v>200</v>
    </oc>
    <nc r="BU2" t="n">
      <v>260</v>
    </nc>
  </rcc>
  <rcc rId="218" ua="false" sId="2">
    <oc r="BH2" t="n">
      <v>1147.633</v>
    </oc>
    <nc r="BH2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2" t="n">
      <f>6.18228+1036.21466</f>
    </oc>
    <nc r="G2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2" t="n">
      <v>10.83</v>
    </oc>
    <nc r="AN2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1" t="n">
      <v>32.29802</v>
    </oc>
    <nc r="BP1" t="n">
      <v>94.46802</v>
    </nc>
  </rcc>
  <rcc rId="278" ua="false" sId="2">
    <oc r="BS1" t="n">
      <v>0.804</v>
    </oc>
    <nc r="BS1" t="n">
      <v>1.068</v>
    </nc>
  </rcc>
  <rcc rId="279" ua="false" sId="2">
    <oc r="BZ1" t="n">
      <v>52.5458</v>
    </oc>
    <nc r="BZ1" t="n">
      <v>56.213</v>
    </nc>
  </rcc>
  <rcc rId="280" ua="false" sId="2">
    <oc r="BZ2" t="n">
      <v>439.9849</v>
    </oc>
    <nc r="BZ2" t="n">
      <v>449.9849</v>
    </nc>
  </rcc>
  <rcc rId="281" ua="false" sId="2">
    <oc r="CC2" t="e">
      <f>SUM(#REF!)</f>
    </oc>
    <nc r="CC2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1" t="n">
      <v>29.80327</v>
    </oc>
    <nc r="CC1"/>
  </rcc>
  <rcc rId="299" ua="false" sId="2">
    <oc r="CC1" t="n">
      <v>33.17624</v>
    </oc>
    <nc r="CC1"/>
  </rcc>
  <rcc rId="300" ua="false" sId="2">
    <oc r="CC1" t="n">
      <v>54.87243</v>
    </oc>
    <nc r="CC1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2" t="n">
      <f>580.34912+331.18546</f>
    </oc>
    <nc r="BI2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1" t="n">
      <v>40.58637</v>
    </nc>
  </rcc>
  <rcc rId="374" ua="false" sId="2">
    <nc r="CC1" t="n">
      <v>45.15324</v>
    </nc>
  </rcc>
  <rcc rId="375" ua="false" sId="2">
    <nc r="CC1" t="n">
      <v>74.71293</v>
    </nc>
  </rcc>
  <rcc rId="376" ua="false" sId="2">
    <nc r="CF1" t="n">
      <v>10.05405</v>
    </nc>
  </rcc>
  <rcc rId="377" ua="false" sId="2">
    <nc r="CE1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1" t="n">
      <v>5.37</v>
    </oc>
    <nc r="C1"/>
  </rcc>
  <rcc rId="894" ua="false" sId="2">
    <oc r="C1" t="n">
      <v>192.9</v>
    </oc>
    <nc r="C1"/>
  </rcc>
  <rcc rId="895" ua="false" sId="2">
    <oc r="D1" t="n">
      <v>105.24108</v>
    </oc>
    <nc r="D1"/>
  </rcc>
  <rcc rId="896" ua="false" sId="2">
    <oc r="C2" t="n">
      <v>27.15</v>
    </oc>
    <nc r="C2"/>
  </rcc>
  <rcc rId="897" ua="false" sId="2">
    <oc r="D2" t="n">
      <v>4.05</v>
    </oc>
    <nc r="D2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1" t="n">
      <v>68.12</v>
    </oc>
    <nc r="F1"/>
  </rcc>
  <rcc rId="924" ua="false" sId="2">
    <oc r="G1" t="n">
      <v>62.22</v>
    </oc>
    <nc r="G1"/>
  </rcc>
  <rcc rId="925" ua="false" sId="2">
    <oc r="F1" t="n">
      <v>130.5</v>
    </oc>
    <nc r="F1"/>
  </rcc>
  <rcc rId="926" ua="false" sId="2">
    <oc r="G1" t="n">
      <v>18.15</v>
    </oc>
    <nc r="G1"/>
  </rcc>
  <rcc rId="927" ua="false" sId="2">
    <oc r="F1" t="n">
      <v>26</v>
    </oc>
    <nc r="F1"/>
  </rcc>
  <rcc rId="928" ua="false" sId="2">
    <oc r="G1" t="n">
      <v>25.897</v>
    </oc>
    <nc r="G1"/>
  </rcc>
  <rcc rId="929" ua="false" sId="2">
    <oc r="F2" t="n">
      <v>1707.717</v>
    </oc>
    <nc r="F2"/>
  </rcc>
  <rcc rId="930" ua="false" sId="2">
    <oc r="G2" t="n">
      <v>1142.397</v>
    </oc>
    <nc r="G2"/>
  </rcc>
  <rcc rId="931" ua="false" sId="2">
    <oc r="L2" t="n">
      <v>763.976</v>
    </oc>
    <nc r="L2"/>
  </rcc>
  <rcc rId="932" ua="false" sId="2">
    <oc r="M2" t="n">
      <f>522.8209+6.135+30.26875</f>
    </oc>
    <nc r="M2"/>
  </rcc>
  <rcc rId="933" ua="false" sId="2">
    <oc r="Y2" t="n">
      <v>11</v>
    </oc>
    <nc r="Y2"/>
  </rcc>
  <rcc rId="934" ua="false" sId="2">
    <oc r="Z2" t="n">
      <v>11</v>
    </oc>
    <nc r="Z2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1" t="n">
      <v>157.931</v>
    </oc>
    <nc r="AD1"/>
  </rcc>
  <rcc rId="943" ua="false" sId="2">
    <oc r="AE1" t="n">
      <v>1.37131</v>
    </oc>
    <nc r="AE1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1" t="n">
      <v>20</v>
    </oc>
    <nc r="AM1"/>
  </rcc>
  <rcc rId="965" ua="false" sId="2">
    <oc r="AN1" t="n">
      <v>20</v>
    </oc>
    <nc r="AN1"/>
  </rcc>
  <rcc rId="966" ua="false" sId="2">
    <oc r="AM2" t="n">
      <v>101.83</v>
    </oc>
    <nc r="AM2"/>
  </rcc>
  <rcc rId="967" ua="false" sId="2">
    <oc r="AN2" t="n">
      <v>20.83</v>
    </oc>
    <nc r="AN2"/>
  </rcc>
  <rcc rId="968" ua="false" sId="2">
    <oc r="AP2" t="n">
      <v>68</v>
    </oc>
    <nc r="AP2"/>
  </rcc>
  <rcc rId="969" ua="false" sId="2">
    <oc r="AQ2" t="n">
      <v>29.999</v>
    </oc>
    <nc r="AQ2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1" t="n">
      <v>43.57</v>
    </oc>
    <nc r="AP1"/>
  </rcc>
  <rcc rId="991" ua="false" sId="2">
    <oc r="AP1" t="n">
      <v>164.81</v>
    </oc>
    <nc r="AP1"/>
  </rcc>
  <rcc rId="992" ua="false" sId="2">
    <oc r="AQ1" t="n">
      <v>48.651</v>
    </oc>
    <nc r="AQ1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1" t="n">
      <v>3.644</v>
    </oc>
    <nc r="AY1"/>
  </rcc>
  <rcc rId="996" ua="false" sId="2">
    <oc r="AZ1" t="n">
      <v>3.60348</v>
    </oc>
    <nc r="AZ1"/>
  </rcc>
  <rcc rId="997" ua="false" sId="2">
    <oc r="AY1" t="n">
      <v>10.054</v>
    </oc>
    <nc r="AY1"/>
  </rcc>
  <rcc rId="998" ua="false" sId="2">
    <oc r="AZ1" t="n">
      <v>10.05405</v>
    </oc>
    <nc r="AZ1"/>
  </rcc>
  <rcc rId="999" ua="false" sId="2">
    <oc r="BE1" t="n">
      <v>31.428</v>
    </oc>
    <nc r="BE1"/>
  </rcc>
  <rcc rId="1000" ua="false" sId="2">
    <oc r="BF1" t="n">
      <v>31.361</v>
    </oc>
    <nc r="BF1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2" t="n">
      <v>1227.633</v>
    </oc>
    <nc r="BH2"/>
  </rcc>
  <rcc rId="1008" ua="false" sId="2">
    <oc r="BI2" t="n">
      <v>956.93058</v>
    </oc>
    <nc r="BI2"/>
  </rcc>
  <rcc rId="1009" ua="false" sId="2">
    <oc r="BL2" t="n">
      <v>19.84352</v>
    </oc>
    <nc r="BL2"/>
  </rcc>
  <rcc rId="1010" ua="false" sId="2">
    <oc r="BM2" t="n">
      <v>17.964</v>
    </oc>
    <nc r="BM2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1" t="n">
      <v>98.428</v>
    </oc>
    <nc r="BO1"/>
  </rcc>
  <rcc rId="1043" ua="false" sId="2">
    <oc r="BP1" t="n">
      <v>17.31705</v>
    </oc>
    <nc r="BP1"/>
  </rcc>
  <rcc rId="1044" ua="false" sId="2">
    <oc r="BO1" t="n">
      <v>87.872</v>
    </oc>
    <nc r="BO1"/>
  </rcc>
  <rcc rId="1045" ua="false" sId="2">
    <oc r="BP1" t="n">
      <v>38.78885</v>
    </oc>
    <nc r="BP1"/>
  </rcc>
  <rcc rId="1046" ua="false" sId="2">
    <oc r="BO1" t="n">
      <v>194.641</v>
    </oc>
    <nc r="BO1"/>
  </rcc>
  <rcc rId="1047" ua="false" sId="2">
    <oc r="BP1" t="n">
      <v>94.46802</v>
    </oc>
    <nc r="BP1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1" t="n">
      <v>1.4</v>
    </oc>
    <nc r="BR1"/>
  </rcc>
  <rcc rId="1071" ua="false" sId="2">
    <oc r="BS1" t="n">
      <v>1.068</v>
    </oc>
    <nc r="BS1"/>
  </rcc>
  <rcc rId="1072" ua="false" sId="2">
    <oc r="BR1" t="n">
      <v>117.573</v>
    </oc>
    <nc r="BR1"/>
  </rcc>
  <rcc rId="1073" ua="false" sId="2">
    <oc r="BR1" t="n">
      <v>8.385</v>
    </oc>
    <nc r="BR1"/>
  </rcc>
  <rcc rId="1074" ua="false" sId="2">
    <oc r="BS1" t="n">
      <v>5.755</v>
    </oc>
    <nc r="BS1"/>
  </rcc>
  <rcc rId="1075" ua="false" sId="2">
    <oc r="BU2" t="n">
      <v>260</v>
    </oc>
    <nc r="BU2"/>
  </rcc>
  <rcc rId="1076" ua="false" sId="2">
    <oc r="BV2" t="n">
      <v>200</v>
    </oc>
    <nc r="BV2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1" t="n">
      <v>2.782</v>
    </oc>
    <nc r="BY1"/>
  </rcc>
  <rcc rId="1081" ua="false" sId="2">
    <oc r="BZ1" t="n">
      <v>2.782</v>
    </oc>
    <nc r="BZ1"/>
  </rcc>
  <rcc rId="1082" ua="false" sId="2">
    <oc r="BY1" t="n">
      <v>77.19</v>
    </oc>
    <nc r="BY1"/>
  </rcc>
  <rcc rId="1083" ua="false" sId="2">
    <oc r="BZ1" t="n">
      <v>77.18962</v>
    </oc>
    <nc r="BZ1"/>
  </rcc>
  <rcc rId="1084" ua="false" sId="2">
    <oc r="BY2" t="n">
      <v>7627.2</v>
    </oc>
    <nc r="BY2"/>
  </rcc>
  <rcc rId="1085" ua="false" sId="2">
    <oc r="BZ2" t="n">
      <v>449.9849</v>
    </oc>
    <nc r="BZ2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1" t="n">
      <v>56.9</v>
    </oc>
    <nc r="CB1"/>
  </rcc>
  <rcc rId="1119" ua="false" sId="2">
    <oc r="CC1" t="n">
      <v>40.58637</v>
    </oc>
    <nc r="CC1"/>
  </rcc>
  <rcc rId="1120" ua="false" sId="2">
    <oc r="CB1" t="n">
      <v>63.4</v>
    </oc>
    <nc r="CB1"/>
  </rcc>
  <rcc rId="1121" ua="false" sId="2">
    <oc r="CC1" t="n">
      <v>45.15324</v>
    </oc>
    <nc r="CC1"/>
  </rcc>
  <rcc rId="1122" ua="false" sId="2">
    <oc r="CB1" t="n">
      <v>105</v>
    </oc>
    <nc r="CB1"/>
  </rcc>
  <rcc rId="1123" ua="false" sId="2">
    <oc r="CC1" t="n">
      <v>74.71293</v>
    </oc>
    <nc r="CC1"/>
  </rcc>
  <rcc rId="1124" ua="false" sId="2">
    <oc r="CE1" t="n">
      <v>10.05405</v>
    </oc>
    <nc r="CE1"/>
  </rcc>
  <rcc rId="1125" ua="false" sId="2">
    <oc r="CF1" t="n">
      <v>10.05405</v>
    </oc>
    <nc r="CF1"/>
  </rcc>
  <rcc rId="1126" ua="false" sId="2">
    <oc r="CE2" t="n">
      <v>10.054</v>
    </oc>
    <nc r="CE2"/>
  </rcc>
  <rcc rId="1127" ua="false" sId="2">
    <oc r="CF2" t="n">
      <v>10.054</v>
    </oc>
    <nc r="CF2"/>
  </rcc>
  <rcc rId="1128" ua="false" sId="2">
    <oc r="CC2" t="n">
      <v>811.71272</v>
    </oc>
    <nc r="CC2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2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1" t="n">
      <v>5.37</v>
    </nc>
  </rcc>
  <rcc rId="1475" ua="false" sId="2">
    <nc r="C1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2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1" t="n">
      <v>21.1</v>
    </nc>
  </rcc>
  <rcc rId="1492" ua="false" sId="2">
    <nc r="F1" t="n">
      <v>273.535</v>
    </nc>
  </rcc>
  <rcc rId="1493" ua="false" sId="2">
    <nc r="F1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1" t="n">
      <v>179.63</v>
    </nc>
  </rcc>
  <rcc rId="1500" ua="false" sId="2">
    <nc r="AD1" t="n">
      <v>19.224</v>
    </nc>
  </rcc>
  <rcc rId="1501" ua="false" sId="2">
    <nc r="AP2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1" t="n">
      <v>72.9</v>
    </nc>
  </rcc>
  <rcc rId="1513" ua="false" sId="2">
    <nc r="AP1" t="n">
      <v>179.7</v>
    </nc>
  </rcc>
  <rcc rId="1514" ua="false" sId="2">
    <nc r="BE1" t="n">
      <v>30</v>
    </nc>
  </rcc>
  <rcc rId="1515" ua="false" sId="2">
    <nc r="BH2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1" t="n">
      <v>65.947</v>
    </nc>
  </rcc>
  <rcc rId="1537" ua="false" sId="2">
    <nc r="BO1" t="n">
      <v>63.69658</v>
    </nc>
  </rcc>
  <rcc rId="1538" ua="false" sId="2">
    <nc r="BO1" t="n">
      <v>187.711</v>
    </nc>
  </rcc>
  <rcc rId="1539" ua="false" sId="2">
    <nc r="BL2" t="n">
      <v>20</v>
    </nc>
  </rcc>
  <rcc rId="1540" ua="false" sId="2">
    <nc r="BU2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1" t="n">
      <v>0.5</v>
    </nc>
  </rcc>
  <rcc rId="1550" ua="false" sId="2">
    <nc r="BR1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1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2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2" t="n">
      <v>459.7</v>
    </nc>
  </rcc>
  <rcc rId="1562" ua="false" sId="2">
    <nc r="CE2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2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2" t="n">
      <v>2025.5</v>
    </oc>
    <nc r="CE2"/>
  </rcc>
  <rcc rId="1569" ua="false" sId="2">
    <oc r="CF2" t="n">
      <v>459.7</v>
    </oc>
    <nc r="CF2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1" t="n">
      <v>65.947</v>
    </oc>
    <nc r="BO1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1" t="n">
      <v>63.69658</v>
    </oc>
    <nc r="BO1" t="n">
      <v>93.60208</v>
    </nc>
  </rcc>
  <rcc rId="1818" ua="false" sId="2">
    <oc r="C2" t="n">
      <v>20</v>
    </oc>
    <nc r="C2" t="n">
      <v>36.1</v>
    </nc>
  </rcc>
  <rcc rId="1819" ua="false" sId="2">
    <oc r="F2" t="n">
      <v>602.5</v>
    </oc>
    <nc r="F2" t="n">
      <v>1357.27208</v>
    </nc>
  </rcc>
  <rcc rId="1820" ua="false" sId="2">
    <nc r="L2" t="n">
      <v>383.86959</v>
    </nc>
  </rcc>
  <rcc rId="1821" ua="false" sId="2">
    <oc r="AP2" t="n">
      <v>75</v>
    </oc>
    <nc r="AP2" t="n">
      <v>113</v>
    </nc>
  </rcc>
  <rcc rId="1822" ua="false" sId="2">
    <oc r="BH2" t="n">
      <v>1860.79</v>
    </oc>
    <nc r="BH2" t="n">
      <v>2339.38572</v>
    </nc>
  </rcc>
  <rcc rId="1823" ua="false" sId="2">
    <oc r="BL2" t="n">
      <v>20</v>
    </oc>
    <nc r="BL2" t="n">
      <v>56</v>
    </nc>
  </rcc>
  <rcc rId="1824" ua="false" sId="2">
    <oc r="BU2" t="n">
      <v>200</v>
    </oc>
    <nc r="BU2" t="n">
      <v>260</v>
    </nc>
  </rcc>
  <rcc rId="1825" ua="false" sId="2">
    <oc r="BY2" t="n">
      <v>37.1</v>
    </oc>
    <nc r="BY2" t="n">
      <v>7155.12082</v>
    </nc>
  </rcc>
  <rcc rId="1826" ua="false" sId="2">
    <nc r="CB5" t="n">
      <v>1758.92998</v>
    </nc>
  </rcc>
  <rcc rId="1827" ua="false" sId="2">
    <nc r="CC5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5" t="n">
      <v>1758.92998</v>
    </oc>
    <nc r="CB5"/>
  </rcc>
  <rcc rId="1875" ua="false" sId="2">
    <oc r="CC5" t="n">
      <v>314.17</v>
    </oc>
    <nc r="CC5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1" t="n">
      <v>2.87115</v>
    </oc>
    <nc r="CC1" t="n">
      <v>6.10615</v>
    </nc>
  </rcc>
  <rcc rId="1893" ua="false" sId="2">
    <oc r="CC1" t="n">
      <v>3.40385</v>
    </oc>
    <nc r="CC1" t="n">
      <v>7.40241</v>
    </nc>
  </rcc>
  <rcc rId="1894" ua="false" sId="2">
    <oc r="CC1" t="n">
      <v>7.6122</v>
    </oc>
    <nc r="CC1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1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5" t="n">
      <v>582.091</v>
    </nc>
  </rcc>
  <rrc rId="1897" ua="false" sId="2" eol="1" ref="6:6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1" t="n">
      <v>105.60937</v>
    </oc>
    <nc r="BO1" t="n">
      <v>125.80937</v>
    </nc>
  </rcc>
  <rcc rId="2143" ua="false" sId="2">
    <oc r="BO1" t="n">
      <v>93.60208</v>
    </oc>
    <nc r="BO1" t="n">
      <v>118.50208</v>
    </nc>
  </rcc>
  <rcc rId="2144" ua="false" sId="2">
    <oc r="F1" t="n">
      <v>28.79</v>
    </oc>
    <nc r="F1" t="n">
      <v>6.61</v>
    </nc>
  </rcc>
  <rcc rId="2145" ua="false" sId="2">
    <oc r="AP1" t="n">
      <v>179.7</v>
    </oc>
    <nc r="AP1" t="n">
      <v>270.33132</v>
    </nc>
  </rcc>
  <rcc rId="2146" ua="false" sId="2">
    <oc r="BO1" t="n">
      <v>187.711</v>
    </oc>
    <nc r="BO1" t="n">
      <v>311.63023</v>
    </nc>
  </rcc>
  <rcc rId="2147" ua="false" sId="2">
    <oc r="BR1" t="n">
      <v>0.6</v>
    </oc>
    <nc r="BR1" t="n">
      <v>2.53132</v>
    </nc>
  </rcc>
  <rcc rId="2148" ua="false" sId="2">
    <oc r="F2" t="n">
      <v>1357.27208</v>
    </oc>
    <nc r="F2" t="n">
      <v>2221.35108</v>
    </nc>
  </rcc>
  <rcc rId="2149" ua="false" sId="2">
    <oc r="L2" t="n">
      <v>383.86959</v>
    </oc>
    <nc r="L2" t="n">
      <v>548.86959</v>
    </nc>
  </rcc>
  <rcc rId="2150" ua="false" sId="2">
    <oc r="AM2" t="n">
      <v>81</v>
    </oc>
    <nc r="AM2" t="n">
      <v>481</v>
    </nc>
  </rcc>
  <rcc rId="2151" ua="false" sId="2">
    <oc r="BH2" t="n">
      <v>2339.38572</v>
    </oc>
    <nc r="BH2" t="n">
      <v>1133.95897</v>
    </nc>
  </rcc>
  <rcc rId="2152" ua="false" sId="2">
    <oc r="BY2" t="n">
      <v>7155.12082</v>
    </oc>
    <nc r="BY2" t="n">
      <v>8155.12082</v>
    </nc>
  </rcc>
  <rcc rId="2153" ua="false" sId="2">
    <nc r="BV2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1" t="n">
      <v>11.254</v>
    </oc>
    <nc r="CC1"/>
  </rcc>
  <rcc rId="2176" ua="false" sId="2">
    <oc r="CC1" t="n">
      <v>13.75358</v>
    </oc>
    <nc r="CC1"/>
  </rcc>
  <rcc rId="2177" ua="false" sId="2">
    <oc r="CC1" t="n">
      <v>34.94925</v>
    </oc>
    <nc r="CC1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2" t="n">
      <v>1637.976</v>
    </oc>
    <nc r="F2" t="n">
      <v>1707.717</v>
    </nc>
  </rcc>
  <rcc rId="189" ua="false" sId="2">
    <oc r="L2" t="n">
      <v>687.376</v>
    </oc>
    <nc r="L2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1" t="n">
      <v>33.57</v>
    </oc>
    <nc r="AP1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1" t="n">
      <v>2.782</v>
    </nc>
  </rcc>
  <rcc rId="201" ua="false" sId="2">
    <nc r="BH1" t="n">
      <v>77.19</v>
    </nc>
  </rcc>
  <rcc rId="202" ua="false" sId="2">
    <oc r="BH2" t="n">
      <v>1228.678</v>
    </oc>
    <nc r="BH2" t="n">
      <v>8854.833</v>
    </nc>
  </rcc>
  <rcc rId="203" ua="false" sId="2">
    <oc r="BO1" t="n">
      <v>58.424</v>
    </oc>
    <nc r="BO1" t="n">
      <v>63.994</v>
    </nc>
  </rcc>
  <rcc rId="204" ua="false" sId="2">
    <oc r="BR1" t="n">
      <v>46.373</v>
    </oc>
    <nc r="BR1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1" t="n">
      <v>38.22876</v>
    </oc>
    <nc r="G1" t="n">
      <v>43.62248</v>
    </nc>
  </rcc>
  <rcc rId="2349" ua="false" sId="1">
    <oc r="G1" t="n">
      <v>15.3911</v>
    </oc>
    <nc r="G1" t="n">
      <v>20.91481</v>
    </nc>
  </rcc>
  <rcc rId="2350" ua="false" sId="1">
    <oc r="G1" t="n">
      <v>4.38494</v>
    </oc>
    <nc r="G1" t="n">
      <v>8.86194</v>
    </nc>
  </rcc>
  <rcc rId="2351" ua="false" sId="1">
    <oc r="G1" t="n">
      <v>25.9709</v>
    </oc>
    <nc r="G1" t="n">
      <v>35.23633</v>
    </nc>
  </rcc>
  <rcc rId="2352" ua="false" sId="1">
    <oc r="G1" t="n">
      <v>17.10955</v>
    </oc>
    <nc r="G1" t="n">
      <v>19.1073</v>
    </nc>
  </rcc>
  <rcc rId="2353" ua="false" sId="1">
    <oc r="G1" t="n">
      <v>6.42897</v>
    </oc>
    <nc r="G1" t="n">
      <v>15.41371</v>
    </nc>
  </rcc>
  <rcc rId="2354" ua="false" sId="1">
    <oc r="G1" t="n">
      <v>15.35689</v>
    </oc>
    <nc r="G1" t="n">
      <v>20.49893</v>
    </nc>
  </rcc>
  <rcc rId="2355" ua="false" sId="1">
    <oc r="G1" t="n">
      <v>8.55491</v>
    </oc>
    <nc r="G1" t="n">
      <v>11.54031</v>
    </nc>
  </rcc>
  <rcc rId="2356" ua="false" sId="1">
    <oc r="G1" t="n">
      <v>5.2228</v>
    </oc>
    <nc r="G1" t="n">
      <v>6.98437</v>
    </nc>
  </rcc>
  <rcc rId="2357" ua="false" sId="1">
    <oc r="G1" t="n">
      <v>13.338</v>
    </oc>
    <nc r="G1" t="n">
      <v>18.0957</v>
    </nc>
  </rcc>
  <rcc rId="2358" ua="false" sId="1">
    <oc r="G1" t="n">
      <v>7.46987</v>
    </oc>
    <nc r="G1" t="n">
      <v>9.97322</v>
    </nc>
  </rcc>
  <rcc rId="2359" ua="false" sId="1">
    <oc r="G1" t="n">
      <v>18.89845</v>
    </oc>
    <nc r="G1" t="n">
      <v>24.27789</v>
    </nc>
  </rcc>
  <rcc rId="2360" ua="false" sId="1">
    <oc r="G1" t="n">
      <v>19.01261</v>
    </oc>
    <nc r="G1" t="n">
      <v>22.11261</v>
    </nc>
  </rcc>
  <rcc rId="2361" ua="false" sId="1">
    <oc r="G1" t="n">
      <v>35.17684</v>
    </oc>
    <nc r="G1" t="n">
      <v>41.94649</v>
    </nc>
  </rcc>
  <rcc rId="2362" ua="false" sId="1">
    <oc r="G1" t="n">
      <v>44.49313</v>
    </oc>
    <nc r="G1" t="n">
      <v>52.32063</v>
    </nc>
  </rcc>
  <rcc rId="2363" ua="false" sId="1">
    <oc r="G1" t="n">
      <v>34.29414</v>
    </oc>
    <nc r="G1" t="n">
      <v>54.183</v>
    </nc>
  </rcc>
  <rcc rId="2364" ua="false" sId="1">
    <oc r="AC1" t="n">
      <v>3.3448</v>
    </oc>
    <nc r="AC1" t="n">
      <v>5.8948</v>
    </nc>
  </rcc>
  <rcc rId="2365" ua="false" sId="1">
    <oc r="AC1" t="n">
      <v>2.57685</v>
    </oc>
    <nc r="AC1" t="n">
      <v>3.40687</v>
    </nc>
  </rcc>
  <rcc rId="2366" ua="false" sId="1">
    <oc r="BF1" t="n">
      <v>8.848</v>
    </oc>
    <nc r="BF1" t="n">
      <v>92.848</v>
    </nc>
  </rcc>
  <rcc rId="2367" ua="false" sId="1">
    <oc r="G1" t="n">
      <v>18.18258</v>
    </oc>
    <nc r="G1" t="n">
      <v>22.98906</v>
    </nc>
  </rcc>
  <rcc rId="2368" ua="false" sId="1">
    <oc r="AO1" t="n">
      <v>18.16215</v>
    </oc>
    <nc r="AO1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4.56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N19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2" zoomScalePageLayoutView="75" workbookViewId="0">
      <pane xSplit="2" ySplit="4" topLeftCell="CW13" activePane="bottomRight" state="frozen"/>
      <selection pane="topLeft" activeCell="A3" activeCellId="0" sqref="A3"/>
      <selection pane="topRight" activeCell="CW3" activeCellId="0" sqref="CW3"/>
      <selection pane="bottomLeft" activeCell="A13" activeCellId="0" sqref="A13"/>
      <selection pane="bottomRight" activeCell="CD30" activeCellId="0" sqref="C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5.85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3.28"/>
    <col collapsed="false" customWidth="true" hidden="false" outlineLevel="0" max="72" min="72" style="3" width="10.99"/>
    <col collapsed="false" customWidth="true" hidden="false" outlineLevel="0" max="73" min="73" style="3" width="10.85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61.95</v>
      </c>
      <c r="D8" s="96" t="n">
        <v>337.45254</v>
      </c>
      <c r="E8" s="97" t="n">
        <f aca="false">(D8/C8)*100</f>
        <v>50.9785542714707</v>
      </c>
      <c r="F8" s="95"/>
      <c r="G8" s="98"/>
      <c r="H8" s="99"/>
      <c r="I8" s="95"/>
      <c r="J8" s="98"/>
      <c r="K8" s="97"/>
      <c r="L8" s="95" t="n">
        <v>1270.2</v>
      </c>
      <c r="M8" s="98" t="n">
        <v>649.27371</v>
      </c>
      <c r="N8" s="97" t="n">
        <f aca="false">(M8/L8)*100</f>
        <v>51.1158644307983</v>
      </c>
      <c r="O8" s="100"/>
      <c r="P8" s="101"/>
      <c r="Q8" s="102"/>
      <c r="R8" s="95" t="n">
        <v>92.25</v>
      </c>
      <c r="S8" s="98" t="n">
        <v>53.72237</v>
      </c>
      <c r="T8" s="103" t="n">
        <f aca="false">(S8/R8)*100</f>
        <v>58.235631436314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34.595</v>
      </c>
      <c r="AW8" s="98" t="n">
        <v>70.69708</v>
      </c>
      <c r="AX8" s="103" t="n">
        <f aca="false">(AW8/AV8)*100</f>
        <v>52.5257847616925</v>
      </c>
      <c r="AY8" s="106" t="n">
        <v>284.1</v>
      </c>
      <c r="AZ8" s="98" t="n">
        <v>146.10308</v>
      </c>
      <c r="BA8" s="103" t="n">
        <f aca="false">(AZ8/AY8)*100</f>
        <v>51.4266385075678</v>
      </c>
      <c r="BB8" s="95"/>
      <c r="BC8" s="98"/>
      <c r="BD8" s="103"/>
      <c r="BE8" s="95" t="n">
        <v>33.6</v>
      </c>
      <c r="BF8" s="98" t="n">
        <v>0.06939</v>
      </c>
      <c r="BG8" s="97" t="n">
        <f aca="false">(BF8/BE8)*100</f>
        <v>0.206517857142857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 t="n">
        <v>50</v>
      </c>
      <c r="BY8" s="111" t="n">
        <f aca="false">(BX8/BW8)*100</f>
        <v>100</v>
      </c>
      <c r="BZ8" s="95"/>
      <c r="CA8" s="98"/>
      <c r="CB8" s="103"/>
      <c r="CC8" s="112" t="n">
        <v>912.5</v>
      </c>
      <c r="CD8" s="112" t="n">
        <v>527.65534</v>
      </c>
      <c r="CE8" s="113" t="n">
        <f aca="false">(CD8/CC8)*100</f>
        <v>57.825242739726</v>
      </c>
      <c r="CF8" s="114"/>
      <c r="CG8" s="114"/>
      <c r="CH8" s="115"/>
      <c r="CI8" s="100"/>
      <c r="CJ8" s="101"/>
      <c r="CK8" s="107"/>
      <c r="CL8" s="104"/>
      <c r="CM8" s="104"/>
      <c r="CN8" s="96"/>
      <c r="CO8" s="100"/>
      <c r="CP8" s="101"/>
      <c r="CQ8" s="107"/>
      <c r="CR8" s="116"/>
      <c r="CS8" s="117"/>
      <c r="CT8" s="118"/>
      <c r="CU8" s="119"/>
      <c r="CV8" s="120"/>
      <c r="CW8" s="107"/>
      <c r="CX8" s="95"/>
      <c r="CY8" s="104"/>
      <c r="CZ8" s="121"/>
      <c r="DA8" s="122" t="n">
        <f aca="false">C8+F8+I8+L8+O8+R8+U8+X8+AA8+AD8+AG8+AJ8+AM8+AP8+AS8+AV8+AY8+BB8+BE8+BK8+BN8+BT8+BW8+BZ8+CX8+CO8</f>
        <v>2532.2</v>
      </c>
      <c r="DB8" s="122" t="n">
        <f aca="false">D8+G8+J8+M8+P8+S8+V8+Y8+AB8+AE8+AH8+AK8+AN8+AQ8+AT8+AW8+AZ8+BC8+BF8+BL8+BO8+BU8+BX8+CA8+CY8+CP8</f>
        <v>1307.31817</v>
      </c>
      <c r="DC8" s="103" t="n">
        <f aca="false">(DB8/DA8)*100</f>
        <v>51.6277612352895</v>
      </c>
      <c r="DD8" s="123"/>
      <c r="DE8" s="92"/>
    </row>
    <row r="9" s="2" customFormat="true" ht="20.25" hidden="false" customHeight="false" outlineLevel="0" collapsed="false">
      <c r="A9" s="93" t="s">
        <v>74</v>
      </c>
      <c r="B9" s="124" t="s">
        <v>75</v>
      </c>
      <c r="C9" s="125" t="n">
        <v>473.5</v>
      </c>
      <c r="D9" s="126" t="n">
        <v>281.24316</v>
      </c>
      <c r="E9" s="103" t="n">
        <f aca="false">(D9/C9)*100</f>
        <v>59.3966546990496</v>
      </c>
      <c r="F9" s="125"/>
      <c r="G9" s="127"/>
      <c r="H9" s="128"/>
      <c r="I9" s="125"/>
      <c r="J9" s="127"/>
      <c r="K9" s="97"/>
      <c r="L9" s="125" t="n">
        <v>1052.1</v>
      </c>
      <c r="M9" s="127" t="n">
        <v>490.70628</v>
      </c>
      <c r="N9" s="129" t="n">
        <f aca="false">(M9/L9)*100</f>
        <v>46.6406501283148</v>
      </c>
      <c r="O9" s="125"/>
      <c r="P9" s="127"/>
      <c r="Q9" s="96"/>
      <c r="R9" s="125"/>
      <c r="S9" s="127"/>
      <c r="T9" s="130"/>
      <c r="U9" s="104"/>
      <c r="V9" s="98"/>
      <c r="W9" s="103"/>
      <c r="X9" s="125" t="n">
        <v>3.6</v>
      </c>
      <c r="Y9" s="98" t="n">
        <v>0.95</v>
      </c>
      <c r="Z9" s="96" t="n">
        <f aca="false">(Y9/X9)*100</f>
        <v>26.3888888888889</v>
      </c>
      <c r="AA9" s="125"/>
      <c r="AB9" s="127"/>
      <c r="AC9" s="103"/>
      <c r="AD9" s="125"/>
      <c r="AE9" s="127"/>
      <c r="AF9" s="103"/>
      <c r="AG9" s="125"/>
      <c r="AH9" s="127"/>
      <c r="AI9" s="103"/>
      <c r="AJ9" s="125"/>
      <c r="AK9" s="127"/>
      <c r="AL9" s="103"/>
      <c r="AM9" s="125"/>
      <c r="AN9" s="127"/>
      <c r="AO9" s="103"/>
      <c r="AP9" s="125" t="n">
        <v>58.7</v>
      </c>
      <c r="AQ9" s="127" t="n">
        <v>26.63059</v>
      </c>
      <c r="AR9" s="103" t="n">
        <f aca="false">(AQ9/AP9)*100</f>
        <v>45.3672742759796</v>
      </c>
      <c r="AS9" s="125"/>
      <c r="AT9" s="98"/>
      <c r="AU9" s="103"/>
      <c r="AV9" s="125" t="n">
        <v>80.6</v>
      </c>
      <c r="AW9" s="127" t="n">
        <v>28.69901</v>
      </c>
      <c r="AX9" s="103" t="n">
        <f aca="false">(AW9/AV9)*100</f>
        <v>35.6067121588089</v>
      </c>
      <c r="AY9" s="106" t="n">
        <v>226</v>
      </c>
      <c r="AZ9" s="127" t="n">
        <v>140.79801</v>
      </c>
      <c r="BA9" s="103" t="n">
        <f aca="false">(AZ9/AY9)*100</f>
        <v>62.3000044247788</v>
      </c>
      <c r="BB9" s="125"/>
      <c r="BC9" s="127"/>
      <c r="BD9" s="103"/>
      <c r="BE9" s="125"/>
      <c r="BF9" s="127"/>
      <c r="BG9" s="97"/>
      <c r="BH9" s="125"/>
      <c r="BI9" s="127"/>
      <c r="BJ9" s="97"/>
      <c r="BK9" s="125"/>
      <c r="BL9" s="127"/>
      <c r="BM9" s="97"/>
      <c r="BN9" s="125"/>
      <c r="BO9" s="127"/>
      <c r="BP9" s="103"/>
      <c r="BQ9" s="131"/>
      <c r="BR9" s="131"/>
      <c r="BS9" s="132" t="e">
        <f aca="false">(BR9/BQ9)*100</f>
        <v>#DIV/0!</v>
      </c>
      <c r="BT9" s="125" t="n">
        <v>3.6</v>
      </c>
      <c r="BU9" s="127"/>
      <c r="BV9" s="129"/>
      <c r="BW9" s="106"/>
      <c r="BX9" s="127"/>
      <c r="BY9" s="133" t="e">
        <f aca="false">(BX9/BW9)*100</f>
        <v>#DIV/0!</v>
      </c>
      <c r="BZ9" s="125"/>
      <c r="CA9" s="127"/>
      <c r="CB9" s="103"/>
      <c r="CC9" s="112" t="n">
        <v>1242.1</v>
      </c>
      <c r="CD9" s="112" t="n">
        <v>732.44018</v>
      </c>
      <c r="CE9" s="99" t="n">
        <f aca="false">(CD9/CC9)*100</f>
        <v>58.9678914741164</v>
      </c>
      <c r="CF9" s="106"/>
      <c r="CG9" s="106"/>
      <c r="CH9" s="96"/>
      <c r="CI9" s="125"/>
      <c r="CJ9" s="127"/>
      <c r="CK9" s="134" t="e">
        <f aca="false">(CJ9/CI9)*100</f>
        <v>#DIV/0!</v>
      </c>
      <c r="CL9" s="106"/>
      <c r="CM9" s="104"/>
      <c r="CN9" s="96"/>
      <c r="CO9" s="125"/>
      <c r="CP9" s="127"/>
      <c r="CQ9" s="128"/>
      <c r="CR9" s="135"/>
      <c r="CS9" s="136"/>
      <c r="CT9" s="137"/>
      <c r="CU9" s="138"/>
      <c r="CV9" s="139"/>
      <c r="CW9" s="99"/>
      <c r="CX9" s="125"/>
      <c r="CY9" s="125"/>
      <c r="CZ9" s="121"/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969.02705</v>
      </c>
      <c r="DC9" s="128" t="n">
        <f aca="false">(DB9/DA9)*100</f>
        <v>51.0524761603709</v>
      </c>
      <c r="DD9" s="123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5" t="n">
        <v>505.683</v>
      </c>
      <c r="D10" s="126" t="n">
        <v>267.18883</v>
      </c>
      <c r="E10" s="103" t="n">
        <f aca="false">(D10/C10)*100</f>
        <v>52.8372181781867</v>
      </c>
      <c r="F10" s="125"/>
      <c r="G10" s="127"/>
      <c r="H10" s="128"/>
      <c r="I10" s="125"/>
      <c r="J10" s="127"/>
      <c r="K10" s="103"/>
      <c r="L10" s="125" t="n">
        <v>121.8</v>
      </c>
      <c r="M10" s="127" t="n">
        <v>22.77839</v>
      </c>
      <c r="N10" s="129" t="n">
        <f aca="false">(M10/L10)*100</f>
        <v>18.7014696223317</v>
      </c>
      <c r="O10" s="125"/>
      <c r="P10" s="127"/>
      <c r="Q10" s="96"/>
      <c r="R10" s="125"/>
      <c r="S10" s="127"/>
      <c r="T10" s="130"/>
      <c r="U10" s="104"/>
      <c r="V10" s="98"/>
      <c r="W10" s="103"/>
      <c r="X10" s="125" t="n">
        <v>15</v>
      </c>
      <c r="Y10" s="98" t="n">
        <v>7.4</v>
      </c>
      <c r="Z10" s="96" t="n">
        <f aca="false">(Y10/X10)*100</f>
        <v>49.3333333333333</v>
      </c>
      <c r="AA10" s="125"/>
      <c r="AB10" s="127"/>
      <c r="AC10" s="103"/>
      <c r="AD10" s="125"/>
      <c r="AE10" s="127"/>
      <c r="AF10" s="103"/>
      <c r="AG10" s="125"/>
      <c r="AH10" s="127"/>
      <c r="AI10" s="103"/>
      <c r="AJ10" s="125"/>
      <c r="AK10" s="127"/>
      <c r="AL10" s="103"/>
      <c r="AM10" s="125"/>
      <c r="AN10" s="127"/>
      <c r="AO10" s="103"/>
      <c r="AP10" s="125"/>
      <c r="AQ10" s="127"/>
      <c r="AR10" s="105" t="e">
        <f aca="false">(AQ10/AP10)*100</f>
        <v>#DIV/0!</v>
      </c>
      <c r="AS10" s="125"/>
      <c r="AT10" s="98"/>
      <c r="AU10" s="103"/>
      <c r="AV10" s="125" t="n">
        <v>132.3</v>
      </c>
      <c r="AW10" s="127" t="n">
        <v>38.71738</v>
      </c>
      <c r="AX10" s="103" t="n">
        <f aca="false">(AW10/AV10)*100</f>
        <v>29.2648374905518</v>
      </c>
      <c r="AY10" s="106" t="n">
        <v>151.7</v>
      </c>
      <c r="AZ10" s="127" t="n">
        <v>63.82618</v>
      </c>
      <c r="BA10" s="103" t="n">
        <f aca="false">(AZ10/AY10)*100</f>
        <v>42.0739485827291</v>
      </c>
      <c r="BB10" s="125"/>
      <c r="BC10" s="127"/>
      <c r="BD10" s="103"/>
      <c r="BE10" s="125" t="n">
        <v>8</v>
      </c>
      <c r="BF10" s="127"/>
      <c r="BG10" s="97" t="n">
        <f aca="false">(BF10/BE10)*100</f>
        <v>0</v>
      </c>
      <c r="BH10" s="125"/>
      <c r="BI10" s="127"/>
      <c r="BJ10" s="142" t="e">
        <f aca="false">(BI10/BH10)*100</f>
        <v>#DIV/0!</v>
      </c>
      <c r="BK10" s="125"/>
      <c r="BL10" s="127"/>
      <c r="BM10" s="103"/>
      <c r="BN10" s="125"/>
      <c r="BO10" s="127"/>
      <c r="BP10" s="103"/>
      <c r="BQ10" s="131"/>
      <c r="BR10" s="131"/>
      <c r="BS10" s="109"/>
      <c r="BT10" s="125"/>
      <c r="BU10" s="127"/>
      <c r="BV10" s="143" t="e">
        <f aca="false">(BU10/BT10)*100</f>
        <v>#DIV/0!</v>
      </c>
      <c r="BW10" s="106" t="n">
        <v>2</v>
      </c>
      <c r="BX10" s="127" t="n">
        <v>2</v>
      </c>
      <c r="BY10" s="111" t="n">
        <f aca="false">(BX10/BW10)*100</f>
        <v>100</v>
      </c>
      <c r="BZ10" s="144"/>
      <c r="CA10" s="145"/>
      <c r="CB10" s="103"/>
      <c r="CC10" s="112" t="n">
        <v>963.2</v>
      </c>
      <c r="CD10" s="112" t="n">
        <v>70.47352</v>
      </c>
      <c r="CE10" s="99" t="n">
        <f aca="false">(CD10/CC10)*100</f>
        <v>7.31660299003322</v>
      </c>
      <c r="CF10" s="106" t="n">
        <v>27.2</v>
      </c>
      <c r="CG10" s="106" t="n">
        <v>27.2</v>
      </c>
      <c r="CH10" s="99" t="n">
        <f aca="false">(CG10/CF10)*100</f>
        <v>100</v>
      </c>
      <c r="CI10" s="125"/>
      <c r="CJ10" s="127"/>
      <c r="CK10" s="134"/>
      <c r="CL10" s="106"/>
      <c r="CM10" s="104"/>
      <c r="CN10" s="96"/>
      <c r="CO10" s="125"/>
      <c r="CP10" s="127"/>
      <c r="CQ10" s="128"/>
      <c r="CR10" s="135"/>
      <c r="CS10" s="136"/>
      <c r="CT10" s="137"/>
      <c r="CU10" s="138"/>
      <c r="CV10" s="146"/>
      <c r="CW10" s="99"/>
      <c r="CX10" s="125"/>
      <c r="CY10" s="106"/>
      <c r="CZ10" s="121"/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429.11078</v>
      </c>
      <c r="DC10" s="128" t="n">
        <f aca="false">(DB10/DA10)*100</f>
        <v>44.5282089649812</v>
      </c>
      <c r="DD10" s="123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5" t="n">
        <v>286.49</v>
      </c>
      <c r="D11" s="126" t="n">
        <v>144.65529</v>
      </c>
      <c r="E11" s="103" t="n">
        <f aca="false">(D11/C11)*100</f>
        <v>50.4922650005236</v>
      </c>
      <c r="F11" s="125"/>
      <c r="G11" s="127"/>
      <c r="H11" s="128"/>
      <c r="I11" s="125"/>
      <c r="J11" s="127"/>
      <c r="K11" s="103"/>
      <c r="L11" s="125" t="n">
        <v>545.9</v>
      </c>
      <c r="M11" s="127" t="n">
        <v>248.04542</v>
      </c>
      <c r="N11" s="129" t="n">
        <f aca="false">(M11/L11)*100</f>
        <v>45.4378860597179</v>
      </c>
      <c r="O11" s="125"/>
      <c r="P11" s="127"/>
      <c r="Q11" s="96"/>
      <c r="R11" s="125" t="n">
        <v>21.79</v>
      </c>
      <c r="S11" s="127" t="n">
        <v>12.56785</v>
      </c>
      <c r="T11" s="103" t="n">
        <f aca="false">(S11/R11)*100</f>
        <v>57.6771454795778</v>
      </c>
      <c r="U11" s="104"/>
      <c r="V11" s="98"/>
      <c r="W11" s="103"/>
      <c r="X11" s="125" t="n">
        <v>1</v>
      </c>
      <c r="Y11" s="98" t="n">
        <v>0.68</v>
      </c>
      <c r="Z11" s="96" t="n">
        <f aca="false">(Y11/X11)*100</f>
        <v>68</v>
      </c>
      <c r="AA11" s="125"/>
      <c r="AB11" s="127"/>
      <c r="AC11" s="103"/>
      <c r="AD11" s="125"/>
      <c r="AE11" s="127"/>
      <c r="AF11" s="103"/>
      <c r="AG11" s="125"/>
      <c r="AH11" s="127"/>
      <c r="AI11" s="103"/>
      <c r="AJ11" s="125"/>
      <c r="AK11" s="127"/>
      <c r="AL11" s="103"/>
      <c r="AM11" s="125"/>
      <c r="AN11" s="127"/>
      <c r="AO11" s="103"/>
      <c r="AP11" s="125"/>
      <c r="AQ11" s="127"/>
      <c r="AR11" s="105" t="e">
        <f aca="false">(AQ11/AP11)*100</f>
        <v>#DIV/0!</v>
      </c>
      <c r="AS11" s="125"/>
      <c r="AT11" s="98"/>
      <c r="AU11" s="103"/>
      <c r="AV11" s="125" t="n">
        <v>17.96</v>
      </c>
      <c r="AW11" s="127" t="n">
        <v>2.99854</v>
      </c>
      <c r="AX11" s="103" t="n">
        <f aca="false">(AW11/AV11)*100</f>
        <v>16.6956570155902</v>
      </c>
      <c r="AY11" s="106" t="n">
        <v>114.76</v>
      </c>
      <c r="AZ11" s="127" t="n">
        <v>60.85912</v>
      </c>
      <c r="BA11" s="103" t="n">
        <f aca="false">(AZ11/AY11)*100</f>
        <v>53.031648658069</v>
      </c>
      <c r="BB11" s="125"/>
      <c r="BC11" s="127"/>
      <c r="BD11" s="103"/>
      <c r="BE11" s="125"/>
      <c r="BF11" s="127"/>
      <c r="BG11" s="97"/>
      <c r="BH11" s="125"/>
      <c r="BI11" s="127"/>
      <c r="BJ11" s="103"/>
      <c r="BK11" s="125"/>
      <c r="BL11" s="127"/>
      <c r="BM11" s="103"/>
      <c r="BN11" s="125"/>
      <c r="BO11" s="127"/>
      <c r="BP11" s="103"/>
      <c r="BQ11" s="131"/>
      <c r="BR11" s="131"/>
      <c r="BS11" s="132" t="e">
        <f aca="false">(BR11/BQ11)*100</f>
        <v>#DIV/0!</v>
      </c>
      <c r="BT11" s="125"/>
      <c r="BU11" s="127"/>
      <c r="BV11" s="143" t="e">
        <f aca="false">(BU11/BT11)*100</f>
        <v>#DIV/0!</v>
      </c>
      <c r="BW11" s="106"/>
      <c r="BX11" s="127"/>
      <c r="BY11" s="111"/>
      <c r="BZ11" s="125"/>
      <c r="CA11" s="127"/>
      <c r="CB11" s="103"/>
      <c r="CC11" s="112" t="n">
        <v>638</v>
      </c>
      <c r="CD11" s="112" t="n">
        <v>369.80045</v>
      </c>
      <c r="CE11" s="99" t="n">
        <f aca="false">(CD11/CC11)*100</f>
        <v>57.9624529780564</v>
      </c>
      <c r="CF11" s="104"/>
      <c r="CG11" s="104"/>
      <c r="CH11" s="96"/>
      <c r="CI11" s="125"/>
      <c r="CJ11" s="127"/>
      <c r="CK11" s="134"/>
      <c r="CL11" s="104"/>
      <c r="CM11" s="104"/>
      <c r="CN11" s="96"/>
      <c r="CO11" s="125"/>
      <c r="CP11" s="127"/>
      <c r="CQ11" s="128"/>
      <c r="CR11" s="135" t="n">
        <v>60</v>
      </c>
      <c r="CS11" s="136"/>
      <c r="CT11" s="137" t="n">
        <f aca="false">(CS11/CR11)*100</f>
        <v>0</v>
      </c>
      <c r="CU11" s="138"/>
      <c r="CV11" s="139"/>
      <c r="CW11" s="99"/>
      <c r="CX11" s="95"/>
      <c r="CY11" s="95"/>
      <c r="CZ11" s="121"/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469.80622</v>
      </c>
      <c r="DC11" s="128" t="n">
        <f aca="false">(DB11/DA11)*100</f>
        <v>47.5560502075109</v>
      </c>
      <c r="DD11" s="123"/>
      <c r="DE11" s="92"/>
    </row>
    <row r="12" s="2" customFormat="true" ht="20.25" hidden="false" customHeight="false" outlineLevel="0" collapsed="false">
      <c r="A12" s="93" t="s">
        <v>80</v>
      </c>
      <c r="B12" s="147" t="s">
        <v>81</v>
      </c>
      <c r="C12" s="125" t="n">
        <v>461.9</v>
      </c>
      <c r="D12" s="126" t="n">
        <v>250.1977</v>
      </c>
      <c r="E12" s="103" t="n">
        <f aca="false">(D12/C12)*100</f>
        <v>54.1670707945443</v>
      </c>
      <c r="F12" s="125"/>
      <c r="G12" s="127"/>
      <c r="H12" s="128"/>
      <c r="I12" s="125"/>
      <c r="J12" s="127"/>
      <c r="K12" s="103"/>
      <c r="L12" s="125" t="n">
        <v>1488.7</v>
      </c>
      <c r="M12" s="127" t="n">
        <v>738.8315</v>
      </c>
      <c r="N12" s="129" t="n">
        <f aca="false">(M12/L12)*100</f>
        <v>49.6293074494525</v>
      </c>
      <c r="O12" s="125"/>
      <c r="P12" s="127"/>
      <c r="Q12" s="96"/>
      <c r="R12" s="125"/>
      <c r="S12" s="127"/>
      <c r="T12" s="105" t="e">
        <f aca="false">(S12/R12)*100</f>
        <v>#DIV/0!</v>
      </c>
      <c r="U12" s="104"/>
      <c r="V12" s="98"/>
      <c r="W12" s="103"/>
      <c r="X12" s="125" t="n">
        <v>1</v>
      </c>
      <c r="Y12" s="98"/>
      <c r="Z12" s="96" t="n">
        <f aca="false">(Y12/X12)*100</f>
        <v>0</v>
      </c>
      <c r="AA12" s="125"/>
      <c r="AB12" s="127"/>
      <c r="AC12" s="103"/>
      <c r="AD12" s="125"/>
      <c r="AE12" s="127"/>
      <c r="AF12" s="103"/>
      <c r="AG12" s="125"/>
      <c r="AH12" s="127"/>
      <c r="AI12" s="103"/>
      <c r="AJ12" s="125"/>
      <c r="AK12" s="127"/>
      <c r="AL12" s="103"/>
      <c r="AM12" s="125"/>
      <c r="AN12" s="127"/>
      <c r="AO12" s="103"/>
      <c r="AP12" s="125"/>
      <c r="AQ12" s="127"/>
      <c r="AR12" s="105" t="e">
        <f aca="false">(AQ12/AP12)*100</f>
        <v>#DIV/0!</v>
      </c>
      <c r="AS12" s="125"/>
      <c r="AT12" s="98"/>
      <c r="AU12" s="103"/>
      <c r="AV12" s="125" t="n">
        <v>15</v>
      </c>
      <c r="AW12" s="127" t="n">
        <v>9.35</v>
      </c>
      <c r="AX12" s="103" t="n">
        <f aca="false">(AW12/AV12)*100</f>
        <v>62.3333333333333</v>
      </c>
      <c r="AY12" s="106" t="n">
        <v>419.423</v>
      </c>
      <c r="AZ12" s="127" t="n">
        <v>237.75178</v>
      </c>
      <c r="BA12" s="97" t="n">
        <f aca="false">(AZ12/AY12)*100</f>
        <v>56.6854416662892</v>
      </c>
      <c r="BB12" s="125"/>
      <c r="BC12" s="127"/>
      <c r="BD12" s="103"/>
      <c r="BE12" s="125" t="n">
        <v>127.5</v>
      </c>
      <c r="BF12" s="106" t="n">
        <v>73.03102</v>
      </c>
      <c r="BG12" s="97" t="n">
        <f aca="false">(BF12/BE12)*100</f>
        <v>57.279231372549</v>
      </c>
      <c r="BH12" s="125"/>
      <c r="BI12" s="127"/>
      <c r="BJ12" s="103"/>
      <c r="BK12" s="125"/>
      <c r="BL12" s="127"/>
      <c r="BM12" s="103"/>
      <c r="BN12" s="125"/>
      <c r="BO12" s="127"/>
      <c r="BP12" s="103"/>
      <c r="BQ12" s="131"/>
      <c r="BR12" s="131"/>
      <c r="BS12" s="132" t="e">
        <f aca="false">(BR12/BQ12)*100</f>
        <v>#DIV/0!</v>
      </c>
      <c r="BT12" s="125" t="n">
        <v>1</v>
      </c>
      <c r="BU12" s="127"/>
      <c r="BV12" s="129"/>
      <c r="BW12" s="106"/>
      <c r="BX12" s="127"/>
      <c r="BY12" s="111"/>
      <c r="BZ12" s="125"/>
      <c r="CA12" s="127"/>
      <c r="CB12" s="103"/>
      <c r="CC12" s="112" t="n">
        <v>1080.3</v>
      </c>
      <c r="CD12" s="112" t="n">
        <v>618.24197</v>
      </c>
      <c r="CE12" s="99" t="n">
        <f aca="false">(CD12/CC12)*100</f>
        <v>57.2287299824123</v>
      </c>
      <c r="CF12" s="106"/>
      <c r="CG12" s="106"/>
      <c r="CH12" s="99"/>
      <c r="CI12" s="125"/>
      <c r="CJ12" s="127"/>
      <c r="CK12" s="134"/>
      <c r="CL12" s="106"/>
      <c r="CM12" s="127"/>
      <c r="CN12" s="96"/>
      <c r="CO12" s="125"/>
      <c r="CP12" s="127"/>
      <c r="CQ12" s="128"/>
      <c r="CR12" s="135" t="n">
        <v>100</v>
      </c>
      <c r="CS12" s="148" t="n">
        <v>100</v>
      </c>
      <c r="CT12" s="137" t="n">
        <f aca="false">(CS12/CR12)*100</f>
        <v>100</v>
      </c>
      <c r="CU12" s="138"/>
      <c r="CV12" s="139"/>
      <c r="CW12" s="99"/>
      <c r="CX12" s="125"/>
      <c r="CY12" s="125"/>
      <c r="CZ12" s="121"/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1309.162</v>
      </c>
      <c r="DC12" s="128" t="n">
        <f aca="false">(DB12/DA12)*100</f>
        <v>52.064029639021</v>
      </c>
      <c r="DD12" s="123"/>
      <c r="DE12" s="92"/>
    </row>
    <row r="13" s="2" customFormat="true" ht="20.25" hidden="false" customHeight="false" outlineLevel="0" collapsed="false">
      <c r="A13" s="93" t="s">
        <v>82</v>
      </c>
      <c r="B13" s="147" t="s">
        <v>83</v>
      </c>
      <c r="C13" s="125" t="n">
        <v>441.1</v>
      </c>
      <c r="D13" s="126" t="n">
        <v>198.00758</v>
      </c>
      <c r="E13" s="103" t="n">
        <f aca="false">(D13/C13)*100</f>
        <v>44.8894989798232</v>
      </c>
      <c r="F13" s="125"/>
      <c r="G13" s="127"/>
      <c r="H13" s="128"/>
      <c r="I13" s="125"/>
      <c r="J13" s="127"/>
      <c r="K13" s="103"/>
      <c r="L13" s="125" t="n">
        <v>1207.2</v>
      </c>
      <c r="M13" s="127" t="n">
        <v>597.49744</v>
      </c>
      <c r="N13" s="129" t="n">
        <f aca="false">(M13/L13)*100</f>
        <v>49.4944864148443</v>
      </c>
      <c r="O13" s="125"/>
      <c r="P13" s="127"/>
      <c r="Q13" s="96"/>
      <c r="R13" s="125" t="n">
        <v>22.9</v>
      </c>
      <c r="S13" s="127" t="n">
        <v>11.67103</v>
      </c>
      <c r="T13" s="103" t="n">
        <f aca="false">(S13/R13)*100</f>
        <v>50.9651965065502</v>
      </c>
      <c r="U13" s="104"/>
      <c r="V13" s="98"/>
      <c r="W13" s="103"/>
      <c r="X13" s="125" t="n">
        <v>3.3</v>
      </c>
      <c r="Y13" s="98" t="n">
        <v>1.2</v>
      </c>
      <c r="Z13" s="96" t="n">
        <f aca="false">(Y13/X13)*100</f>
        <v>36.3636363636364</v>
      </c>
      <c r="AA13" s="125"/>
      <c r="AB13" s="127"/>
      <c r="AC13" s="103"/>
      <c r="AD13" s="125"/>
      <c r="AE13" s="127"/>
      <c r="AF13" s="103"/>
      <c r="AG13" s="125"/>
      <c r="AH13" s="127"/>
      <c r="AI13" s="103"/>
      <c r="AJ13" s="125"/>
      <c r="AK13" s="127"/>
      <c r="AL13" s="103"/>
      <c r="AM13" s="125"/>
      <c r="AN13" s="127"/>
      <c r="AO13" s="103"/>
      <c r="AP13" s="125"/>
      <c r="AQ13" s="127"/>
      <c r="AR13" s="105" t="e">
        <f aca="false">(AQ13/AP13)*100</f>
        <v>#DIV/0!</v>
      </c>
      <c r="AS13" s="125"/>
      <c r="AT13" s="98"/>
      <c r="AU13" s="103"/>
      <c r="AV13" s="125"/>
      <c r="AW13" s="127"/>
      <c r="AX13" s="103"/>
      <c r="AY13" s="106" t="n">
        <v>233.6</v>
      </c>
      <c r="AZ13" s="127" t="n">
        <v>106.67294</v>
      </c>
      <c r="BA13" s="103" t="n">
        <f aca="false">(AZ13/AY13)*100</f>
        <v>45.6647859589041</v>
      </c>
      <c r="BB13" s="125"/>
      <c r="BC13" s="127"/>
      <c r="BD13" s="103"/>
      <c r="BE13" s="125" t="n">
        <v>9</v>
      </c>
      <c r="BF13" s="127" t="n">
        <v>4.6</v>
      </c>
      <c r="BG13" s="97" t="n">
        <f aca="false">(BF13/BE13)*100</f>
        <v>51.1111111111111</v>
      </c>
      <c r="BH13" s="125"/>
      <c r="BI13" s="127"/>
      <c r="BJ13" s="103"/>
      <c r="BK13" s="125"/>
      <c r="BL13" s="127"/>
      <c r="BM13" s="103"/>
      <c r="BN13" s="125"/>
      <c r="BO13" s="127"/>
      <c r="BP13" s="103"/>
      <c r="BQ13" s="131"/>
      <c r="BR13" s="131"/>
      <c r="BS13" s="132"/>
      <c r="BT13" s="125"/>
      <c r="BU13" s="127"/>
      <c r="BV13" s="143" t="e">
        <f aca="false">(BU13/BT13)*100</f>
        <v>#DIV/0!</v>
      </c>
      <c r="BW13" s="106"/>
      <c r="BX13" s="127"/>
      <c r="BY13" s="111"/>
      <c r="BZ13" s="125"/>
      <c r="CA13" s="127"/>
      <c r="CB13" s="103"/>
      <c r="CC13" s="112" t="n">
        <v>1309.8</v>
      </c>
      <c r="CD13" s="112" t="n">
        <v>700.8486</v>
      </c>
      <c r="CE13" s="99" t="n">
        <f aca="false">(CD13/CC13)*100</f>
        <v>53.5080622995877</v>
      </c>
      <c r="CF13" s="106"/>
      <c r="CG13" s="106"/>
      <c r="CH13" s="96"/>
      <c r="CI13" s="125"/>
      <c r="CJ13" s="127"/>
      <c r="CK13" s="134"/>
      <c r="CL13" s="149"/>
      <c r="CM13" s="127"/>
      <c r="CN13" s="96"/>
      <c r="CO13" s="125"/>
      <c r="CP13" s="127"/>
      <c r="CQ13" s="128"/>
      <c r="CR13" s="135"/>
      <c r="CS13" s="148"/>
      <c r="CT13" s="137"/>
      <c r="CU13" s="138"/>
      <c r="CV13" s="139"/>
      <c r="CW13" s="99"/>
      <c r="CX13" s="125"/>
      <c r="CY13" s="106"/>
      <c r="CZ13" s="121"/>
      <c r="DA13" s="140" t="n">
        <f aca="false">C13+F13+I13+L13+O13+R13+U13+X13+AA13+AD13+AG13+AJ13+AM13+AP13+AS13+AV13+AY13+BB13+BE13+BK13+BN13+BT13+BW13+BZ13+CX13</f>
        <v>1917.1</v>
      </c>
      <c r="DB13" s="140" t="n">
        <f aca="false">D13+G13+J13+M13+P13+S13+V13+Y13+AB13+AE13+AH13+AK13+AN13+AQ13+AT13+AW13+AZ13+BC13+BF13+BL13+BO13+BU13+BX13+CA13+CY13</f>
        <v>919.64899</v>
      </c>
      <c r="DC13" s="128" t="n">
        <f aca="false">(DB13/DA13)*100</f>
        <v>47.9708408533723</v>
      </c>
      <c r="DD13" s="123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5" t="n">
        <v>360</v>
      </c>
      <c r="D14" s="126" t="n">
        <v>206.34658</v>
      </c>
      <c r="E14" s="103" t="n">
        <f aca="false">(D14/C14)*100</f>
        <v>57.3184944444445</v>
      </c>
      <c r="F14" s="125"/>
      <c r="G14" s="127"/>
      <c r="H14" s="128"/>
      <c r="I14" s="125"/>
      <c r="J14" s="127"/>
      <c r="K14" s="103"/>
      <c r="L14" s="125" t="n">
        <v>828.6</v>
      </c>
      <c r="M14" s="127" t="n">
        <v>404.03461</v>
      </c>
      <c r="N14" s="129" t="n">
        <f aca="false">(M14/L14)*100</f>
        <v>48.7611163408158</v>
      </c>
      <c r="O14" s="125"/>
      <c r="P14" s="127"/>
      <c r="Q14" s="96"/>
      <c r="R14" s="125"/>
      <c r="S14" s="127"/>
      <c r="T14" s="103"/>
      <c r="U14" s="104"/>
      <c r="V14" s="98"/>
      <c r="W14" s="103"/>
      <c r="X14" s="125"/>
      <c r="Y14" s="98"/>
      <c r="Z14" s="96"/>
      <c r="AA14" s="125"/>
      <c r="AB14" s="127"/>
      <c r="AC14" s="103"/>
      <c r="AD14" s="125"/>
      <c r="AE14" s="127"/>
      <c r="AF14" s="103"/>
      <c r="AG14" s="125"/>
      <c r="AH14" s="127"/>
      <c r="AI14" s="103"/>
      <c r="AJ14" s="125"/>
      <c r="AK14" s="127"/>
      <c r="AL14" s="103"/>
      <c r="AM14" s="125"/>
      <c r="AN14" s="127"/>
      <c r="AO14" s="103"/>
      <c r="AP14" s="125"/>
      <c r="AQ14" s="127"/>
      <c r="AR14" s="105" t="e">
        <f aca="false">(AQ14/AP14)*100</f>
        <v>#DIV/0!</v>
      </c>
      <c r="AS14" s="125"/>
      <c r="AT14" s="98"/>
      <c r="AU14" s="103"/>
      <c r="AV14" s="125"/>
      <c r="AW14" s="127"/>
      <c r="AX14" s="105" t="e">
        <f aca="false">(AW14/AV14)*100</f>
        <v>#DIV/0!</v>
      </c>
      <c r="AY14" s="106" t="n">
        <v>155</v>
      </c>
      <c r="AZ14" s="127" t="n">
        <v>71.90903</v>
      </c>
      <c r="BA14" s="103" t="n">
        <f aca="false">(AZ14/AY14)*100</f>
        <v>46.3929225806452</v>
      </c>
      <c r="BB14" s="125"/>
      <c r="BC14" s="127"/>
      <c r="BD14" s="103"/>
      <c r="BE14" s="144" t="n">
        <v>8</v>
      </c>
      <c r="BF14" s="150" t="n">
        <v>2.12749</v>
      </c>
      <c r="BG14" s="97" t="n">
        <f aca="false">(BF14/BE14)*100</f>
        <v>26.593625</v>
      </c>
      <c r="BH14" s="125"/>
      <c r="BI14" s="127"/>
      <c r="BJ14" s="103"/>
      <c r="BK14" s="125"/>
      <c r="BL14" s="127"/>
      <c r="BM14" s="103"/>
      <c r="BN14" s="125"/>
      <c r="BO14" s="127"/>
      <c r="BP14" s="103"/>
      <c r="BQ14" s="131"/>
      <c r="BR14" s="131"/>
      <c r="BS14" s="132"/>
      <c r="BT14" s="125"/>
      <c r="BU14" s="127"/>
      <c r="BV14" s="143" t="e">
        <f aca="false">(BU14/BT14)*100</f>
        <v>#DIV/0!</v>
      </c>
      <c r="BW14" s="106"/>
      <c r="BX14" s="127"/>
      <c r="BY14" s="111"/>
      <c r="BZ14" s="125"/>
      <c r="CA14" s="127"/>
      <c r="CB14" s="103"/>
      <c r="CC14" s="112" t="n">
        <v>722.1</v>
      </c>
      <c r="CD14" s="112" t="n">
        <v>395.36716</v>
      </c>
      <c r="CE14" s="99" t="n">
        <f aca="false">(CD14/CC14)*100</f>
        <v>54.752411023404</v>
      </c>
      <c r="CF14" s="106"/>
      <c r="CG14" s="106"/>
      <c r="CH14" s="96"/>
      <c r="CI14" s="125"/>
      <c r="CJ14" s="127"/>
      <c r="CK14" s="134"/>
      <c r="CL14" s="106"/>
      <c r="CM14" s="127"/>
      <c r="CN14" s="109" t="e">
        <f aca="false">(CM14/CL14)*100</f>
        <v>#DIV/0!</v>
      </c>
      <c r="CO14" s="125"/>
      <c r="CP14" s="127"/>
      <c r="CQ14" s="128"/>
      <c r="CR14" s="135"/>
      <c r="CS14" s="148"/>
      <c r="CT14" s="137"/>
      <c r="CU14" s="138"/>
      <c r="CV14" s="146"/>
      <c r="CW14" s="99"/>
      <c r="CX14" s="125"/>
      <c r="CY14" s="125"/>
      <c r="CZ14" s="121"/>
      <c r="DA14" s="140" t="n">
        <f aca="false">C14+F14+I14+L14+O14+R14+U14+X14+AA14+AD14+AG14+AJ14+AM14+AP14+AS14+AV14+AY14+BB14+BE14+BK14+BN14+BT14+BW14+BZ14+CX14</f>
        <v>1351.6</v>
      </c>
      <c r="DB14" s="140" t="n">
        <f aca="false">D14+G14+J14+M14+P14+S14+V14+Y14+AB14+AE14+AH14+AK14+AN14+AQ14+AT14+AW14+AZ14+BC14+BF14+BL14+BO14+BU14+BX14+CA14+CY14</f>
        <v>684.41771</v>
      </c>
      <c r="DC14" s="128" t="n">
        <f aca="false">(DB14/DA14)*100</f>
        <v>50.637593222847</v>
      </c>
      <c r="DD14" s="123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5" t="n">
        <v>506.801</v>
      </c>
      <c r="D15" s="126" t="n">
        <v>214.25191</v>
      </c>
      <c r="E15" s="103" t="n">
        <f aca="false">(D15/C15)*100</f>
        <v>42.275352653211</v>
      </c>
      <c r="F15" s="125"/>
      <c r="G15" s="127"/>
      <c r="H15" s="128"/>
      <c r="I15" s="125"/>
      <c r="J15" s="127"/>
      <c r="K15" s="103"/>
      <c r="L15" s="125" t="n">
        <v>1334.763</v>
      </c>
      <c r="M15" s="127" t="n">
        <v>558.13004</v>
      </c>
      <c r="N15" s="129" t="n">
        <f aca="false">(M15/L15)*100</f>
        <v>41.8149169552947</v>
      </c>
      <c r="O15" s="125"/>
      <c r="P15" s="127"/>
      <c r="Q15" s="96"/>
      <c r="R15" s="125" t="n">
        <v>97.005</v>
      </c>
      <c r="S15" s="127" t="n">
        <v>43.64615</v>
      </c>
      <c r="T15" s="103" t="n">
        <f aca="false">(S15/R15)*100</f>
        <v>44.9937116643472</v>
      </c>
      <c r="U15" s="104"/>
      <c r="V15" s="98"/>
      <c r="W15" s="103"/>
      <c r="X15" s="125" t="n">
        <v>17.775</v>
      </c>
      <c r="Y15" s="98" t="n">
        <v>1.1</v>
      </c>
      <c r="Z15" s="96" t="n">
        <f aca="false">(Y15/X15)*100</f>
        <v>6.18846694796062</v>
      </c>
      <c r="AA15" s="125"/>
      <c r="AB15" s="127"/>
      <c r="AC15" s="103"/>
      <c r="AD15" s="125"/>
      <c r="AE15" s="127"/>
      <c r="AF15" s="103"/>
      <c r="AG15" s="125"/>
      <c r="AH15" s="127"/>
      <c r="AI15" s="103"/>
      <c r="AJ15" s="125"/>
      <c r="AK15" s="127"/>
      <c r="AL15" s="103"/>
      <c r="AM15" s="125"/>
      <c r="AN15" s="127"/>
      <c r="AO15" s="103"/>
      <c r="AP15" s="125"/>
      <c r="AQ15" s="127"/>
      <c r="AR15" s="105" t="e">
        <f aca="false">(AQ15/AP15)*100</f>
        <v>#DIV/0!</v>
      </c>
      <c r="AS15" s="125"/>
      <c r="AT15" s="98"/>
      <c r="AU15" s="103"/>
      <c r="AV15" s="125" t="n">
        <v>153.008</v>
      </c>
      <c r="AW15" s="127" t="n">
        <v>63.8903</v>
      </c>
      <c r="AX15" s="103" t="n">
        <f aca="false">(AW15/AV15)*100</f>
        <v>41.7561826832584</v>
      </c>
      <c r="AY15" s="106" t="n">
        <v>314.548</v>
      </c>
      <c r="AZ15" s="127" t="n">
        <v>77.5514</v>
      </c>
      <c r="BA15" s="130" t="n">
        <f aca="false">(AZ15/AY15)*100</f>
        <v>24.6548698449839</v>
      </c>
      <c r="BB15" s="125"/>
      <c r="BC15" s="127"/>
      <c r="BD15" s="103"/>
      <c r="BE15" s="125"/>
      <c r="BF15" s="127"/>
      <c r="BG15" s="97"/>
      <c r="BH15" s="125"/>
      <c r="BI15" s="127"/>
      <c r="BJ15" s="103"/>
      <c r="BK15" s="125"/>
      <c r="BL15" s="127"/>
      <c r="BM15" s="103"/>
      <c r="BN15" s="125"/>
      <c r="BO15" s="127"/>
      <c r="BP15" s="103"/>
      <c r="BQ15" s="131"/>
      <c r="BR15" s="131"/>
      <c r="BS15" s="132" t="e">
        <f aca="false">(BR15/BQ15)*100</f>
        <v>#DIV/0!</v>
      </c>
      <c r="BT15" s="125"/>
      <c r="BU15" s="127"/>
      <c r="BV15" s="143" t="e">
        <f aca="false">(BU15/BT15)*100</f>
        <v>#DIV/0!</v>
      </c>
      <c r="BW15" s="106"/>
      <c r="BX15" s="127"/>
      <c r="BY15" s="111"/>
      <c r="BZ15" s="125"/>
      <c r="CA15" s="127"/>
      <c r="CB15" s="103"/>
      <c r="CC15" s="112" t="n">
        <v>1202.2</v>
      </c>
      <c r="CD15" s="112" t="n">
        <v>639.92508</v>
      </c>
      <c r="CE15" s="99" t="n">
        <f aca="false">(CD15/CC15)*100</f>
        <v>53.2295025786059</v>
      </c>
      <c r="CF15" s="106"/>
      <c r="CG15" s="106"/>
      <c r="CH15" s="96"/>
      <c r="CI15" s="125"/>
      <c r="CJ15" s="127"/>
      <c r="CK15" s="134"/>
      <c r="CL15" s="106"/>
      <c r="CM15" s="104"/>
      <c r="CN15" s="109"/>
      <c r="CO15" s="125"/>
      <c r="CP15" s="127"/>
      <c r="CQ15" s="128"/>
      <c r="CR15" s="135"/>
      <c r="CS15" s="148"/>
      <c r="CT15" s="137"/>
      <c r="CU15" s="138"/>
      <c r="CV15" s="139"/>
      <c r="CW15" s="99"/>
      <c r="CX15" s="125"/>
      <c r="CY15" s="106"/>
      <c r="CZ15" s="121"/>
      <c r="DA15" s="140" t="n">
        <f aca="false">C15+F15+I15+L15+O15+R15+U15+X15+AA15+AD15+AG15+AJ15+AM15+AP15+AS15+AV15+AY15+BB15+BE15+BK15+BN15+BT15+BW15+BZ15+CX15</f>
        <v>2423.9</v>
      </c>
      <c r="DB15" s="140" t="n">
        <f aca="false">D15+G15+J15+M15+P15+S15+V15+Y15+AB15+AE15+AH15+AK15+AN15+AQ15+AT15+AW15+AZ15+BC15+BF15+BL15+BO15+BU15+BX15+CA15+CY15</f>
        <v>958.5698</v>
      </c>
      <c r="DC15" s="128" t="n">
        <f aca="false">(DB15/DA15)*100</f>
        <v>39.5465902058666</v>
      </c>
      <c r="DD15" s="123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5" t="n">
        <v>400.4</v>
      </c>
      <c r="D16" s="126" t="n">
        <v>206.02434</v>
      </c>
      <c r="E16" s="103" t="n">
        <f aca="false">(D16/C16)*100</f>
        <v>51.4546303696304</v>
      </c>
      <c r="F16" s="125"/>
      <c r="G16" s="127"/>
      <c r="H16" s="128"/>
      <c r="I16" s="125"/>
      <c r="J16" s="127"/>
      <c r="K16" s="103"/>
      <c r="L16" s="125"/>
      <c r="M16" s="127"/>
      <c r="N16" s="129"/>
      <c r="O16" s="125"/>
      <c r="P16" s="127"/>
      <c r="Q16" s="96"/>
      <c r="R16" s="125"/>
      <c r="S16" s="127"/>
      <c r="T16" s="103"/>
      <c r="U16" s="104"/>
      <c r="V16" s="98"/>
      <c r="W16" s="103"/>
      <c r="X16" s="125" t="n">
        <v>10</v>
      </c>
      <c r="Y16" s="98" t="n">
        <v>2.6</v>
      </c>
      <c r="Z16" s="96" t="n">
        <f aca="false">(Y16/X16)*100</f>
        <v>26</v>
      </c>
      <c r="AA16" s="125"/>
      <c r="AB16" s="127"/>
      <c r="AC16" s="103"/>
      <c r="AD16" s="125"/>
      <c r="AE16" s="127"/>
      <c r="AF16" s="103"/>
      <c r="AG16" s="125"/>
      <c r="AH16" s="127"/>
      <c r="AI16" s="103"/>
      <c r="AJ16" s="125"/>
      <c r="AK16" s="127"/>
      <c r="AL16" s="103"/>
      <c r="AM16" s="125"/>
      <c r="AN16" s="127"/>
      <c r="AO16" s="103"/>
      <c r="AP16" s="125"/>
      <c r="AQ16" s="127"/>
      <c r="AR16" s="105" t="e">
        <f aca="false">(AQ16/AP16)*100</f>
        <v>#DIV/0!</v>
      </c>
      <c r="AS16" s="125"/>
      <c r="AT16" s="98"/>
      <c r="AU16" s="103"/>
      <c r="AV16" s="125" t="n">
        <v>98</v>
      </c>
      <c r="AW16" s="127" t="n">
        <v>7.17976</v>
      </c>
      <c r="AX16" s="103" t="n">
        <f aca="false">(AW16/AV16)*100</f>
        <v>7.32628571428571</v>
      </c>
      <c r="AY16" s="106" t="n">
        <v>219.8</v>
      </c>
      <c r="AZ16" s="127" t="n">
        <v>101.16049</v>
      </c>
      <c r="BA16" s="103" t="n">
        <f aca="false">(AZ16/AY16)*100</f>
        <v>46.0238808007279</v>
      </c>
      <c r="BB16" s="125"/>
      <c r="BC16" s="127"/>
      <c r="BD16" s="103"/>
      <c r="BE16" s="125" t="n">
        <v>5</v>
      </c>
      <c r="BF16" s="127"/>
      <c r="BG16" s="97" t="n">
        <f aca="false">(BF16/BE16)*100</f>
        <v>0</v>
      </c>
      <c r="BH16" s="125"/>
      <c r="BI16" s="127"/>
      <c r="BJ16" s="103"/>
      <c r="BK16" s="125"/>
      <c r="BL16" s="127"/>
      <c r="BM16" s="103"/>
      <c r="BN16" s="125"/>
      <c r="BO16" s="127"/>
      <c r="BP16" s="103"/>
      <c r="BQ16" s="131"/>
      <c r="BR16" s="131"/>
      <c r="BS16" s="132"/>
      <c r="BT16" s="125"/>
      <c r="BU16" s="127"/>
      <c r="BV16" s="143" t="e">
        <f aca="false">(BU16/BT16)*100</f>
        <v>#DIV/0!</v>
      </c>
      <c r="BW16" s="106"/>
      <c r="BX16" s="127"/>
      <c r="BY16" s="111"/>
      <c r="BZ16" s="125"/>
      <c r="CA16" s="127"/>
      <c r="CB16" s="103"/>
      <c r="CC16" s="112" t="n">
        <v>63.7</v>
      </c>
      <c r="CD16" s="112" t="n">
        <v>27.88841</v>
      </c>
      <c r="CE16" s="99" t="n">
        <f aca="false">(CD16/CC16)*100</f>
        <v>43.780863422292</v>
      </c>
      <c r="CF16" s="106"/>
      <c r="CG16" s="106"/>
      <c r="CH16" s="96"/>
      <c r="CI16" s="125"/>
      <c r="CJ16" s="127"/>
      <c r="CK16" s="134"/>
      <c r="CL16" s="106"/>
      <c r="CM16" s="104"/>
      <c r="CN16" s="109"/>
      <c r="CO16" s="125"/>
      <c r="CP16" s="127"/>
      <c r="CQ16" s="128"/>
      <c r="CR16" s="135"/>
      <c r="CS16" s="148"/>
      <c r="CT16" s="137"/>
      <c r="CU16" s="138"/>
      <c r="CV16" s="146"/>
      <c r="CW16" s="99"/>
      <c r="CX16" s="125"/>
      <c r="CY16" s="125"/>
      <c r="CZ16" s="121"/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316.96459</v>
      </c>
      <c r="DC16" s="128" t="n">
        <f aca="false">(DB16/DA16)*100</f>
        <v>43.2303041462084</v>
      </c>
      <c r="DD16" s="123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5" t="n">
        <v>280.4</v>
      </c>
      <c r="D17" s="126" t="n">
        <v>152.8392</v>
      </c>
      <c r="E17" s="103" t="n">
        <f aca="false">(D17/C17)*100</f>
        <v>54.5075606276748</v>
      </c>
      <c r="F17" s="125"/>
      <c r="G17" s="127"/>
      <c r="H17" s="128"/>
      <c r="I17" s="125"/>
      <c r="J17" s="127"/>
      <c r="K17" s="103"/>
      <c r="L17" s="125" t="n">
        <v>619.2</v>
      </c>
      <c r="M17" s="127" t="n">
        <v>344.31094</v>
      </c>
      <c r="N17" s="129" t="n">
        <f aca="false">(M17/L17)*100</f>
        <v>55.6057719638243</v>
      </c>
      <c r="O17" s="125"/>
      <c r="P17" s="127"/>
      <c r="Q17" s="96"/>
      <c r="R17" s="125" t="n">
        <v>34.3</v>
      </c>
      <c r="S17" s="127" t="n">
        <v>17.77108</v>
      </c>
      <c r="T17" s="103" t="n">
        <f aca="false">(S17/R17)*100</f>
        <v>51.8107288629738</v>
      </c>
      <c r="U17" s="104"/>
      <c r="V17" s="98"/>
      <c r="W17" s="103"/>
      <c r="X17" s="125" t="n">
        <v>5</v>
      </c>
      <c r="Y17" s="98" t="n">
        <v>1.2</v>
      </c>
      <c r="Z17" s="96" t="n">
        <f aca="false">(Y17/X17)*100</f>
        <v>24</v>
      </c>
      <c r="AA17" s="125"/>
      <c r="AB17" s="127"/>
      <c r="AC17" s="103"/>
      <c r="AD17" s="125"/>
      <c r="AE17" s="127"/>
      <c r="AF17" s="103"/>
      <c r="AG17" s="125"/>
      <c r="AH17" s="127"/>
      <c r="AI17" s="103"/>
      <c r="AJ17" s="125"/>
      <c r="AK17" s="127"/>
      <c r="AL17" s="103"/>
      <c r="AM17" s="125"/>
      <c r="AN17" s="127"/>
      <c r="AO17" s="103"/>
      <c r="AP17" s="125"/>
      <c r="AQ17" s="127"/>
      <c r="AR17" s="105" t="e">
        <f aca="false">(AQ17/AP17)*100</f>
        <v>#DIV/0!</v>
      </c>
      <c r="AS17" s="125"/>
      <c r="AT17" s="98"/>
      <c r="AU17" s="103"/>
      <c r="AV17" s="125" t="n">
        <v>16</v>
      </c>
      <c r="AW17" s="127" t="n">
        <v>3.01535</v>
      </c>
      <c r="AX17" s="103" t="n">
        <f aca="false">(AW17/AV17)*100</f>
        <v>18.8459375</v>
      </c>
      <c r="AY17" s="106" t="n">
        <v>185.9</v>
      </c>
      <c r="AZ17" s="127" t="n">
        <v>93.65482</v>
      </c>
      <c r="BA17" s="103" t="n">
        <f aca="false">(AZ17/AY17)*100</f>
        <v>50.3791393222163</v>
      </c>
      <c r="BB17" s="125"/>
      <c r="BC17" s="127"/>
      <c r="BD17" s="103"/>
      <c r="BE17" s="125"/>
      <c r="BF17" s="127"/>
      <c r="BG17" s="97"/>
      <c r="BH17" s="125"/>
      <c r="BI17" s="127"/>
      <c r="BJ17" s="103"/>
      <c r="BK17" s="125"/>
      <c r="BL17" s="127"/>
      <c r="BM17" s="103"/>
      <c r="BN17" s="125"/>
      <c r="BO17" s="127"/>
      <c r="BP17" s="103"/>
      <c r="BQ17" s="131"/>
      <c r="BR17" s="131"/>
      <c r="BS17" s="132" t="e">
        <f aca="false">(BR17/BQ17)*100</f>
        <v>#DIV/0!</v>
      </c>
      <c r="BT17" s="125"/>
      <c r="BU17" s="127"/>
      <c r="BV17" s="143" t="e">
        <f aca="false">(BU17/BT17)*100</f>
        <v>#DIV/0!</v>
      </c>
      <c r="BW17" s="106"/>
      <c r="BX17" s="127"/>
      <c r="BY17" s="111"/>
      <c r="BZ17" s="125"/>
      <c r="CA17" s="127"/>
      <c r="CB17" s="103"/>
      <c r="CC17" s="112" t="n">
        <v>350.9</v>
      </c>
      <c r="CD17" s="112" t="n">
        <v>194.30403</v>
      </c>
      <c r="CE17" s="99" t="n">
        <f aca="false">(CD17/CC17)*100</f>
        <v>55.3730493017954</v>
      </c>
      <c r="CF17" s="106"/>
      <c r="CG17" s="106"/>
      <c r="CH17" s="109"/>
      <c r="CI17" s="125"/>
      <c r="CJ17" s="127"/>
      <c r="CK17" s="134"/>
      <c r="CL17" s="106"/>
      <c r="CM17" s="104"/>
      <c r="CN17" s="109" t="e">
        <f aca="false">(CM17/CL17)*100</f>
        <v>#DIV/0!</v>
      </c>
      <c r="CO17" s="125"/>
      <c r="CP17" s="127"/>
      <c r="CQ17" s="128"/>
      <c r="CR17" s="135"/>
      <c r="CS17" s="148"/>
      <c r="CT17" s="137"/>
      <c r="CU17" s="138"/>
      <c r="CV17" s="139"/>
      <c r="CW17" s="99"/>
      <c r="CX17" s="125"/>
      <c r="CY17" s="125"/>
      <c r="CZ17" s="121"/>
      <c r="DA17" s="140" t="n">
        <f aca="false">C17+F17+I17+L17+O17+R17+U17+X17+AA17+AD17+AG17+AJ17+AM17+AP17+AS17+AV17+AY17+BB17+BE17+BK17+BN17+BT17+BW17+BZ17+CX17</f>
        <v>1140.8</v>
      </c>
      <c r="DB17" s="140" t="n">
        <f aca="false">D17+G17+J17+M17+P17+S17+V17+Y17+AB17+AE17+AH17+AK17+AN17+AQ17+AT17+AW17+AZ17+BC17+BF17+BL17+BO17+BU17+BX17+CA17+CY17</f>
        <v>612.79139</v>
      </c>
      <c r="DC17" s="128" t="n">
        <f aca="false">(DB17/DA17)*100</f>
        <v>53.7159353085554</v>
      </c>
      <c r="DD17" s="123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5" t="n">
        <v>516.2</v>
      </c>
      <c r="D18" s="126" t="n">
        <v>265.44926</v>
      </c>
      <c r="E18" s="103" t="n">
        <f aca="false">(D18/C18)*100</f>
        <v>51.4237233630376</v>
      </c>
      <c r="F18" s="125"/>
      <c r="G18" s="127"/>
      <c r="H18" s="128"/>
      <c r="I18" s="125"/>
      <c r="J18" s="127"/>
      <c r="K18" s="103"/>
      <c r="L18" s="125"/>
      <c r="M18" s="127"/>
      <c r="N18" s="129"/>
      <c r="O18" s="125"/>
      <c r="P18" s="127"/>
      <c r="Q18" s="96"/>
      <c r="R18" s="125"/>
      <c r="S18" s="127"/>
      <c r="T18" s="103"/>
      <c r="U18" s="104"/>
      <c r="V18" s="98"/>
      <c r="W18" s="103"/>
      <c r="X18" s="125" t="n">
        <v>0.5</v>
      </c>
      <c r="Y18" s="98" t="n">
        <v>0.5</v>
      </c>
      <c r="Z18" s="96" t="n">
        <f aca="false">(Y18/X18)*100</f>
        <v>100</v>
      </c>
      <c r="AA18" s="125"/>
      <c r="AB18" s="127"/>
      <c r="AC18" s="103"/>
      <c r="AD18" s="125"/>
      <c r="AE18" s="127"/>
      <c r="AF18" s="103"/>
      <c r="AG18" s="125"/>
      <c r="AH18" s="127"/>
      <c r="AI18" s="103"/>
      <c r="AJ18" s="125"/>
      <c r="AK18" s="127"/>
      <c r="AL18" s="103"/>
      <c r="AM18" s="125"/>
      <c r="AN18" s="127"/>
      <c r="AO18" s="103"/>
      <c r="AP18" s="125" t="n">
        <v>8.2</v>
      </c>
      <c r="AQ18" s="127" t="n">
        <v>6.8</v>
      </c>
      <c r="AR18" s="103" t="n">
        <f aca="false">(AQ18/AP18)*100</f>
        <v>82.9268292682927</v>
      </c>
      <c r="AS18" s="125"/>
      <c r="AT18" s="98"/>
      <c r="AU18" s="103"/>
      <c r="AV18" s="125" t="n">
        <v>286.1</v>
      </c>
      <c r="AW18" s="127" t="n">
        <v>109.24051</v>
      </c>
      <c r="AX18" s="103" t="n">
        <f aca="false">(AW18/AV18)*100</f>
        <v>38.1826319468717</v>
      </c>
      <c r="AY18" s="152"/>
      <c r="AZ18" s="153"/>
      <c r="BA18" s="103"/>
      <c r="BB18" s="125"/>
      <c r="BC18" s="127"/>
      <c r="BD18" s="103"/>
      <c r="BE18" s="125"/>
      <c r="BF18" s="127"/>
      <c r="BG18" s="103"/>
      <c r="BH18" s="125"/>
      <c r="BI18" s="127"/>
      <c r="BJ18" s="103"/>
      <c r="BK18" s="125"/>
      <c r="BL18" s="127"/>
      <c r="BM18" s="103"/>
      <c r="BN18" s="125"/>
      <c r="BO18" s="127"/>
      <c r="BP18" s="103"/>
      <c r="BQ18" s="131"/>
      <c r="BR18" s="131"/>
      <c r="BS18" s="132"/>
      <c r="BT18" s="125"/>
      <c r="BU18" s="127"/>
      <c r="BV18" s="143" t="e">
        <f aca="false">(BU18/BT18)*100</f>
        <v>#DIV/0!</v>
      </c>
      <c r="BW18" s="106" t="n">
        <v>10</v>
      </c>
      <c r="BX18" s="127" t="n">
        <v>10</v>
      </c>
      <c r="BY18" s="111" t="n">
        <f aca="false">(BX18/BW18)*100</f>
        <v>100</v>
      </c>
      <c r="BZ18" s="125"/>
      <c r="CA18" s="127"/>
      <c r="CB18" s="103"/>
      <c r="CC18" s="112" t="n">
        <v>479.4</v>
      </c>
      <c r="CD18" s="112" t="n">
        <v>46.98241</v>
      </c>
      <c r="CE18" s="99" t="n">
        <f aca="false">(CD18/CC18)*100</f>
        <v>9.80025239883188</v>
      </c>
      <c r="CF18" s="106"/>
      <c r="CG18" s="106"/>
      <c r="CH18" s="96"/>
      <c r="CI18" s="125"/>
      <c r="CJ18" s="127"/>
      <c r="CK18" s="134"/>
      <c r="CL18" s="106"/>
      <c r="CM18" s="104"/>
      <c r="CN18" s="109" t="e">
        <f aca="false">(CM18/CL18)*100</f>
        <v>#DIV/0!</v>
      </c>
      <c r="CO18" s="125"/>
      <c r="CP18" s="127"/>
      <c r="CQ18" s="128"/>
      <c r="CR18" s="135"/>
      <c r="CS18" s="148"/>
      <c r="CT18" s="137"/>
      <c r="CU18" s="138"/>
      <c r="CV18" s="146"/>
      <c r="CW18" s="99"/>
      <c r="CX18" s="125"/>
      <c r="CY18" s="106"/>
      <c r="CZ18" s="121"/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391.98977</v>
      </c>
      <c r="DC18" s="128" t="n">
        <f aca="false">(DB18/DA18)*100</f>
        <v>47.7454043848965</v>
      </c>
      <c r="DD18" s="123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5" t="n">
        <v>356.5</v>
      </c>
      <c r="D19" s="126" t="n">
        <v>174.40616</v>
      </c>
      <c r="E19" s="103" t="n">
        <f aca="false">(D19/C19)*100</f>
        <v>48.9217840112202</v>
      </c>
      <c r="F19" s="125"/>
      <c r="G19" s="127"/>
      <c r="H19" s="128"/>
      <c r="I19" s="125"/>
      <c r="J19" s="127"/>
      <c r="K19" s="103"/>
      <c r="L19" s="125" t="n">
        <v>346.3</v>
      </c>
      <c r="M19" s="127" t="n">
        <v>164.3182</v>
      </c>
      <c r="N19" s="129" t="n">
        <f aca="false">(M19/L19)*100</f>
        <v>47.4496679179902</v>
      </c>
      <c r="O19" s="125"/>
      <c r="P19" s="127"/>
      <c r="Q19" s="96"/>
      <c r="R19" s="125"/>
      <c r="S19" s="127"/>
      <c r="T19" s="103"/>
      <c r="U19" s="104"/>
      <c r="V19" s="98"/>
      <c r="W19" s="103"/>
      <c r="X19" s="125"/>
      <c r="Y19" s="98"/>
      <c r="Z19" s="96"/>
      <c r="AA19" s="125"/>
      <c r="AB19" s="127"/>
      <c r="AC19" s="103"/>
      <c r="AD19" s="125"/>
      <c r="AE19" s="127"/>
      <c r="AF19" s="103"/>
      <c r="AG19" s="125"/>
      <c r="AH19" s="127"/>
      <c r="AI19" s="103"/>
      <c r="AJ19" s="125"/>
      <c r="AK19" s="127"/>
      <c r="AL19" s="103"/>
      <c r="AM19" s="125"/>
      <c r="AN19" s="127"/>
      <c r="AO19" s="103"/>
      <c r="AP19" s="125"/>
      <c r="AQ19" s="127"/>
      <c r="AR19" s="105" t="e">
        <f aca="false">(AQ19/AP19)*100</f>
        <v>#DIV/0!</v>
      </c>
      <c r="AS19" s="125"/>
      <c r="AT19" s="98"/>
      <c r="AU19" s="103"/>
      <c r="AV19" s="125"/>
      <c r="AW19" s="127"/>
      <c r="AX19" s="103"/>
      <c r="AY19" s="106" t="n">
        <v>137.5</v>
      </c>
      <c r="AZ19" s="127" t="n">
        <v>73.21614</v>
      </c>
      <c r="BA19" s="97" t="n">
        <f aca="false">(AZ19/AY19)*100</f>
        <v>53.2481018181818</v>
      </c>
      <c r="BB19" s="127" t="s">
        <v>96</v>
      </c>
      <c r="BD19" s="103"/>
      <c r="BE19" s="125"/>
      <c r="BF19" s="127"/>
      <c r="BG19" s="103"/>
      <c r="BH19" s="125"/>
      <c r="BI19" s="127"/>
      <c r="BJ19" s="103"/>
      <c r="BK19" s="125"/>
      <c r="BL19" s="127"/>
      <c r="BM19" s="103"/>
      <c r="BN19" s="125"/>
      <c r="BO19" s="127"/>
      <c r="BP19" s="103"/>
      <c r="BQ19" s="131"/>
      <c r="BR19" s="131"/>
      <c r="BS19" s="132" t="e">
        <f aca="false">(BR19/BQ19)*100</f>
        <v>#DIV/0!</v>
      </c>
      <c r="BT19" s="125"/>
      <c r="BU19" s="127"/>
      <c r="BV19" s="143" t="e">
        <f aca="false">(BU19/BT19)*100</f>
        <v>#DIV/0!</v>
      </c>
      <c r="BW19" s="106"/>
      <c r="BX19" s="127"/>
      <c r="BY19" s="154"/>
      <c r="BZ19" s="125"/>
      <c r="CA19" s="127"/>
      <c r="CB19" s="103"/>
      <c r="CC19" s="112" t="n">
        <v>477.9</v>
      </c>
      <c r="CD19" s="112" t="n">
        <v>254.64806</v>
      </c>
      <c r="CE19" s="99" t="n">
        <f aca="false">(CD19/CC19)*100</f>
        <v>53.284800167399</v>
      </c>
      <c r="CF19" s="106"/>
      <c r="CG19" s="106"/>
      <c r="CH19" s="96"/>
      <c r="CI19" s="125"/>
      <c r="CJ19" s="127"/>
      <c r="CK19" s="134"/>
      <c r="CL19" s="106"/>
      <c r="CM19" s="104"/>
      <c r="CN19" s="109"/>
      <c r="CO19" s="125"/>
      <c r="CP19" s="127"/>
      <c r="CQ19" s="128"/>
      <c r="CR19" s="135"/>
      <c r="CS19" s="148"/>
      <c r="CT19" s="137"/>
      <c r="CU19" s="155"/>
      <c r="CV19" s="139"/>
      <c r="CW19" s="99"/>
      <c r="CX19" s="125"/>
      <c r="CY19" s="125"/>
      <c r="CZ19" s="121"/>
      <c r="DA19" s="156" t="n">
        <f aca="false">C19+F19+I19+L19+O19+R19+U19+X19+AA19+AD19+AG19+AJ19+AM19+AP19+AS19+AV19+AY19+BE19+BK19+BN19+BT19+BW19+BZ19+CX19</f>
        <v>840.3</v>
      </c>
      <c r="DB19" s="156" t="n">
        <f aca="false">D19+G19+J19+M19+P19+S19+V19+Y19+AB19+AE19+AH19+AK19+AN19+AQ19+AT19+AW19+AZ19+BF19+BL19+BO19+BU19+BX19+CA19+CY19</f>
        <v>411.9405</v>
      </c>
      <c r="DC19" s="128" t="n">
        <f aca="false">(DB19/DA19)*100</f>
        <v>49.0230274901821</v>
      </c>
      <c r="DD19" s="123"/>
      <c r="DE19" s="92"/>
    </row>
    <row r="20" s="2" customFormat="true" ht="20.25" hidden="false" customHeight="false" outlineLevel="0" collapsed="false">
      <c r="A20" s="93" t="s">
        <v>97</v>
      </c>
      <c r="B20" s="147" t="s">
        <v>98</v>
      </c>
      <c r="C20" s="125" t="n">
        <v>328.28</v>
      </c>
      <c r="D20" s="126" t="n">
        <v>160.10636</v>
      </c>
      <c r="E20" s="103" t="n">
        <f aca="false">(D20/C20)*100</f>
        <v>48.7712806141099</v>
      </c>
      <c r="F20" s="125"/>
      <c r="G20" s="127"/>
      <c r="H20" s="128"/>
      <c r="I20" s="125"/>
      <c r="J20" s="127"/>
      <c r="K20" s="103"/>
      <c r="L20" s="125" t="n">
        <v>927.74</v>
      </c>
      <c r="M20" s="127" t="n">
        <v>508.06036</v>
      </c>
      <c r="N20" s="129" t="n">
        <f aca="false">(M20/L20)*100</f>
        <v>54.7632267661198</v>
      </c>
      <c r="O20" s="125"/>
      <c r="P20" s="127"/>
      <c r="Q20" s="96"/>
      <c r="R20" s="125"/>
      <c r="S20" s="127"/>
      <c r="T20" s="103"/>
      <c r="U20" s="104"/>
      <c r="V20" s="98"/>
      <c r="W20" s="103"/>
      <c r="X20" s="125" t="n">
        <v>1.5</v>
      </c>
      <c r="Y20" s="98" t="n">
        <v>1</v>
      </c>
      <c r="Z20" s="96" t="n">
        <f aca="false">(Y20/X20)*100</f>
        <v>66.6666666666667</v>
      </c>
      <c r="AA20" s="125"/>
      <c r="AB20" s="127"/>
      <c r="AC20" s="103"/>
      <c r="AD20" s="125"/>
      <c r="AE20" s="127"/>
      <c r="AF20" s="103"/>
      <c r="AG20" s="125"/>
      <c r="AH20" s="127"/>
      <c r="AI20" s="103"/>
      <c r="AJ20" s="125"/>
      <c r="AK20" s="127"/>
      <c r="AL20" s="103"/>
      <c r="AM20" s="125"/>
      <c r="AN20" s="127"/>
      <c r="AO20" s="103"/>
      <c r="AP20" s="125"/>
      <c r="AQ20" s="127"/>
      <c r="AR20" s="105" t="e">
        <f aca="false">(AQ20/AP20)*100</f>
        <v>#DIV/0!</v>
      </c>
      <c r="AS20" s="125"/>
      <c r="AT20" s="98"/>
      <c r="AU20" s="103"/>
      <c r="AV20" s="125" t="n">
        <v>42.144</v>
      </c>
      <c r="AW20" s="127" t="n">
        <v>10.41911</v>
      </c>
      <c r="AX20" s="97" t="n">
        <f aca="false">(AW20/AV20)*100</f>
        <v>24.7226414198937</v>
      </c>
      <c r="AY20" s="106" t="n">
        <v>122.026</v>
      </c>
      <c r="AZ20" s="157" t="n">
        <v>33.77731</v>
      </c>
      <c r="BA20" s="103" t="n">
        <f aca="false">(AZ20/AY20)*100</f>
        <v>27.6804205661089</v>
      </c>
      <c r="BB20" s="125"/>
      <c r="BC20" s="127"/>
      <c r="BD20" s="103"/>
      <c r="BE20" s="125" t="n">
        <v>5</v>
      </c>
      <c r="BF20" s="127"/>
      <c r="BG20" s="103"/>
      <c r="BH20" s="125" t="n">
        <v>5.03</v>
      </c>
      <c r="BI20" s="127"/>
      <c r="BJ20" s="103"/>
      <c r="BK20" s="125"/>
      <c r="BL20" s="127"/>
      <c r="BM20" s="103"/>
      <c r="BN20" s="125"/>
      <c r="BO20" s="127"/>
      <c r="BP20" s="103"/>
      <c r="BQ20" s="131"/>
      <c r="BR20" s="131"/>
      <c r="BS20" s="132"/>
      <c r="BT20" s="125"/>
      <c r="BU20" s="127"/>
      <c r="BV20" s="143" t="e">
        <f aca="false">(BU20/BT20)*100</f>
        <v>#DIV/0!</v>
      </c>
      <c r="BW20" s="106"/>
      <c r="BX20" s="127"/>
      <c r="BY20" s="154"/>
      <c r="BZ20" s="125"/>
      <c r="CA20" s="127"/>
      <c r="CB20" s="103"/>
      <c r="CC20" s="112" t="n">
        <v>1027.8</v>
      </c>
      <c r="CD20" s="112" t="n">
        <v>551.68626</v>
      </c>
      <c r="CE20" s="99" t="n">
        <f aca="false">(CD20/CC20)*100</f>
        <v>53.6764214827788</v>
      </c>
      <c r="CF20" s="106"/>
      <c r="CG20" s="106"/>
      <c r="CH20" s="96"/>
      <c r="CI20" s="125"/>
      <c r="CJ20" s="127"/>
      <c r="CK20" s="134"/>
      <c r="CL20" s="106"/>
      <c r="CM20" s="104"/>
      <c r="CN20" s="109"/>
      <c r="CO20" s="125"/>
      <c r="CP20" s="127"/>
      <c r="CQ20" s="128"/>
      <c r="CR20" s="135" t="n">
        <v>70</v>
      </c>
      <c r="CS20" s="148"/>
      <c r="CT20" s="137" t="n">
        <f aca="false">(CS20/CR20)*100</f>
        <v>0</v>
      </c>
      <c r="CU20" s="138"/>
      <c r="CV20" s="139"/>
      <c r="CW20" s="99"/>
      <c r="CX20" s="125"/>
      <c r="CY20" s="125"/>
      <c r="CZ20" s="121"/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713.36314</v>
      </c>
      <c r="DC20" s="128" t="n">
        <f aca="false">(DB20/DA20)*100</f>
        <v>49.8256041684128</v>
      </c>
      <c r="DD20" s="123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5" t="n">
        <v>290.12</v>
      </c>
      <c r="D21" s="126" t="n">
        <v>125.10468</v>
      </c>
      <c r="E21" s="103" t="n">
        <f aca="false">(D21/C21)*100</f>
        <v>43.1217013649524</v>
      </c>
      <c r="F21" s="125"/>
      <c r="G21" s="127"/>
      <c r="H21" s="128"/>
      <c r="I21" s="125"/>
      <c r="J21" s="127"/>
      <c r="K21" s="103"/>
      <c r="L21" s="125" t="n">
        <v>464.3</v>
      </c>
      <c r="M21" s="127" t="n">
        <v>196.24523</v>
      </c>
      <c r="N21" s="129" t="n">
        <f aca="false">(M21/L21)*100</f>
        <v>42.2669028645272</v>
      </c>
      <c r="O21" s="125"/>
      <c r="P21" s="127"/>
      <c r="Q21" s="96"/>
      <c r="R21" s="125"/>
      <c r="S21" s="127"/>
      <c r="T21" s="105" t="e">
        <f aca="false">(S21/R21)*100</f>
        <v>#DIV/0!</v>
      </c>
      <c r="U21" s="104"/>
      <c r="V21" s="98"/>
      <c r="W21" s="103"/>
      <c r="X21" s="125" t="n">
        <v>1</v>
      </c>
      <c r="Y21" s="98"/>
      <c r="Z21" s="96" t="n">
        <f aca="false">(Y21/X21)*100</f>
        <v>0</v>
      </c>
      <c r="AA21" s="125"/>
      <c r="AB21" s="127"/>
      <c r="AC21" s="103"/>
      <c r="AD21" s="125"/>
      <c r="AE21" s="127"/>
      <c r="AF21" s="103"/>
      <c r="AG21" s="125"/>
      <c r="AH21" s="127"/>
      <c r="AI21" s="103"/>
      <c r="AJ21" s="125"/>
      <c r="AK21" s="127"/>
      <c r="AL21" s="103"/>
      <c r="AM21" s="125"/>
      <c r="AN21" s="127"/>
      <c r="AO21" s="103"/>
      <c r="AP21" s="125"/>
      <c r="AQ21" s="127"/>
      <c r="AR21" s="105" t="e">
        <f aca="false">(AQ21/AP21)*100</f>
        <v>#DIV/0!</v>
      </c>
      <c r="AS21" s="125"/>
      <c r="AT21" s="98"/>
      <c r="AU21" s="103"/>
      <c r="AV21" s="125" t="n">
        <v>6.505</v>
      </c>
      <c r="AW21" s="127"/>
      <c r="AX21" s="103"/>
      <c r="AY21" s="104" t="n">
        <v>73.45</v>
      </c>
      <c r="AZ21" s="127" t="n">
        <v>27.40952</v>
      </c>
      <c r="BA21" s="103" t="n">
        <f aca="false">(AZ21/AY21)*100</f>
        <v>37.3172498298162</v>
      </c>
      <c r="BB21" s="125"/>
      <c r="BC21" s="127"/>
      <c r="BD21" s="103"/>
      <c r="BE21" s="125"/>
      <c r="BF21" s="127"/>
      <c r="BG21" s="103"/>
      <c r="BH21" s="125"/>
      <c r="BI21" s="127"/>
      <c r="BJ21" s="103"/>
      <c r="BK21" s="125"/>
      <c r="BL21" s="127"/>
      <c r="BM21" s="103"/>
      <c r="BN21" s="125"/>
      <c r="BO21" s="127"/>
      <c r="BP21" s="103"/>
      <c r="BQ21" s="131"/>
      <c r="BR21" s="131"/>
      <c r="BS21" s="132"/>
      <c r="BT21" s="125"/>
      <c r="BU21" s="127"/>
      <c r="BV21" s="143" t="e">
        <f aca="false">(BU21/BT21)*100</f>
        <v>#DIV/0!</v>
      </c>
      <c r="BW21" s="106"/>
      <c r="BX21" s="127"/>
      <c r="BY21" s="154"/>
      <c r="BZ21" s="125"/>
      <c r="CA21" s="127"/>
      <c r="CB21" s="103"/>
      <c r="CC21" s="112" t="n">
        <v>485.5</v>
      </c>
      <c r="CD21" s="112" t="n">
        <v>281.14041</v>
      </c>
      <c r="CE21" s="99" t="n">
        <f aca="false">(CD21/CC21)*100</f>
        <v>57.9073964984552</v>
      </c>
      <c r="CF21" s="106"/>
      <c r="CG21" s="106"/>
      <c r="CH21" s="96"/>
      <c r="CI21" s="125"/>
      <c r="CJ21" s="127"/>
      <c r="CK21" s="134"/>
      <c r="CL21" s="106"/>
      <c r="CM21" s="104"/>
      <c r="CN21" s="109"/>
      <c r="CO21" s="125"/>
      <c r="CP21" s="127"/>
      <c r="CQ21" s="128"/>
      <c r="CR21" s="135" t="n">
        <v>145</v>
      </c>
      <c r="CS21" s="148" t="n">
        <v>10</v>
      </c>
      <c r="CT21" s="137"/>
      <c r="CU21" s="138"/>
      <c r="CV21" s="139"/>
      <c r="CW21" s="99"/>
      <c r="CX21" s="125"/>
      <c r="CY21" s="125"/>
      <c r="CZ21" s="121"/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348.75943</v>
      </c>
      <c r="DC21" s="128" t="n">
        <f aca="false">(DB21/DA21)*100</f>
        <v>41.7488469250337</v>
      </c>
      <c r="DD21" s="123"/>
      <c r="DE21" s="92"/>
    </row>
    <row r="22" s="2" customFormat="true" ht="20.25" hidden="false" customHeight="false" outlineLevel="0" collapsed="false">
      <c r="A22" s="93" t="s">
        <v>101</v>
      </c>
      <c r="B22" s="147" t="s">
        <v>102</v>
      </c>
      <c r="C22" s="125" t="n">
        <v>700</v>
      </c>
      <c r="D22" s="126" t="n">
        <v>376.2545</v>
      </c>
      <c r="E22" s="103" t="n">
        <f aca="false">(D22/C22)*100</f>
        <v>53.7506428571429</v>
      </c>
      <c r="F22" s="125"/>
      <c r="G22" s="127"/>
      <c r="H22" s="128"/>
      <c r="I22" s="125"/>
      <c r="J22" s="127"/>
      <c r="K22" s="103"/>
      <c r="L22" s="125" t="n">
        <v>1721.5</v>
      </c>
      <c r="M22" s="127" t="n">
        <v>748.63457</v>
      </c>
      <c r="N22" s="129" t="n">
        <f aca="false">(M22/L22)*100</f>
        <v>43.4873406912576</v>
      </c>
      <c r="O22" s="125"/>
      <c r="P22" s="127"/>
      <c r="Q22" s="96"/>
      <c r="R22" s="125" t="n">
        <v>179.9</v>
      </c>
      <c r="S22" s="127" t="n">
        <v>87.46339</v>
      </c>
      <c r="T22" s="103" t="n">
        <f aca="false">(S22/R22)*100</f>
        <v>48.6177821011673</v>
      </c>
      <c r="U22" s="104"/>
      <c r="V22" s="98"/>
      <c r="W22" s="103"/>
      <c r="X22" s="125" t="n">
        <v>8</v>
      </c>
      <c r="Y22" s="98" t="n">
        <v>3.6</v>
      </c>
      <c r="Z22" s="96" t="n">
        <f aca="false">(Y22/X22)*100</f>
        <v>45</v>
      </c>
      <c r="AA22" s="125"/>
      <c r="AB22" s="127"/>
      <c r="AC22" s="103"/>
      <c r="AD22" s="125"/>
      <c r="AE22" s="127"/>
      <c r="AF22" s="103"/>
      <c r="AG22" s="125"/>
      <c r="AH22" s="127"/>
      <c r="AI22" s="103"/>
      <c r="AJ22" s="125"/>
      <c r="AK22" s="127"/>
      <c r="AL22" s="103"/>
      <c r="AM22" s="125"/>
      <c r="AN22" s="127"/>
      <c r="AO22" s="103"/>
      <c r="AP22" s="125"/>
      <c r="AQ22" s="127"/>
      <c r="AR22" s="105" t="e">
        <f aca="false">(AQ22/AP22)*100</f>
        <v>#DIV/0!</v>
      </c>
      <c r="AS22" s="125"/>
      <c r="AT22" s="98"/>
      <c r="AU22" s="103"/>
      <c r="AV22" s="125" t="n">
        <v>128.8</v>
      </c>
      <c r="AW22" s="127" t="n">
        <v>10.87679</v>
      </c>
      <c r="AX22" s="103" t="n">
        <f aca="false">(AW22/AV22)*100</f>
        <v>8.44471273291925</v>
      </c>
      <c r="AY22" s="106" t="n">
        <v>386.5</v>
      </c>
      <c r="AZ22" s="127" t="n">
        <v>148.51652</v>
      </c>
      <c r="BA22" s="103" t="n">
        <f aca="false">(AZ22/AY22)*100</f>
        <v>38.4260077619664</v>
      </c>
      <c r="BB22" s="125"/>
      <c r="BC22" s="127"/>
      <c r="BD22" s="103"/>
      <c r="BE22" s="125"/>
      <c r="BF22" s="127"/>
      <c r="BG22" s="103"/>
      <c r="BH22" s="125"/>
      <c r="BI22" s="127"/>
      <c r="BJ22" s="103"/>
      <c r="BK22" s="125"/>
      <c r="BL22" s="127"/>
      <c r="BM22" s="103"/>
      <c r="BN22" s="125"/>
      <c r="BO22" s="127"/>
      <c r="BP22" s="103"/>
      <c r="BQ22" s="131"/>
      <c r="BR22" s="131"/>
      <c r="BS22" s="132"/>
      <c r="BT22" s="125"/>
      <c r="BU22" s="127"/>
      <c r="BV22" s="143" t="e">
        <f aca="false">(BU22/BT22)*100</f>
        <v>#DIV/0!</v>
      </c>
      <c r="BW22" s="106"/>
      <c r="BX22" s="127"/>
      <c r="BY22" s="154"/>
      <c r="BZ22" s="125"/>
      <c r="CA22" s="127"/>
      <c r="CB22" s="103"/>
      <c r="CC22" s="112" t="n">
        <v>2064.2</v>
      </c>
      <c r="CD22" s="112" t="n">
        <v>1100.49672</v>
      </c>
      <c r="CE22" s="99" t="n">
        <f aca="false">(CD22/CC22)*100</f>
        <v>53.3134735006298</v>
      </c>
      <c r="CF22" s="106"/>
      <c r="CG22" s="106"/>
      <c r="CH22" s="96"/>
      <c r="CI22" s="125"/>
      <c r="CJ22" s="127"/>
      <c r="CK22" s="134"/>
      <c r="CL22" s="106"/>
      <c r="CM22" s="104"/>
      <c r="CN22" s="109" t="e">
        <f aca="false">(CM22/CL22)*100</f>
        <v>#DIV/0!</v>
      </c>
      <c r="CO22" s="125"/>
      <c r="CP22" s="127"/>
      <c r="CQ22" s="128"/>
      <c r="CR22" s="135"/>
      <c r="CS22" s="148"/>
      <c r="CT22" s="137"/>
      <c r="CU22" s="138"/>
      <c r="CV22" s="146"/>
      <c r="CW22" s="99"/>
      <c r="CX22" s="125"/>
      <c r="CY22" s="106"/>
      <c r="CZ22" s="121"/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1375.34577</v>
      </c>
      <c r="DC22" s="128" t="n">
        <f aca="false">(DB22/DA22)*100</f>
        <v>44.0152901078504</v>
      </c>
      <c r="DD22" s="123"/>
      <c r="DE22" s="92"/>
    </row>
    <row r="23" s="2" customFormat="true" ht="20.25" hidden="false" customHeight="false" outlineLevel="0" collapsed="false">
      <c r="A23" s="93" t="s">
        <v>103</v>
      </c>
      <c r="B23" s="147" t="s">
        <v>104</v>
      </c>
      <c r="C23" s="125" t="n">
        <v>296.2</v>
      </c>
      <c r="D23" s="126" t="n">
        <v>167.83974</v>
      </c>
      <c r="E23" s="103" t="n">
        <f aca="false">(D23/C23)*100</f>
        <v>56.6643281566509</v>
      </c>
      <c r="F23" s="125"/>
      <c r="G23" s="127"/>
      <c r="H23" s="128"/>
      <c r="I23" s="125"/>
      <c r="J23" s="127"/>
      <c r="K23" s="103"/>
      <c r="L23" s="125" t="n">
        <v>803.2</v>
      </c>
      <c r="M23" s="127" t="n">
        <v>470.16464</v>
      </c>
      <c r="N23" s="129" t="n">
        <f aca="false">(M23/L23)*100</f>
        <v>58.5364342629482</v>
      </c>
      <c r="O23" s="158"/>
      <c r="P23" s="127"/>
      <c r="Q23" s="96"/>
      <c r="R23" s="125"/>
      <c r="S23" s="127"/>
      <c r="T23" s="103"/>
      <c r="U23" s="104"/>
      <c r="V23" s="98"/>
      <c r="W23" s="103"/>
      <c r="X23" s="125"/>
      <c r="Y23" s="98"/>
      <c r="Z23" s="96"/>
      <c r="AA23" s="125"/>
      <c r="AB23" s="127"/>
      <c r="AC23" s="103"/>
      <c r="AD23" s="125"/>
      <c r="AE23" s="127"/>
      <c r="AF23" s="103"/>
      <c r="AG23" s="125"/>
      <c r="AH23" s="127"/>
      <c r="AI23" s="103"/>
      <c r="AJ23" s="125"/>
      <c r="AK23" s="127"/>
      <c r="AL23" s="103"/>
      <c r="AM23" s="125"/>
      <c r="AN23" s="127"/>
      <c r="AO23" s="103"/>
      <c r="AP23" s="125"/>
      <c r="AQ23" s="127"/>
      <c r="AR23" s="105" t="e">
        <f aca="false">(AQ23/AP23)*100</f>
        <v>#DIV/0!</v>
      </c>
      <c r="AS23" s="125"/>
      <c r="AT23" s="98"/>
      <c r="AU23" s="103"/>
      <c r="AV23" s="125"/>
      <c r="AW23" s="127"/>
      <c r="AX23" s="103"/>
      <c r="AY23" s="106" t="n">
        <v>201.7</v>
      </c>
      <c r="AZ23" s="127" t="n">
        <v>113.27712</v>
      </c>
      <c r="BA23" s="103" t="n">
        <f aca="false">(AZ23/AY23)*100</f>
        <v>56.1611898859693</v>
      </c>
      <c r="BB23" s="125"/>
      <c r="BC23" s="127"/>
      <c r="BD23" s="103"/>
      <c r="BE23" s="125"/>
      <c r="BF23" s="127"/>
      <c r="BG23" s="103"/>
      <c r="BH23" s="125"/>
      <c r="BI23" s="127"/>
      <c r="BJ23" s="103"/>
      <c r="BK23" s="125"/>
      <c r="BL23" s="127"/>
      <c r="BM23" s="103"/>
      <c r="BN23" s="125"/>
      <c r="BO23" s="127"/>
      <c r="BP23" s="103"/>
      <c r="BQ23" s="131"/>
      <c r="BR23" s="131"/>
      <c r="BS23" s="132" t="e">
        <f aca="false">(BR23/BQ23)*100</f>
        <v>#DIV/0!</v>
      </c>
      <c r="BT23" s="125"/>
      <c r="BU23" s="127"/>
      <c r="BV23" s="143" t="e">
        <f aca="false">(BU23/BT23)*100</f>
        <v>#DIV/0!</v>
      </c>
      <c r="BW23" s="106"/>
      <c r="BX23" s="127"/>
      <c r="BY23" s="154"/>
      <c r="BZ23" s="125"/>
      <c r="CA23" s="127"/>
      <c r="CB23" s="103"/>
      <c r="CC23" s="112" t="n">
        <v>747.4</v>
      </c>
      <c r="CD23" s="112" t="n">
        <v>429.91855</v>
      </c>
      <c r="CE23" s="99" t="n">
        <f aca="false">(CD23/CC23)*100</f>
        <v>57.5218825260905</v>
      </c>
      <c r="CF23" s="106"/>
      <c r="CG23" s="106"/>
      <c r="CH23" s="96"/>
      <c r="CI23" s="125"/>
      <c r="CJ23" s="127"/>
      <c r="CK23" s="134"/>
      <c r="CL23" s="106"/>
      <c r="CM23" s="104"/>
      <c r="CN23" s="109" t="e">
        <f aca="false">(CM23/CL23)*100</f>
        <v>#DIV/0!</v>
      </c>
      <c r="CO23" s="125"/>
      <c r="CP23" s="127"/>
      <c r="CQ23" s="128"/>
      <c r="CR23" s="135" t="n">
        <v>110</v>
      </c>
      <c r="CS23" s="148" t="n">
        <v>110</v>
      </c>
      <c r="CT23" s="137" t="n">
        <f aca="false">(CS23/CR23)*100</f>
        <v>100</v>
      </c>
      <c r="CU23" s="138"/>
      <c r="CV23" s="139"/>
      <c r="CW23" s="99"/>
      <c r="CX23" s="125"/>
      <c r="CY23" s="125"/>
      <c r="CZ23" s="121"/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751.2815</v>
      </c>
      <c r="DC23" s="128" t="n">
        <f aca="false">(DB23/DA23)*100</f>
        <v>57.7420259780186</v>
      </c>
      <c r="DD23" s="123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5" t="n">
        <v>503</v>
      </c>
      <c r="D24" s="126" t="n">
        <v>235.28314</v>
      </c>
      <c r="E24" s="103" t="n">
        <f aca="false">(D24/C24)*100</f>
        <v>46.775972166998</v>
      </c>
      <c r="F24" s="125"/>
      <c r="G24" s="127"/>
      <c r="H24" s="128"/>
      <c r="I24" s="125"/>
      <c r="J24" s="127"/>
      <c r="K24" s="103"/>
      <c r="L24" s="125" t="n">
        <v>1130.4</v>
      </c>
      <c r="M24" s="127" t="n">
        <v>587.26659</v>
      </c>
      <c r="N24" s="129" t="n">
        <f aca="false">(M24/L24)*100</f>
        <v>51.9521045647558</v>
      </c>
      <c r="O24" s="125"/>
      <c r="P24" s="127"/>
      <c r="Q24" s="96"/>
      <c r="R24" s="125"/>
      <c r="S24" s="127"/>
      <c r="T24" s="103"/>
      <c r="U24" s="104"/>
      <c r="V24" s="98"/>
      <c r="W24" s="103"/>
      <c r="X24" s="125" t="n">
        <v>4</v>
      </c>
      <c r="Y24" s="98"/>
      <c r="Z24" s="96" t="n">
        <f aca="false">(Y24/X24)*100</f>
        <v>0</v>
      </c>
      <c r="AA24" s="125"/>
      <c r="AB24" s="127"/>
      <c r="AC24" s="103"/>
      <c r="AD24" s="125"/>
      <c r="AE24" s="127"/>
      <c r="AF24" s="103"/>
      <c r="AG24" s="125"/>
      <c r="AH24" s="127"/>
      <c r="AI24" s="103"/>
      <c r="AJ24" s="125"/>
      <c r="AK24" s="127"/>
      <c r="AL24" s="103"/>
      <c r="AM24" s="125"/>
      <c r="AN24" s="127"/>
      <c r="AO24" s="103"/>
      <c r="AP24" s="125"/>
      <c r="AQ24" s="127"/>
      <c r="AR24" s="105" t="e">
        <f aca="false">(AQ24/AP24)*100</f>
        <v>#DIV/0!</v>
      </c>
      <c r="AS24" s="125"/>
      <c r="AT24" s="98"/>
      <c r="AU24" s="103"/>
      <c r="AV24" s="125" t="n">
        <v>279.4</v>
      </c>
      <c r="AW24" s="127" t="n">
        <v>54.45468</v>
      </c>
      <c r="AX24" s="103" t="n">
        <f aca="false">(AW24/AV24)*100</f>
        <v>19.4898639942734</v>
      </c>
      <c r="AY24" s="106" t="n">
        <v>156.5</v>
      </c>
      <c r="AZ24" s="127" t="n">
        <v>46.57856</v>
      </c>
      <c r="BA24" s="103" t="n">
        <f aca="false">(AZ24/AY24)*100</f>
        <v>29.7626581469649</v>
      </c>
      <c r="BB24" s="125"/>
      <c r="BC24" s="127"/>
      <c r="BD24" s="103"/>
      <c r="BE24" s="125"/>
      <c r="BF24" s="127"/>
      <c r="BG24" s="97"/>
      <c r="BH24" s="125"/>
      <c r="BI24" s="127"/>
      <c r="BJ24" s="103"/>
      <c r="BK24" s="125"/>
      <c r="BL24" s="127"/>
      <c r="BM24" s="103"/>
      <c r="BN24" s="125"/>
      <c r="BO24" s="127"/>
      <c r="BP24" s="103"/>
      <c r="BQ24" s="131"/>
      <c r="BR24" s="131"/>
      <c r="BS24" s="132"/>
      <c r="BT24" s="125"/>
      <c r="BU24" s="127"/>
      <c r="BV24" s="143" t="e">
        <f aca="false">(BU24/BT24)*100</f>
        <v>#DIV/0!</v>
      </c>
      <c r="BW24" s="106"/>
      <c r="BX24" s="127"/>
      <c r="BY24" s="154"/>
      <c r="BZ24" s="125"/>
      <c r="CA24" s="127"/>
      <c r="CB24" s="103"/>
      <c r="CC24" s="112" t="n">
        <v>988.9</v>
      </c>
      <c r="CD24" s="112" t="n">
        <v>524.2528</v>
      </c>
      <c r="CE24" s="99" t="n">
        <f aca="false">(CD24/CC24)*100</f>
        <v>53.0137324299727</v>
      </c>
      <c r="CF24" s="106"/>
      <c r="CG24" s="106"/>
      <c r="CH24" s="96"/>
      <c r="CI24" s="125"/>
      <c r="CJ24" s="127"/>
      <c r="CK24" s="134"/>
      <c r="CL24" s="106"/>
      <c r="CM24" s="104"/>
      <c r="CN24" s="109" t="e">
        <f aca="false">(CM24/CL24)*100</f>
        <v>#DIV/0!</v>
      </c>
      <c r="CO24" s="125"/>
      <c r="CP24" s="127"/>
      <c r="CQ24" s="128"/>
      <c r="CR24" s="135"/>
      <c r="CS24" s="136"/>
      <c r="CT24" s="137"/>
      <c r="CU24" s="138"/>
      <c r="CV24" s="146"/>
      <c r="CW24" s="99"/>
      <c r="CX24" s="125"/>
      <c r="CY24" s="106"/>
      <c r="CZ24" s="121"/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923.58297</v>
      </c>
      <c r="DC24" s="128" t="n">
        <f aca="false">(DB24/DA24)*100</f>
        <v>44.5465185935465</v>
      </c>
      <c r="DD24" s="123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5" t="n">
        <v>562.92</v>
      </c>
      <c r="D25" s="126" t="n">
        <v>276.31761</v>
      </c>
      <c r="E25" s="103" t="n">
        <f aca="false">(D25/C25)*100</f>
        <v>49.0864794286932</v>
      </c>
      <c r="F25" s="125"/>
      <c r="G25" s="127"/>
      <c r="H25" s="128"/>
      <c r="I25" s="125"/>
      <c r="J25" s="127"/>
      <c r="K25" s="103"/>
      <c r="L25" s="125" t="n">
        <v>1419.91</v>
      </c>
      <c r="M25" s="127" t="n">
        <v>762.24245</v>
      </c>
      <c r="N25" s="129" t="n">
        <f aca="false">(M25/L25)*100</f>
        <v>53.6824481833356</v>
      </c>
      <c r="O25" s="125"/>
      <c r="P25" s="127"/>
      <c r="Q25" s="96"/>
      <c r="R25" s="125"/>
      <c r="S25" s="127"/>
      <c r="T25" s="103"/>
      <c r="U25" s="104"/>
      <c r="V25" s="98"/>
      <c r="W25" s="103"/>
      <c r="X25" s="125" t="n">
        <v>2</v>
      </c>
      <c r="Y25" s="127" t="n">
        <v>0.9</v>
      </c>
      <c r="Z25" s="96" t="n">
        <f aca="false">(Y25/X25)*100</f>
        <v>45</v>
      </c>
      <c r="AA25" s="125"/>
      <c r="AB25" s="127"/>
      <c r="AC25" s="103"/>
      <c r="AD25" s="125"/>
      <c r="AE25" s="127"/>
      <c r="AF25" s="103"/>
      <c r="AG25" s="125"/>
      <c r="AH25" s="127"/>
      <c r="AI25" s="103"/>
      <c r="AJ25" s="125"/>
      <c r="AK25" s="127"/>
      <c r="AL25" s="103"/>
      <c r="AM25" s="125"/>
      <c r="AN25" s="127"/>
      <c r="AO25" s="103"/>
      <c r="AP25" s="125"/>
      <c r="AQ25" s="127"/>
      <c r="AR25" s="105" t="e">
        <f aca="false">(AQ25/AP25)*100</f>
        <v>#DIV/0!</v>
      </c>
      <c r="AS25" s="125"/>
      <c r="AT25" s="98"/>
      <c r="AU25" s="103"/>
      <c r="AV25" s="125" t="n">
        <v>48.73</v>
      </c>
      <c r="AW25" s="127" t="n">
        <v>26.4571</v>
      </c>
      <c r="AX25" s="103" t="n">
        <f aca="false">(AW25/AV25)*100</f>
        <v>54.2932485122102</v>
      </c>
      <c r="AY25" s="106" t="n">
        <v>228.34</v>
      </c>
      <c r="AZ25" s="159" t="n">
        <v>101.14231</v>
      </c>
      <c r="BA25" s="103" t="n">
        <f aca="false">(AZ25/AY25)*100</f>
        <v>44.294608916528</v>
      </c>
      <c r="BB25" s="125"/>
      <c r="BC25" s="127"/>
      <c r="BD25" s="103"/>
      <c r="BE25" s="125"/>
      <c r="BF25" s="127"/>
      <c r="BG25" s="103"/>
      <c r="BH25" s="125"/>
      <c r="BI25" s="98"/>
      <c r="BJ25" s="103"/>
      <c r="BK25" s="125"/>
      <c r="BL25" s="98"/>
      <c r="BM25" s="103"/>
      <c r="BN25" s="125"/>
      <c r="BO25" s="127"/>
      <c r="BP25" s="103"/>
      <c r="BQ25" s="131"/>
      <c r="BR25" s="131"/>
      <c r="BS25" s="132"/>
      <c r="BT25" s="125"/>
      <c r="BU25" s="127"/>
      <c r="BV25" s="143" t="e">
        <f aca="false">(BU25/BT25)*100</f>
        <v>#DIV/0!</v>
      </c>
      <c r="BW25" s="106"/>
      <c r="BX25" s="127"/>
      <c r="BY25" s="154"/>
      <c r="BZ25" s="125"/>
      <c r="CA25" s="127"/>
      <c r="CB25" s="103"/>
      <c r="CC25" s="112" t="n">
        <v>1423.9</v>
      </c>
      <c r="CD25" s="112" t="n">
        <v>801.01377</v>
      </c>
      <c r="CE25" s="160" t="n">
        <f aca="false">(CD25/CC25)*100</f>
        <v>56.2549174801601</v>
      </c>
      <c r="CF25" s="106"/>
      <c r="CG25" s="106"/>
      <c r="CH25" s="96"/>
      <c r="CI25" s="125"/>
      <c r="CJ25" s="127"/>
      <c r="CK25" s="134"/>
      <c r="CL25" s="106"/>
      <c r="CM25" s="104"/>
      <c r="CN25" s="109" t="e">
        <f aca="false">(CM25/CL25)*100</f>
        <v>#DIV/0!</v>
      </c>
      <c r="CO25" s="125"/>
      <c r="CP25" s="127"/>
      <c r="CQ25" s="128"/>
      <c r="CR25" s="135"/>
      <c r="CS25" s="136"/>
      <c r="CT25" s="137"/>
      <c r="CU25" s="138"/>
      <c r="CV25" s="139"/>
      <c r="CW25" s="99"/>
      <c r="CX25" s="125"/>
      <c r="CY25" s="106"/>
      <c r="CZ25" s="121"/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1167.05947</v>
      </c>
      <c r="DC25" s="128" t="n">
        <f aca="false">(DB25/DA25)*100</f>
        <v>51.5964220345727</v>
      </c>
      <c r="DD25" s="123"/>
      <c r="DE25" s="92"/>
    </row>
    <row r="26" s="2" customFormat="true" ht="21" hidden="false" customHeight="false" outlineLevel="0" collapsed="false">
      <c r="A26" s="93" t="s">
        <v>109</v>
      </c>
      <c r="B26" s="161" t="s">
        <v>110</v>
      </c>
      <c r="C26" s="162" t="n">
        <v>443.31</v>
      </c>
      <c r="D26" s="163" t="n">
        <v>232.54251</v>
      </c>
      <c r="E26" s="164" t="n">
        <f aca="false">(D26/C26)*100</f>
        <v>52.4559585842864</v>
      </c>
      <c r="F26" s="162"/>
      <c r="G26" s="159"/>
      <c r="H26" s="165"/>
      <c r="I26" s="162"/>
      <c r="J26" s="159"/>
      <c r="K26" s="166"/>
      <c r="L26" s="167" t="n">
        <v>1443.11</v>
      </c>
      <c r="M26" s="168" t="n">
        <v>818.29584</v>
      </c>
      <c r="N26" s="169" t="n">
        <f aca="false">(M26/L26)*100</f>
        <v>56.7036358974714</v>
      </c>
      <c r="O26" s="162"/>
      <c r="P26" s="159"/>
      <c r="Q26" s="170"/>
      <c r="R26" s="162"/>
      <c r="S26" s="159"/>
      <c r="T26" s="166"/>
      <c r="U26" s="104"/>
      <c r="V26" s="98"/>
      <c r="W26" s="166"/>
      <c r="X26" s="162" t="n">
        <v>10</v>
      </c>
      <c r="Y26" s="159" t="n">
        <v>3.3</v>
      </c>
      <c r="Z26" s="96" t="n">
        <f aca="false">(Y26/X26)*100</f>
        <v>33</v>
      </c>
      <c r="AA26" s="162"/>
      <c r="AB26" s="159"/>
      <c r="AC26" s="166"/>
      <c r="AD26" s="162"/>
      <c r="AE26" s="159"/>
      <c r="AF26" s="103"/>
      <c r="AG26" s="162"/>
      <c r="AH26" s="159"/>
      <c r="AI26" s="166"/>
      <c r="AJ26" s="162"/>
      <c r="AK26" s="159"/>
      <c r="AL26" s="166"/>
      <c r="AM26" s="162"/>
      <c r="AN26" s="159"/>
      <c r="AO26" s="166"/>
      <c r="AP26" s="162"/>
      <c r="AQ26" s="159"/>
      <c r="AR26" s="105" t="e">
        <f aca="false">(AQ26/AP26)*100</f>
        <v>#DIV/0!</v>
      </c>
      <c r="AS26" s="162"/>
      <c r="AT26" s="98"/>
      <c r="AU26" s="166"/>
      <c r="AV26" s="162" t="n">
        <v>103.86</v>
      </c>
      <c r="AW26" s="159" t="n">
        <v>6.7856</v>
      </c>
      <c r="AX26" s="103" t="n">
        <f aca="false">(AW26/AV26)*100</f>
        <v>6.53341036010014</v>
      </c>
      <c r="AY26" s="4" t="n">
        <v>273.91</v>
      </c>
      <c r="AZ26" s="159" t="n">
        <v>134.11066</v>
      </c>
      <c r="BA26" s="166" t="n">
        <f aca="false">(AZ26/AY26)*100</f>
        <v>48.9615786207148</v>
      </c>
      <c r="BB26" s="162"/>
      <c r="BC26" s="159"/>
      <c r="BD26" s="166"/>
      <c r="BE26" s="162" t="n">
        <v>10</v>
      </c>
      <c r="BF26" s="159"/>
      <c r="BG26" s="97" t="n">
        <f aca="false">(BF26/BE26)*100</f>
        <v>0</v>
      </c>
      <c r="BH26" s="162"/>
      <c r="BI26" s="159"/>
      <c r="BJ26" s="166"/>
      <c r="BK26" s="162"/>
      <c r="BL26" s="159"/>
      <c r="BM26" s="166"/>
      <c r="BN26" s="167"/>
      <c r="BO26" s="171"/>
      <c r="BP26" s="172"/>
      <c r="BQ26" s="131"/>
      <c r="BR26" s="131"/>
      <c r="BS26" s="132" t="e">
        <f aca="false">(BR26/BQ26)*100</f>
        <v>#DIV/0!</v>
      </c>
      <c r="BT26" s="167"/>
      <c r="BU26" s="171"/>
      <c r="BV26" s="173" t="e">
        <f aca="false">(BU26/BT26)*100</f>
        <v>#DIV/0!</v>
      </c>
      <c r="BW26" s="8"/>
      <c r="BX26" s="159"/>
      <c r="BY26" s="174"/>
      <c r="BZ26" s="175"/>
      <c r="CA26" s="176"/>
      <c r="CB26" s="172"/>
      <c r="CC26" s="112" t="n">
        <v>1402</v>
      </c>
      <c r="CD26" s="112" t="n">
        <v>818.12158</v>
      </c>
      <c r="CE26" s="177" t="n">
        <f aca="false">(CD26/CC26)*100</f>
        <v>58.3538930099857</v>
      </c>
      <c r="CF26" s="178"/>
      <c r="CG26" s="178"/>
      <c r="CH26" s="163"/>
      <c r="CI26" s="167"/>
      <c r="CJ26" s="171"/>
      <c r="CK26" s="179"/>
      <c r="CL26" s="178"/>
      <c r="CM26" s="180"/>
      <c r="CN26" s="181" t="e">
        <f aca="false">(CM26/CL26)*100</f>
        <v>#DIV/0!</v>
      </c>
      <c r="CO26" s="167"/>
      <c r="CP26" s="171"/>
      <c r="CQ26" s="182"/>
      <c r="CR26" s="135"/>
      <c r="CS26" s="183"/>
      <c r="CT26" s="184"/>
      <c r="CU26" s="185"/>
      <c r="CV26" s="186"/>
      <c r="CW26" s="99"/>
      <c r="CX26" s="162" t="n">
        <v>6.6</v>
      </c>
      <c r="CY26" s="162"/>
      <c r="CZ26" s="121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1195.03461</v>
      </c>
      <c r="DC26" s="165" t="n">
        <f aca="false">(DB26/DA26)*100</f>
        <v>52.1669210185133</v>
      </c>
      <c r="DD26" s="123"/>
      <c r="DE26" s="92"/>
    </row>
    <row r="27" s="2" customFormat="true" ht="21" hidden="false" customHeight="false" outlineLevel="0" collapsed="false">
      <c r="A27" s="187"/>
      <c r="B27" s="188" t="s">
        <v>111</v>
      </c>
      <c r="C27" s="100" t="n">
        <f aca="false">SUM(C8:C26)</f>
        <v>8374.754</v>
      </c>
      <c r="D27" s="189" t="n">
        <f aca="false">SUM(D8:D26)</f>
        <v>4271.51109</v>
      </c>
      <c r="E27" s="107" t="n">
        <f aca="false">(D27/C27)*100</f>
        <v>51.0046156579644</v>
      </c>
      <c r="F27" s="100"/>
      <c r="G27" s="114"/>
      <c r="H27" s="107"/>
      <c r="I27" s="100"/>
      <c r="J27" s="101"/>
      <c r="K27" s="110"/>
      <c r="L27" s="95" t="n">
        <f aca="false">SUM(L8:L26)</f>
        <v>16724.923</v>
      </c>
      <c r="M27" s="101" t="n">
        <f aca="false">SUM(M8:M26)</f>
        <v>8308.83621</v>
      </c>
      <c r="N27" s="190" t="n">
        <f aca="false">(M27/L27)*100</f>
        <v>49.6793689872294</v>
      </c>
      <c r="O27" s="100"/>
      <c r="P27" s="101"/>
      <c r="Q27" s="107"/>
      <c r="R27" s="114" t="n">
        <f aca="false">SUM(R8:R26)</f>
        <v>448.145</v>
      </c>
      <c r="S27" s="100" t="n">
        <f aca="false">SUM(S8:S26)</f>
        <v>226.84187</v>
      </c>
      <c r="T27" s="107" t="n">
        <f aca="false">(S27/R27)*100</f>
        <v>50.6179629361033</v>
      </c>
      <c r="U27" s="114"/>
      <c r="V27" s="114"/>
      <c r="W27" s="107"/>
      <c r="X27" s="100" t="n">
        <f aca="false">SUM(X8:X26)</f>
        <v>88.675</v>
      </c>
      <c r="Y27" s="114" t="n">
        <f aca="false">SUM(Y8:Y26)</f>
        <v>24.43</v>
      </c>
      <c r="Z27" s="102" t="n">
        <f aca="false">(Y27/X27)*100</f>
        <v>27.5500422892585</v>
      </c>
      <c r="AA27" s="100" t="n">
        <f aca="false">SUM(AA8:AA26)</f>
        <v>0</v>
      </c>
      <c r="AB27" s="114" t="n">
        <f aca="false">SUM(AB8:AB26)</f>
        <v>0</v>
      </c>
      <c r="AC27" s="107"/>
      <c r="AD27" s="100" t="n">
        <f aca="false">SUM(AD8:AD26)</f>
        <v>0</v>
      </c>
      <c r="AE27" s="114" t="n">
        <f aca="false">SUM(AE8:AE26)</f>
        <v>0</v>
      </c>
      <c r="AF27" s="107"/>
      <c r="AG27" s="100"/>
      <c r="AH27" s="101"/>
      <c r="AI27" s="107"/>
      <c r="AJ27" s="100"/>
      <c r="AK27" s="114"/>
      <c r="AL27" s="107"/>
      <c r="AM27" s="100"/>
      <c r="AN27" s="114"/>
      <c r="AO27" s="107"/>
      <c r="AP27" s="114" t="n">
        <f aca="false">SUM(AP8:AP26)</f>
        <v>66.905</v>
      </c>
      <c r="AQ27" s="114" t="n">
        <f aca="false">SUM(AQ8:AQ26)</f>
        <v>33.43059</v>
      </c>
      <c r="AR27" s="107" t="n">
        <f aca="false">(AQ27/AP27)*100</f>
        <v>49.967252073836</v>
      </c>
      <c r="AS27" s="100" t="n">
        <f aca="false">SUM(AS8:AS26)</f>
        <v>0</v>
      </c>
      <c r="AT27" s="114" t="n">
        <f aca="false">SUM(AT8:AT26)</f>
        <v>0</v>
      </c>
      <c r="AU27" s="107"/>
      <c r="AV27" s="100" t="n">
        <f aca="false">SUM(AV8:AV26)</f>
        <v>1543.002</v>
      </c>
      <c r="AW27" s="114" t="n">
        <f aca="false">SUM(AW8:AW26)</f>
        <v>442.78121</v>
      </c>
      <c r="AX27" s="107" t="n">
        <f aca="false">(AW27/AV27)*100</f>
        <v>28.6960878858226</v>
      </c>
      <c r="AY27" s="114" t="n">
        <f aca="false">SUM(AY8:AY26)</f>
        <v>3884.757</v>
      </c>
      <c r="AZ27" s="114" t="n">
        <f aca="false">SUM(AZ8:AZ26)</f>
        <v>1778.31499</v>
      </c>
      <c r="BA27" s="107" t="n">
        <f aca="false">(AZ27/AY27)*100</f>
        <v>45.7767368718301</v>
      </c>
      <c r="BB27" s="100"/>
      <c r="BC27" s="114"/>
      <c r="BD27" s="107"/>
      <c r="BE27" s="100" t="n">
        <f aca="false">SUM(BE8:BE26)</f>
        <v>206.1</v>
      </c>
      <c r="BF27" s="114" t="n">
        <f aca="false">SUM(BF8:BF26)</f>
        <v>79.8279</v>
      </c>
      <c r="BG27" s="107" t="n">
        <f aca="false">(BF27/BE27)*100</f>
        <v>38.7326055312955</v>
      </c>
      <c r="BH27" s="100" t="n">
        <f aca="false">SUM(BH8:BH26)</f>
        <v>5.03</v>
      </c>
      <c r="BI27" s="114" t="n">
        <f aca="false">SUM(BI8:BI26)</f>
        <v>0</v>
      </c>
      <c r="BJ27" s="191" t="n">
        <f aca="false">(BI27/BH27)*100</f>
        <v>0</v>
      </c>
      <c r="BK27" s="100"/>
      <c r="BL27" s="114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4"/>
      <c r="BS27" s="192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4" t="n">
        <f aca="false">SUM(BX8:BX26)</f>
        <v>62</v>
      </c>
      <c r="BY27" s="193" t="n">
        <f aca="false">(BX27/BW27)*100</f>
        <v>100</v>
      </c>
      <c r="BZ27" s="100"/>
      <c r="CA27" s="114"/>
      <c r="CB27" s="110"/>
      <c r="CC27" s="112"/>
      <c r="CD27" s="194"/>
      <c r="CE27" s="114"/>
      <c r="CF27" s="114" t="n">
        <f aca="false">CF10</f>
        <v>27.2</v>
      </c>
      <c r="CG27" s="114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1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1" t="e">
        <f aca="false">(CV27/CU27)*100</f>
        <v>#DIV/0!</v>
      </c>
      <c r="CX27" s="100" t="n">
        <f aca="false">SUM(CX8:CX26)</f>
        <v>6.6</v>
      </c>
      <c r="CY27" s="114" t="n">
        <f aca="false">SUM(CY8:CY26)</f>
        <v>0</v>
      </c>
      <c r="CZ27" s="102" t="n">
        <f aca="false">(CY27/CX27)*100</f>
        <v>0</v>
      </c>
      <c r="DA27" s="100" t="n">
        <f aca="false">SUM(DA8:DA26)</f>
        <v>31443.191</v>
      </c>
      <c r="DB27" s="100" t="n">
        <f aca="false">SUM(DB8:DB26)</f>
        <v>15255.17386</v>
      </c>
      <c r="DC27" s="107" t="n">
        <f aca="false">(DB27/DA27)*100</f>
        <v>48.5166211660897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v>831.92566</v>
      </c>
      <c r="E28" s="201" t="n">
        <f aca="false">(D28/C28)*100</f>
        <v>47.2014558865248</v>
      </c>
      <c r="F28" s="202" t="n">
        <v>81177.88</v>
      </c>
      <c r="G28" s="203" t="n">
        <v>46970.96339</v>
      </c>
      <c r="H28" s="204" t="n">
        <f aca="false">(G28/F28)*100</f>
        <v>57.8617763730711</v>
      </c>
      <c r="I28" s="202" t="n">
        <v>145.75</v>
      </c>
      <c r="J28" s="203" t="n">
        <v>84.78044</v>
      </c>
      <c r="K28" s="204" t="n">
        <f aca="false">(J28/I28)*100</f>
        <v>58.168397941681</v>
      </c>
      <c r="L28" s="199" t="n">
        <v>56112.7</v>
      </c>
      <c r="M28" s="205" t="n">
        <v>32701.11924</v>
      </c>
      <c r="N28" s="206" t="n">
        <f aca="false">(M28/L28)*100</f>
        <v>58.2775721717187</v>
      </c>
      <c r="O28" s="207" t="n">
        <v>32150</v>
      </c>
      <c r="P28" s="208" t="n">
        <v>17755.76119</v>
      </c>
      <c r="Q28" s="201" t="n">
        <f aca="false">(P28/O28)*100</f>
        <v>55.2278730637636</v>
      </c>
      <c r="R28" s="209"/>
      <c r="S28" s="203"/>
      <c r="T28" s="201"/>
      <c r="U28" s="210" t="n">
        <v>3744.16325</v>
      </c>
      <c r="V28" s="205" t="n">
        <v>2367.74749</v>
      </c>
      <c r="W28" s="201" t="n">
        <f aca="false">V28/U28*100</f>
        <v>63.2383614683468</v>
      </c>
      <c r="X28" s="211" t="n">
        <v>106.2</v>
      </c>
      <c r="Y28" s="212" t="n">
        <v>35.98963</v>
      </c>
      <c r="Z28" s="213" t="n">
        <f aca="false">(Y28/X28)*100</f>
        <v>33.8885404896422</v>
      </c>
      <c r="AA28" s="211" t="n">
        <v>1043.2</v>
      </c>
      <c r="AB28" s="214" t="n">
        <v>574.19429</v>
      </c>
      <c r="AC28" s="201" t="n">
        <f aca="false">(AB28/AA28)*100</f>
        <v>55.0416305598159</v>
      </c>
      <c r="AD28" s="211" t="n">
        <v>88.4</v>
      </c>
      <c r="AE28" s="214" t="n">
        <v>43.72935</v>
      </c>
      <c r="AF28" s="201" t="n">
        <f aca="false">(AE28/AD28)*100</f>
        <v>49.4675904977376</v>
      </c>
      <c r="AG28" s="215" t="n">
        <v>1734.4909</v>
      </c>
      <c r="AH28" s="216" t="n">
        <v>485.08702</v>
      </c>
      <c r="AI28" s="201" t="n">
        <f aca="false">(AH28/AG28)*100</f>
        <v>27.9671124247467</v>
      </c>
      <c r="AJ28" s="211" t="n">
        <v>71</v>
      </c>
      <c r="AK28" s="214" t="n">
        <v>20.00317</v>
      </c>
      <c r="AL28" s="201" t="n">
        <f aca="false">(AK28/AJ28)*100</f>
        <v>28.1734788732394</v>
      </c>
      <c r="AM28" s="202" t="n">
        <v>105.3</v>
      </c>
      <c r="AN28" s="209" t="n">
        <v>50.04612</v>
      </c>
      <c r="AO28" s="201" t="n">
        <f aca="false">(AN28/AM28)*100</f>
        <v>47.5271794871795</v>
      </c>
      <c r="AP28" s="217" t="n">
        <v>1207.3</v>
      </c>
      <c r="AQ28" s="214" t="n">
        <v>931.12454</v>
      </c>
      <c r="AR28" s="201" t="n">
        <f aca="false">(AQ28/AP28)*100</f>
        <v>77.1245373974986</v>
      </c>
      <c r="AS28" s="211" t="n">
        <v>1598.9</v>
      </c>
      <c r="AT28" s="214" t="n">
        <v>938.9846</v>
      </c>
      <c r="AU28" s="201" t="n">
        <f aca="false">(AT28/AS28)*100</f>
        <v>58.7269122521734</v>
      </c>
      <c r="AV28" s="211" t="n">
        <v>455</v>
      </c>
      <c r="AW28" s="214" t="n">
        <v>267.92846</v>
      </c>
      <c r="AX28" s="201" t="n">
        <f aca="false">(AW28/AV28)*100</f>
        <v>58.8853758241758</v>
      </c>
      <c r="AY28" s="217" t="n">
        <v>4993</v>
      </c>
      <c r="AZ28" s="214" t="n">
        <v>2766.21908</v>
      </c>
      <c r="BA28" s="201" t="n">
        <f aca="false">(AZ28/AY28)*100</f>
        <v>55.4019443220509</v>
      </c>
      <c r="BB28" s="211" t="n">
        <v>257</v>
      </c>
      <c r="BC28" s="214" t="n">
        <v>126.5234</v>
      </c>
      <c r="BD28" s="201" t="n">
        <f aca="false">(BC28/BB28)*100</f>
        <v>49.2308949416342</v>
      </c>
      <c r="BE28" s="215" t="n">
        <v>765.16</v>
      </c>
      <c r="BF28" s="214" t="n">
        <v>372.97138</v>
      </c>
      <c r="BG28" s="201" t="n">
        <f aca="false">(BF28/BE28)*100</f>
        <v>48.7442338857233</v>
      </c>
      <c r="BH28" s="218"/>
      <c r="BI28" s="209"/>
      <c r="BJ28" s="201"/>
      <c r="BK28" s="218" t="n">
        <v>1196.89585</v>
      </c>
      <c r="BL28" s="209" t="n">
        <v>625.2589</v>
      </c>
      <c r="BM28" s="201" t="n">
        <f aca="false">(BL28/BK28)*100</f>
        <v>52.2400424397829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12" t="n">
        <v>17581.8</v>
      </c>
      <c r="CD28" s="223" t="n">
        <f aca="false">1090+7995.2053</f>
        <v>9085.2053</v>
      </c>
      <c r="CE28" s="222" t="n">
        <f aca="false">(CD28/CC28)*100</f>
        <v>51.6739201901967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/>
      <c r="CL28" s="223" t="n">
        <v>100</v>
      </c>
      <c r="CM28" s="203" t="n">
        <v>50</v>
      </c>
      <c r="CN28" s="222" t="n">
        <f aca="false">(CM28/CL28)*100</f>
        <v>50</v>
      </c>
      <c r="CO28" s="224" t="n">
        <f aca="false">SUM(CO9:CO26)</f>
        <v>0</v>
      </c>
      <c r="CP28" s="225"/>
      <c r="CQ28" s="222"/>
      <c r="CR28" s="226" t="n">
        <f aca="false">SUM(CR8:CR26)+230</f>
        <v>715</v>
      </c>
      <c r="CS28" s="203" t="n">
        <v>220</v>
      </c>
      <c r="CT28" s="212" t="n">
        <f aca="false">(CS28/CR28)*100</f>
        <v>30.7692307692308</v>
      </c>
      <c r="CU28" s="202" t="n">
        <f aca="false">SUM(CU8:CU26)</f>
        <v>0</v>
      </c>
      <c r="CV28" s="203" t="n">
        <f aca="false">SUM(CV8:CV26)</f>
        <v>0</v>
      </c>
      <c r="CW28" s="222"/>
      <c r="CX28" s="202" t="n">
        <v>0</v>
      </c>
      <c r="CY28" s="209" t="n">
        <v>0</v>
      </c>
      <c r="CZ28" s="227"/>
      <c r="DA28" s="228" t="n">
        <f aca="false">C28+F28+I28+L28+O28+U28+X28+AA28+AD28+AG28+AJ28+AM28+AP28+AS28+AV28+AY28+BB28+BE28+BK28+BN28+BQ28+BT28+BW28+BZ28+CX28+CF28+CL28+CI28+CC28+CR28+CU28+CO28</f>
        <v>207471.48775</v>
      </c>
      <c r="DB28" s="229" t="n">
        <f aca="false">D28+G28+J28+M28+P28+V28+Y28+AB28+AE28+AH28+AK28+AN28+AQ28+AT28+AW28+AZ28+BC28+BF28+BL28+BO28+BR28+BU28+BX28+CA28+CY28+CG28+CM28+CJ28+CD28+CS28+CV28+CP28</f>
        <v>117419.76665</v>
      </c>
      <c r="DC28" s="222" t="n">
        <f aca="false">(DB28/DA28)*100</f>
        <v>56.5956160643573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8" customFormat="true" ht="21" hidden="false" customHeight="false" outlineLevel="0" collapsed="false">
      <c r="A29" s="232"/>
      <c r="B29" s="233" t="s">
        <v>113</v>
      </c>
      <c r="C29" s="234" t="n">
        <f aca="false">SUM(C27:C28)</f>
        <v>10137.254</v>
      </c>
      <c r="D29" s="235" t="n">
        <f aca="false">SUM(D27:D28)</f>
        <v>5103.43675</v>
      </c>
      <c r="E29" s="236" t="n">
        <f aca="false">(D29/C29)*100</f>
        <v>50.3433844115971</v>
      </c>
      <c r="F29" s="237" t="n">
        <f aca="false">SUM(F27:F28)</f>
        <v>81177.88</v>
      </c>
      <c r="G29" s="238" t="n">
        <f aca="false">SUM(G27:G28)</f>
        <v>46970.96339</v>
      </c>
      <c r="H29" s="236" t="n">
        <f aca="false">(G29/F29)*100</f>
        <v>57.8617763730711</v>
      </c>
      <c r="I29" s="237" t="n">
        <f aca="false">SUM(I27:I28)</f>
        <v>145.75</v>
      </c>
      <c r="J29" s="239" t="n">
        <f aca="false">SUM(J27:J28)</f>
        <v>84.78044</v>
      </c>
      <c r="K29" s="240" t="n">
        <f aca="false">(J29/I29)*100</f>
        <v>58.168397941681</v>
      </c>
      <c r="L29" s="237" t="n">
        <f aca="false">SUM(L27:L28)</f>
        <v>72837.623</v>
      </c>
      <c r="M29" s="238" t="n">
        <f aca="false">SUM(M27:M28)</f>
        <v>41009.95545</v>
      </c>
      <c r="N29" s="241" t="n">
        <f aca="false">(M29/L29)*100</f>
        <v>56.303258894102</v>
      </c>
      <c r="O29" s="242" t="n">
        <f aca="false">SUM(O27:O28)</f>
        <v>32150</v>
      </c>
      <c r="P29" s="243" t="n">
        <f aca="false">SUM(P27:P28)</f>
        <v>17755.76119</v>
      </c>
      <c r="Q29" s="235" t="n">
        <f aca="false">(P29/O29)*100</f>
        <v>55.2278730637636</v>
      </c>
      <c r="R29" s="244" t="n">
        <f aca="false">SUM(R27:R28)</f>
        <v>448.145</v>
      </c>
      <c r="S29" s="245" t="n">
        <f aca="false">SUM(S27:S28)</f>
        <v>226.84187</v>
      </c>
      <c r="T29" s="246" t="n">
        <f aca="false">(S29/R29)*100</f>
        <v>50.6179629361033</v>
      </c>
      <c r="U29" s="247" t="n">
        <f aca="false">SUM(U27:U28)</f>
        <v>3744.16325</v>
      </c>
      <c r="V29" s="238" t="n">
        <f aca="false">SUM(V27:V28)</f>
        <v>2367.74749</v>
      </c>
      <c r="W29" s="236" t="n">
        <f aca="false">(V29/U29)*100</f>
        <v>63.2383614683468</v>
      </c>
      <c r="X29" s="247" t="n">
        <f aca="false">SUM(X27:X28)</f>
        <v>194.875</v>
      </c>
      <c r="Y29" s="238" t="n">
        <f aca="false">SUM(Y27:Y28)</f>
        <v>60.41963</v>
      </c>
      <c r="Z29" s="235" t="n">
        <f aca="false">(Y29/X29)*100</f>
        <v>31.004300192431</v>
      </c>
      <c r="AA29" s="237" t="n">
        <f aca="false">SUM(AA27:AA28)</f>
        <v>1043.2</v>
      </c>
      <c r="AB29" s="247" t="n">
        <f aca="false">SUM(AB27:AB28)</f>
        <v>574.19429</v>
      </c>
      <c r="AC29" s="236" t="n">
        <f aca="false">(AB29/AA29)*100</f>
        <v>55.0416305598159</v>
      </c>
      <c r="AD29" s="237" t="n">
        <f aca="false">SUM(AD27:AD28)</f>
        <v>88.4</v>
      </c>
      <c r="AE29" s="247" t="n">
        <f aca="false">SUM(AE27:AE28)</f>
        <v>43.72935</v>
      </c>
      <c r="AF29" s="236" t="n">
        <f aca="false">(AE29/AD29)*100</f>
        <v>49.4675904977376</v>
      </c>
      <c r="AG29" s="237" t="n">
        <f aca="false">SUM(AG27:AG28)</f>
        <v>1734.4909</v>
      </c>
      <c r="AH29" s="247" t="n">
        <f aca="false">SUM(AH27:AH28)</f>
        <v>485.08702</v>
      </c>
      <c r="AI29" s="236" t="n">
        <f aca="false">(AH29/AG29)*100</f>
        <v>27.9671124247467</v>
      </c>
      <c r="AJ29" s="237" t="n">
        <f aca="false">SUM(AJ27:AJ28)</f>
        <v>71</v>
      </c>
      <c r="AK29" s="247" t="n">
        <f aca="false">SUM(AK27:AK28)</f>
        <v>20.00317</v>
      </c>
      <c r="AL29" s="248" t="n">
        <f aca="false">(AK29/AJ29)*100</f>
        <v>28.1734788732394</v>
      </c>
      <c r="AM29" s="237" t="n">
        <f aca="false">SUM(AM27:AM28)</f>
        <v>105.3</v>
      </c>
      <c r="AN29" s="247" t="n">
        <f aca="false">SUM(AN27:AN28)</f>
        <v>50.04612</v>
      </c>
      <c r="AO29" s="236" t="n">
        <f aca="false">(AN29/AM29)*100</f>
        <v>47.5271794871795</v>
      </c>
      <c r="AP29" s="237" t="n">
        <f aca="false">SUM(AP27:AP28)</f>
        <v>1274.205</v>
      </c>
      <c r="AQ29" s="247" t="n">
        <f aca="false">SUM(AQ27:AQ28)</f>
        <v>964.55513</v>
      </c>
      <c r="AR29" s="249" t="n">
        <f aca="false">(AQ29/AP29)*100</f>
        <v>75.6985830380512</v>
      </c>
      <c r="AS29" s="237" t="n">
        <f aca="false">SUM(AS27:AS28)</f>
        <v>1598.9</v>
      </c>
      <c r="AT29" s="247" t="n">
        <f aca="false">SUM(AT27:AT28)</f>
        <v>938.9846</v>
      </c>
      <c r="AU29" s="249" t="n">
        <f aca="false">(AT29/AS29)*100</f>
        <v>58.7269122521734</v>
      </c>
      <c r="AV29" s="237" t="n">
        <f aca="false">SUM(AV27:AV28)</f>
        <v>1998.002</v>
      </c>
      <c r="AW29" s="247" t="n">
        <f aca="false">SUM(AW27:AW28)</f>
        <v>710.70967</v>
      </c>
      <c r="AX29" s="236" t="n">
        <f aca="false">(AW29/AV29)*100</f>
        <v>35.571018947929</v>
      </c>
      <c r="AY29" s="250" t="n">
        <f aca="false">SUM(AY27:AY28)</f>
        <v>8877.757</v>
      </c>
      <c r="AZ29" s="251" t="n">
        <f aca="false">SUM(AZ27:AZ28)</f>
        <v>4544.53407</v>
      </c>
      <c r="BA29" s="249" t="n">
        <f aca="false">(AZ29/AY29)*100</f>
        <v>51.1901155888813</v>
      </c>
      <c r="BB29" s="237" t="n">
        <f aca="false">SUM(BB27:BB28)</f>
        <v>257</v>
      </c>
      <c r="BC29" s="247" t="n">
        <f aca="false">SUM(BC27:BC28)</f>
        <v>126.5234</v>
      </c>
      <c r="BD29" s="249" t="n">
        <f aca="false">(BC29/BB29)*100</f>
        <v>49.2308949416342</v>
      </c>
      <c r="BE29" s="237" t="n">
        <f aca="false">SUM(BE27:BE28)</f>
        <v>971.26</v>
      </c>
      <c r="BF29" s="247" t="n">
        <f aca="false">SUM(BF27:BF28)</f>
        <v>452.79928</v>
      </c>
      <c r="BG29" s="249" t="n">
        <f aca="false">(BF29/BE29)*100</f>
        <v>46.6197804913206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96.89585</v>
      </c>
      <c r="BL29" s="247" t="n">
        <f aca="false">SUM(BL27:BL28)</f>
        <v>625.2589</v>
      </c>
      <c r="BM29" s="248" t="n">
        <f aca="false">(BL29/BK29)*100</f>
        <v>52.2400424397829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62</v>
      </c>
      <c r="BX29" s="260" t="n">
        <f aca="false">SUM(BX27:BX28)</f>
        <v>62</v>
      </c>
      <c r="BY29" s="261" t="n">
        <f aca="false">(BX29/BW29)*100</f>
        <v>100</v>
      </c>
      <c r="BZ29" s="259" t="n">
        <f aca="false">SUM(BZ27:BZ28)</f>
        <v>131.34775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581.8</v>
      </c>
      <c r="CD29" s="245" t="n">
        <f aca="false">SUM(CD27:CD28)</f>
        <v>9085.2053</v>
      </c>
      <c r="CE29" s="264" t="n">
        <f aca="false">(CD29/CC29)*100</f>
        <v>51.673920190196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50</v>
      </c>
      <c r="CN29" s="270" t="n">
        <f aca="false">(CM29/CL29)*100</f>
        <v>50</v>
      </c>
      <c r="CO29" s="259" t="n">
        <f aca="false">SUM(CO27:CO28)</f>
        <v>0</v>
      </c>
      <c r="CP29" s="259" t="n">
        <f aca="false">SUM(CP27:CP28)</f>
        <v>0</v>
      </c>
      <c r="CQ29" s="195"/>
      <c r="CR29" s="271" t="n">
        <f aca="false">SUM(CR28)</f>
        <v>715</v>
      </c>
      <c r="CS29" s="269" t="n">
        <f aca="false">SUM(CS8:CS26)</f>
        <v>220</v>
      </c>
      <c r="CT29" s="233" t="n">
        <f aca="false">(CS29/CR29)*100</f>
        <v>30.7692307692308</v>
      </c>
      <c r="CU29" s="259" t="n">
        <f aca="false">SUM(CU28)</f>
        <v>0</v>
      </c>
      <c r="CV29" s="260" t="n">
        <f aca="false">SUM(CV28)</f>
        <v>0</v>
      </c>
      <c r="CW29" s="272"/>
      <c r="CX29" s="237" t="n">
        <f aca="false">CX27</f>
        <v>6.6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38914.67875</v>
      </c>
      <c r="DB29" s="276" t="n">
        <f aca="false">SUM(DB27:DB28)</f>
        <v>132674.94051</v>
      </c>
      <c r="DC29" s="272" t="n">
        <f aca="false">(DB29/DA29)*100</f>
        <v>55.5323520531072</v>
      </c>
      <c r="DD29" s="277"/>
      <c r="DE29" s="277"/>
    </row>
    <row r="30" customFormat="false" ht="21" hidden="false" customHeight="false" outlineLevel="0" collapsed="false">
      <c r="B30" s="279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80"/>
      <c r="AY30" s="280"/>
      <c r="AZ30" s="280"/>
      <c r="BA30" s="280"/>
      <c r="BB30" s="280"/>
      <c r="BC30" s="280"/>
      <c r="BD30" s="280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81"/>
      <c r="BS30" s="278"/>
      <c r="BT30" s="278"/>
      <c r="BU30" s="278"/>
      <c r="BV30" s="278"/>
      <c r="BW30" s="278"/>
      <c r="BX30" s="278"/>
      <c r="BY30" s="282"/>
      <c r="BZ30" s="278"/>
      <c r="CA30" s="278"/>
      <c r="CB30" s="278"/>
      <c r="CC30" s="278"/>
      <c r="CD30" s="223"/>
      <c r="CE30" s="280"/>
      <c r="CF30" s="278"/>
      <c r="CG30" s="278"/>
      <c r="CH30" s="278"/>
      <c r="CI30" s="280"/>
      <c r="CJ30" s="280"/>
      <c r="CK30" s="280"/>
      <c r="CL30" s="280"/>
      <c r="CM30" s="278"/>
      <c r="CN30" s="278"/>
      <c r="CO30" s="278"/>
      <c r="CP30" s="278"/>
      <c r="CQ30" s="278"/>
      <c r="CR30" s="278"/>
      <c r="CS30" s="278"/>
      <c r="CT30" s="278"/>
      <c r="CU30" s="278"/>
      <c r="CV30" s="278"/>
      <c r="CW30" s="278"/>
      <c r="CX30" s="278"/>
      <c r="CY30" s="278"/>
      <c r="CZ30" s="278"/>
      <c r="DA30" s="283"/>
      <c r="DB30" s="284"/>
      <c r="DC30" s="278"/>
      <c r="DD30" s="278"/>
      <c r="DE30" s="278"/>
      <c r="DF30" s="278"/>
      <c r="DG30" s="278"/>
      <c r="DH30" s="278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5"/>
      <c r="C31" s="2"/>
      <c r="F31" s="286"/>
      <c r="G31" s="287"/>
      <c r="I31" s="288"/>
      <c r="J31" s="288"/>
      <c r="K31" s="288"/>
      <c r="L31" s="288"/>
      <c r="U31" s="2"/>
      <c r="X31" s="2"/>
      <c r="AG31" s="2"/>
      <c r="AW31" s="287"/>
      <c r="CD31" s="289"/>
      <c r="CF31" s="290"/>
      <c r="CG31" s="288"/>
      <c r="CH31" s="291"/>
      <c r="CI31" s="288"/>
      <c r="CJ31" s="288"/>
      <c r="CK31" s="288"/>
      <c r="CL31" s="288"/>
      <c r="DA31" s="292"/>
      <c r="DB31" s="293"/>
      <c r="DD31" s="286"/>
    </row>
    <row r="32" customFormat="false" ht="20.25" hidden="false" customHeight="false" outlineLevel="0" collapsed="false">
      <c r="B32" s="285"/>
      <c r="D32" s="294"/>
      <c r="F32" s="295"/>
      <c r="I32" s="288"/>
      <c r="J32" s="296"/>
      <c r="K32" s="288"/>
      <c r="L32" s="288"/>
      <c r="P32" s="294"/>
      <c r="AZ32" s="294"/>
      <c r="BT32" s="287"/>
      <c r="CE32" s="288"/>
      <c r="CF32" s="290"/>
      <c r="CG32" s="288"/>
      <c r="CH32" s="291"/>
      <c r="CI32" s="291"/>
      <c r="DA32" s="288"/>
      <c r="DB32" s="287"/>
    </row>
    <row r="33" customFormat="false" ht="20.25" hidden="false" customHeight="false" outlineLevel="0" collapsed="false">
      <c r="B33" s="285"/>
      <c r="I33" s="288"/>
      <c r="J33" s="92"/>
      <c r="K33" s="288"/>
      <c r="L33" s="288"/>
      <c r="CE33" s="288"/>
      <c r="CF33" s="290"/>
      <c r="CG33" s="288"/>
      <c r="CH33" s="291"/>
      <c r="CI33" s="291"/>
      <c r="DA33" s="288"/>
      <c r="DB33" s="287"/>
    </row>
    <row r="34" customFormat="false" ht="20.25" hidden="false" customHeight="false" outlineLevel="0" collapsed="false">
      <c r="B34" s="285"/>
      <c r="I34" s="288"/>
      <c r="J34" s="92"/>
      <c r="K34" s="288"/>
      <c r="L34" s="288"/>
      <c r="CE34" s="288"/>
      <c r="CF34" s="290"/>
      <c r="CG34" s="288"/>
      <c r="CH34" s="291"/>
      <c r="CI34" s="291"/>
      <c r="DA34" s="288"/>
      <c r="DB34" s="287"/>
    </row>
    <row r="35" customFormat="false" ht="20.25" hidden="false" customHeight="false" outlineLevel="0" collapsed="false">
      <c r="B35" s="285"/>
      <c r="I35" s="288"/>
      <c r="J35" s="92"/>
      <c r="K35" s="288"/>
      <c r="L35" s="288"/>
      <c r="CE35" s="288"/>
      <c r="CF35" s="290"/>
      <c r="CG35" s="288"/>
      <c r="CH35" s="291"/>
      <c r="CI35" s="291"/>
    </row>
    <row r="36" customFormat="false" ht="20.25" hidden="false" customHeight="false" outlineLevel="0" collapsed="false">
      <c r="B36" s="285"/>
      <c r="I36" s="288"/>
      <c r="J36" s="92"/>
      <c r="K36" s="288"/>
      <c r="L36" s="288"/>
      <c r="CE36" s="288"/>
      <c r="CF36" s="290"/>
      <c r="CG36" s="288"/>
      <c r="CH36" s="291"/>
      <c r="CI36" s="291"/>
    </row>
    <row r="37" customFormat="false" ht="20.25" hidden="false" customHeight="false" outlineLevel="0" collapsed="false">
      <c r="B37" s="285"/>
      <c r="I37" s="288"/>
      <c r="J37" s="92"/>
      <c r="K37" s="288"/>
      <c r="L37" s="288"/>
      <c r="CE37" s="288"/>
      <c r="CF37" s="290"/>
      <c r="CG37" s="288"/>
      <c r="CH37" s="291"/>
      <c r="CI37" s="291"/>
    </row>
    <row r="38" customFormat="false" ht="20.25" hidden="false" customHeight="false" outlineLevel="0" collapsed="false">
      <c r="B38" s="285"/>
      <c r="I38" s="288"/>
      <c r="J38" s="92"/>
      <c r="K38" s="288"/>
      <c r="L38" s="288"/>
      <c r="CE38" s="288"/>
      <c r="CF38" s="290"/>
      <c r="CG38" s="288"/>
      <c r="CH38" s="291"/>
      <c r="CI38" s="291"/>
    </row>
    <row r="39" customFormat="false" ht="20.25" hidden="false" customHeight="false" outlineLevel="0" collapsed="false">
      <c r="B39" s="285"/>
      <c r="I39" s="288"/>
      <c r="J39" s="92"/>
      <c r="K39" s="288"/>
      <c r="L39" s="288"/>
      <c r="CE39" s="288"/>
      <c r="CF39" s="290"/>
      <c r="CG39" s="288"/>
      <c r="CH39" s="291"/>
      <c r="CI39" s="291"/>
    </row>
    <row r="40" customFormat="false" ht="20.25" hidden="false" customHeight="false" outlineLevel="0" collapsed="false">
      <c r="B40" s="285"/>
      <c r="I40" s="288"/>
      <c r="J40" s="92"/>
      <c r="K40" s="288"/>
      <c r="L40" s="288"/>
      <c r="CE40" s="288"/>
      <c r="CF40" s="290"/>
      <c r="CG40" s="288"/>
      <c r="CH40" s="291"/>
      <c r="CI40" s="291"/>
    </row>
    <row r="41" customFormat="false" ht="20.25" hidden="false" customHeight="false" outlineLevel="0" collapsed="false">
      <c r="B41" s="285"/>
      <c r="I41" s="288"/>
      <c r="J41" s="92"/>
      <c r="K41" s="288"/>
      <c r="L41" s="288"/>
      <c r="CE41" s="288"/>
      <c r="CF41" s="290"/>
      <c r="CG41" s="288"/>
      <c r="CH41" s="291"/>
      <c r="CI41" s="291"/>
    </row>
    <row r="42" customFormat="false" ht="20.25" hidden="false" customHeight="false" outlineLevel="0" collapsed="false">
      <c r="B42" s="285"/>
      <c r="I42" s="288"/>
      <c r="J42" s="92"/>
      <c r="K42" s="288"/>
      <c r="L42" s="288"/>
      <c r="CE42" s="288"/>
      <c r="CF42" s="290"/>
      <c r="CG42" s="288"/>
      <c r="CH42" s="291"/>
      <c r="CI42" s="291"/>
    </row>
    <row r="43" customFormat="false" ht="20.25" hidden="false" customHeight="false" outlineLevel="0" collapsed="false">
      <c r="B43" s="285"/>
      <c r="I43" s="288"/>
      <c r="J43" s="92"/>
      <c r="K43" s="288"/>
      <c r="L43" s="288"/>
      <c r="CE43" s="288"/>
      <c r="CF43" s="290"/>
      <c r="CG43" s="288"/>
      <c r="CH43" s="291"/>
      <c r="CI43" s="291"/>
    </row>
    <row r="44" customFormat="false" ht="20.25" hidden="false" customHeight="false" outlineLevel="0" collapsed="false">
      <c r="B44" s="285"/>
      <c r="I44" s="288"/>
      <c r="J44" s="92"/>
      <c r="K44" s="288"/>
      <c r="L44" s="288"/>
      <c r="CE44" s="288"/>
      <c r="CF44" s="290"/>
      <c r="CG44" s="288"/>
      <c r="CH44" s="291"/>
      <c r="CI44" s="291"/>
    </row>
    <row r="45" customFormat="false" ht="20.25" hidden="false" customHeight="false" outlineLevel="0" collapsed="false">
      <c r="B45" s="285"/>
      <c r="I45" s="288"/>
      <c r="J45" s="92"/>
      <c r="K45" s="288"/>
      <c r="L45" s="288"/>
      <c r="CE45" s="288"/>
      <c r="CF45" s="290"/>
      <c r="CG45" s="288"/>
      <c r="CH45" s="291"/>
      <c r="CI45" s="291"/>
    </row>
    <row r="46" customFormat="false" ht="20.25" hidden="false" customHeight="false" outlineLevel="0" collapsed="false">
      <c r="B46" s="285"/>
      <c r="I46" s="288"/>
      <c r="J46" s="290"/>
      <c r="K46" s="288"/>
      <c r="L46" s="288"/>
      <c r="CE46" s="288"/>
      <c r="CF46" s="290"/>
      <c r="CG46" s="288"/>
      <c r="CH46" s="291"/>
      <c r="CI46" s="291"/>
    </row>
    <row r="47" customFormat="false" ht="20.25" hidden="false" customHeight="false" outlineLevel="0" collapsed="false">
      <c r="B47" s="285"/>
      <c r="I47" s="288"/>
      <c r="J47" s="92"/>
      <c r="K47" s="288"/>
      <c r="L47" s="288"/>
      <c r="CE47" s="288"/>
      <c r="CF47" s="290"/>
      <c r="CG47" s="288"/>
      <c r="CH47" s="291"/>
      <c r="CI47" s="291"/>
    </row>
    <row r="48" customFormat="false" ht="20.25" hidden="false" customHeight="false" outlineLevel="0" collapsed="false">
      <c r="B48" s="285"/>
      <c r="I48" s="288"/>
      <c r="J48" s="92"/>
      <c r="K48" s="288"/>
      <c r="L48" s="288"/>
      <c r="CE48" s="288"/>
      <c r="CF48" s="290"/>
      <c r="CG48" s="288"/>
      <c r="CH48" s="291"/>
      <c r="CI48" s="291"/>
    </row>
    <row r="49" customFormat="false" ht="20.25" hidden="false" customHeight="false" outlineLevel="0" collapsed="false">
      <c r="B49" s="285"/>
      <c r="I49" s="288"/>
      <c r="J49" s="290"/>
      <c r="K49" s="288"/>
      <c r="L49" s="288"/>
      <c r="CE49" s="288"/>
      <c r="CF49" s="290"/>
      <c r="CG49" s="288"/>
      <c r="CH49" s="291"/>
      <c r="CI49" s="291"/>
    </row>
    <row r="50" customFormat="false" ht="20.25" hidden="false" customHeight="false" outlineLevel="0" collapsed="false">
      <c r="B50" s="285"/>
      <c r="I50" s="288"/>
      <c r="J50" s="92"/>
      <c r="K50" s="288"/>
      <c r="L50" s="288"/>
      <c r="CE50" s="288"/>
      <c r="CF50" s="290"/>
      <c r="CG50" s="288"/>
      <c r="CH50" s="291"/>
      <c r="CI50" s="291"/>
    </row>
    <row r="51" customFormat="false" ht="20.25" hidden="false" customHeight="false" outlineLevel="0" collapsed="false">
      <c r="B51" s="285"/>
      <c r="I51" s="288"/>
      <c r="J51" s="92"/>
      <c r="K51" s="288"/>
      <c r="L51" s="288"/>
      <c r="CE51" s="288"/>
      <c r="CF51" s="297"/>
      <c r="CG51" s="290"/>
      <c r="CH51" s="288"/>
      <c r="CI51" s="291"/>
    </row>
    <row r="52" customFormat="false" ht="20.25" hidden="false" customHeight="false" outlineLevel="0" collapsed="false">
      <c r="B52" s="285"/>
      <c r="I52" s="288"/>
      <c r="J52" s="288"/>
      <c r="K52" s="288"/>
      <c r="L52" s="288"/>
      <c r="CE52" s="288"/>
      <c r="CF52" s="288"/>
      <c r="CG52" s="288"/>
      <c r="CH52" s="288"/>
      <c r="CI52" s="288"/>
    </row>
    <row r="53" customFormat="false" ht="20.25" hidden="false" customHeight="false" outlineLevel="0" collapsed="false">
      <c r="B53" s="285"/>
      <c r="I53" s="288"/>
      <c r="J53" s="288"/>
      <c r="K53" s="288"/>
      <c r="L53" s="288"/>
      <c r="CE53" s="288"/>
      <c r="CF53" s="288"/>
      <c r="CG53" s="288"/>
      <c r="CH53" s="288"/>
      <c r="CI53" s="288"/>
    </row>
    <row r="54" customFormat="false" ht="20.25" hidden="false" customHeight="false" outlineLevel="0" collapsed="false">
      <c r="B54" s="285"/>
      <c r="I54" s="288"/>
      <c r="J54" s="288"/>
      <c r="K54" s="288"/>
      <c r="L54" s="288"/>
      <c r="CF54" s="288"/>
      <c r="CG54" s="288"/>
      <c r="CH54" s="288"/>
    </row>
    <row r="55" customFormat="false" ht="20.25" hidden="false" customHeight="false" outlineLevel="0" collapsed="false">
      <c r="B55" s="285"/>
      <c r="I55" s="288"/>
      <c r="J55" s="288"/>
      <c r="K55" s="288"/>
      <c r="L55" s="288"/>
      <c r="CF55" s="288"/>
      <c r="CG55" s="288"/>
      <c r="CH55" s="288"/>
    </row>
    <row r="56" customFormat="false" ht="20.25" hidden="false" customHeight="false" outlineLevel="0" collapsed="false">
      <c r="B56" s="285"/>
      <c r="I56" s="288"/>
      <c r="J56" s="288"/>
      <c r="K56" s="288"/>
      <c r="L56" s="288"/>
    </row>
    <row r="57" customFormat="false" ht="20.25" hidden="false" customHeight="false" outlineLevel="0" collapsed="false">
      <c r="B57" s="285"/>
      <c r="I57" s="288"/>
      <c r="J57" s="288"/>
      <c r="K57" s="288"/>
      <c r="L57" s="288"/>
    </row>
    <row r="58" customFormat="false" ht="20.25" hidden="false" customHeight="false" outlineLevel="0" collapsed="false">
      <c r="B58" s="285"/>
      <c r="I58" s="288"/>
      <c r="J58" s="288"/>
      <c r="K58" s="288"/>
      <c r="L58" s="288"/>
    </row>
    <row r="59" customFormat="false" ht="20.25" hidden="false" customHeight="false" outlineLevel="0" collapsed="false">
      <c r="B59" s="285"/>
      <c r="I59" s="288"/>
      <c r="J59" s="288"/>
      <c r="K59" s="288"/>
      <c r="L59" s="288"/>
    </row>
    <row r="60" customFormat="false" ht="20.25" hidden="false" customHeight="false" outlineLevel="0" collapsed="false">
      <c r="B60" s="285"/>
      <c r="I60" s="288"/>
      <c r="J60" s="288"/>
      <c r="K60" s="288"/>
      <c r="L60" s="288"/>
    </row>
    <row r="61" customFormat="false" ht="20.25" hidden="false" customHeight="false" outlineLevel="0" collapsed="false">
      <c r="B61" s="285"/>
      <c r="I61" s="288"/>
      <c r="J61" s="288"/>
      <c r="K61" s="288"/>
      <c r="L61" s="288"/>
    </row>
    <row r="62" customFormat="false" ht="20.25" hidden="false" customHeight="false" outlineLevel="0" collapsed="false">
      <c r="B62" s="285"/>
      <c r="I62" s="288"/>
      <c r="J62" s="288"/>
      <c r="K62" s="288"/>
      <c r="L62" s="288"/>
    </row>
    <row r="63" customFormat="false" ht="20.25" hidden="false" customHeight="false" outlineLevel="0" collapsed="false">
      <c r="B63" s="285"/>
      <c r="I63" s="288"/>
      <c r="J63" s="288"/>
      <c r="K63" s="288"/>
      <c r="L63" s="288"/>
    </row>
    <row r="64" customFormat="false" ht="20.25" hidden="false" customHeight="false" outlineLevel="0" collapsed="false">
      <c r="B64" s="285"/>
      <c r="I64" s="288"/>
      <c r="J64" s="288"/>
      <c r="K64" s="288"/>
      <c r="L64" s="288"/>
    </row>
    <row r="65" customFormat="false" ht="20.25" hidden="false" customHeight="false" outlineLevel="0" collapsed="false">
      <c r="B65" s="285"/>
      <c r="I65" s="288"/>
      <c r="J65" s="288"/>
      <c r="K65" s="288"/>
      <c r="L65" s="288"/>
    </row>
    <row r="66" customFormat="false" ht="20.25" hidden="false" customHeight="false" outlineLevel="0" collapsed="false">
      <c r="B66" s="285"/>
      <c r="I66" s="288"/>
      <c r="J66" s="288"/>
      <c r="K66" s="288"/>
      <c r="L66" s="288"/>
    </row>
    <row r="67" customFormat="false" ht="20.25" hidden="false" customHeight="false" outlineLevel="0" collapsed="false">
      <c r="B67" s="285"/>
      <c r="I67" s="288"/>
      <c r="J67" s="288"/>
      <c r="K67" s="288"/>
      <c r="L67" s="288"/>
    </row>
    <row r="68" customFormat="false" ht="20.25" hidden="false" customHeight="false" outlineLevel="0" collapsed="false">
      <c r="B68" s="285"/>
      <c r="I68" s="288"/>
      <c r="J68" s="288"/>
      <c r="K68" s="288"/>
      <c r="L68" s="288"/>
    </row>
    <row r="69" customFormat="false" ht="20.25" hidden="false" customHeight="false" outlineLevel="0" collapsed="false">
      <c r="B69" s="285"/>
      <c r="I69" s="288"/>
      <c r="J69" s="288"/>
      <c r="K69" s="288"/>
      <c r="L69" s="288"/>
    </row>
    <row r="70" customFormat="false" ht="20.25" hidden="false" customHeight="false" outlineLevel="0" collapsed="false">
      <c r="B70" s="285"/>
      <c r="I70" s="288"/>
      <c r="J70" s="288"/>
      <c r="K70" s="288"/>
      <c r="L70" s="288"/>
    </row>
    <row r="71" customFormat="false" ht="20.25" hidden="false" customHeight="false" outlineLevel="0" collapsed="false">
      <c r="B71" s="285"/>
      <c r="I71" s="288"/>
      <c r="J71" s="288"/>
      <c r="K71" s="288"/>
      <c r="L71" s="288"/>
    </row>
    <row r="72" customFormat="false" ht="20.25" hidden="false" customHeight="false" outlineLevel="0" collapsed="false">
      <c r="B72" s="285"/>
      <c r="I72" s="288"/>
      <c r="J72" s="288"/>
      <c r="K72" s="288"/>
      <c r="L72" s="288"/>
    </row>
    <row r="73" customFormat="false" ht="20.25" hidden="false" customHeight="false" outlineLevel="0" collapsed="false">
      <c r="B73" s="285"/>
      <c r="I73" s="288"/>
      <c r="J73" s="288"/>
      <c r="K73" s="288"/>
      <c r="L73" s="288"/>
    </row>
    <row r="74" customFormat="false" ht="20.25" hidden="false" customHeight="false" outlineLevel="0" collapsed="false">
      <c r="B74" s="285"/>
      <c r="I74" s="288"/>
      <c r="J74" s="288"/>
      <c r="K74" s="288"/>
      <c r="L74" s="288"/>
    </row>
    <row r="75" customFormat="false" ht="20.25" hidden="false" customHeight="false" outlineLevel="0" collapsed="false">
      <c r="B75" s="285"/>
      <c r="I75" s="288"/>
      <c r="J75" s="288"/>
      <c r="K75" s="288"/>
      <c r="L75" s="288"/>
    </row>
    <row r="76" customFormat="false" ht="20.25" hidden="false" customHeight="false" outlineLevel="0" collapsed="false">
      <c r="B76" s="285"/>
      <c r="I76" s="288"/>
      <c r="J76" s="288"/>
      <c r="K76" s="288"/>
      <c r="L76" s="288"/>
    </row>
    <row r="77" customFormat="false" ht="20.25" hidden="false" customHeight="false" outlineLevel="0" collapsed="false">
      <c r="B77" s="285"/>
      <c r="I77" s="288"/>
      <c r="J77" s="288"/>
      <c r="K77" s="288"/>
      <c r="L77" s="288"/>
    </row>
    <row r="78" customFormat="false" ht="20.25" hidden="false" customHeight="false" outlineLevel="0" collapsed="false">
      <c r="B78" s="285"/>
      <c r="I78" s="288"/>
      <c r="J78" s="288"/>
      <c r="K78" s="288"/>
      <c r="L78" s="288"/>
    </row>
    <row r="79" customFormat="false" ht="20.25" hidden="false" customHeight="false" outlineLevel="0" collapsed="false">
      <c r="B79" s="285"/>
      <c r="I79" s="288"/>
      <c r="J79" s="288"/>
      <c r="K79" s="288"/>
      <c r="L79" s="288"/>
    </row>
    <row r="80" customFormat="false" ht="20.25" hidden="false" customHeight="false" outlineLevel="0" collapsed="false">
      <c r="B80" s="285"/>
      <c r="I80" s="288"/>
      <c r="J80" s="288"/>
      <c r="K80" s="288"/>
      <c r="L80" s="288"/>
    </row>
    <row r="81" customFormat="false" ht="20.25" hidden="false" customHeight="false" outlineLevel="0" collapsed="false">
      <c r="B81" s="285"/>
      <c r="I81" s="288"/>
      <c r="J81" s="288"/>
      <c r="K81" s="288"/>
      <c r="L81" s="288"/>
    </row>
    <row r="82" customFormat="false" ht="20.25" hidden="false" customHeight="false" outlineLevel="0" collapsed="false">
      <c r="B82" s="285"/>
      <c r="I82" s="288"/>
      <c r="J82" s="288"/>
      <c r="K82" s="288"/>
      <c r="L82" s="288"/>
    </row>
    <row r="83" customFormat="false" ht="20.25" hidden="false" customHeight="false" outlineLevel="0" collapsed="false">
      <c r="B83" s="285"/>
      <c r="I83" s="288"/>
      <c r="J83" s="288"/>
      <c r="K83" s="288"/>
      <c r="L83" s="288"/>
    </row>
    <row r="84" customFormat="false" ht="20.25" hidden="false" customHeight="false" outlineLevel="0" collapsed="false">
      <c r="B84" s="285"/>
      <c r="I84" s="288"/>
      <c r="J84" s="288"/>
      <c r="K84" s="288"/>
      <c r="L84" s="288"/>
    </row>
    <row r="85" customFormat="false" ht="20.25" hidden="false" customHeight="false" outlineLevel="0" collapsed="false">
      <c r="B85" s="285"/>
      <c r="I85" s="288"/>
      <c r="J85" s="288"/>
      <c r="K85" s="288"/>
      <c r="L85" s="288"/>
    </row>
    <row r="86" customFormat="false" ht="20.25" hidden="false" customHeight="false" outlineLevel="0" collapsed="false">
      <c r="B86" s="285"/>
      <c r="I86" s="288"/>
      <c r="J86" s="288"/>
      <c r="K86" s="288"/>
      <c r="L86" s="288"/>
    </row>
    <row r="87" customFormat="false" ht="20.25" hidden="false" customHeight="false" outlineLevel="0" collapsed="false">
      <c r="B87" s="285"/>
      <c r="I87" s="288"/>
      <c r="J87" s="288"/>
      <c r="K87" s="288"/>
      <c r="L87" s="288"/>
    </row>
    <row r="88" customFormat="false" ht="20.25" hidden="false" customHeight="false" outlineLevel="0" collapsed="false">
      <c r="B88" s="285"/>
      <c r="I88" s="288"/>
      <c r="J88" s="288"/>
      <c r="K88" s="288"/>
      <c r="L88" s="288"/>
    </row>
    <row r="89" customFormat="false" ht="20.25" hidden="false" customHeight="false" outlineLevel="0" collapsed="false">
      <c r="B89" s="285"/>
      <c r="I89" s="288"/>
      <c r="J89" s="288"/>
      <c r="K89" s="288"/>
      <c r="L89" s="288"/>
    </row>
    <row r="90" customFormat="false" ht="20.25" hidden="false" customHeight="false" outlineLevel="0" collapsed="false">
      <c r="B90" s="285"/>
      <c r="I90" s="288"/>
      <c r="J90" s="288"/>
      <c r="K90" s="288"/>
      <c r="L90" s="288"/>
    </row>
    <row r="91" customFormat="false" ht="20.25" hidden="false" customHeight="false" outlineLevel="0" collapsed="false">
      <c r="B91" s="285"/>
      <c r="I91" s="288"/>
      <c r="J91" s="288"/>
      <c r="K91" s="288"/>
      <c r="L91" s="288"/>
    </row>
    <row r="92" customFormat="false" ht="20.25" hidden="false" customHeight="false" outlineLevel="0" collapsed="false">
      <c r="B92" s="285"/>
      <c r="I92" s="288"/>
      <c r="J92" s="288"/>
      <c r="K92" s="288"/>
      <c r="L92" s="288"/>
    </row>
    <row r="93" customFormat="false" ht="20.25" hidden="false" customHeight="false" outlineLevel="0" collapsed="false">
      <c r="B93" s="285"/>
      <c r="I93" s="288"/>
      <c r="J93" s="288"/>
      <c r="K93" s="288"/>
      <c r="L93" s="288"/>
    </row>
    <row r="94" customFormat="false" ht="20.25" hidden="false" customHeight="false" outlineLevel="0" collapsed="false">
      <c r="B94" s="285"/>
      <c r="I94" s="288"/>
      <c r="J94" s="288"/>
      <c r="K94" s="288"/>
      <c r="L94" s="288"/>
    </row>
    <row r="95" customFormat="false" ht="20.25" hidden="false" customHeight="false" outlineLevel="0" collapsed="false">
      <c r="B95" s="285"/>
      <c r="I95" s="288"/>
      <c r="J95" s="288"/>
      <c r="K95" s="288"/>
      <c r="L95" s="288"/>
    </row>
    <row r="96" customFormat="false" ht="20.25" hidden="false" customHeight="false" outlineLevel="0" collapsed="false">
      <c r="B96" s="285"/>
      <c r="I96" s="288"/>
      <c r="J96" s="288"/>
      <c r="K96" s="288"/>
      <c r="L96" s="288"/>
    </row>
    <row r="97" customFormat="false" ht="20.25" hidden="false" customHeight="false" outlineLevel="0" collapsed="false">
      <c r="B97" s="285"/>
      <c r="I97" s="288"/>
      <c r="J97" s="288"/>
      <c r="K97" s="288"/>
      <c r="L97" s="288"/>
    </row>
    <row r="98" customFormat="false" ht="20.25" hidden="false" customHeight="false" outlineLevel="0" collapsed="false">
      <c r="B98" s="285"/>
      <c r="I98" s="288"/>
      <c r="J98" s="288"/>
      <c r="K98" s="288"/>
      <c r="L98" s="288"/>
    </row>
    <row r="99" customFormat="false" ht="20.25" hidden="false" customHeight="false" outlineLevel="0" collapsed="false">
      <c r="B99" s="285"/>
      <c r="I99" s="288"/>
      <c r="J99" s="288"/>
      <c r="K99" s="288"/>
      <c r="L99" s="288"/>
    </row>
    <row r="100" customFormat="false" ht="20.25" hidden="false" customHeight="false" outlineLevel="0" collapsed="false">
      <c r="B100" s="285"/>
      <c r="I100" s="288"/>
      <c r="J100" s="288"/>
      <c r="K100" s="288"/>
      <c r="L100" s="288"/>
    </row>
    <row r="101" customFormat="false" ht="20.25" hidden="false" customHeight="false" outlineLevel="0" collapsed="false">
      <c r="B101" s="285"/>
      <c r="I101" s="288"/>
      <c r="J101" s="288"/>
      <c r="K101" s="288"/>
      <c r="L101" s="288"/>
    </row>
    <row r="102" customFormat="false" ht="20.25" hidden="false" customHeight="false" outlineLevel="0" collapsed="false">
      <c r="B102" s="285"/>
      <c r="I102" s="288"/>
      <c r="J102" s="288"/>
      <c r="K102" s="288"/>
      <c r="L102" s="288"/>
    </row>
    <row r="103" customFormat="false" ht="20.25" hidden="false" customHeight="false" outlineLevel="0" collapsed="false">
      <c r="B103" s="285"/>
      <c r="I103" s="288"/>
      <c r="J103" s="288"/>
      <c r="K103" s="288"/>
      <c r="L103" s="288"/>
    </row>
    <row r="104" customFormat="false" ht="20.25" hidden="false" customHeight="false" outlineLevel="0" collapsed="false">
      <c r="B104" s="285"/>
      <c r="I104" s="288"/>
      <c r="J104" s="288"/>
      <c r="K104" s="288"/>
      <c r="L104" s="288"/>
    </row>
    <row r="105" customFormat="false" ht="20.25" hidden="false" customHeight="false" outlineLevel="0" collapsed="false">
      <c r="B105" s="285"/>
      <c r="I105" s="288"/>
      <c r="J105" s="288"/>
      <c r="K105" s="288"/>
      <c r="L105" s="288"/>
    </row>
    <row r="106" customFormat="false" ht="20.25" hidden="false" customHeight="false" outlineLevel="0" collapsed="false">
      <c r="B106" s="285"/>
      <c r="I106" s="288"/>
      <c r="J106" s="288"/>
      <c r="K106" s="288"/>
      <c r="L106" s="288"/>
    </row>
    <row r="107" customFormat="false" ht="20.25" hidden="false" customHeight="false" outlineLevel="0" collapsed="false">
      <c r="B107" s="285"/>
      <c r="I107" s="288"/>
      <c r="J107" s="288"/>
      <c r="K107" s="288"/>
      <c r="L107" s="288"/>
    </row>
    <row r="108" customFormat="false" ht="20.25" hidden="false" customHeight="false" outlineLevel="0" collapsed="false">
      <c r="B108" s="285"/>
      <c r="I108" s="288"/>
      <c r="J108" s="288"/>
      <c r="K108" s="288"/>
      <c r="L108" s="288"/>
    </row>
    <row r="109" customFormat="false" ht="20.25" hidden="false" customHeight="false" outlineLevel="0" collapsed="false">
      <c r="B109" s="285"/>
      <c r="I109" s="288"/>
      <c r="J109" s="288"/>
      <c r="K109" s="288"/>
      <c r="L109" s="288"/>
    </row>
    <row r="110" customFormat="false" ht="20.25" hidden="false" customHeight="false" outlineLevel="0" collapsed="false">
      <c r="B110" s="285"/>
      <c r="I110" s="288"/>
      <c r="J110" s="288"/>
      <c r="K110" s="288"/>
      <c r="L110" s="288"/>
    </row>
    <row r="111" customFormat="false" ht="20.25" hidden="false" customHeight="false" outlineLevel="0" collapsed="false">
      <c r="B111" s="285"/>
      <c r="I111" s="288"/>
      <c r="J111" s="288"/>
      <c r="K111" s="288"/>
      <c r="L111" s="288"/>
    </row>
    <row r="112" customFormat="false" ht="20.25" hidden="false" customHeight="false" outlineLevel="0" collapsed="false">
      <c r="B112" s="285"/>
      <c r="I112" s="288"/>
      <c r="J112" s="288"/>
      <c r="K112" s="288"/>
      <c r="L112" s="288"/>
    </row>
    <row r="113" customFormat="false" ht="20.25" hidden="false" customHeight="false" outlineLevel="0" collapsed="false">
      <c r="B113" s="285"/>
      <c r="I113" s="288"/>
      <c r="J113" s="288"/>
      <c r="K113" s="288"/>
      <c r="L113" s="288"/>
    </row>
    <row r="114" customFormat="false" ht="20.25" hidden="false" customHeight="false" outlineLevel="0" collapsed="false">
      <c r="B114" s="285"/>
      <c r="I114" s="288"/>
      <c r="J114" s="288"/>
      <c r="K114" s="288"/>
      <c r="L114" s="288"/>
    </row>
    <row r="115" customFormat="false" ht="20.25" hidden="false" customHeight="false" outlineLevel="0" collapsed="false">
      <c r="B115" s="285"/>
      <c r="I115" s="288"/>
      <c r="J115" s="288"/>
      <c r="K115" s="288"/>
      <c r="L115" s="288"/>
    </row>
    <row r="116" customFormat="false" ht="20.25" hidden="false" customHeight="false" outlineLevel="0" collapsed="false">
      <c r="B116" s="285"/>
      <c r="I116" s="288"/>
      <c r="J116" s="288"/>
      <c r="K116" s="288"/>
      <c r="L116" s="288"/>
    </row>
    <row r="117" customFormat="false" ht="20.25" hidden="false" customHeight="false" outlineLevel="0" collapsed="false">
      <c r="B117" s="285"/>
      <c r="I117" s="288"/>
      <c r="J117" s="288"/>
      <c r="K117" s="288"/>
      <c r="L117" s="288"/>
    </row>
    <row r="118" customFormat="false" ht="20.25" hidden="false" customHeight="false" outlineLevel="0" collapsed="false">
      <c r="B118" s="285"/>
      <c r="I118" s="288"/>
      <c r="J118" s="288"/>
      <c r="K118" s="288"/>
      <c r="L118" s="288"/>
    </row>
    <row r="119" customFormat="false" ht="20.25" hidden="false" customHeight="false" outlineLevel="0" collapsed="false">
      <c r="B119" s="285"/>
      <c r="I119" s="288"/>
      <c r="J119" s="288"/>
      <c r="K119" s="288"/>
      <c r="L119" s="288"/>
    </row>
    <row r="120" customFormat="false" ht="20.25" hidden="false" customHeight="false" outlineLevel="0" collapsed="false">
      <c r="B120" s="285"/>
      <c r="I120" s="288"/>
      <c r="J120" s="288"/>
      <c r="K120" s="288"/>
      <c r="L120" s="288"/>
    </row>
    <row r="121" customFormat="false" ht="20.25" hidden="false" customHeight="false" outlineLevel="0" collapsed="false">
      <c r="B121" s="285"/>
      <c r="I121" s="288"/>
      <c r="J121" s="288"/>
      <c r="K121" s="288"/>
      <c r="L121" s="288"/>
    </row>
    <row r="122" customFormat="false" ht="20.25" hidden="false" customHeight="false" outlineLevel="0" collapsed="false">
      <c r="B122" s="285"/>
      <c r="I122" s="288"/>
      <c r="J122" s="288"/>
      <c r="K122" s="288"/>
      <c r="L122" s="288"/>
    </row>
    <row r="123" customFormat="false" ht="20.25" hidden="false" customHeight="false" outlineLevel="0" collapsed="false">
      <c r="B123" s="285"/>
      <c r="I123" s="288"/>
      <c r="J123" s="288"/>
      <c r="K123" s="288"/>
      <c r="L123" s="288"/>
    </row>
    <row r="124" customFormat="false" ht="20.25" hidden="false" customHeight="false" outlineLevel="0" collapsed="false">
      <c r="B124" s="285"/>
      <c r="I124" s="288"/>
      <c r="J124" s="288"/>
      <c r="K124" s="288"/>
      <c r="L124" s="288"/>
    </row>
    <row r="125" customFormat="false" ht="20.25" hidden="false" customHeight="false" outlineLevel="0" collapsed="false">
      <c r="B125" s="285"/>
      <c r="I125" s="288"/>
      <c r="J125" s="288"/>
      <c r="K125" s="288"/>
      <c r="L125" s="288"/>
    </row>
    <row r="126" customFormat="false" ht="20.25" hidden="false" customHeight="false" outlineLevel="0" collapsed="false">
      <c r="B126" s="285"/>
      <c r="I126" s="288"/>
      <c r="J126" s="288"/>
      <c r="K126" s="288"/>
      <c r="L126" s="288"/>
    </row>
    <row r="127" customFormat="false" ht="20.25" hidden="false" customHeight="false" outlineLevel="0" collapsed="false">
      <c r="B127" s="285"/>
      <c r="I127" s="288"/>
      <c r="J127" s="288"/>
      <c r="K127" s="288"/>
      <c r="L127" s="288"/>
    </row>
    <row r="128" customFormat="false" ht="20.25" hidden="false" customHeight="false" outlineLevel="0" collapsed="false">
      <c r="B128" s="285"/>
      <c r="I128" s="288"/>
      <c r="J128" s="288"/>
      <c r="K128" s="288"/>
      <c r="L128" s="288"/>
    </row>
    <row r="129" customFormat="false" ht="20.25" hidden="false" customHeight="false" outlineLevel="0" collapsed="false">
      <c r="B129" s="285"/>
      <c r="I129" s="288"/>
      <c r="J129" s="288"/>
      <c r="K129" s="288"/>
      <c r="L129" s="288"/>
    </row>
    <row r="130" customFormat="false" ht="20.25" hidden="false" customHeight="false" outlineLevel="0" collapsed="false">
      <c r="B130" s="285"/>
      <c r="I130" s="288"/>
      <c r="J130" s="288"/>
      <c r="K130" s="288"/>
      <c r="L130" s="288"/>
    </row>
    <row r="131" customFormat="false" ht="20.25" hidden="false" customHeight="false" outlineLevel="0" collapsed="false">
      <c r="B131" s="285"/>
      <c r="I131" s="288"/>
      <c r="J131" s="288"/>
      <c r="K131" s="288"/>
      <c r="L131" s="288"/>
    </row>
    <row r="132" customFormat="false" ht="20.25" hidden="false" customHeight="false" outlineLevel="0" collapsed="false">
      <c r="I132" s="288"/>
      <c r="J132" s="288"/>
      <c r="K132" s="288"/>
      <c r="L132" s="288"/>
    </row>
    <row r="133" customFormat="false" ht="20.25" hidden="false" customHeight="false" outlineLevel="0" collapsed="false">
      <c r="I133" s="288"/>
      <c r="J133" s="288"/>
      <c r="K133" s="288"/>
      <c r="L133" s="288"/>
    </row>
    <row r="134" customFormat="false" ht="20.25" hidden="false" customHeight="false" outlineLevel="0" collapsed="false">
      <c r="I134" s="288"/>
      <c r="J134" s="288"/>
      <c r="K134" s="288"/>
      <c r="L134" s="288"/>
    </row>
    <row r="135" customFormat="false" ht="20.25" hidden="false" customHeight="false" outlineLevel="0" collapsed="false">
      <c r="I135" s="288"/>
      <c r="J135" s="288"/>
      <c r="K135" s="288"/>
      <c r="L135" s="288"/>
    </row>
    <row r="136" customFormat="false" ht="20.25" hidden="false" customHeight="false" outlineLevel="0" collapsed="false">
      <c r="I136" s="288"/>
      <c r="J136" s="288"/>
      <c r="K136" s="288"/>
      <c r="L136" s="288"/>
    </row>
    <row r="137" customFormat="false" ht="20.25" hidden="false" customHeight="false" outlineLevel="0" collapsed="false">
      <c r="I137" s="288"/>
      <c r="J137" s="288"/>
      <c r="K137" s="288"/>
      <c r="L137" s="288"/>
    </row>
    <row r="138" customFormat="false" ht="20.25" hidden="false" customHeight="false" outlineLevel="0" collapsed="false">
      <c r="I138" s="288"/>
      <c r="J138" s="288"/>
      <c r="K138" s="288"/>
      <c r="L138" s="288"/>
    </row>
    <row r="139" customFormat="false" ht="20.25" hidden="false" customHeight="false" outlineLevel="0" collapsed="false">
      <c r="I139" s="288"/>
      <c r="J139" s="288"/>
      <c r="K139" s="288"/>
      <c r="L139" s="288"/>
    </row>
    <row r="140" customFormat="false" ht="20.25" hidden="false" customHeight="false" outlineLevel="0" collapsed="false">
      <c r="I140" s="288"/>
      <c r="J140" s="288"/>
      <c r="K140" s="288"/>
      <c r="L140" s="288"/>
    </row>
    <row r="141" customFormat="false" ht="20.25" hidden="false" customHeight="false" outlineLevel="0" collapsed="false">
      <c r="I141" s="288"/>
      <c r="J141" s="288"/>
      <c r="K141" s="288"/>
      <c r="L141" s="288"/>
    </row>
    <row r="142" customFormat="false" ht="20.25" hidden="false" customHeight="false" outlineLevel="0" collapsed="false">
      <c r="I142" s="288"/>
      <c r="J142" s="288"/>
      <c r="K142" s="288"/>
      <c r="L142" s="288"/>
    </row>
    <row r="143" customFormat="false" ht="20.25" hidden="false" customHeight="false" outlineLevel="0" collapsed="false">
      <c r="I143" s="288"/>
      <c r="J143" s="288"/>
      <c r="K143" s="288"/>
      <c r="L143" s="288"/>
    </row>
    <row r="144" customFormat="false" ht="20.25" hidden="false" customHeight="false" outlineLevel="0" collapsed="false">
      <c r="I144" s="288"/>
      <c r="J144" s="288"/>
      <c r="K144" s="288"/>
      <c r="L144" s="288"/>
    </row>
    <row r="145" customFormat="false" ht="20.25" hidden="false" customHeight="false" outlineLevel="0" collapsed="false">
      <c r="I145" s="288"/>
      <c r="J145" s="288"/>
      <c r="K145" s="288"/>
      <c r="L145" s="288"/>
    </row>
    <row r="146" customFormat="false" ht="20.25" hidden="false" customHeight="false" outlineLevel="0" collapsed="false">
      <c r="I146" s="288"/>
      <c r="J146" s="288"/>
      <c r="K146" s="288"/>
      <c r="L146" s="288"/>
    </row>
    <row r="147" customFormat="false" ht="20.25" hidden="false" customHeight="false" outlineLevel="0" collapsed="false">
      <c r="I147" s="288"/>
      <c r="J147" s="288"/>
      <c r="K147" s="288"/>
      <c r="L147" s="288"/>
    </row>
    <row r="148" customFormat="false" ht="20.25" hidden="false" customHeight="false" outlineLevel="0" collapsed="false">
      <c r="I148" s="288"/>
      <c r="J148" s="288"/>
      <c r="K148" s="288"/>
      <c r="L148" s="288"/>
    </row>
    <row r="149" customFormat="false" ht="20.25" hidden="false" customHeight="false" outlineLevel="0" collapsed="false">
      <c r="I149" s="288"/>
      <c r="J149" s="288"/>
      <c r="K149" s="288"/>
      <c r="L149" s="288"/>
    </row>
    <row r="150" customFormat="false" ht="20.25" hidden="false" customHeight="false" outlineLevel="0" collapsed="false">
      <c r="I150" s="288"/>
      <c r="J150" s="288"/>
      <c r="K150" s="288"/>
      <c r="L150" s="288"/>
    </row>
    <row r="151" customFormat="false" ht="20.25" hidden="false" customHeight="false" outlineLevel="0" collapsed="false">
      <c r="I151" s="288"/>
      <c r="J151" s="288"/>
      <c r="K151" s="288"/>
      <c r="L151" s="288"/>
    </row>
    <row r="152" customFormat="false" ht="20.25" hidden="false" customHeight="false" outlineLevel="0" collapsed="false">
      <c r="I152" s="288"/>
      <c r="J152" s="288"/>
      <c r="K152" s="288"/>
      <c r="L152" s="288"/>
    </row>
    <row r="153" customFormat="false" ht="20.25" hidden="false" customHeight="false" outlineLevel="0" collapsed="false">
      <c r="I153" s="288"/>
      <c r="J153" s="288"/>
      <c r="K153" s="288"/>
      <c r="L153" s="288"/>
    </row>
    <row r="154" customFormat="false" ht="20.25" hidden="false" customHeight="false" outlineLevel="0" collapsed="false">
      <c r="I154" s="288"/>
      <c r="J154" s="288"/>
      <c r="K154" s="288"/>
      <c r="L154" s="288"/>
    </row>
    <row r="155" customFormat="false" ht="20.25" hidden="false" customHeight="false" outlineLevel="0" collapsed="false">
      <c r="I155" s="288"/>
      <c r="J155" s="288"/>
      <c r="K155" s="288"/>
      <c r="L155" s="288"/>
    </row>
    <row r="156" customFormat="false" ht="20.25" hidden="false" customHeight="false" outlineLevel="0" collapsed="false">
      <c r="I156" s="288"/>
      <c r="J156" s="288"/>
      <c r="K156" s="288"/>
      <c r="L156" s="288"/>
    </row>
    <row r="157" customFormat="false" ht="20.25" hidden="false" customHeight="false" outlineLevel="0" collapsed="false">
      <c r="I157" s="288"/>
      <c r="J157" s="288"/>
      <c r="K157" s="288"/>
      <c r="L157" s="288"/>
    </row>
    <row r="158" customFormat="false" ht="20.25" hidden="false" customHeight="false" outlineLevel="0" collapsed="false">
      <c r="I158" s="288"/>
      <c r="J158" s="288"/>
      <c r="K158" s="288"/>
      <c r="L158" s="288"/>
    </row>
    <row r="159" customFormat="false" ht="20.25" hidden="false" customHeight="false" outlineLevel="0" collapsed="false">
      <c r="I159" s="288"/>
      <c r="J159" s="288"/>
      <c r="K159" s="288"/>
      <c r="L159" s="288"/>
    </row>
    <row r="160" customFormat="false" ht="20.25" hidden="false" customHeight="false" outlineLevel="0" collapsed="false">
      <c r="I160" s="288"/>
      <c r="J160" s="288"/>
      <c r="K160" s="288"/>
      <c r="L160" s="288"/>
    </row>
    <row r="161" customFormat="false" ht="20.25" hidden="false" customHeight="false" outlineLevel="0" collapsed="false">
      <c r="I161" s="288"/>
      <c r="J161" s="288"/>
      <c r="K161" s="288"/>
      <c r="L161" s="288"/>
    </row>
    <row r="162" customFormat="false" ht="20.25" hidden="false" customHeight="false" outlineLevel="0" collapsed="false">
      <c r="I162" s="288"/>
      <c r="J162" s="288"/>
      <c r="K162" s="288"/>
      <c r="L162" s="288"/>
    </row>
    <row r="163" customFormat="false" ht="20.25" hidden="false" customHeight="false" outlineLevel="0" collapsed="false">
      <c r="I163" s="288"/>
      <c r="J163" s="288"/>
      <c r="K163" s="288"/>
      <c r="L163" s="288"/>
    </row>
    <row r="164" customFormat="false" ht="20.25" hidden="false" customHeight="false" outlineLevel="0" collapsed="false">
      <c r="I164" s="288"/>
      <c r="J164" s="288"/>
      <c r="K164" s="288"/>
      <c r="L164" s="288"/>
    </row>
    <row r="165" customFormat="false" ht="20.25" hidden="false" customHeight="false" outlineLevel="0" collapsed="false">
      <c r="I165" s="288"/>
      <c r="J165" s="288"/>
      <c r="K165" s="288"/>
      <c r="L165" s="288"/>
    </row>
    <row r="166" customFormat="false" ht="20.25" hidden="false" customHeight="false" outlineLevel="0" collapsed="false">
      <c r="I166" s="288"/>
      <c r="J166" s="288"/>
      <c r="K166" s="288"/>
      <c r="L166" s="288"/>
    </row>
    <row r="167" customFormat="false" ht="20.25" hidden="false" customHeight="false" outlineLevel="0" collapsed="false">
      <c r="I167" s="288"/>
      <c r="J167" s="288"/>
      <c r="K167" s="288"/>
      <c r="L167" s="288"/>
    </row>
    <row r="168" customFormat="false" ht="20.25" hidden="false" customHeight="false" outlineLevel="0" collapsed="false">
      <c r="I168" s="288"/>
      <c r="J168" s="288"/>
      <c r="K168" s="288"/>
      <c r="L168" s="288"/>
    </row>
    <row r="169" customFormat="false" ht="20.25" hidden="false" customHeight="false" outlineLevel="0" collapsed="false">
      <c r="I169" s="288"/>
      <c r="J169" s="288"/>
      <c r="K169" s="288"/>
      <c r="L169" s="288"/>
    </row>
    <row r="170" customFormat="false" ht="20.25" hidden="false" customHeight="false" outlineLevel="0" collapsed="false">
      <c r="I170" s="288"/>
      <c r="J170" s="288"/>
      <c r="K170" s="288"/>
      <c r="L170" s="288"/>
    </row>
    <row r="171" customFormat="false" ht="20.25" hidden="false" customHeight="false" outlineLevel="0" collapsed="false">
      <c r="I171" s="288"/>
      <c r="J171" s="288"/>
      <c r="K171" s="288"/>
      <c r="L171" s="288"/>
    </row>
    <row r="172" customFormat="false" ht="20.25" hidden="false" customHeight="false" outlineLevel="0" collapsed="false">
      <c r="I172" s="288"/>
      <c r="J172" s="288"/>
      <c r="K172" s="288"/>
      <c r="L172" s="288"/>
    </row>
    <row r="173" customFormat="false" ht="20.25" hidden="false" customHeight="false" outlineLevel="0" collapsed="false">
      <c r="I173" s="288"/>
      <c r="J173" s="288"/>
      <c r="K173" s="288"/>
      <c r="L173" s="288"/>
    </row>
    <row r="174" customFormat="false" ht="20.25" hidden="false" customHeight="false" outlineLevel="0" collapsed="false">
      <c r="I174" s="288"/>
      <c r="J174" s="288"/>
      <c r="K174" s="288"/>
      <c r="L174" s="288"/>
    </row>
    <row r="175" customFormat="false" ht="20.25" hidden="false" customHeight="false" outlineLevel="0" collapsed="false">
      <c r="I175" s="288"/>
      <c r="J175" s="288"/>
      <c r="K175" s="288"/>
      <c r="L175" s="288"/>
    </row>
    <row r="176" customFormat="false" ht="20.25" hidden="false" customHeight="false" outlineLevel="0" collapsed="false">
      <c r="I176" s="288"/>
      <c r="J176" s="288"/>
      <c r="K176" s="288"/>
      <c r="L176" s="288"/>
    </row>
    <row r="177" customFormat="false" ht="20.25" hidden="false" customHeight="false" outlineLevel="0" collapsed="false">
      <c r="I177" s="288"/>
      <c r="J177" s="288"/>
      <c r="K177" s="288"/>
      <c r="L177" s="288"/>
    </row>
    <row r="178" customFormat="false" ht="20.25" hidden="false" customHeight="false" outlineLevel="0" collapsed="false">
      <c r="I178" s="288"/>
      <c r="J178" s="288"/>
      <c r="K178" s="288"/>
      <c r="L178" s="288"/>
    </row>
    <row r="179" customFormat="false" ht="20.25" hidden="false" customHeight="false" outlineLevel="0" collapsed="false">
      <c r="I179" s="288"/>
      <c r="J179" s="288"/>
      <c r="K179" s="288"/>
      <c r="L179" s="288"/>
    </row>
    <row r="180" customFormat="false" ht="20.25" hidden="false" customHeight="false" outlineLevel="0" collapsed="false">
      <c r="I180" s="288"/>
      <c r="J180" s="288"/>
      <c r="K180" s="288"/>
      <c r="L180" s="288"/>
    </row>
    <row r="181" customFormat="false" ht="20.25" hidden="false" customHeight="false" outlineLevel="0" collapsed="false">
      <c r="I181" s="288"/>
      <c r="J181" s="288"/>
      <c r="K181" s="288"/>
      <c r="L181" s="288"/>
    </row>
    <row r="182" customFormat="false" ht="20.25" hidden="false" customHeight="false" outlineLevel="0" collapsed="false">
      <c r="I182" s="288"/>
      <c r="J182" s="288"/>
      <c r="K182" s="288"/>
      <c r="L182" s="288"/>
    </row>
    <row r="183" customFormat="false" ht="20.25" hidden="false" customHeight="false" outlineLevel="0" collapsed="false">
      <c r="I183" s="288"/>
      <c r="J183" s="288"/>
      <c r="K183" s="288"/>
      <c r="L183" s="288"/>
    </row>
    <row r="184" customFormat="false" ht="20.25" hidden="false" customHeight="false" outlineLevel="0" collapsed="false">
      <c r="I184" s="288"/>
      <c r="J184" s="288"/>
      <c r="K184" s="288"/>
      <c r="L184" s="288"/>
    </row>
    <row r="185" customFormat="false" ht="20.25" hidden="false" customHeight="false" outlineLevel="0" collapsed="false">
      <c r="I185" s="288"/>
      <c r="J185" s="288"/>
      <c r="K185" s="288"/>
      <c r="L185" s="288"/>
    </row>
    <row r="186" customFormat="false" ht="20.25" hidden="false" customHeight="false" outlineLevel="0" collapsed="false">
      <c r="I186" s="288"/>
      <c r="J186" s="288"/>
      <c r="K186" s="288"/>
      <c r="L186" s="288"/>
    </row>
    <row r="187" customFormat="false" ht="20.25" hidden="false" customHeight="false" outlineLevel="0" collapsed="false">
      <c r="I187" s="288"/>
      <c r="J187" s="288"/>
      <c r="K187" s="288"/>
      <c r="L187" s="288"/>
    </row>
    <row r="188" customFormat="false" ht="20.25" hidden="false" customHeight="false" outlineLevel="0" collapsed="false">
      <c r="I188" s="288"/>
      <c r="J188" s="288"/>
      <c r="K188" s="288"/>
      <c r="L188" s="288"/>
    </row>
    <row r="189" customFormat="false" ht="20.25" hidden="false" customHeight="false" outlineLevel="0" collapsed="false">
      <c r="I189" s="288"/>
      <c r="J189" s="288"/>
      <c r="K189" s="288"/>
      <c r="L189" s="288"/>
    </row>
    <row r="190" customFormat="false" ht="20.25" hidden="false" customHeight="false" outlineLevel="0" collapsed="false">
      <c r="I190" s="288"/>
      <c r="J190" s="288"/>
      <c r="K190" s="288"/>
      <c r="L190" s="288"/>
    </row>
    <row r="191" customFormat="false" ht="20.25" hidden="false" customHeight="false" outlineLevel="0" collapsed="false">
      <c r="I191" s="288"/>
      <c r="J191" s="288"/>
      <c r="K191" s="288"/>
      <c r="L191" s="288"/>
    </row>
    <row r="192" customFormat="false" ht="20.25" hidden="false" customHeight="false" outlineLevel="0" collapsed="false">
      <c r="I192" s="288"/>
      <c r="J192" s="288"/>
      <c r="K192" s="288"/>
      <c r="L192" s="288"/>
    </row>
    <row r="193" customFormat="false" ht="20.25" hidden="false" customHeight="false" outlineLevel="0" collapsed="false">
      <c r="I193" s="288"/>
      <c r="J193" s="288"/>
      <c r="K193" s="288"/>
      <c r="L193" s="288"/>
    </row>
    <row r="194" customFormat="false" ht="20.25" hidden="false" customHeight="false" outlineLevel="0" collapsed="false">
      <c r="I194" s="288"/>
      <c r="J194" s="288"/>
      <c r="K194" s="288"/>
      <c r="L194" s="288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100" fitToWidth="6" fitToHeight="0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12" manualBreakCount="12">
    <brk id="20" man="true" max="65535" min="0"/>
    <brk id="23" man="true" max="65535" min="0"/>
    <brk id="40" man="true" max="65535" min="0"/>
    <brk id="44" man="true" max="65535" min="0"/>
    <brk id="59" man="true" max="65535" min="0"/>
    <brk id="65" man="true" max="65535" min="0"/>
    <brk id="80" man="true" max="65535" min="0"/>
    <brk id="86" man="true" max="65535" min="0"/>
    <brk id="98" man="true" max="65535" min="0"/>
    <brk id="107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" topLeftCell="CB47" activePane="bottomRight" state="frozen"/>
      <selection pane="topLeft" activeCell="A1" activeCellId="0" sqref="A1"/>
      <selection pane="topRight" activeCell="CB1" activeCellId="0" sqref="CB1"/>
      <selection pane="bottomLeft" activeCell="A47" activeCellId="0" sqref="A47"/>
      <selection pane="bottomRight" activeCell="BZ45" activeCellId="0" sqref="B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8-13T06:08:09Z</cp:lastPrinted>
  <dcterms:modified xsi:type="dcterms:W3CDTF">2014-08-13T09:02:15Z</dcterms:modified>
  <cp:revision>0</cp:revision>
  <dc:subject/>
  <dc:title/>
</cp:coreProperties>
</file>