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3"/>
  </bookViews>
  <sheets>
    <sheet name="Лист1" sheetId="1" state="visible" r:id="rId2"/>
    <sheet name="Лист2" sheetId="2" state="visible" r:id="rId3"/>
    <sheet name="Лист4" sheetId="3" state="visible" r:id="rId4"/>
    <sheet name="общий" sheetId="4" state="visible" r:id="rId5"/>
    <sheet name="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Лист1!$A$1:$CM$27</definedName>
    <definedName function="false" hidden="false" localSheetId="0" name="Z_60CE1977_D415_4296_B1CA_BF069CCC4ACC__wvu_PrintArea" vbProcedure="false">Лист1!$A$1:$CM$27</definedName>
    <definedName function="false" hidden="false" localSheetId="0" name="Z_707CCB1A_35E9_4A48_9DBF_C0BAF40D1ABC__wvu_PrintArea" vbProcedure="false">Лист1!$A$1:$CM$27</definedName>
    <definedName function="false" hidden="false" localSheetId="0" name="Z_A3D306C4_F4E9_4E6D_9D8A_49728588E31E__wvu_PrintArea" vbProcedure="false">Лист1!$A$1:$CM$27</definedName>
    <definedName function="false" hidden="false" localSheetId="0" name="Z_F8CCE7C0_A871_11DA_AE0D_F7B4CD0CBA7D__wvu_PrintArea" vbProcedure="false">Лист1!$A$1:$CM$27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Cols" vbProcedure="false">общий!$CI:$CK,общий!$CO:$CQ,общий!$CU:$CW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'5'!$P:$R,'5'!$V:$X,'5'!$AF:$AN,'5'!$BF:$BH</definedName>
    <definedName function="false" hidden="false" localSheetId="4" name="Z_0763CA5D_78D0_4F5F_8F09_8E3F3350624F__wvu_Cols" vbProcedure="false">'5'!$V:$X,'5'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'5'!$P:$R,'5'!$V:$AA,'5'!$AF:$AN,'5'!$AY:$BA,'5'!$BF:$BH,'5'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'5'!$V:$X,'5'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'5'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'5'!$P:$R,'5'!$V:$AA,'5'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ли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%"/>
    <numFmt numFmtId="168" formatCode="0.000"/>
    <numFmt numFmtId="169" formatCode="0.00"/>
    <numFmt numFmtId="170" formatCode="0.00000"/>
    <numFmt numFmtId="171" formatCode="0.0000"/>
    <numFmt numFmtId="172" formatCode="#,##0.00"/>
    <numFmt numFmtId="173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
</Relationships>
</file>

<file path=xl/revisions/revisionHeaders.xml><?xml version="1.0" encoding="utf-8"?>
<headers xmlns="http://schemas.openxmlformats.org/spreadsheetml/2006/main" xmlns:r="http://schemas.openxmlformats.org/officeDocument/2006/relationships" guid="{318AF5E5-293D-4D3B-81BF-8C3BAC2F7806}">
  <header guid="{390ECE94-2AC1-40F3-BAF6-519980797D74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9B1192EB-E953-49AF-9B28-D8F6537A4950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360AA7B4-6115-46B2-A777-4B8E09FC2FB4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482670E1-64C9-43FC-BCB3-31886784E204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2CB4A165-F6B1-4AAB-96D4-4D8D14187DC3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5D9EC3D0-608D-4868-B6DE-9C9819AE51CE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81CFCF12-B98D-4C1A-BE17-1E5DCB3436C8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696363C0-02C5-47EF-A6F1-E00EBF65BEF5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C0796EC1-577D-463F-8EA2-8E7157931478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F868B4CB-7990-4998-9127-2C6AA088F4A4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FFDE480D-13D4-4087-AD91-284192B835D6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11AE771F-285F-40B2-8FA5-E5EB225E269C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67E3AFD4-9331-4407-A025-DEB2A768A9A0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60B9EE9B-846A-4ABC-88A2-F490723BB095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FC4C4AE1-0E3F-4E97-A5EC-AAE0C614CC2C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0E82DB8B-CD1E-4750-B25C-AD027E87EF53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DE3DD1DE-57B2-41F5-9003-08F40831357A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B10F635B-1DCD-47D7-B27C-059C284450F7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464BDD8E-1F71-4C0B-9315-B0351BB469A8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769ED9C9-0429-4575-B75C-60B5B9757DA6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1C588F87-F0A7-4B7B-B17A-88EAFEF07C1E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AF6CB8BF-7628-49D7-8E76-58A54FA30970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8FDAC77B-03F5-4B5A-850C-D66807B3A7E0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245536C4-0263-4C83-ACFF-928DF7BAE98E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D299F6EA-3D04-463C-9C1F-EFD664678334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344490DC-B6E3-4EF9-8450-2EB16B3E35C6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C5B71097-0851-4AA3-8BD2-1EE8BC95B9A6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9E74951E-F9A4-48AF-8853-A60FEC58A206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A475DF71-3ABC-4226-B7EF-982A80048AD1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BA944DED-5983-4F4E-88A9-14914E61CAC4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0C4621CD-4557-4892-93B4-9EF4C2F06BEA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063D7132-A121-4021-A581-B4EF4299CE59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56012AB6-3DC0-4B42-B632-B10908A20776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6AB3240B-E48D-43FF-BD54-BE7F5BE6B181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462578D4-492B-4424-AA99-41FDD365FBBB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D9C65F6D-05C5-427F-80F5-659C971DC25B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59A02D15-B9BF-416A-ABB9-C5C5EE0BF7FE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BF3F0F45-4239-40D6-85A4-95DC752AAFB0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EFD9432F-63E2-4CEE-A1EC-0E0981DBFBF0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718CA796-3408-4E30-A730-185DCDA860ED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D0EB8FAC-EABF-42D1-B132-CC8F8BD7AA18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C2001176-11FF-416A-9F9D-EFCAC2890614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724D100D-55C7-4326-9EBD-17536F4B1C95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16E54ADA-69B3-4CFF-BDE4-99300A4CD1EE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61C83790-8733-42C9-AD52-CAB4D7BDB22F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122A441A-BEAF-4E6D-82B8-B656A0F3847D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9116C81E-F715-45B5-A318-547EF3E5867A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E84DE7EB-0D86-4107-9233-4948E44ACB22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39141F59-426D-420E-8D03-857CC0A8A593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6EAEA2DD-F6ED-403B-A08D-561197BD8636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E5D7D2FD-CEAB-4223-8152-0883FBA46B6A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EB8CB073-64A0-4523-879E-BAB96307ED9F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57209359-673B-4AF8-9451-1DDEE7F11306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B841D0EA-4961-4558-8023-49C7BE681F75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7DF3182C-5329-46F2-AF7B-9CF8CE21C34D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DE6023DD-0C71-44C7-9208-ECD23AA570B3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73F57364-1488-48D2-8761-7DD9DBFFE0FC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8F6F7F9A-D2CD-4281-830F-C06175F506E5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3AD5C465-5923-4006-B6EB-776B7A769741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798C8FD1-EBD1-4CB2-B64F-107D33613ECD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0E2323A3-C655-4095-AE29-F994076B342D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A979A1D6-8CAF-44D7-B978-97AD4A838D34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F9CD3113-8639-4CFB-886E-F87E1FCBDCAE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466F4064-EBFF-4C38-AF6A-0F3A2439BE8D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E963176E-C96C-4D85-90B8-9F4BE458E6E6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2620C9FD-4504-4B2F-9ACA-3A8CB515D417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BC2ED464-581D-45C5-97DF-47B57CFD3FBA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A85768B0-2C28-4136-AE97-E2783BB0A14F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754B6E72-64AD-4DAE-ABB2-65CFDC7C722A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D5382FDE-7195-47B0-8397-D014D5F5336C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A3C4CB92-9465-4A65-A5B2-B9E79A8529DE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1481D351-5370-41E4-ADB3-2FB88FBF0566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284488BE-66D3-496E-8583-2166AAEDAE56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035D9682-96B6-4F38-BE46-348344FDC49F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D7E6A981-AF83-461A-BAB9-ABD221EE5D84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F654C658-0AA8-4E50-87BE-8D9CC9813075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FC1A975A-934C-4763-8499-F643D3C5787B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A2E01B84-B7DB-467B-934A-E870F405C269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85973B64-FF87-41D9-B722-979F0F09F2DA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BDB08C2C-0846-4E13-B9B0-0B4D54121791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805F511E-F653-4B82-9BA7-99BA7D6ED9F8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C783E4DB-EE6C-4D24-A875-4DBDC53F0C4A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DDAE1021-67D6-44DF-BE51-9C0AC9F09A4F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C7F78382-D24C-41B8-9A99-C82ED9F46A1E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C415EBF5-EB0D-44AC-93D3-98BE4EB1C700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C564118B-98F6-47A7-A95E-DB2F5748797A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697B67F3-3167-4AE9-9DFE-8D3AFDDE1283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52439DF8-C730-46D9-A90E-01440AF7DD32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EE493317-D432-4C02-AA80-5872CA2923EF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57498411-6695-4BD6-9558-626B013F50C9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78FD4799-A14C-4BAD-9CCD-077D520CCD9E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A7AC9DFA-8709-478B-B6FE-EC3359FDABF3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FBAC60B6-C38B-437F-8988-9BB7200FD083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DA1A3808-B099-434B-8AC8-4C0C64CF4400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AEC57A11-B28A-43E1-A819-22B154EE4F7E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F3044C69-D37B-4EE2-AA0D-C014C37CE4EE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0A6FA9DD-493A-4F2E-A910-4DEFA2213019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8FA742F2-3C34-48DE-AADE-3067FA451DAD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D99A0220-1BF0-491F-A8DC-D55FAE9543E5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5097407D-B334-42CC-B1F0-EED90E4A104A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87C5742C-F4E1-4B86-9B61-D4647759DE08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3A22D837-124D-447F-9F7A-3BA8B5688966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9BBD41DC-61AD-4894-B4C7-037D68110919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9269FE44-9FE7-4EBE-BE6B-C290E4C06321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B033DB6A-BAC7-4358-9208-3E046E93FDF3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B773C46C-08E6-46F1-BC42-73F38179155D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B74966F5-8FA4-47B5-8553-99954ED7A45F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C158461B-F8AA-43F3-9590-39245D1F9257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FDB1E316-B297-4EB2-A15E-89CB2EF4F056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D1BB4326-0EDB-4297-9A79-B770A03542B0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17494428-5C95-4A41-8795-F5D79EBF02D5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BB323E64-5E6E-4386-96B9-ECD79933A9C0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E83762E2-67E7-413D-97CD-2B96B38F7665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5775773C-CC6F-4E90-B899-3836CDABC282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CF97F600-B56D-49B8-AAAE-60CC42BBBDEB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318AF5E5-293D-4D3B-81BF-8C3BAC2F7806}" dateTime="2014-07-08T08:15:00.000000000Z" userName="Izmail1" r:id="rId116" minRId="2636" maxRId="3432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2" t="n">
      <v>0.12306</v>
    </nc>
  </rcc>
  <rcc rId="2405" ua="false" sId="2">
    <nc r="BS3" t="n">
      <v>15.35058</v>
    </nc>
  </rcc>
  <rcc rId="2406" ua="false" sId="2">
    <nc r="G6" t="n">
      <v>408.45663</v>
    </nc>
  </rcc>
  <rcc rId="2407" ua="false" sId="2">
    <nc r="M6" t="n">
      <v>100.87959</v>
    </nc>
  </rcc>
  <rcc rId="2408" ua="false" sId="2">
    <nc r="AQ6" t="n">
      <v>32.99992</v>
    </nc>
  </rcc>
  <rcc rId="2409" ua="false" sId="2">
    <nc r="BZ6" t="n">
      <v>985.7058</v>
    </nc>
  </rcc>
  <rcc rId="2410" ua="false" sId="2">
    <nc r="BI6" t="n">
      <v>216.51277</v>
    </nc>
  </rcc>
  <rcc rId="2411" ua="false" sId="2">
    <oc r="BV6" t="n">
      <v>77</v>
    </oc>
    <nc r="BV6" t="n">
      <v>260</v>
    </nc>
  </rcc>
  <rcc rId="2412" ua="false" sId="2">
    <oc r="CC6" t="n">
      <f>SUM(CC1:CC4)</f>
    </oc>
    <nc r="CC6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6" t="n">
      <v>43.62248</v>
    </oc>
    <nc r="G6" t="n">
      <v>65.91625</v>
    </nc>
  </rcc>
  <rcc rId="2587" ua="false" sId="1">
    <oc r="G7" t="n">
      <v>20.91481</v>
    </oc>
    <nc r="G7" t="n">
      <v>26.39079</v>
    </nc>
  </rcc>
  <rcc rId="2588" ua="false" sId="1">
    <oc r="G9" t="n">
      <v>8.86194</v>
    </oc>
    <nc r="G9" t="n">
      <v>9.18044</v>
    </nc>
  </rcc>
  <rcc rId="2589" ua="false" sId="1">
    <oc r="G10" t="n">
      <v>35.23633</v>
    </oc>
    <nc r="G10" t="n">
      <v>44.27788</v>
    </nc>
  </rcc>
  <rcc rId="2590" ua="false" sId="1">
    <oc r="G11" t="n">
      <v>19.1073</v>
    </oc>
    <nc r="G11" t="n">
      <v>34.24586</v>
    </nc>
  </rcc>
  <rcc rId="2591" ua="false" sId="1">
    <oc r="G12" t="n">
      <v>15.41371</v>
    </oc>
    <nc r="G12" t="n">
      <v>19.32371</v>
    </nc>
  </rcc>
  <rcc rId="2592" ua="false" sId="1">
    <oc r="G13" t="n">
      <v>20.49893</v>
    </oc>
    <nc r="G13" t="n">
      <v>26.61312</v>
    </nc>
  </rcc>
  <rcc rId="2593" ua="false" sId="1">
    <oc r="G15" t="n">
      <v>11.54031</v>
    </oc>
    <nc r="G15" t="n">
      <v>13.79448</v>
    </nc>
  </rcc>
  <rcc rId="2594" ua="false" sId="1">
    <oc r="G17" t="n">
      <v>6.98437</v>
    </oc>
    <nc r="G17" t="n">
      <v>7.6224</v>
    </nc>
  </rcc>
  <rcc rId="2595" ua="false" sId="1">
    <oc r="G18" t="n">
      <v>18.0957</v>
    </oc>
    <nc r="G18" t="n">
      <v>19.6306</v>
    </nc>
  </rcc>
  <rcc rId="2596" ua="false" sId="1">
    <oc r="G19" t="n">
      <v>9.97322</v>
    </oc>
    <nc r="G19" t="n">
      <v>11.99485</v>
    </nc>
  </rcc>
  <rcc rId="2597" ua="false" sId="1">
    <oc r="G20" t="n">
      <v>24.27789</v>
    </oc>
    <nc r="G20" t="n">
      <v>29.34866</v>
    </nc>
  </rcc>
  <rcc rId="2598" ua="false" sId="1">
    <oc r="G21" t="n">
      <v>22.11261</v>
    </oc>
    <nc r="G21" t="n">
      <v>34.58313</v>
    </nc>
  </rcc>
  <rcc rId="2599" ua="false" sId="1">
    <oc r="G22" t="n">
      <v>41.94649</v>
    </oc>
    <nc r="G22" t="n">
      <v>48.01331</v>
    </nc>
  </rcc>
  <rcc rId="2600" ua="false" sId="1">
    <oc r="G23" t="n">
      <v>52.32063</v>
    </oc>
    <nc r="G23" t="n">
      <v>59.03651</v>
    </nc>
  </rcc>
  <rcc rId="2601" ua="false" sId="1">
    <oc r="G24" t="n">
      <v>54.183</v>
    </oc>
    <nc r="G24" t="n">
      <v>68.26767</v>
    </nc>
  </rcc>
  <rcc rId="2602" ua="false" sId="1">
    <oc r="AC23" t="n">
      <v>3.40687</v>
    </oc>
    <nc r="AC23" t="n">
      <v>4.6008</v>
    </nc>
  </rcc>
  <rcc rId="2603" ua="false" sId="1">
    <oc r="G26" t="n">
      <v>22.98906</v>
    </oc>
    <nc r="G26" t="n">
      <v>28.70112</v>
    </nc>
  </rcc>
  <rcc rId="2604" ua="false" sId="1">
    <oc r="M26" t="n">
      <v>3.68</v>
    </oc>
    <nc r="M26" t="n">
      <v>5.32531</v>
    </nc>
  </rcc>
  <rcc rId="2605" ua="false" sId="1">
    <oc r="AO26" t="n">
      <v>31.8753</v>
    </oc>
    <nc r="AO26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6" t="n">
      <v>80.9986</v>
    </nc>
  </rcc>
  <rcc rId="2632" ua="false" sId="2">
    <oc r="CC6" t="n">
      <v>666.16978</v>
    </oc>
    <nc r="CC6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A1" t="inlineStr">
      <is>
        <r>
          <rPr>
            <sz val="10"/>
            <rFont val="Arial Cyr"/>
            <family val="0"/>
            <charset val="204"/>
          </rPr>
          <t xml:space="preserve">Анализ исполнения  расходной части СПЕЦИАЛЬНОГО фонда Изм-кого района</t>
        </r>
      </is>
    </oc>
    <nc r="A1"/>
  </rcc>
  <rcc rId="2637" ua="false" sId="1">
    <oc r="E2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2"/>
  </rcc>
  <rcc rId="2638" ua="false" sId="1">
    <oc r="I2" t="inlineStr">
      <is>
        <r>
          <rPr>
            <sz val="10"/>
            <rFont val="Arial Cyr"/>
            <family val="0"/>
            <charset val="204"/>
          </rPr>
          <t xml:space="preserve">услуги</t>
        </r>
      </is>
    </oc>
    <nc r="I2"/>
  </rcc>
  <rcc rId="2639" ua="false" sId="1">
    <oc r="Z2" t="inlineStr">
      <is>
        <r>
          <rPr>
            <sz val="10"/>
            <rFont val="Arial Cyr"/>
            <family val="0"/>
            <charset val="204"/>
          </rPr>
          <t xml:space="preserve">грн.</t>
        </r>
      </is>
    </oc>
    <nc r="Z2"/>
  </rcc>
  <rcc rId="2640" ua="false" sId="1">
    <oc r="A3" t="inlineStr">
      <is>
        <r>
          <rPr>
            <sz val="10"/>
            <rFont val="Arial Cyr"/>
            <family val="0"/>
            <charset val="204"/>
          </rPr>
          <t xml:space="preserve">№</t>
        </r>
      </is>
    </oc>
    <nc r="A3"/>
  </rcc>
  <rcc rId="2641" ua="false" sId="1">
    <oc r="B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3"/>
  </rcc>
  <rcc rId="2642" ua="false" sId="1">
    <oc r="C3" t="inlineStr">
      <is>
        <r>
          <rPr>
            <sz val="10"/>
            <rFont val="Arial Cyr"/>
            <family val="0"/>
            <charset val="204"/>
          </rPr>
          <t xml:space="preserve">Управление</t>
        </r>
      </is>
    </oc>
    <nc r="C3"/>
  </rcc>
  <rcc rId="2643" ua="false" sId="1">
    <oc r="F3" t="inlineStr">
      <is>
        <r>
          <rPr>
            <sz val="10"/>
            <rFont val="Arial Cyr"/>
            <family val="0"/>
            <charset val="204"/>
          </rPr>
          <t xml:space="preserve">образование</t>
        </r>
      </is>
    </oc>
    <nc r="F3"/>
  </rcc>
  <rcc rId="2644" ua="false" sId="1">
    <oc r="I3" t="inlineStr">
      <is>
        <r>
          <rPr>
            <sz val="10"/>
            <rFont val="Arial Cyr"/>
            <family val="0"/>
            <charset val="204"/>
          </rPr>
          <t xml:space="preserve">Пожар.часть</t>
        </r>
      </is>
    </oc>
    <nc r="I3"/>
  </rcc>
  <rcc rId="2645" ua="false" sId="1">
    <oc r="L3" t="inlineStr">
      <is>
        <r>
          <rPr>
            <sz val="10"/>
            <rFont val="Arial Cyr"/>
            <family val="0"/>
            <charset val="204"/>
          </rPr>
          <t xml:space="preserve">Здравоохранение</t>
        </r>
      </is>
    </oc>
    <nc r="L3"/>
  </rcc>
  <rcc rId="2646" ua="false" sId="1">
    <oc r="O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O3"/>
  </rcc>
  <rcc rId="2647" ua="false" sId="1">
    <oc r="P3" t="inlineStr">
      <is>
        <r>
          <rPr>
            <sz val="10"/>
            <rFont val="Arial Cyr"/>
            <family val="0"/>
            <charset val="204"/>
          </rPr>
          <t xml:space="preserve">Льготы ВОВ</t>
        </r>
      </is>
    </oc>
    <nc r="P3"/>
  </rcc>
  <rcc rId="2648" ua="false" sId="1">
    <oc r="S3" t="inlineStr">
      <is>
        <r>
          <rPr>
            <sz val="10"/>
            <rFont val="Arial Cyr"/>
            <family val="0"/>
            <charset val="204"/>
          </rPr>
          <t xml:space="preserve">Матпомощь</t>
        </r>
      </is>
    </oc>
    <nc r="S3"/>
  </rcc>
  <rcc rId="2649" ua="false" sId="1">
    <oc r="V3" t="inlineStr">
      <is>
        <r>
          <rPr>
            <sz val="10"/>
            <rFont val="Arial Cyr"/>
            <family val="0"/>
            <charset val="204"/>
          </rPr>
          <t xml:space="preserve">Детские пособия</t>
        </r>
      </is>
    </oc>
    <nc r="V3"/>
  </rcc>
  <rcc rId="2650" ua="false" sId="1">
    <oc r="Z3" t="inlineStr">
      <is>
        <r>
          <rPr>
            <sz val="10"/>
            <rFont val="Arial Cyr"/>
            <family val="0"/>
            <charset val="204"/>
          </rPr>
          <t xml:space="preserve">Лидер</t>
        </r>
      </is>
    </oc>
    <nc r="Z3"/>
  </rcc>
  <rcc rId="2651" ua="false" sId="1">
    <oc r="AB3" t="inlineStr">
      <is>
        <r>
          <rPr>
            <sz val="10"/>
            <rFont val="Arial Cyr"/>
            <family val="0"/>
            <charset val="204"/>
          </rPr>
          <t xml:space="preserve">Благоустройство</t>
        </r>
      </is>
    </oc>
    <nc r="AB3"/>
  </rcc>
  <rcc rId="2652" ua="false" sId="1">
    <oc r="AE3" t="inlineStr">
      <is>
        <r>
          <rPr>
            <sz val="10"/>
            <rFont val="Arial Cyr"/>
            <family val="0"/>
            <charset val="204"/>
          </rPr>
          <t xml:space="preserve">Помощь малообеспечен.</t>
        </r>
      </is>
    </oc>
    <nc r="AE3"/>
  </rcc>
  <rcc rId="2653" ua="false" sId="1">
    <oc r="AH3" t="inlineStr">
      <is>
        <r>
          <rPr>
            <sz val="10"/>
            <rFont val="Arial Cyr"/>
            <family val="0"/>
            <charset val="204"/>
          </rPr>
          <t xml:space="preserve">Дом-интернат для прест.</t>
        </r>
      </is>
    </oc>
    <nc r="AH3"/>
  </rcc>
  <rcc rId="2654" ua="false" sId="1">
    <oc r="AK3" t="inlineStr">
      <is>
        <r>
          <rPr>
            <sz val="10"/>
            <rFont val="Arial Cyr"/>
            <family val="0"/>
            <charset val="204"/>
          </rPr>
          <t xml:space="preserve">Льготы</t>
        </r>
      </is>
    </oc>
    <nc r="AK3"/>
  </rcc>
  <rcc rId="2655" ua="false" sId="1">
    <oc r="AN3" t="inlineStr">
      <is>
        <r>
          <rPr>
            <sz val="10"/>
            <rFont val="Arial Cyr"/>
            <family val="0"/>
            <charset val="204"/>
          </rPr>
          <t xml:space="preserve">Культура</t>
        </r>
      </is>
    </oc>
    <nc r="AN3"/>
  </rcc>
  <rcc rId="2656" ua="false" sId="1">
    <oc r="AQ3" t="inlineStr">
      <is>
        <r>
          <rPr>
            <sz val="10"/>
            <rFont val="Arial Cyr"/>
            <family val="0"/>
            <charset val="204"/>
          </rPr>
          <t xml:space="preserve">Инвалиды детства</t>
        </r>
      </is>
    </oc>
    <nc r="AQ3"/>
  </rcc>
  <rcc rId="2657" ua="false" sId="1">
    <oc r="A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AU3"/>
  </rcc>
  <rcc rId="2658" ua="false" sId="1">
    <oc r="AV3" t="inlineStr">
      <is>
        <r>
          <rPr>
            <sz val="10"/>
            <rFont val="Arial Cyr"/>
            <family val="0"/>
            <charset val="204"/>
          </rPr>
          <t xml:space="preserve">Терцентр</t>
        </r>
      </is>
    </oc>
    <nc r="AV3"/>
  </rcc>
  <rcc rId="2659" ua="false" sId="1">
    <oc r="AY3" t="inlineStr">
      <is>
        <r>
          <rPr>
            <sz val="10"/>
            <rFont val="Arial Cyr"/>
            <family val="0"/>
            <charset val="204"/>
          </rPr>
          <t xml:space="preserve">Субсидии</t>
        </r>
      </is>
    </oc>
    <nc r="AY3"/>
  </rcc>
  <rcc rId="2660" ua="false" sId="1">
    <oc r="BB3" t="inlineStr">
      <is>
        <r>
          <rPr>
            <sz val="10"/>
            <rFont val="Arial Cyr"/>
            <family val="0"/>
            <charset val="204"/>
          </rPr>
          <t xml:space="preserve">Спорт</t>
        </r>
      </is>
    </oc>
    <nc r="BB3"/>
  </rcc>
  <rcc rId="2661" ua="false" sId="1">
    <oc r="BE3" t="inlineStr">
      <is>
        <r>
          <rPr>
            <sz val="10"/>
            <rFont val="Arial Cyr"/>
            <family val="0"/>
            <charset val="204"/>
          </rPr>
          <t xml:space="preserve">Капрасходы</t>
        </r>
      </is>
    </oc>
    <nc r="BE3"/>
  </rcc>
  <rcc rId="2662" ua="false" sId="1">
    <oc r="BH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H3"/>
  </rcc>
  <rcc rId="2663" ua="false" sId="1">
    <oc r="BI3" t="inlineStr">
      <is>
        <r>
          <rPr>
            <sz val="10"/>
            <rFont val="Arial Cyr"/>
            <family val="0"/>
            <charset val="204"/>
          </rPr>
          <t xml:space="preserve">Землеустройство</t>
        </r>
      </is>
    </oc>
    <nc r="BI3"/>
  </rcc>
  <rcc rId="2664" ua="false" sId="1">
    <oc r="BL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L3"/>
  </rcc>
  <rcc rId="2665" ua="false" sId="1">
    <oc r="BO3" t="inlineStr">
      <is>
        <r>
          <rPr>
            <sz val="10"/>
            <rFont val="Arial Cyr"/>
            <family val="0"/>
            <charset val="204"/>
          </rPr>
          <t xml:space="preserve">Фонд охраны окр.среды</t>
        </r>
      </is>
    </oc>
    <nc r="BO3"/>
  </rcc>
  <rcc rId="2666" ua="false" sId="1">
    <oc r="BR3" t="inlineStr">
      <is>
        <r>
          <rPr>
            <sz val="10"/>
            <rFont val="Arial Cyr"/>
            <family val="0"/>
            <charset val="204"/>
          </rPr>
          <t xml:space="preserve">Фонд правопорядок</t>
        </r>
      </is>
    </oc>
    <nc r="BR3"/>
  </rcc>
  <rcc rId="2667" ua="false" sId="1">
    <oc r="BU3" t="inlineStr">
      <is>
        <r>
          <rPr>
            <sz val="10"/>
            <rFont val="Arial Cyr"/>
            <family val="0"/>
            <charset val="204"/>
          </rPr>
          <t xml:space="preserve">наименование</t>
        </r>
      </is>
    </oc>
    <nc r="BU3"/>
  </rcc>
  <rcc rId="2668" ua="false" sId="1">
    <oc r="BV3" t="inlineStr">
      <is>
        <r>
          <rPr>
            <sz val="10"/>
            <rFont val="Arial Cyr"/>
            <family val="0"/>
            <charset val="204"/>
          </rPr>
          <t xml:space="preserve">Инвестиц.проекты</t>
        </r>
      </is>
    </oc>
    <nc r="BV3"/>
  </rcc>
  <rcc rId="2669" ua="false" sId="1">
    <oc r="BY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BY3"/>
  </rcc>
  <rcc rId="2670" ua="false" sId="1">
    <oc r="CB3" t="inlineStr">
      <is>
        <r>
          <rPr>
            <sz val="10"/>
            <rFont val="Arial Cyr"/>
            <family val="0"/>
            <charset val="204"/>
          </rPr>
          <t xml:space="preserve">Итого расходов</t>
        </r>
      </is>
    </oc>
    <nc r="CB3"/>
  </rcc>
  <rcc rId="2671" ua="false" sId="1">
    <oc r="CE3" t="inlineStr">
      <is>
        <r>
          <rPr>
            <sz val="10"/>
            <rFont val="Arial Cyr"/>
            <family val="0"/>
            <charset val="204"/>
          </rPr>
          <t xml:space="preserve">субвенция</t>
        </r>
      </is>
    </oc>
    <nc r="CE3"/>
  </rcc>
  <rcc rId="2672" ua="false" sId="1">
    <oc r="CK3" t="inlineStr">
      <is>
        <r>
          <rPr>
            <sz val="10"/>
            <rFont val="Arial Cyr"/>
            <family val="0"/>
            <charset val="204"/>
          </rPr>
          <t xml:space="preserve">ВСЕГО РАСХОДОВ</t>
        </r>
      </is>
    </oc>
    <nc r="CK3"/>
  </rcc>
  <rcc rId="2673" ua="false" sId="1">
    <oc r="D4" t="inlineStr">
      <is>
        <r>
          <rPr>
            <sz val="10"/>
            <rFont val="Arial Cyr"/>
            <family val="0"/>
            <charset val="204"/>
          </rPr>
          <t xml:space="preserve">010116</t>
        </r>
      </is>
    </oc>
    <nc r="D4"/>
  </rcc>
  <rcc rId="2674" ua="false" sId="1">
    <oc r="G4" t="inlineStr">
      <is>
        <r>
          <rPr>
            <sz val="10"/>
            <rFont val="Arial Cyr"/>
            <family val="0"/>
            <charset val="204"/>
          </rPr>
          <t xml:space="preserve">070000</t>
        </r>
      </is>
    </oc>
    <nc r="G4"/>
  </rcc>
  <rcc rId="2675" ua="false" sId="1">
    <oc r="J4" t="inlineStr">
      <is>
        <r>
          <rPr>
            <sz val="10"/>
            <rFont val="Arial Cyr"/>
            <family val="0"/>
            <charset val="204"/>
          </rPr>
          <t xml:space="preserve">060702</t>
        </r>
      </is>
    </oc>
    <nc r="J4"/>
  </rcc>
  <rcc rId="2676" ua="false" sId="1">
    <oc r="M4" t="inlineStr">
      <is>
        <r>
          <rPr>
            <sz val="10"/>
            <rFont val="Arial Cyr"/>
            <family val="0"/>
            <charset val="204"/>
          </rPr>
          <t xml:space="preserve">080000</t>
        </r>
      </is>
    </oc>
    <nc r="M4"/>
  </rcc>
  <rcc rId="2677" ua="false" sId="1">
    <oc r="Q4" t="inlineStr">
      <is>
        <r>
          <rPr>
            <sz val="10"/>
            <rFont val="Arial Cyr"/>
            <family val="0"/>
            <charset val="204"/>
          </rPr>
          <t xml:space="preserve">090200</t>
        </r>
      </is>
    </oc>
    <nc r="Q4"/>
  </rcc>
  <rcc rId="2678" ua="false" sId="1">
    <oc r="T4" t="inlineStr">
      <is>
        <r>
          <rPr>
            <sz val="10"/>
            <rFont val="Arial Cyr"/>
            <family val="0"/>
            <charset val="204"/>
          </rPr>
          <t xml:space="preserve">090412</t>
        </r>
      </is>
    </oc>
    <nc r="T4"/>
  </rcc>
  <rcc rId="2679" ua="false" sId="1">
    <oc r="W4" t="inlineStr">
      <is>
        <r>
          <rPr>
            <sz val="10"/>
            <rFont val="Arial Cyr"/>
            <family val="0"/>
            <charset val="204"/>
          </rPr>
          <t xml:space="preserve">090300</t>
        </r>
      </is>
    </oc>
    <nc r="W4"/>
  </rcc>
  <rcc rId="2680" ua="false" sId="1">
    <oc r="Z4" t="inlineStr">
      <is>
        <r>
          <rPr>
            <sz val="10"/>
            <rFont val="Arial Cyr"/>
            <family val="0"/>
            <charset val="204"/>
          </rPr>
          <t xml:space="preserve">090100</t>
        </r>
      </is>
    </oc>
    <nc r="Z4"/>
  </rcc>
  <rcc rId="2681" ua="false" sId="1">
    <oc r="AC4" t="inlineStr">
      <is>
        <r>
          <rPr>
            <sz val="10"/>
            <rFont val="Arial Cyr"/>
            <family val="0"/>
            <charset val="204"/>
          </rPr>
          <t xml:space="preserve">100200</t>
        </r>
      </is>
    </oc>
    <nc r="AC4"/>
  </rcc>
  <rcc rId="2682" ua="false" sId="1">
    <oc r="AF4" t="inlineStr">
      <is>
        <r>
          <rPr>
            <sz val="10"/>
            <rFont val="Arial Cyr"/>
            <family val="0"/>
            <charset val="204"/>
          </rPr>
          <t xml:space="preserve">090407</t>
        </r>
      </is>
    </oc>
    <nc r="AF4"/>
  </rcc>
  <rcc rId="2683" ua="false" sId="1">
    <oc r="AI4" t="inlineStr">
      <is>
        <r>
          <rPr>
            <sz val="10"/>
            <rFont val="Arial Cyr"/>
            <family val="0"/>
            <charset val="204"/>
          </rPr>
          <t xml:space="preserve">090902</t>
        </r>
      </is>
    </oc>
    <nc r="AI4"/>
  </rcc>
  <rcc rId="2684" ua="false" sId="1">
    <oc r="AL4" t="inlineStr">
      <is>
        <r>
          <rPr>
            <sz val="10"/>
            <rFont val="Arial Cyr"/>
            <family val="0"/>
            <charset val="204"/>
          </rPr>
          <t xml:space="preserve">090203</t>
        </r>
      </is>
    </oc>
    <nc r="AL4"/>
  </rcc>
  <rcc rId="2685" ua="false" sId="1">
    <oc r="AP4" t="inlineStr">
      <is>
        <r>
          <rPr>
            <sz val="10"/>
            <rFont val="Arial Cyr"/>
            <family val="0"/>
            <charset val="204"/>
          </rPr>
          <t xml:space="preserve">110000</t>
        </r>
      </is>
    </oc>
    <nc r="AP4"/>
  </rcc>
  <rcc rId="2686" ua="false" sId="1">
    <oc r="AR4" t="inlineStr">
      <is>
        <r>
          <rPr>
            <sz val="10"/>
            <rFont val="Arial Cyr"/>
            <family val="0"/>
            <charset val="204"/>
          </rPr>
          <t xml:space="preserve">090401</t>
        </r>
      </is>
    </oc>
    <nc r="AR4"/>
  </rcc>
  <rcc rId="2687" ua="false" sId="1">
    <oc r="AW4" t="inlineStr">
      <is>
        <r>
          <rPr>
            <sz val="10"/>
            <rFont val="Arial Cyr"/>
            <family val="0"/>
            <charset val="204"/>
          </rPr>
          <t xml:space="preserve">091204</t>
        </r>
      </is>
    </oc>
    <nc r="AW4"/>
  </rcc>
  <rcc rId="2688" ua="false" sId="1">
    <oc r="AZ4" t="inlineStr">
      <is>
        <r>
          <rPr>
            <sz val="10"/>
            <rFont val="Arial Cyr"/>
            <family val="0"/>
            <charset val="204"/>
          </rPr>
          <t xml:space="preserve">090405</t>
        </r>
      </is>
    </oc>
    <nc r="AZ4"/>
  </rcc>
  <rcc rId="2689" ua="false" sId="1">
    <oc r="BC4" t="inlineStr">
      <is>
        <r>
          <rPr>
            <sz val="10"/>
            <rFont val="Arial Cyr"/>
            <family val="0"/>
            <charset val="204"/>
          </rPr>
          <t xml:space="preserve">130000</t>
        </r>
      </is>
    </oc>
    <nc r="BC4"/>
  </rcc>
  <rcc rId="2690" ua="false" sId="1">
    <oc r="BF4" t="inlineStr">
      <is>
        <r>
          <rPr>
            <sz val="10"/>
            <rFont val="Arial Cyr"/>
            <family val="0"/>
            <charset val="204"/>
          </rPr>
          <t xml:space="preserve">150000</t>
        </r>
      </is>
    </oc>
    <nc r="BF4"/>
  </rcc>
  <rcc rId="2691" ua="false" sId="1">
    <oc r="BJ4" t="inlineStr">
      <is>
        <r>
          <rPr>
            <sz val="10"/>
            <rFont val="Arial Cyr"/>
            <family val="0"/>
            <charset val="204"/>
          </rPr>
          <t xml:space="preserve">160000</t>
        </r>
      </is>
    </oc>
    <nc r="BJ4"/>
  </rcc>
  <rcc rId="2692" ua="false" sId="1">
    <oc r="BL4" t="inlineStr">
      <is>
        <r>
          <rPr>
            <sz val="10"/>
            <rFont val="Arial Cyr"/>
            <family val="0"/>
            <charset val="204"/>
          </rPr>
          <t xml:space="preserve">170000</t>
        </r>
      </is>
    </oc>
    <nc r="BL4"/>
  </rcc>
  <rcc rId="2693" ua="false" sId="1">
    <oc r="BP4" t="inlineStr">
      <is>
        <r>
          <rPr>
            <sz val="10"/>
            <rFont val="Arial Cyr"/>
            <family val="0"/>
            <charset val="204"/>
          </rPr>
          <t xml:space="preserve">240600</t>
        </r>
      </is>
    </oc>
    <nc r="BP4"/>
  </rcc>
  <rcc rId="2694" ua="false" sId="1">
    <oc r="BS4" t="inlineStr">
      <is>
        <r>
          <rPr>
            <sz val="10"/>
            <rFont val="Arial Cyr"/>
            <family val="0"/>
            <charset val="204"/>
          </rPr>
          <t xml:space="preserve">240900</t>
        </r>
      </is>
    </oc>
    <nc r="BS4"/>
  </rcc>
  <rcc rId="2695" ua="false" sId="1">
    <oc r="BW4" t="inlineStr">
      <is>
        <r>
          <rPr>
            <sz val="10"/>
            <rFont val="Arial Cyr"/>
            <family val="0"/>
            <charset val="204"/>
          </rPr>
          <t xml:space="preserve">150122</t>
        </r>
      </is>
    </oc>
    <nc r="BW4"/>
  </rcc>
  <rcc rId="2696" ua="false" sId="1">
    <oc r="BZ4" t="inlineStr">
      <is>
        <r>
          <rPr>
            <sz val="10"/>
            <rFont val="Arial Cyr"/>
            <family val="0"/>
            <charset val="204"/>
          </rPr>
          <t xml:space="preserve">250350</t>
        </r>
      </is>
    </oc>
    <nc r="BZ4"/>
  </rcc>
  <rcc rId="2697" ua="false" sId="1">
    <oc r="CF4" t="inlineStr">
      <is>
        <r>
          <rPr>
            <sz val="10"/>
            <rFont val="Arial Cyr"/>
            <family val="0"/>
            <charset val="204"/>
          </rPr>
          <t xml:space="preserve">250320</t>
        </r>
      </is>
    </oc>
    <nc r="CF4"/>
  </rcc>
  <rcc rId="2698" ua="false" sId="1">
    <oc r="C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5"/>
  </rcc>
  <rcc rId="2699" ua="false" sId="1">
    <oc r="D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D5"/>
  </rcc>
  <rcc rId="2700" ua="false" sId="1">
    <oc r="E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E5"/>
  </rcc>
  <rcc rId="2701" ua="false" sId="1">
    <oc r="F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F5"/>
  </rcc>
  <rcc rId="2702" ua="false" sId="1">
    <oc r="G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G5"/>
  </rcc>
  <rcc rId="2703" ua="false" sId="1">
    <oc r="H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H5"/>
  </rcc>
  <rcc rId="2704" ua="false" sId="1">
    <oc r="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I5"/>
  </rcc>
  <rcc rId="2705" ua="false" sId="1">
    <oc r="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J5"/>
  </rcc>
  <rcc rId="2706" ua="false" sId="1">
    <oc r="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K5"/>
  </rcc>
  <rcc rId="2707" ua="false" sId="1">
    <oc r="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L5"/>
  </rcc>
  <rcc rId="2708" ua="false" sId="1">
    <oc r="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M5"/>
  </rcc>
  <rcc rId="2709" ua="false" sId="1">
    <oc r="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N5"/>
  </rcc>
  <rcc rId="2710" ua="false" sId="1">
    <oc r="P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P5"/>
  </rcc>
  <rcc rId="2711" ua="false" sId="1">
    <oc r="Q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Q5"/>
  </rcc>
  <rcc rId="2712" ua="false" sId="1">
    <oc r="R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R5"/>
  </rcc>
  <rcc rId="2713" ua="false" sId="1">
    <oc r="S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S5"/>
  </rcc>
  <rcc rId="2714" ua="false" sId="1">
    <oc r="T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T5"/>
  </rcc>
  <rcc rId="2715" ua="false" sId="1">
    <oc r="U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U5"/>
  </rcc>
  <rcc rId="2716" ua="false" sId="1">
    <oc r="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V5"/>
  </rcc>
  <rcc rId="2717" ua="false" sId="1">
    <oc r="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W5"/>
  </rcc>
  <rcc rId="2718" ua="false" sId="1">
    <oc r="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X5"/>
  </rcc>
  <rcc rId="2719" ua="false" sId="1">
    <oc r="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Y5"/>
  </rcc>
  <rcc rId="2720" ua="false" sId="1">
    <oc r="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Z5"/>
  </rcc>
  <rcc rId="2721" ua="false" sId="1">
    <oc r="A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A5"/>
  </rcc>
  <rcc rId="2722" ua="false" sId="1">
    <oc r="A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B5"/>
  </rcc>
  <rcc rId="2723" ua="false" sId="1">
    <oc r="A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C5"/>
  </rcc>
  <rcc rId="2724" ua="false" sId="1">
    <oc r="A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D5"/>
  </rcc>
  <rcc rId="2725" ua="false" sId="1">
    <oc r="A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E5"/>
  </rcc>
  <rcc rId="2726" ua="false" sId="1">
    <oc r="A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F5"/>
  </rcc>
  <rcc rId="2727" ua="false" sId="1">
    <oc r="A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G5"/>
  </rcc>
  <rcc rId="2728" ua="false" sId="1">
    <oc r="AH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H5"/>
  </rcc>
  <rcc rId="2729" ua="false" sId="1">
    <oc r="AI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I5"/>
  </rcc>
  <rcc rId="2730" ua="false" sId="1">
    <oc r="AJ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J5"/>
  </rcc>
  <rcc rId="2731" ua="false" sId="1">
    <oc r="A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K5"/>
  </rcc>
  <rcc rId="2732" ua="false" sId="1">
    <oc r="A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L5"/>
  </rcc>
  <rcc rId="2733" ua="false" sId="1">
    <oc r="A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M5"/>
  </rcc>
  <rcc rId="2734" ua="false" sId="1">
    <oc r="AN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N5"/>
  </rcc>
  <rcc rId="2735" ua="false" sId="1">
    <oc r="AO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O5"/>
  </rcc>
  <rcc rId="2736" ua="false" sId="1">
    <oc r="AP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P5"/>
  </rcc>
  <rcc rId="2737" ua="false" sId="1">
    <oc r="AQ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Q5"/>
  </rcc>
  <rcc rId="2738" ua="false" sId="1">
    <oc r="AR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R5"/>
  </rcc>
  <rcc rId="2739" ua="false" sId="1">
    <oc r="AS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S5"/>
  </rcc>
  <rcc rId="2740" ua="false" sId="1">
    <oc r="AT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T5"/>
  </rcc>
  <rcc rId="2741" ua="false" sId="1">
    <oc r="A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V5"/>
  </rcc>
  <rcc rId="2742" ua="false" sId="1">
    <oc r="A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W5"/>
  </rcc>
  <rcc rId="2743" ua="false" sId="1">
    <oc r="A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AX5"/>
  </rcc>
  <rcc rId="2744" ua="false" sId="1">
    <oc r="A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AY5"/>
  </rcc>
  <rcc rId="2745" ua="false" sId="1">
    <oc r="A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AZ5"/>
  </rcc>
  <rcc rId="2746" ua="false" sId="1">
    <oc r="B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A5"/>
  </rcc>
  <rcc rId="2747" ua="false" sId="1">
    <oc r="B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B5"/>
  </rcc>
  <rcc rId="2748" ua="false" sId="1">
    <oc r="B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C5"/>
  </rcc>
  <rcc rId="2749" ua="false" sId="1">
    <oc r="B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D5"/>
  </rcc>
  <rcc rId="2750" ua="false" sId="1">
    <oc r="B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E5"/>
  </rcc>
  <rcc rId="2751" ua="false" sId="1">
    <oc r="B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F5"/>
  </rcc>
  <rcc rId="2752" ua="false" sId="1">
    <oc r="B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G5"/>
  </rcc>
  <rcc rId="2753" ua="false" sId="1">
    <oc r="BI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I5"/>
  </rcc>
  <rcc rId="2754" ua="false" sId="1">
    <oc r="BJ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J5"/>
  </rcc>
  <rcc rId="2755" ua="false" sId="1">
    <oc r="BK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K5"/>
  </rcc>
  <rcc rId="2756" ua="false" sId="1">
    <oc r="BL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L5"/>
  </rcc>
  <rcc rId="2757" ua="false" sId="1">
    <oc r="BM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M5"/>
  </rcc>
  <rcc rId="2758" ua="false" sId="1">
    <oc r="BN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N5"/>
  </rcc>
  <rcc rId="2759" ua="false" sId="1">
    <oc r="BO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O5"/>
  </rcc>
  <rcc rId="2760" ua="false" sId="1">
    <oc r="BP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P5"/>
  </rcc>
  <rcc rId="2761" ua="false" sId="1">
    <oc r="BQ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Q5"/>
  </rcc>
  <rcc rId="2762" ua="false" sId="1">
    <oc r="BR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R5"/>
  </rcc>
  <rcc rId="2763" ua="false" sId="1">
    <oc r="BS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S5"/>
  </rcc>
  <rcc rId="2764" ua="false" sId="1">
    <oc r="BT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T5"/>
  </rcc>
  <rcc rId="2765" ua="false" sId="1">
    <oc r="BV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V5"/>
  </rcc>
  <rcc rId="2766" ua="false" sId="1">
    <oc r="BW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W5"/>
  </rcc>
  <rcc rId="2767" ua="false" sId="1">
    <oc r="BX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BX5"/>
  </rcc>
  <rcc rId="2768" ua="false" sId="1">
    <oc r="BY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BY5"/>
  </rcc>
  <rcc rId="2769" ua="false" sId="1">
    <oc r="BZ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BZ5"/>
  </rcc>
  <rcc rId="2770" ua="false" sId="1">
    <oc r="CA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A5"/>
  </rcc>
  <rcc rId="2771" ua="false" sId="1">
    <oc r="CB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B5"/>
  </rcc>
  <rcc rId="2772" ua="false" sId="1">
    <oc r="CC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C5"/>
  </rcc>
  <rcc rId="2773" ua="false" sId="1">
    <oc r="CD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D5"/>
  </rcc>
  <rcc rId="2774" ua="false" sId="1">
    <oc r="CE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E5"/>
  </rcc>
  <rcc rId="2775" ua="false" sId="1">
    <oc r="CF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F5"/>
  </rcc>
  <rcc rId="2776" ua="false" sId="1">
    <oc r="CG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G5"/>
  </rcc>
  <rcc rId="2777" ua="false" sId="1">
    <oc r="CK5" t="inlineStr">
      <is>
        <r>
          <rPr>
            <sz val="10"/>
            <rFont val="Arial Cyr"/>
            <family val="0"/>
            <charset val="204"/>
          </rPr>
          <t xml:space="preserve">план</t>
        </r>
      </is>
    </oc>
    <nc r="CK5"/>
  </rcc>
  <rcc rId="2778" ua="false" sId="1">
    <oc r="CL5" t="inlineStr">
      <is>
        <r>
          <rPr>
            <sz val="10"/>
            <rFont val="Arial Cyr"/>
            <family val="0"/>
            <charset val="204"/>
          </rPr>
          <t xml:space="preserve">факт</t>
        </r>
      </is>
    </oc>
    <nc r="CL5"/>
  </rcc>
  <rcc rId="2779" ua="false" sId="1">
    <oc r="CM5" t="inlineStr">
      <is>
        <r>
          <rPr>
            <sz val="10"/>
            <rFont val="Arial Cyr"/>
            <family val="0"/>
            <charset val="204"/>
          </rPr>
          <t xml:space="preserve">%</t>
        </r>
      </is>
    </oc>
    <nc r="CM5"/>
  </rcc>
  <rcc rId="2780" ua="false" sId="1">
    <oc r="A6" t="n">
      <v>1</v>
    </oc>
    <nc r="A6"/>
  </rcc>
  <rcc rId="2781" ua="false" sId="1">
    <oc r="B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6"/>
  </rcc>
  <rcc rId="2782" ua="false" sId="1">
    <oc r="E6" t="e">
      <f>(D6/C6)*100</f>
    </oc>
    <nc r="E6"/>
  </rcc>
  <rcc rId="2783" ua="false" sId="1">
    <oc r="F6" t="n">
      <v>201.6</v>
    </oc>
    <nc r="F6"/>
  </rcc>
  <rcc rId="2784" ua="false" sId="1">
    <oc r="G6" t="n">
      <v>65.91625</v>
    </oc>
    <nc r="G6"/>
  </rcc>
  <rcc rId="2785" ua="false" sId="1">
    <oc r="H6" t="e">
      <f>(G6/F6)*100</f>
    </oc>
    <nc r="H6"/>
  </rcc>
  <rcc rId="2786" ua="false" sId="1">
    <oc r="O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O6"/>
  </rcc>
  <rcc rId="2787" ua="false" sId="1">
    <oc r="AH6" t="n">
      <v>0</v>
    </oc>
    <nc r="AH6"/>
  </rcc>
  <rcc rId="2788" ua="false" sId="1">
    <oc r="AI6" t="n">
      <v>0</v>
    </oc>
    <nc r="AI6"/>
  </rcc>
  <rcc rId="2789" ua="false" sId="1">
    <oc r="A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AU6"/>
  </rcc>
  <rcc rId="2790" ua="false" sId="1">
    <oc r="BF6" t="n">
      <v>92.848</v>
    </oc>
    <nc r="BF6"/>
  </rcc>
  <rcc rId="2791" ua="false" sId="1">
    <oc r="BH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H6"/>
  </rcc>
  <rcc rId="2792" ua="false" sId="1">
    <oc r="BU6" t="inlineStr">
      <is>
        <r>
          <rPr>
            <sz val="10"/>
            <rFont val="Arial Cyr"/>
            <family val="0"/>
            <charset val="204"/>
          </rPr>
          <t xml:space="preserve">Суворовский</t>
        </r>
      </is>
    </oc>
    <nc r="BU6"/>
  </rcc>
  <rcc rId="2793" ua="false" sId="1">
    <oc r="CB6" t="n">
      <f>C6+F6+I6+L6+P6+AK6+AN6+AQ6+AV6+AY6+BB6+BE6+BI6+BL6+BO6+BR6+BV6+BY6+AB6</f>
    </oc>
    <nc r="CB6"/>
  </rcc>
  <rcc rId="2794" ua="false" sId="1">
    <oc r="CC6" t="n">
      <f>D6+G6+J6+M6+Q6+AL6+AO6+AR6+AW6+AZ6+BC6+BF6+BJ6+BM6+BP6+BS6+BW6+BZ6+AC6</f>
    </oc>
    <nc r="CC6"/>
  </rcc>
  <rcc rId="2795" ua="false" sId="1">
    <oc r="CD6" t="e">
      <f>(CC6/CB6)*100</f>
    </oc>
    <nc r="CD6"/>
  </rcc>
  <rcc rId="2796" ua="false" sId="1">
    <oc r="CK6" t="n">
      <f>CB6+CE6+CH6</f>
    </oc>
    <nc r="CK6"/>
  </rcc>
  <rcc rId="2797" ua="false" sId="1">
    <oc r="CL6" t="n">
      <f>CC6+CF6+CI6</f>
    </oc>
    <nc r="CL6"/>
  </rcc>
  <rcc rId="2798" ua="false" sId="1">
    <oc r="CM6" t="e">
      <f>(CL6/CK6)*100</f>
    </oc>
    <nc r="CM6"/>
  </rcc>
  <rcc rId="2799" ua="false" sId="1">
    <oc r="A7" t="inlineStr">
      <is>
        <r>
          <rPr>
            <sz val="10"/>
            <rFont val="Arial Cyr"/>
            <family val="0"/>
            <charset val="204"/>
          </rPr>
          <t xml:space="preserve">2.</t>
        </r>
      </is>
    </oc>
    <nc r="A7"/>
  </rcc>
  <rcc rId="2800" ua="false" sId="1">
    <oc r="B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7"/>
  </rcc>
  <rcc rId="2801" ua="false" sId="1">
    <oc r="F7" t="n">
      <v>81.6</v>
    </oc>
    <nc r="F7"/>
  </rcc>
  <rcc rId="2802" ua="false" sId="1">
    <oc r="G7" t="n">
      <v>26.39079</v>
    </oc>
    <nc r="G7"/>
  </rcc>
  <rcc rId="2803" ua="false" sId="1">
    <oc r="H7" t="e">
      <f>(G7/F7)*100</f>
    </oc>
    <nc r="H7"/>
  </rcc>
  <rcc rId="2804" ua="false" sId="1">
    <oc r="O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O7"/>
  </rcc>
  <rcc rId="2805" ua="false" sId="1">
    <oc r="AC7" t="n">
      <v>5.8948</v>
    </oc>
    <nc r="AC7"/>
  </rcc>
  <rcc rId="2806" ua="false" sId="1">
    <oc r="A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AU7"/>
  </rcc>
  <rcc rId="2807" ua="false" sId="1">
    <oc r="BH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H7"/>
  </rcc>
  <rcc rId="2808" ua="false" sId="1">
    <oc r="BU7" t="inlineStr">
      <is>
        <r>
          <rPr>
            <sz val="10"/>
            <rFont val="Arial Cyr"/>
            <family val="0"/>
            <charset val="204"/>
          </rPr>
          <t xml:space="preserve">Богатянский</t>
        </r>
      </is>
    </oc>
    <nc r="BU7"/>
  </rcc>
  <rcc rId="2809" ua="false" sId="1">
    <oc r="CB7" t="n">
      <f>C7+F7+I7+L7+P7+AK7+AN7+AQ7+AV7+AY7+BB7+BE7+BI7+BL7+BO7+BR7+BV7+BY7+AB7</f>
    </oc>
    <nc r="CB7"/>
  </rcc>
  <rcc rId="2810" ua="false" sId="1">
    <oc r="CC7" t="n">
      <f>D7+G7+J7+M7+Q7+AL7+AO7+AR7+AW7+AZ7+BC7+BF7+BJ7+BM7+BP7+BS7+BW7+BZ7+AC7</f>
    </oc>
    <nc r="CC7"/>
  </rcc>
  <rcc rId="2811" ua="false" sId="1">
    <oc r="CD7" t="e">
      <f>(CC7/CB7)*100</f>
    </oc>
    <nc r="CD7"/>
  </rcc>
  <rcc rId="2812" ua="false" sId="1">
    <oc r="CK7" t="n">
      <f>CB7+CE7+CH7</f>
    </oc>
    <nc r="CK7"/>
  </rcc>
  <rcc rId="2813" ua="false" sId="1">
    <oc r="CL7" t="n">
      <f>CC7+CF7+CI7</f>
    </oc>
    <nc r="CL7"/>
  </rcc>
  <rcc rId="2814" ua="false" sId="1">
    <oc r="CM7" t="e">
      <f>(CL7/CK7)*100</f>
    </oc>
    <nc r="CM7"/>
  </rcc>
  <rcc rId="2815" ua="false" sId="1">
    <oc r="A8" t="inlineStr">
      <is>
        <r>
          <rPr>
            <sz val="10"/>
            <rFont val="Arial Cyr"/>
            <family val="0"/>
            <charset val="204"/>
          </rPr>
          <t xml:space="preserve">3.</t>
        </r>
      </is>
    </oc>
    <nc r="A8"/>
  </rcc>
  <rcc rId="2816" ua="false" sId="1">
    <oc r="B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8"/>
  </rcc>
  <rcc rId="2817" ua="false" sId="1">
    <oc r="O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O8"/>
  </rcc>
  <rcc rId="2818" ua="false" sId="1">
    <oc r="A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AU8"/>
  </rcc>
  <rcc rId="2819" ua="false" sId="1">
    <oc r="BH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H8"/>
  </rcc>
  <rcc rId="2820" ua="false" sId="1">
    <oc r="BU8" t="inlineStr">
      <is>
        <r>
          <rPr>
            <sz val="10"/>
            <rFont val="Arial Cyr"/>
            <family val="0"/>
            <charset val="204"/>
          </rPr>
          <t xml:space="preserve">Бросский</t>
        </r>
      </is>
    </oc>
    <nc r="BU8"/>
  </rcc>
  <rcc rId="2821" ua="false" sId="1">
    <oc r="CB8" t="n">
      <f>C8+F8+I8+L8+P8+AK8+AN8+AQ8+AV8+AY8+BB8+BE8+BI8+BL8+BO8+BR8+BV8+BY8+AB8</f>
    </oc>
    <nc r="CB8"/>
  </rcc>
  <rcc rId="2822" ua="false" sId="1">
    <oc r="CC8" t="n">
      <f>D8+G8+J8+M8+Q8+AL8+AO8+AR8+AW8+AZ8+BC8+BF8+BJ8+BM8+BP8+BS8+BW8+BZ8+AC8</f>
    </oc>
    <nc r="CC8"/>
  </rcc>
  <rcc rId="2823" ua="false" sId="1">
    <oc r="CK8" t="n">
      <f>CB8+CE8+CH8</f>
    </oc>
    <nc r="CK8"/>
  </rcc>
  <rcc rId="2824" ua="false" sId="1">
    <oc r="CL8" t="n">
      <f>CC8+CF8+CI8</f>
    </oc>
    <nc r="CL8"/>
  </rcc>
  <rcc rId="2825" ua="false" sId="1">
    <oc r="A9" t="inlineStr">
      <is>
        <r>
          <rPr>
            <sz val="10"/>
            <rFont val="Arial Cyr"/>
            <family val="0"/>
            <charset val="204"/>
          </rPr>
          <t xml:space="preserve">4.</t>
        </r>
      </is>
    </oc>
    <nc r="A9"/>
  </rcc>
  <rcc rId="2826" ua="false" sId="1">
    <oc r="B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9"/>
  </rcc>
  <rcc rId="2827" ua="false" sId="1">
    <oc r="F9" t="n">
      <v>30</v>
    </oc>
    <nc r="F9"/>
  </rcc>
  <rcc rId="2828" ua="false" sId="1">
    <oc r="G9" t="n">
      <v>9.18044</v>
    </oc>
    <nc r="G9"/>
  </rcc>
  <rcc rId="2829" ua="false" sId="1">
    <oc r="H9" t="e">
      <f>(G9/F9)*100</f>
    </oc>
    <nc r="H9"/>
  </rcc>
  <rcc rId="2830" ua="false" sId="1">
    <oc r="O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O9"/>
  </rcc>
  <rcc rId="2831" ua="false" sId="1">
    <oc r="A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AU9"/>
  </rcc>
  <rcc rId="2832" ua="false" sId="1">
    <oc r="BH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H9"/>
  </rcc>
  <rcc rId="2833" ua="false" sId="1">
    <oc r="BU9" t="inlineStr">
      <is>
        <r>
          <rPr>
            <sz val="10"/>
            <rFont val="Arial Cyr"/>
            <family val="0"/>
            <charset val="204"/>
          </rPr>
          <t xml:space="preserve">Каланчакский</t>
        </r>
      </is>
    </oc>
    <nc r="BU9"/>
  </rcc>
  <rcc rId="2834" ua="false" sId="1">
    <oc r="CB9" t="n">
      <f>C9+F9+I9+L9+P9+AK9+AN9+AQ9+AV9+AY9+BB9+BE9+BI9+BL9+BO9+BR9+BV9+BY9+AB9</f>
    </oc>
    <nc r="CB9"/>
  </rcc>
  <rcc rId="2835" ua="false" sId="1">
    <oc r="CC9" t="n">
      <f>D9+G9+J9+M9+Q9+AL9+AO9+AR9+AW9+AZ9+BC9+BF9+BJ9+BM9+BP9+BS9+BW9+BZ9+AC9</f>
    </oc>
    <nc r="CC9"/>
  </rcc>
  <rcc rId="2836" ua="false" sId="1">
    <oc r="CD9" t="e">
      <f>(CC9/CB9)*100</f>
    </oc>
    <nc r="CD9"/>
  </rcc>
  <rcc rId="2837" ua="false" sId="1">
    <oc r="CK9" t="n">
      <f>CB9+CE9+CH9</f>
    </oc>
    <nc r="CK9"/>
  </rcc>
  <rcc rId="2838" ua="false" sId="1">
    <oc r="CL9" t="n">
      <f>CC9+CF9+CI9</f>
    </oc>
    <nc r="CL9"/>
  </rcc>
  <rcc rId="2839" ua="false" sId="1">
    <oc r="CM9" t="e">
      <f>(CL9/CK9)*100</f>
    </oc>
    <nc r="CM9"/>
  </rcc>
  <rcc rId="2840" ua="false" sId="1">
    <oc r="A10" t="inlineStr">
      <is>
        <r>
          <rPr>
            <sz val="10"/>
            <rFont val="Arial Cyr"/>
            <family val="0"/>
            <charset val="204"/>
          </rPr>
          <t xml:space="preserve">5.</t>
        </r>
      </is>
    </oc>
    <nc r="A10"/>
  </rcc>
  <rcc rId="2841" ua="false" sId="1">
    <oc r="B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10"/>
  </rcc>
  <rcc rId="2842" ua="false" sId="1">
    <oc r="F10" t="n">
      <v>78</v>
    </oc>
    <nc r="F10"/>
  </rcc>
  <rcc rId="2843" ua="false" sId="1">
    <oc r="G10" t="n">
      <v>44.27788</v>
    </oc>
    <nc r="G10"/>
  </rcc>
  <rcc rId="2844" ua="false" sId="1">
    <oc r="H10" t="e">
      <f>(G10/F10)*100</f>
    </oc>
    <nc r="H10"/>
  </rcc>
  <rcc rId="2845" ua="false" sId="1">
    <oc r="O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O10"/>
  </rcc>
  <rcc rId="2846" ua="false" sId="1">
    <oc r="A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AU10"/>
  </rcc>
  <rcc rId="2847" ua="false" sId="1">
    <oc r="BB10" t="n">
      <v>8</v>
    </oc>
    <nc r="BB10"/>
  </rcc>
  <rcc rId="2848" ua="false" sId="1">
    <oc r="BD10" t="e">
      <f>(BC10/BB10)*100</f>
    </oc>
    <nc r="BD10"/>
  </rcc>
  <rcc rId="2849" ua="false" sId="1">
    <oc r="BH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H10"/>
  </rcc>
  <rcc rId="2850" ua="false" sId="1">
    <oc r="BU10" t="inlineStr">
      <is>
        <r>
          <rPr>
            <sz val="10"/>
            <rFont val="Arial Cyr"/>
            <family val="0"/>
            <charset val="204"/>
          </rPr>
          <t xml:space="preserve">Каменский</t>
        </r>
      </is>
    </oc>
    <nc r="BU10"/>
  </rcc>
  <rcc rId="2851" ua="false" sId="1">
    <oc r="CB10" t="n">
      <f>C10+F10+I10+L10+P10+AK10+AN10+AQ10+AV10+AY10+BB10+BE10+BI10+BL10+BO10+BR10+BV10+BY10+AB10</f>
    </oc>
    <nc r="CB10"/>
  </rcc>
  <rcc rId="2852" ua="false" sId="1">
    <oc r="CC10" t="n">
      <f>D10+G10+J10+M10+Q10+AL10+AO10+AR10+AW10+AZ10+BC10+BF10+BJ10+BM10+BP10+BS10+BW10+BZ10+AC10</f>
    </oc>
    <nc r="CC10"/>
  </rcc>
  <rcc rId="2853" ua="false" sId="1">
    <oc r="CD10" t="e">
      <f>(CC10/CB10)*100</f>
    </oc>
    <nc r="CD10"/>
  </rcc>
  <rcc rId="2854" ua="false" sId="1">
    <oc r="CK10" t="n">
      <f>CB10+CE10+CH10</f>
    </oc>
    <nc r="CK10"/>
  </rcc>
  <rcc rId="2855" ua="false" sId="1">
    <oc r="CL10" t="n">
      <f>CC10+CF10+CI10</f>
    </oc>
    <nc r="CL10"/>
  </rcc>
  <rcc rId="2856" ua="false" sId="1">
    <oc r="CM10" t="e">
      <f>(CL10/CK10)*100</f>
    </oc>
    <nc r="CM10"/>
  </rcc>
  <rcc rId="2857" ua="false" sId="1">
    <oc r="A11" t="inlineStr">
      <is>
        <r>
          <rPr>
            <sz val="10"/>
            <rFont val="Arial Cyr"/>
            <family val="0"/>
            <charset val="204"/>
          </rPr>
          <t xml:space="preserve">6.</t>
        </r>
      </is>
    </oc>
    <nc r="A11"/>
  </rcc>
  <rcc rId="2858" ua="false" sId="1">
    <oc r="B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11"/>
  </rcc>
  <rcc rId="2859" ua="false" sId="1">
    <oc r="F11" t="n">
      <v>65.9</v>
    </oc>
    <nc r="F11"/>
  </rcc>
  <rcc rId="2860" ua="false" sId="1">
    <oc r="G11" t="n">
      <v>34.24586</v>
    </oc>
    <nc r="G11"/>
  </rcc>
  <rcc rId="2861" ua="false" sId="1">
    <oc r="H11" t="e">
      <f>(G11/F11)*100</f>
    </oc>
    <nc r="H11"/>
  </rcc>
  <rcc rId="2862" ua="false" sId="1">
    <oc r="O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O11"/>
  </rcc>
  <rcc rId="2863" ua="false" sId="1">
    <oc r="A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AU11"/>
  </rcc>
  <rcc rId="2864" ua="false" sId="1">
    <oc r="BH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H11"/>
  </rcc>
  <rcc rId="2865" ua="false" sId="1">
    <oc r="BU11" t="inlineStr">
      <is>
        <r>
          <rPr>
            <sz val="10"/>
            <rFont val="Arial Cyr"/>
            <family val="0"/>
            <charset val="204"/>
          </rPr>
          <t xml:space="preserve">Камышовский</t>
        </r>
      </is>
    </oc>
    <nc r="BU11"/>
  </rcc>
  <rcc rId="2866" ua="false" sId="1">
    <oc r="CB11" t="n">
      <f>C11+F11+I11+L11+P11+AK11+AN11+AQ11+AV11+AY11+BB11+BE11+BI11+BL11+BO11+BR11+BV11+BY11+AB11</f>
    </oc>
    <nc r="CB11"/>
  </rcc>
  <rcc rId="2867" ua="false" sId="1">
    <oc r="CC11" t="n">
      <f>D11+G11+J11+M11+Q11+AL11+AO11+AR11+AW11+AZ11+BC11+BF11+BJ11+BM11+BP11+BS11+BW11+BZ11+AC11</f>
    </oc>
    <nc r="CC11"/>
  </rcc>
  <rcc rId="2868" ua="false" sId="1">
    <oc r="CD11" t="e">
      <f>(CC11/CB11)*100</f>
    </oc>
    <nc r="CD11"/>
  </rcc>
  <rcc rId="2869" ua="false" sId="1">
    <oc r="CK11" t="n">
      <f>CB11+CE11+CH11</f>
    </oc>
    <nc r="CK11"/>
  </rcc>
  <rcc rId="2870" ua="false" sId="1">
    <oc r="CL11" t="n">
      <f>CC11+CF11+CI11</f>
    </oc>
    <nc r="CL11"/>
  </rcc>
  <rcc rId="2871" ua="false" sId="1">
    <oc r="CM11" t="e">
      <f>(CL11/CK11)*100</f>
    </oc>
    <nc r="CM11"/>
  </rcc>
  <rcc rId="2872" ua="false" sId="1">
    <oc r="A12" t="inlineStr">
      <is>
        <r>
          <rPr>
            <sz val="10"/>
            <rFont val="Arial Cyr"/>
            <family val="0"/>
            <charset val="204"/>
          </rPr>
          <t xml:space="preserve">7.</t>
        </r>
      </is>
    </oc>
    <nc r="A12"/>
  </rcc>
  <rcc rId="2873" ua="false" sId="1">
    <oc r="B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12"/>
  </rcc>
  <rcc rId="2874" ua="false" sId="1">
    <oc r="F12" t="n">
      <v>40</v>
    </oc>
    <nc r="F12"/>
  </rcc>
  <rcc rId="2875" ua="false" sId="1">
    <oc r="G12" t="n">
      <v>19.32371</v>
    </oc>
    <nc r="G12"/>
  </rcc>
  <rcc rId="2876" ua="false" sId="1">
    <oc r="H12" t="e">
      <f>(G12/F12)*100</f>
    </oc>
    <nc r="H12"/>
  </rcc>
  <rcc rId="2877" ua="false" sId="1">
    <oc r="O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O12"/>
  </rcc>
  <rcc rId="2878" ua="false" sId="1">
    <oc r="A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AU12"/>
  </rcc>
  <rcc rId="2879" ua="false" sId="1">
    <oc r="BH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H12"/>
  </rcc>
  <rcc rId="2880" ua="false" sId="1">
    <oc r="BU12" t="inlineStr">
      <is>
        <r>
          <rPr>
            <sz val="10"/>
            <rFont val="Arial Cyr"/>
            <family val="0"/>
            <charset val="204"/>
          </rPr>
          <t xml:space="preserve">Кирничанский</t>
        </r>
      </is>
    </oc>
    <nc r="BU12"/>
  </rcc>
  <rcc rId="2881" ua="false" sId="1">
    <oc r="CB12" t="n">
      <f>C12+F12+I12+L12+P12+AK12+AN12+AQ12+AV12+AY12+BB12+BE12+BI12+BL12+BO12+BR12+BV12+BY12+AB12</f>
    </oc>
    <nc r="CB12"/>
  </rcc>
  <rcc rId="2882" ua="false" sId="1">
    <oc r="CC12" t="n">
      <f>D12+G12+J12+M12+Q12+AL12+AO12+AR12+AW12+AZ12+BC12+BF12+BJ12+BM12+BP12+BS12+BW12+BZ12+AC12</f>
    </oc>
    <nc r="CC12"/>
  </rcc>
  <rcc rId="2883" ua="false" sId="1">
    <oc r="CD12" t="e">
      <f>(CC12/CB12)*100</f>
    </oc>
    <nc r="CD12"/>
  </rcc>
  <rcc rId="2884" ua="false" sId="1">
    <oc r="CK12" t="n">
      <f>CB12+CE12+CH12</f>
    </oc>
    <nc r="CK12"/>
  </rcc>
  <rcc rId="2885" ua="false" sId="1">
    <oc r="CL12" t="n">
      <f>CC12+CF12+CI12</f>
    </oc>
    <nc r="CL12"/>
  </rcc>
  <rcc rId="2886" ua="false" sId="1">
    <oc r="CM12" t="e">
      <f>(CL12/CK12)*100</f>
    </oc>
    <nc r="CM12"/>
  </rcc>
  <rcc rId="2887" ua="false" sId="1">
    <oc r="A13" t="inlineStr">
      <is>
        <r>
          <rPr>
            <sz val="10"/>
            <rFont val="Arial Cyr"/>
            <family val="0"/>
            <charset val="204"/>
          </rPr>
          <t xml:space="preserve">8.</t>
        </r>
      </is>
    </oc>
    <nc r="A13"/>
  </rcc>
  <rcc rId="2888" ua="false" sId="1">
    <oc r="B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13"/>
  </rcc>
  <rcc rId="2889" ua="false" sId="1">
    <oc r="E13" t="e">
      <f>(D13/C13)*100</f>
    </oc>
    <nc r="E13"/>
  </rcc>
  <rcc rId="2890" ua="false" sId="1">
    <oc r="F13" t="n">
      <v>68</v>
    </oc>
    <nc r="F13"/>
  </rcc>
  <rcc rId="2891" ua="false" sId="1">
    <oc r="G13" t="n">
      <v>26.61312</v>
    </oc>
    <nc r="G13"/>
  </rcc>
  <rcc rId="2892" ua="false" sId="1">
    <oc r="H13" t="e">
      <f>(G13/F13)*100</f>
    </oc>
    <nc r="H13"/>
  </rcc>
  <rcc rId="2893" ua="false" sId="1">
    <oc r="O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O13"/>
  </rcc>
  <rcc rId="2894" ua="false" sId="1">
    <oc r="A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AU13"/>
  </rcc>
  <rcc rId="2895" ua="false" sId="1">
    <oc r="BH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H13"/>
  </rcc>
  <rcc rId="2896" ua="false" sId="1">
    <oc r="BU13" t="inlineStr">
      <is>
        <r>
          <rPr>
            <sz val="10"/>
            <rFont val="Arial Cyr"/>
            <family val="0"/>
            <charset val="204"/>
          </rPr>
          <t xml:space="preserve">Кислицкий</t>
        </r>
      </is>
    </oc>
    <nc r="BU13"/>
  </rcc>
  <rcc rId="2897" ua="false" sId="1">
    <oc r="CB13" t="n">
      <f>C13+F13+I13+L13+P13+AK13+AN13+AQ13+AV13+AY13+BB13+BE13+BI13+BL13+BO13+BR13+BV13+BY13+AB13</f>
    </oc>
    <nc r="CB13"/>
  </rcc>
  <rcc rId="2898" ua="false" sId="1">
    <oc r="CC13" t="n">
      <f>D13+G13+J13+M13+Q13+AL13+AO13+AR13+AW13+AZ13+BC13+BF13+BJ13+BM13+BP13+BS13+BW13+BZ13+AC13</f>
    </oc>
    <nc r="CC13"/>
  </rcc>
  <rcc rId="2899" ua="false" sId="1">
    <oc r="CD13" t="e">
      <f>(CC13/CB13)*100</f>
    </oc>
    <nc r="CD13"/>
  </rcc>
  <rcc rId="2900" ua="false" sId="1">
    <oc r="CK13" t="n">
      <f>CB13+CE13+CH13</f>
    </oc>
    <nc r="CK13"/>
  </rcc>
  <rcc rId="2901" ua="false" sId="1">
    <oc r="CL13" t="n">
      <f>CC13+CF13+CI13</f>
    </oc>
    <nc r="CL13"/>
  </rcc>
  <rcc rId="2902" ua="false" sId="1">
    <oc r="CM13" t="e">
      <f>(CL13/CK13)*100</f>
    </oc>
    <nc r="CM13"/>
  </rcc>
  <rcc rId="2903" ua="false" sId="1">
    <oc r="A14" t="inlineStr">
      <is>
        <r>
          <rPr>
            <sz val="10"/>
            <rFont val="Arial Cyr"/>
            <family val="0"/>
            <charset val="204"/>
          </rPr>
          <t xml:space="preserve">9.</t>
        </r>
      </is>
    </oc>
    <nc r="A14"/>
  </rcc>
  <rcc rId="2904" ua="false" sId="1">
    <oc r="B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14"/>
  </rcc>
  <rcc rId="2905" ua="false" sId="1">
    <oc r="O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O14"/>
  </rcc>
  <rcc rId="2906" ua="false" sId="1">
    <oc r="A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AU14"/>
  </rcc>
  <rcc rId="2907" ua="false" sId="1">
    <oc r="BH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H14"/>
  </rcc>
  <rcc rId="2908" ua="false" sId="1">
    <oc r="BU14" t="inlineStr">
      <is>
        <r>
          <rPr>
            <sz val="10"/>
            <rFont val="Arial Cyr"/>
            <family val="0"/>
            <charset val="204"/>
          </rPr>
          <t xml:space="preserve">Ларжанский</t>
        </r>
      </is>
    </oc>
    <nc r="BU14"/>
  </rcc>
  <rcc rId="2909" ua="false" sId="1">
    <oc r="CB14" t="n">
      <f>C14+F14+I14+L14+P14+AK14+AN14+AQ14+AV14+AY14+BB14+BE14+BI14+BL14+BO14+BR14+BV14+BY14+AB14</f>
    </oc>
    <nc r="CB14"/>
  </rcc>
  <rcc rId="2910" ua="false" sId="1">
    <oc r="CC14" t="n">
      <f>D14+G14+J14+M14+Q14+AL14+AO14+AR14+AW14+AZ14+BC14+BF14+BJ14+BM14+BP14+BS14+BW14+BZ14+AC14</f>
    </oc>
    <nc r="CC14"/>
  </rcc>
  <rcc rId="2911" ua="false" sId="1">
    <oc r="CK14" t="n">
      <f>CB14+CE14+CH14</f>
    </oc>
    <nc r="CK14"/>
  </rcc>
  <rcc rId="2912" ua="false" sId="1">
    <oc r="CL14" t="n">
      <f>CC14+CF14+CI14</f>
    </oc>
    <nc r="CL14"/>
  </rcc>
  <rcc rId="2913" ua="false" sId="1">
    <oc r="A15" t="inlineStr">
      <is>
        <r>
          <rPr>
            <sz val="10"/>
            <rFont val="Arial Cyr"/>
            <family val="0"/>
            <charset val="204"/>
          </rPr>
          <t xml:space="preserve">10.</t>
        </r>
      </is>
    </oc>
    <nc r="A15"/>
  </rcc>
  <rcc rId="2914" ua="false" sId="1">
    <oc r="B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15"/>
  </rcc>
  <rcc rId="2915" ua="false" sId="1">
    <oc r="F15" t="n">
      <v>30</v>
    </oc>
    <nc r="F15"/>
  </rcc>
  <rcc rId="2916" ua="false" sId="1">
    <oc r="G15" t="n">
      <v>13.79448</v>
    </oc>
    <nc r="G15"/>
  </rcc>
  <rcc rId="2917" ua="false" sId="1">
    <oc r="H15" t="e">
      <f>(G15/F15)*100</f>
    </oc>
    <nc r="H15"/>
  </rcc>
  <rcc rId="2918" ua="false" sId="1">
    <oc r="O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O15"/>
  </rcc>
  <rcc rId="2919" ua="false" sId="1">
    <oc r="A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AU15"/>
  </rcc>
  <rcc rId="2920" ua="false" sId="1">
    <oc r="BH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H15"/>
  </rcc>
  <rcc rId="2921" ua="false" sId="1">
    <oc r="BU15" t="inlineStr">
      <is>
        <r>
          <rPr>
            <sz val="10"/>
            <rFont val="Arial Cyr"/>
            <family val="0"/>
            <charset val="204"/>
          </rPr>
          <t xml:space="preserve">Лощиновский</t>
        </r>
      </is>
    </oc>
    <nc r="BU15"/>
  </rcc>
  <rcc rId="2922" ua="false" sId="1">
    <oc r="CB15" t="n">
      <f>C15+F15+I15+L15+P15+AK15+AN15+AQ15+AV15+AY15+BB15+BE15+BI15+BL15+BO15+BR15+BV15+BY15+AB15</f>
    </oc>
    <nc r="CB15"/>
  </rcc>
  <rcc rId="2923" ua="false" sId="1">
    <oc r="CC15" t="n">
      <f>D15+G15+J15+M15+Q15+AL15+AO15+AR15+AW15+AZ15+BC15+BF15+BJ15+BM15+BP15+BS15+BW15+BZ15+AC15</f>
    </oc>
    <nc r="CC15"/>
  </rcc>
  <rcc rId="2924" ua="false" sId="1">
    <oc r="CD15" t="e">
      <f>(CC15/CB15)*100</f>
    </oc>
    <nc r="CD15"/>
  </rcc>
  <rcc rId="2925" ua="false" sId="1">
    <oc r="CK15" t="n">
      <f>CB15+CE15+CH15</f>
    </oc>
    <nc r="CK15"/>
  </rcc>
  <rcc rId="2926" ua="false" sId="1">
    <oc r="CL15" t="n">
      <f>CC15+CF15+CI15</f>
    </oc>
    <nc r="CL15"/>
  </rcc>
  <rcc rId="2927" ua="false" sId="1">
    <oc r="CM15" t="e">
      <f>(CL15/CK15)*100</f>
    </oc>
    <nc r="CM15"/>
  </rcc>
  <rcc rId="2928" ua="false" sId="1">
    <oc r="A16" t="inlineStr">
      <is>
        <r>
          <rPr>
            <sz val="10"/>
            <rFont val="Arial Cyr"/>
            <family val="0"/>
            <charset val="204"/>
          </rPr>
          <t xml:space="preserve">11.</t>
        </r>
      </is>
    </oc>
    <nc r="A16"/>
  </rcc>
  <rcc rId="2929" ua="false" sId="1">
    <oc r="B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16"/>
  </rcc>
  <rcc rId="2930" ua="false" sId="1">
    <oc r="O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O16"/>
  </rcc>
  <rcc rId="2931" ua="false" sId="1">
    <oc r="A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AU16"/>
  </rcc>
  <rcc rId="2932" ua="false" sId="1">
    <oc r="BH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H16"/>
  </rcc>
  <rcc rId="2933" ua="false" sId="1">
    <oc r="BU16" t="inlineStr">
      <is>
        <r>
          <rPr>
            <sz val="10"/>
            <rFont val="Arial Cyr"/>
            <family val="0"/>
            <charset val="204"/>
          </rPr>
          <t xml:space="preserve">Матросский</t>
        </r>
      </is>
    </oc>
    <nc r="BU16"/>
  </rcc>
  <rcc rId="2934" ua="false" sId="1">
    <oc r="CB16" t="n">
      <f>C16+F16+I16+L16+P16+AK16+AN16+AQ16+AV16+AY16+BB16+BE16+BI16+BL16+BO16+BR16+BV16+BY16+AB16</f>
    </oc>
    <nc r="CB16"/>
  </rcc>
  <rcc rId="2935" ua="false" sId="1">
    <oc r="CC16" t="n">
      <f>D16+G16+J16+M16+Q16+AL16+AO16+AR16+AW16+AZ16+BC16+BF16+BJ16+BM16+BP16+BS16+BW16+BZ16+AC16</f>
    </oc>
    <nc r="CC16"/>
  </rcc>
  <rcc rId="2936" ua="false" sId="1">
    <oc r="CK16" t="n">
      <f>CB16+CE16+CH16</f>
    </oc>
    <nc r="CK16"/>
  </rcc>
  <rcc rId="2937" ua="false" sId="1">
    <oc r="CL16" t="n">
      <f>CC16+CF16+CI16</f>
    </oc>
    <nc r="CL16"/>
  </rcc>
  <rcc rId="2938" ua="false" sId="1">
    <oc r="A17" t="inlineStr">
      <is>
        <r>
          <rPr>
            <sz val="10"/>
            <rFont val="Arial Cyr"/>
            <family val="0"/>
            <charset val="204"/>
          </rPr>
          <t xml:space="preserve">12.</t>
        </r>
      </is>
    </oc>
    <nc r="A17"/>
  </rcc>
  <rcc rId="2939" ua="false" sId="1">
    <oc r="B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17"/>
  </rcc>
  <rcc rId="2940" ua="false" sId="1">
    <oc r="E17" t="e">
      <f>(D17/C17)*100</f>
    </oc>
    <nc r="E17"/>
  </rcc>
  <rcc rId="2941" ua="false" sId="1">
    <oc r="F17" t="n">
      <v>20</v>
    </oc>
    <nc r="F17"/>
  </rcc>
  <rcc rId="2942" ua="false" sId="1">
    <oc r="G17" t="n">
      <v>7.6224</v>
    </oc>
    <nc r="G17"/>
  </rcc>
  <rcc rId="2943" ua="false" sId="1">
    <oc r="H17" t="e">
      <f>(G17/F17)*100</f>
    </oc>
    <nc r="H17"/>
  </rcc>
  <rcc rId="2944" ua="false" sId="1">
    <oc r="O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O17"/>
  </rcc>
  <rcc rId="2945" ua="false" sId="1">
    <oc r="A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AU17"/>
  </rcc>
  <rcc rId="2946" ua="false" sId="1">
    <oc r="BH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H17"/>
  </rcc>
  <rcc rId="2947" ua="false" sId="1">
    <oc r="BU17" t="inlineStr">
      <is>
        <r>
          <rPr>
            <sz val="10"/>
            <rFont val="Arial Cyr"/>
            <family val="0"/>
            <charset val="204"/>
          </rPr>
          <t xml:space="preserve">Муравлёвский</t>
        </r>
      </is>
    </oc>
    <nc r="BU17"/>
  </rcc>
  <rcc rId="2948" ua="false" sId="1">
    <oc r="CB17" t="n">
      <f>C17+F17+I17+L17+P17+AK17+AN17+AQ17+AV17+AY17+BB17+BE17+BI17+BL17+BO17+BR17+BV17+BY17+AB17</f>
    </oc>
    <nc r="CB17"/>
  </rcc>
  <rcc rId="2949" ua="false" sId="1">
    <oc r="CC17" t="n">
      <f>D17+G17+J17+M17+Q17+AL17+AO17+AR17+AW17+AZ17+BC17+BF17+BJ17+BM17+BP17+BS17+BW17+BZ17+AC17</f>
    </oc>
    <nc r="CC17"/>
  </rcc>
  <rcc rId="2950" ua="false" sId="1">
    <oc r="CD17" t="e">
      <f>(CC17/CB17)*100</f>
    </oc>
    <nc r="CD17"/>
  </rcc>
  <rcc rId="2951" ua="false" sId="1">
    <oc r="CK17" t="n">
      <f>CB17+CE17+CH17</f>
    </oc>
    <nc r="CK17"/>
  </rcc>
  <rcc rId="2952" ua="false" sId="1">
    <oc r="CL17" t="n">
      <f>CC17+CF17+CI17</f>
    </oc>
    <nc r="CL17"/>
  </rcc>
  <rcc rId="2953" ua="false" sId="1">
    <oc r="CM17" t="e">
      <f>(CL17/CK17)*100</f>
    </oc>
    <nc r="CM17"/>
  </rcc>
  <rcc rId="2954" ua="false" sId="1">
    <oc r="A18" t="inlineStr">
      <is>
        <r>
          <rPr>
            <sz val="10"/>
            <rFont val="Arial Cyr"/>
            <family val="0"/>
            <charset val="204"/>
          </rPr>
          <t xml:space="preserve">13.</t>
        </r>
      </is>
    </oc>
    <nc r="A18"/>
  </rcc>
  <rcc rId="2955" ua="false" sId="1">
    <oc r="B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18"/>
  </rcc>
  <rcc rId="2956" ua="false" sId="1">
    <oc r="F18" t="n">
      <v>35</v>
    </oc>
    <nc r="F18"/>
  </rcc>
  <rcc rId="2957" ua="false" sId="1">
    <oc r="G18" t="n">
      <v>19.6306</v>
    </oc>
    <nc r="G18"/>
  </rcc>
  <rcc rId="2958" ua="false" sId="1">
    <oc r="H18" t="e">
      <f>(G18/F18)*100</f>
    </oc>
    <nc r="H18"/>
  </rcc>
  <rcc rId="2959" ua="false" sId="1">
    <oc r="O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O18"/>
  </rcc>
  <rcc rId="2960" ua="false" sId="1">
    <oc r="A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AU18"/>
  </rcc>
  <rcc rId="2961" ua="false" sId="1">
    <oc r="BH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H18"/>
  </rcc>
  <rcc rId="2962" ua="false" sId="1">
    <oc r="BU18" t="inlineStr">
      <is>
        <r>
          <rPr>
            <sz val="10"/>
            <rFont val="Arial Cyr"/>
            <family val="0"/>
            <charset val="204"/>
          </rPr>
          <t xml:space="preserve">Новонекрасовский</t>
        </r>
      </is>
    </oc>
    <nc r="BU18"/>
  </rcc>
  <rcc rId="2963" ua="false" sId="1">
    <oc r="CB18" t="n">
      <f>C18+F18+I18+L18+P18+AK18+AN18+AQ18+AV18+AY18+BB18+BE18+BI18+BL18+BO18+BR18+BV18+BY18+AB18</f>
    </oc>
    <nc r="CB18"/>
  </rcc>
  <rcc rId="2964" ua="false" sId="1">
    <oc r="CC18" t="n">
      <f>D18+G18+J18+M18+Q18+AL18+AO18+AR18+AW18+AZ18+BC18+BF18+BJ18+BM18+BP18+BS18+BW18+BZ18+AC18</f>
    </oc>
    <nc r="CC18"/>
  </rcc>
  <rcc rId="2965" ua="false" sId="1">
    <oc r="CD18" t="e">
      <f>(CC18/CB18)*100</f>
    </oc>
    <nc r="CD18"/>
  </rcc>
  <rcc rId="2966" ua="false" sId="1">
    <oc r="CK18" t="n">
      <f>CB18+CE18+CH18</f>
    </oc>
    <nc r="CK18"/>
  </rcc>
  <rcc rId="2967" ua="false" sId="1">
    <oc r="CL18" t="n">
      <f>CC18+CF18+CI18</f>
    </oc>
    <nc r="CL18"/>
  </rcc>
  <rcc rId="2968" ua="false" sId="1">
    <oc r="CM18" t="e">
      <f>(CL18/CK18)*100</f>
    </oc>
    <nc r="CM18"/>
  </rcc>
  <rcc rId="2969" ua="false" sId="1">
    <oc r="A19" t="inlineStr">
      <is>
        <r>
          <rPr>
            <sz val="10"/>
            <rFont val="Arial Cyr"/>
            <family val="0"/>
            <charset val="204"/>
          </rPr>
          <t xml:space="preserve">14.</t>
        </r>
      </is>
    </oc>
    <nc r="A19"/>
  </rcc>
  <rcc rId="2970" ua="false" sId="1">
    <oc r="B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19"/>
  </rcc>
  <rcc rId="2971" ua="false" sId="1">
    <oc r="F19" t="n">
      <v>36</v>
    </oc>
    <nc r="F19"/>
  </rcc>
  <rcc rId="2972" ua="false" sId="1">
    <oc r="G19" t="n">
      <v>11.99485</v>
    </oc>
    <nc r="G19"/>
  </rcc>
  <rcc rId="2973" ua="false" sId="1">
    <oc r="H19" t="e">
      <f>(G19/F19)*100</f>
    </oc>
    <nc r="H19"/>
  </rcc>
  <rcc rId="2974" ua="false" sId="1">
    <oc r="O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O19"/>
  </rcc>
  <rcc rId="2975" ua="false" sId="1">
    <oc r="A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AU19"/>
  </rcc>
  <rcc rId="2976" ua="false" sId="1">
    <oc r="BH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H19"/>
  </rcc>
  <rcc rId="2977" ua="false" sId="1">
    <oc r="BU19" t="inlineStr">
      <is>
        <r>
          <rPr>
            <sz val="10"/>
            <rFont val="Arial Cyr"/>
            <family val="0"/>
            <charset val="204"/>
          </rPr>
          <t xml:space="preserve">Новопокровский</t>
        </r>
      </is>
    </oc>
    <nc r="BU19"/>
  </rcc>
  <rcc rId="2978" ua="false" sId="1">
    <oc r="CB19" t="n">
      <f>C19+F19+I19+L19+P19+AK19+AN19+AQ19+AV19+AY19+BB19+BE19+BI19+BL19+BO19+BR19+BV19+BY19+AB19</f>
    </oc>
    <nc r="CB19"/>
  </rcc>
  <rcc rId="2979" ua="false" sId="1">
    <oc r="CC19" t="n">
      <f>D19+G19+J19+M19+Q19+AL19+AO19+AR19+AW19+AZ19+BC19+BF19+BJ19+BM19+BP19+BS19+BW19+BZ19+AC19</f>
    </oc>
    <nc r="CC19"/>
  </rcc>
  <rcc rId="2980" ua="false" sId="1">
    <oc r="CD19" t="e">
      <f>(CC19/CB19)*100</f>
    </oc>
    <nc r="CD19"/>
  </rcc>
  <rcc rId="2981" ua="false" sId="1">
    <oc r="CK19" t="n">
      <f>CB19+CE19+CH19</f>
    </oc>
    <nc r="CK19"/>
  </rcc>
  <rcc rId="2982" ua="false" sId="1">
    <oc r="CL19" t="n">
      <f>CC19+CF19+CI19</f>
    </oc>
    <nc r="CL19"/>
  </rcc>
  <rcc rId="2983" ua="false" sId="1">
    <oc r="CM19" t="e">
      <f>(CL19/CK19)*100</f>
    </oc>
    <nc r="CM19"/>
  </rcc>
  <rcc rId="2984" ua="false" sId="1">
    <oc r="A20" t="inlineStr">
      <is>
        <r>
          <rPr>
            <sz val="10"/>
            <rFont val="Arial Cyr"/>
            <family val="0"/>
            <charset val="204"/>
          </rPr>
          <t xml:space="preserve">15.</t>
        </r>
      </is>
    </oc>
    <nc r="A20"/>
  </rcc>
  <rcc rId="2985" ua="false" sId="1">
    <oc r="B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20"/>
  </rcc>
  <rcc rId="2986" ua="false" sId="1">
    <oc r="F20" t="n">
      <v>60</v>
    </oc>
    <nc r="F20"/>
  </rcc>
  <rcc rId="2987" ua="false" sId="1">
    <oc r="G20" t="n">
      <v>29.34866</v>
    </oc>
    <nc r="G20"/>
  </rcc>
  <rcc rId="2988" ua="false" sId="1">
    <oc r="H20" t="e">
      <f>(G20/F20)*100</f>
    </oc>
    <nc r="H20"/>
  </rcc>
  <rcc rId="2989" ua="false" sId="1">
    <oc r="O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O20"/>
  </rcc>
  <rcc rId="2990" ua="false" sId="1">
    <oc r="A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AU20"/>
  </rcc>
  <rcc rId="2991" ua="false" sId="1">
    <oc r="BH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H20"/>
  </rcc>
  <rcc rId="2992" ua="false" sId="1">
    <oc r="BU20" t="inlineStr">
      <is>
        <r>
          <rPr>
            <sz val="10"/>
            <rFont val="Arial Cyr"/>
            <family val="0"/>
            <charset val="204"/>
          </rPr>
          <t xml:space="preserve">Озернянский</t>
        </r>
      </is>
    </oc>
    <nc r="BU20"/>
  </rcc>
  <rcc rId="2993" ua="false" sId="1">
    <oc r="CB20" t="n">
      <f>C20+F20+I20+L20+P20+AK20+AN20+AQ20+AV20+AY20+BB20+BE20+BI20+BL20+BO20+BR20+BV20+BY20+AB20</f>
    </oc>
    <nc r="CB20"/>
  </rcc>
  <rcc rId="2994" ua="false" sId="1">
    <oc r="CC20" t="n">
      <f>D20+G20+J20+M20+Q20+AL20+AO20+AR20+AW20+AZ20+BC20+BF20+BJ20+BM20+BP20+BS20+BW20+BZ20+AC20</f>
    </oc>
    <nc r="CC20"/>
  </rcc>
  <rcc rId="2995" ua="false" sId="1">
    <oc r="CD20" t="e">
      <f>(CC20/CB20)*100</f>
    </oc>
    <nc r="CD20"/>
  </rcc>
  <rcc rId="2996" ua="false" sId="1">
    <oc r="CK20" t="n">
      <f>CB20+CE20+CH20</f>
    </oc>
    <nc r="CK20"/>
  </rcc>
  <rcc rId="2997" ua="false" sId="1">
    <oc r="CL20" t="n">
      <f>CC20+CF20+CI20</f>
    </oc>
    <nc r="CL20"/>
  </rcc>
  <rcc rId="2998" ua="false" sId="1">
    <oc r="CM20" t="e">
      <f>(CL20/CK20)*100</f>
    </oc>
    <nc r="CM20"/>
  </rcc>
  <rcc rId="2999" ua="false" sId="1">
    <oc r="A21" t="inlineStr">
      <is>
        <r>
          <rPr>
            <sz val="10"/>
            <rFont val="Arial Cyr"/>
            <family val="0"/>
            <charset val="204"/>
          </rPr>
          <t xml:space="preserve">16.</t>
        </r>
      </is>
    </oc>
    <nc r="A21"/>
  </rcc>
  <rcc rId="3000" ua="false" sId="1">
    <oc r="B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21"/>
  </rcc>
  <rcc rId="3001" ua="false" sId="1">
    <oc r="F21" t="n">
      <v>90</v>
    </oc>
    <nc r="F21"/>
  </rcc>
  <rcc rId="3002" ua="false" sId="1">
    <oc r="G21" t="n">
      <v>34.58313</v>
    </oc>
    <nc r="G21"/>
  </rcc>
  <rcc rId="3003" ua="false" sId="1">
    <oc r="H21" t="e">
      <f>(G21/F21)*100</f>
    </oc>
    <nc r="H21"/>
  </rcc>
  <rcc rId="3004" ua="false" sId="1">
    <oc r="O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O21"/>
  </rcc>
  <rcc rId="3005" ua="false" sId="1">
    <oc r="A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AU21"/>
  </rcc>
  <rcc rId="3006" ua="false" sId="1">
    <oc r="BH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H21"/>
  </rcc>
  <rcc rId="3007" ua="false" sId="1">
    <oc r="BU21" t="inlineStr">
      <is>
        <r>
          <rPr>
            <sz val="10"/>
            <rFont val="Arial Cyr"/>
            <family val="0"/>
            <charset val="204"/>
          </rPr>
          <t xml:space="preserve">Першотравневый</t>
        </r>
      </is>
    </oc>
    <nc r="BU21"/>
  </rcc>
  <rcc rId="3008" ua="false" sId="1">
    <oc r="CB21" t="n">
      <f>C21+F21+I21+L21+P21+AK21+AN21+AQ21+AV21+AY21+BB21+BE21+BI21+BL21+BO21+BR21+BV21+BY21+AB21</f>
    </oc>
    <nc r="CB21"/>
  </rcc>
  <rcc rId="3009" ua="false" sId="1">
    <oc r="CC21" t="n">
      <f>D21+G21+J21+M21+Q21+AL21+AO21+AR21+AW21+AZ21+BC21+BF21+BJ21+BM21+BP21+BS21+BW21+BZ21+AC21</f>
    </oc>
    <nc r="CC21"/>
  </rcc>
  <rcc rId="3010" ua="false" sId="1">
    <oc r="CD21" t="e">
      <f>(CC21/CB21)*100</f>
    </oc>
    <nc r="CD21"/>
  </rcc>
  <rcc rId="3011" ua="false" sId="1">
    <oc r="CK21" t="n">
      <f>CB21+CE21+CH21</f>
    </oc>
    <nc r="CK21"/>
  </rcc>
  <rcc rId="3012" ua="false" sId="1">
    <oc r="CL21" t="n">
      <f>CC21+CF21+CI21</f>
    </oc>
    <nc r="CL21"/>
  </rcc>
  <rcc rId="3013" ua="false" sId="1">
    <oc r="CM21" t="e">
      <f>(CL21/CK21)*100</f>
    </oc>
    <nc r="CM21"/>
  </rcc>
  <rcc rId="3014" ua="false" sId="1">
    <oc r="A22" t="inlineStr">
      <is>
        <r>
          <rPr>
            <sz val="10"/>
            <rFont val="Arial Cyr"/>
            <family val="0"/>
            <charset val="204"/>
          </rPr>
          <t xml:space="preserve">17.</t>
        </r>
      </is>
    </oc>
    <nc r="A22"/>
  </rcc>
  <rcc rId="3015" ua="false" sId="1">
    <oc r="B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22"/>
  </rcc>
  <rcc rId="3016" ua="false" sId="1">
    <oc r="F22" t="n">
      <v>80</v>
    </oc>
    <nc r="F22"/>
  </rcc>
  <rcc rId="3017" ua="false" sId="1">
    <oc r="G22" t="n">
      <v>48.01331</v>
    </oc>
    <nc r="G22"/>
  </rcc>
  <rcc rId="3018" ua="false" sId="1">
    <oc r="H22" t="e">
      <f>(G22/F22)*100</f>
    </oc>
    <nc r="H22"/>
  </rcc>
  <rcc rId="3019" ua="false" sId="1">
    <oc r="O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O22"/>
  </rcc>
  <rcc rId="3020" ua="false" sId="1">
    <oc r="A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AU22"/>
  </rcc>
  <rcc rId="3021" ua="false" sId="1">
    <oc r="BH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H22"/>
  </rcc>
  <rcc rId="3022" ua="false" sId="1">
    <oc r="BU22" t="inlineStr">
      <is>
        <r>
          <rPr>
            <sz val="10"/>
            <rFont val="Arial Cyr"/>
            <family val="0"/>
            <charset val="204"/>
          </rPr>
          <t xml:space="preserve">Сафьянский</t>
        </r>
      </is>
    </oc>
    <nc r="BU22"/>
  </rcc>
  <rcc rId="3023" ua="false" sId="1">
    <oc r="CB22" t="n">
      <f>C22+F22+I22+L22+P22+AK22+AN22+AQ22+AV22+AY22+BB22+BE22+BI22+BL22+BO22+BR22+BV22+BY22+AB22</f>
    </oc>
    <nc r="CB22"/>
  </rcc>
  <rcc rId="3024" ua="false" sId="1">
    <oc r="CC22" t="n">
      <f>D22+G22+J22+M22+Q22+AL22+AO22+AR22+AW22+AZ22+BC22+BF22+BJ22+BM22+BP22+BS22+BW22+BZ22+AC22</f>
    </oc>
    <nc r="CC22"/>
  </rcc>
  <rcc rId="3025" ua="false" sId="1">
    <oc r="CD22" t="e">
      <f>(CC22/CB22)*100</f>
    </oc>
    <nc r="CD22"/>
  </rcc>
  <rcc rId="3026" ua="false" sId="1">
    <oc r="CK22" t="n">
      <f>CB22+CE22+CH22</f>
    </oc>
    <nc r="CK22"/>
  </rcc>
  <rcc rId="3027" ua="false" sId="1">
    <oc r="CL22" t="n">
      <f>CC22+CF22+CI22</f>
    </oc>
    <nc r="CL22"/>
  </rcc>
  <rcc rId="3028" ua="false" sId="1">
    <oc r="CM22" t="e">
      <f>(CL22/CK22)*100</f>
    </oc>
    <nc r="CM22"/>
  </rcc>
  <rcc rId="3029" ua="false" sId="1">
    <oc r="A23" t="inlineStr">
      <is>
        <r>
          <rPr>
            <sz val="10"/>
            <rFont val="Arial Cyr"/>
            <family val="0"/>
            <charset val="204"/>
          </rPr>
          <t xml:space="preserve">18.</t>
        </r>
      </is>
    </oc>
    <nc r="A23"/>
  </rcc>
  <rcc rId="3030" ua="false" sId="1">
    <oc r="B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23"/>
  </rcc>
  <rcc rId="3031" ua="false" sId="1">
    <oc r="F23" t="n">
      <v>107.9</v>
    </oc>
    <nc r="F23"/>
  </rcc>
  <rcc rId="3032" ua="false" sId="1">
    <oc r="G23" t="n">
      <v>59.03651</v>
    </oc>
    <nc r="G23"/>
  </rcc>
  <rcc rId="3033" ua="false" sId="1">
    <oc r="H23" t="e">
      <f>(G23/F23)*100</f>
    </oc>
    <nc r="H23"/>
  </rcc>
  <rcc rId="3034" ua="false" sId="1">
    <oc r="O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O23"/>
  </rcc>
  <rcc rId="3035" ua="false" sId="1">
    <oc r="AB23" t="n">
      <v>23</v>
    </oc>
    <nc r="AB23"/>
  </rcc>
  <rcc rId="3036" ua="false" sId="1">
    <oc r="AC23" t="n">
      <v>4.6008</v>
    </oc>
    <nc r="AC23"/>
  </rcc>
  <rcc rId="3037" ua="false" sId="1">
    <oc r="AD23" t="e">
      <f>(AC23/AB23)*100</f>
    </oc>
    <nc r="AD23"/>
  </rcc>
  <rcc rId="3038" ua="false" sId="1">
    <oc r="A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AU23"/>
  </rcc>
  <rcc rId="3039" ua="false" sId="1">
    <oc r="BH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H23"/>
  </rcc>
  <rcc rId="3040" ua="false" sId="1">
    <oc r="BU23" t="inlineStr">
      <is>
        <r>
          <rPr>
            <sz val="10"/>
            <rFont val="Arial Cyr"/>
            <family val="0"/>
            <charset val="204"/>
          </rPr>
          <t xml:space="preserve">Старонекрасовский</t>
        </r>
      </is>
    </oc>
    <nc r="BU23"/>
  </rcc>
  <rcc rId="3041" ua="false" sId="1">
    <oc r="CB23" t="n">
      <f>C23+F23+I23+L23+P23+AK23+AN23+AQ23+AV23+AY23+BB23+BE23+BI23+BL23+BO23+BR23+BV23+BY23+AB23</f>
    </oc>
    <nc r="CB23"/>
  </rcc>
  <rcc rId="3042" ua="false" sId="1">
    <oc r="CC23" t="n">
      <f>D23+G23+J23+M23+Q23+AL23+AO23+AR23+AW23+AZ23+BC23+BF23+BJ23+BM23+BP23+BS23+BW23+BZ23+AC23</f>
    </oc>
    <nc r="CC23"/>
  </rcc>
  <rcc rId="3043" ua="false" sId="1">
    <oc r="CD23" t="e">
      <f>(CC23/CB23)*100</f>
    </oc>
    <nc r="CD23"/>
  </rcc>
  <rcc rId="3044" ua="false" sId="1">
    <oc r="CK23" t="n">
      <f>CB23+CE23+CH23</f>
    </oc>
    <nc r="CK23"/>
  </rcc>
  <rcc rId="3045" ua="false" sId="1">
    <oc r="CL23" t="n">
      <f>CC23+CF23+CI23</f>
    </oc>
    <nc r="CL23"/>
  </rcc>
  <rcc rId="3046" ua="false" sId="1">
    <oc r="CM23" t="e">
      <f>(CL23/CK23)*100</f>
    </oc>
    <nc r="CM23"/>
  </rcc>
  <rcc rId="3047" ua="false" sId="1">
    <oc r="A24" t="inlineStr">
      <is>
        <r>
          <rPr>
            <sz val="10"/>
            <rFont val="Arial Cyr"/>
            <family val="0"/>
            <charset val="204"/>
          </rPr>
          <t xml:space="preserve">19.</t>
        </r>
      </is>
    </oc>
    <nc r="A24"/>
  </rcc>
  <rcc rId="3048" ua="false" sId="1">
    <oc r="B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24"/>
  </rcc>
  <rcc rId="3049" ua="false" sId="1">
    <oc r="F24" t="n">
      <v>114</v>
    </oc>
    <nc r="F24"/>
  </rcc>
  <rcc rId="3050" ua="false" sId="1">
    <oc r="G24" t="n">
      <v>68.26767</v>
    </oc>
    <nc r="G24"/>
  </rcc>
  <rcc rId="3051" ua="false" sId="1">
    <oc r="H24" t="e">
      <f>(G24/F24)*100</f>
    </oc>
    <nc r="H24"/>
  </rcc>
  <rcc rId="3052" ua="false" sId="1">
    <oc r="O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O24"/>
  </rcc>
  <rcc rId="3053" ua="false" sId="1">
    <oc r="A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AU24"/>
  </rcc>
  <rcc rId="3054" ua="false" sId="1">
    <oc r="BH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H24"/>
  </rcc>
  <rcc rId="3055" ua="false" sId="1">
    <oc r="BU24" t="inlineStr">
      <is>
        <r>
          <rPr>
            <sz val="10"/>
            <rFont val="Arial Cyr"/>
            <family val="0"/>
            <charset val="204"/>
          </rPr>
          <t xml:space="preserve">Утконосовский</t>
        </r>
      </is>
    </oc>
    <nc r="BU24"/>
  </rcc>
  <rcc rId="3056" ua="false" sId="1">
    <oc r="CB24" t="n">
      <f>C24+F24+I24+L24+P24+AK24+AN24+AQ24+AV24+AY24+BB24+BE24+BI24+BL24+BO24+BR24+BV24+BY24+AB24</f>
    </oc>
    <nc r="CB24"/>
  </rcc>
  <rcc rId="3057" ua="false" sId="1">
    <oc r="CC24" t="n">
      <f>D24+G24+J24+M24+Q24+AL24+AO24+AR24+AW24+AZ24+BC24+BF24+BJ24+BM24+BP24+BS24+BW24+BZ24+AC24</f>
    </oc>
    <nc r="CC24"/>
  </rcc>
  <rcc rId="3058" ua="false" sId="1">
    <oc r="CD24" t="e">
      <f>(CC24/CB24)*100</f>
    </oc>
    <nc r="CD24"/>
  </rcc>
  <rcc rId="3059" ua="false" sId="1">
    <oc r="CK24" t="n">
      <f>CB24+CE24+CH24</f>
    </oc>
    <nc r="CK24"/>
  </rcc>
  <rcc rId="3060" ua="false" sId="1">
    <oc r="CL24" t="n">
      <f>CC24+CF24+CI24</f>
    </oc>
    <nc r="CL24"/>
  </rcc>
  <rcc rId="3061" ua="false" sId="1">
    <oc r="CM24" t="e">
      <f>(CL24/CK24)*100</f>
    </oc>
    <nc r="CM24"/>
  </rcc>
  <rcc rId="3062" ua="false" sId="1">
    <oc r="B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25"/>
  </rcc>
  <rcc rId="3063" ua="false" sId="1">
    <oc r="C25" t="n">
      <f>SUM(C6:C24)</f>
    </oc>
    <nc r="C25"/>
  </rcc>
  <rcc rId="3064" ua="false" sId="1">
    <oc r="D25" t="n">
      <f>SUM(D6:D24)</f>
    </oc>
    <nc r="D25"/>
  </rcc>
  <rcc rId="3065" ua="false" sId="1">
    <oc r="E25" t="e">
      <f>(D25/C25)*100</f>
    </oc>
    <nc r="E25"/>
  </rcc>
  <rcc rId="3066" ua="false" sId="1">
    <oc r="F25" t="n">
      <f>SUM(F6:F24)</f>
    </oc>
    <nc r="F25"/>
  </rcc>
  <rcc rId="3067" ua="false" sId="1">
    <oc r="G25" t="n">
      <f>SUM(G6:G24)</f>
    </oc>
    <nc r="G25"/>
  </rcc>
  <rcc rId="3068" ua="false" sId="1">
    <oc r="H25" t="e">
      <f>(G25/F25)*100</f>
    </oc>
    <nc r="H25"/>
  </rcc>
  <rcc rId="3069" ua="false" sId="1">
    <oc r="L25" t="n">
      <f>SUM(L6:L24)</f>
    </oc>
    <nc r="L25"/>
  </rcc>
  <rcc rId="3070" ua="false" sId="1">
    <oc r="M25" t="n">
      <f>SUM(M6:M24)</f>
    </oc>
    <nc r="M25"/>
  </rcc>
  <rcc rId="3071" ua="false" sId="1">
    <oc r="O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O25"/>
  </rcc>
  <rcc rId="3072" ua="false" sId="1">
    <oc r="P25" t="n">
      <f>SUM(P6:P24)</f>
    </oc>
    <nc r="P25"/>
  </rcc>
  <rcc rId="3073" ua="false" sId="1">
    <oc r="Q25" t="n">
      <f>SUM(Q6:Q24)</f>
    </oc>
    <nc r="Q25"/>
  </rcc>
  <rcc rId="3074" ua="false" sId="1">
    <oc r="S25" t="n">
      <f>SUM(S6:S24)</f>
    </oc>
    <nc r="S25"/>
  </rcc>
  <rcc rId="3075" ua="false" sId="1">
    <oc r="T25" t="n">
      <f>SUM(T6:T24)</f>
    </oc>
    <nc r="T25"/>
  </rcc>
  <rcc rId="3076" ua="false" sId="1">
    <oc r="V25" t="n">
      <f>SUM(V6:V24)</f>
    </oc>
    <nc r="V25"/>
  </rcc>
  <rcc rId="3077" ua="false" sId="1">
    <oc r="W25" t="n">
      <f>SUM(W6:W24)</f>
    </oc>
    <nc r="W25"/>
  </rcc>
  <rcc rId="3078" ua="false" sId="1">
    <oc r="Y25" t="n">
      <f>SUM(Y6:Y24)</f>
    </oc>
    <nc r="Y25"/>
  </rcc>
  <rcc rId="3079" ua="false" sId="1">
    <oc r="Z25" t="n">
      <f>SUM(Z6:Z24)</f>
    </oc>
    <nc r="Z25"/>
  </rcc>
  <rcc rId="3080" ua="false" sId="1">
    <oc r="AB25" t="n">
      <f>SUM(AB6:AB24)</f>
    </oc>
    <nc r="AB25"/>
  </rcc>
  <rcc rId="3081" ua="false" sId="1">
    <oc r="AC25" t="n">
      <f>SUM(AC6:AC24)</f>
    </oc>
    <nc r="AC25"/>
  </rcc>
  <rcc rId="3082" ua="false" sId="1">
    <oc r="AD25" t="e">
      <f>(AC25/AB25)*100</f>
    </oc>
    <nc r="AD25"/>
  </rcc>
  <rcc rId="3083" ua="false" sId="1">
    <oc r="AE25" t="n">
      <f>SUM(AE6:AE24)</f>
    </oc>
    <nc r="AE25"/>
  </rcc>
  <rcc rId="3084" ua="false" sId="1">
    <oc r="AF25" t="n">
      <f>SUM(AF6:AF24)</f>
    </oc>
    <nc r="AF25"/>
  </rcc>
  <rcc rId="3085" ua="false" sId="1">
    <oc r="AH25" t="n">
      <f>SUM(AH6:AH24)</f>
    </oc>
    <nc r="AH25"/>
  </rcc>
  <rcc rId="3086" ua="false" sId="1">
    <oc r="AI25" t="n">
      <f>SUM(AI6:AI24)</f>
    </oc>
    <nc r="AI25"/>
  </rcc>
  <rcc rId="3087" ua="false" sId="1">
    <oc r="AK25" t="n">
      <f>SUM(AK6:AK24)</f>
    </oc>
    <nc r="AK25"/>
  </rcc>
  <rcc rId="3088" ua="false" sId="1">
    <oc r="AL25" t="n">
      <f>SUM(AL6:AL24)</f>
    </oc>
    <nc r="AL25"/>
  </rcc>
  <rcc rId="3089" ua="false" sId="1">
    <oc r="AN25" t="n">
      <f>SUM(AN6:AN24)</f>
    </oc>
    <nc r="AN25"/>
  </rcc>
  <rcc rId="3090" ua="false" sId="1">
    <oc r="AO25" t="n">
      <f>SUM(AO6:AO24)</f>
    </oc>
    <nc r="AO25"/>
  </rcc>
  <rcc rId="3091" ua="false" sId="1">
    <oc r="AQ25" t="n">
      <f>SUM(AQ6:AQ24)</f>
    </oc>
    <nc r="AQ25"/>
  </rcc>
  <rcc rId="3092" ua="false" sId="1">
    <oc r="AR25" t="n">
      <f>SUM(AR6:AR24)</f>
    </oc>
    <nc r="AR25"/>
  </rcc>
  <rcc rId="3093" ua="false" sId="1">
    <oc r="AT25" t="n">
      <f>SUM(AT6:AT24)</f>
    </oc>
    <nc r="AT25"/>
  </rcc>
  <rcc rId="3094" ua="false" sId="1">
    <oc r="A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AU25"/>
  </rcc>
  <rcc rId="3095" ua="false" sId="1">
    <oc r="AV25" t="n">
      <f>SUM(AV6:AV24)</f>
    </oc>
    <nc r="AV25"/>
  </rcc>
  <rcc rId="3096" ua="false" sId="1">
    <oc r="AW25" t="n">
      <f>SUM(AW6:AW24)</f>
    </oc>
    <nc r="AW25"/>
  </rcc>
  <rcc rId="3097" ua="false" sId="1">
    <oc r="AY25" t="n">
      <f>SUM(AY6:AY24)</f>
    </oc>
    <nc r="AY25"/>
  </rcc>
  <rcc rId="3098" ua="false" sId="1">
    <oc r="AZ25" t="n">
      <f>SUM(AZ6:AZ24)</f>
    </oc>
    <nc r="AZ25"/>
  </rcc>
  <rcc rId="3099" ua="false" sId="1">
    <oc r="BB25" t="n">
      <f>SUM(BB6:BB24)</f>
    </oc>
    <nc r="BB25"/>
  </rcc>
  <rcc rId="3100" ua="false" sId="1">
    <oc r="BC25" t="n">
      <f>SUM(BC6:BC24)</f>
    </oc>
    <nc r="BC25"/>
  </rcc>
  <rcc rId="3101" ua="false" sId="1">
    <oc r="BE25" t="n">
      <f>SUM(BE6:BE24)</f>
    </oc>
    <nc r="BE25"/>
  </rcc>
  <rcc rId="3102" ua="false" sId="1">
    <oc r="BF25" t="n">
      <f>SUM(BF6:BF24)</f>
    </oc>
    <nc r="BF25"/>
  </rcc>
  <rcc rId="3103" ua="false" sId="1">
    <oc r="BH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H25"/>
  </rcc>
  <rcc rId="3104" ua="false" sId="1">
    <oc r="BI25" t="n">
      <f>SUM(BI6:BI24)</f>
    </oc>
    <nc r="BI25"/>
  </rcc>
  <rcc rId="3105" ua="false" sId="1">
    <oc r="BJ25" t="n">
      <f>SUM(BJ6:BJ24)</f>
    </oc>
    <nc r="BJ25"/>
  </rcc>
  <rcc rId="3106" ua="false" sId="1">
    <oc r="BL25" t="n">
      <f>SUM(BL6:BL24)</f>
    </oc>
    <nc r="BL25"/>
  </rcc>
  <rcc rId="3107" ua="false" sId="1">
    <oc r="BM25" t="n">
      <f>SUM(BM6:BM24)</f>
    </oc>
    <nc r="BM25"/>
  </rcc>
  <rcc rId="3108" ua="false" sId="1">
    <oc r="BO25" t="n">
      <f>SUM(BO6:BO24)</f>
    </oc>
    <nc r="BO25"/>
  </rcc>
  <rcc rId="3109" ua="false" sId="1">
    <oc r="BP25" t="n">
      <f>SUM(BP6:BP24)</f>
    </oc>
    <nc r="BP25"/>
  </rcc>
  <rcc rId="3110" ua="false" sId="1">
    <oc r="BR25" t="n">
      <f>SUM(BR6:BR24)</f>
    </oc>
    <nc r="BR25"/>
  </rcc>
  <rcc rId="3111" ua="false" sId="1">
    <oc r="BS25" t="n">
      <f>SUM(BS6:BS24)</f>
    </oc>
    <nc r="BS25"/>
  </rcc>
  <rcc rId="3112" ua="false" sId="1">
    <oc r="BU25" t="inlineStr">
      <is>
        <r>
          <rPr>
            <sz val="10"/>
            <rFont val="Arial Cyr"/>
            <family val="0"/>
            <charset val="204"/>
          </rPr>
          <t xml:space="preserve">ИТОГО с/с + п/с</t>
        </r>
      </is>
    </oc>
    <nc r="BU25"/>
  </rcc>
  <rcc rId="3113" ua="false" sId="1">
    <oc r="BV25" t="n">
      <f>SUM(BV6:BV24)</f>
    </oc>
    <nc r="BV25"/>
  </rcc>
  <rcc rId="3114" ua="false" sId="1">
    <oc r="BW25" t="n">
      <f>SUM(BW6:BW24)</f>
    </oc>
    <nc r="BW25"/>
  </rcc>
  <rcc rId="3115" ua="false" sId="1">
    <oc r="BY25" t="n">
      <f>SUM(BY6:BY24)</f>
    </oc>
    <nc r="BY25"/>
  </rcc>
  <rcc rId="3116" ua="false" sId="1">
    <oc r="BZ25" t="n">
      <f>SUM(BZ6:BZ24)</f>
    </oc>
    <nc r="BZ25"/>
  </rcc>
  <rcc rId="3117" ua="false" sId="1">
    <oc r="CB25" t="n">
      <f>SUM(CB6:CB24)</f>
    </oc>
    <nc r="CB25"/>
  </rcc>
  <rcc rId="3118" ua="false" sId="1">
    <oc r="CC25" t="n">
      <f>SUM(CC6:CC24)</f>
    </oc>
    <nc r="CC25"/>
  </rcc>
  <rcc rId="3119" ua="false" sId="1">
    <oc r="CD25" t="e">
      <f>(CC25/CB25)*100</f>
    </oc>
    <nc r="CD25"/>
  </rcc>
  <rcc rId="3120" ua="false" sId="1">
    <oc r="CE25" t="n">
      <f>SUM(CE6:CE24)</f>
    </oc>
    <nc r="CE25"/>
  </rcc>
  <rcc rId="3121" ua="false" sId="1">
    <oc r="CF25" t="n">
      <f>SUM(CF6:CF24)</f>
    </oc>
    <nc r="CF25"/>
  </rcc>
  <rcc rId="3122" ua="false" sId="1">
    <oc r="CH25" t="n">
      <f>SUM(CH6:CH24)</f>
    </oc>
    <nc r="CH25"/>
  </rcc>
  <rcc rId="3123" ua="false" sId="1">
    <oc r="CI25" t="n">
      <f>SUM(CI6:CI24)</f>
    </oc>
    <nc r="CI25"/>
  </rcc>
  <rcc rId="3124" ua="false" sId="1">
    <oc r="CK25" t="n">
      <f>SUM(CK6:CK24)</f>
    </oc>
    <nc r="CK25"/>
  </rcc>
  <rcc rId="3125" ua="false" sId="1">
    <oc r="CL25" t="n">
      <f>SUM(CL6:CL24)</f>
    </oc>
    <nc r="CL25"/>
  </rcc>
  <rcc rId="3126" ua="false" sId="1">
    <oc r="CM25" t="e">
      <f>(CL25/CK25)*100</f>
    </oc>
    <nc r="CM25"/>
  </rcc>
  <rcc rId="3127" ua="false" sId="1">
    <oc r="B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26"/>
  </rcc>
  <rcc rId="3128" ua="false" sId="1">
    <oc r="F26" t="n">
      <v>55.6</v>
    </oc>
    <nc r="F26"/>
  </rcc>
  <rcc rId="3129" ua="false" sId="1">
    <oc r="G26" t="n">
      <v>28.70112</v>
    </oc>
    <nc r="G26"/>
  </rcc>
  <rcc rId="3130" ua="false" sId="1">
    <oc r="H26" t="e">
      <f>(G26/F26)*100</f>
    </oc>
    <nc r="H26"/>
  </rcc>
  <rcc rId="3131" ua="false" sId="1">
    <oc r="L26" t="n">
      <v>94.1</v>
    </oc>
    <nc r="L26"/>
  </rcc>
  <rcc rId="3132" ua="false" sId="1">
    <oc r="M26" t="n">
      <v>5.32531</v>
    </oc>
    <nc r="M26"/>
  </rcc>
  <rcc rId="3133" ua="false" sId="1">
    <oc r="N26" t="e">
      <f>(M26/L26)*100</f>
    </oc>
    <nc r="N26"/>
  </rcc>
  <rcc rId="3134" ua="false" sId="1">
    <oc r="O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O26"/>
  </rcc>
  <rcc rId="3135" ua="false" sId="1">
    <oc r="AN26" t="n">
      <v>60.65</v>
    </oc>
    <nc r="AN26"/>
  </rcc>
  <rcc rId="3136" ua="false" sId="1">
    <oc r="AO26" t="n">
      <v>37.0561</v>
    </oc>
    <nc r="AO26"/>
  </rcc>
  <rcc rId="3137" ua="false" sId="1">
    <oc r="AP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AP26"/>
  </rcc>
  <rcc rId="3138" ua="false" sId="1">
    <oc r="A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AU26"/>
  </rcc>
  <rcc rId="3139" ua="false" sId="1">
    <oc r="AV26" t="n">
      <v>10</v>
    </oc>
    <nc r="AV26"/>
  </rcc>
  <rcc rId="3140" ua="false" sId="1">
    <oc r="AX26" t="e">
      <f>(AW26/AV26)*100</f>
    </oc>
    <nc r="AX26"/>
  </rcc>
  <rcc rId="3141" ua="false" sId="1">
    <oc r="BH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H26"/>
  </rcc>
  <rcc rId="3142" ua="false" sId="1">
    <oc r="BU26" t="inlineStr">
      <is>
        <r>
          <rPr>
            <sz val="10"/>
            <rFont val="Arial Cyr"/>
            <family val="0"/>
            <charset val="204"/>
          </rPr>
          <t xml:space="preserve">Район</t>
        </r>
      </is>
    </oc>
    <nc r="BU26"/>
  </rcc>
  <rcc rId="3143" ua="false" sId="1">
    <oc r="CB26" t="n">
      <f>C26+F26+I26+L26+P26+AK26+AN26+AQ26+AV26+AY26+BB26+BE26+BI26+BL26+BO26+BR26+BV26+BY26+AB26</f>
    </oc>
    <nc r="CB26"/>
  </rcc>
  <rcc rId="3144" ua="false" sId="1">
    <oc r="CC26" t="n">
      <f>D26+G26+J26+M26+Q26+AL26+AO26+AR26+AW26+AZ26+BC26+BF26+BJ26+BM26+BP26+BS26+BW26+BZ26+AC26</f>
    </oc>
    <nc r="CC26"/>
  </rcc>
  <rcc rId="3145" ua="false" sId="1">
    <oc r="CD26" t="e">
      <f>(CC26/CB26)*100</f>
    </oc>
    <nc r="CD26"/>
  </rcc>
  <rcc rId="3146" ua="false" sId="1">
    <oc r="CK26" t="n">
      <f>CB26+CE26+CH26</f>
    </oc>
    <nc r="CK26"/>
  </rcc>
  <rcc rId="3147" ua="false" sId="1">
    <oc r="CL26" t="n">
      <f>CC26+CF26+CI26</f>
    </oc>
    <nc r="CL26"/>
  </rcc>
  <rcc rId="3148" ua="false" sId="1">
    <oc r="CM26" t="e">
      <f>(CL26/CK26)*100</f>
    </oc>
    <nc r="CM26"/>
  </rcc>
  <rcc rId="3149" ua="false" sId="1">
    <oc r="CN26" t="inlineStr">
      <is>
        <r>
          <rPr>
            <sz val="10"/>
            <rFont val="Arial Cyr"/>
            <family val="0"/>
            <charset val="204"/>
          </rPr>
          <t xml:space="preserve"> </t>
        </r>
      </is>
    </oc>
    <nc r="CN26"/>
  </rcc>
  <rcc rId="3150" ua="false" sId="1">
    <oc r="B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27"/>
  </rcc>
  <rcc rId="3151" ua="false" sId="1">
    <oc r="C27" t="n">
      <f>SUM(C25:C26)</f>
    </oc>
    <nc r="C27"/>
  </rcc>
  <rcc rId="3152" ua="false" sId="1">
    <oc r="D27" t="n">
      <f>SUM(D25:D26)</f>
    </oc>
    <nc r="D27"/>
  </rcc>
  <rcc rId="3153" ua="false" sId="1">
    <oc r="E27" t="e">
      <f>(D27/C27)*100</f>
    </oc>
    <nc r="E27"/>
  </rcc>
  <rcc rId="3154" ua="false" sId="1">
    <oc r="F27" t="n">
      <f>SUM(F25:F26)</f>
    </oc>
    <nc r="F27"/>
  </rcc>
  <rcc rId="3155" ua="false" sId="1">
    <oc r="G27" t="n">
      <f>SUM(G25:G26)</f>
    </oc>
    <nc r="G27"/>
  </rcc>
  <rcc rId="3156" ua="false" sId="1">
    <oc r="H27" t="e">
      <f>(G27/F27)*100</f>
    </oc>
    <nc r="H27"/>
  </rcc>
  <rcc rId="3157" ua="false" sId="1">
    <oc r="I27" t="n">
      <f>SUM(I25:I26)</f>
    </oc>
    <nc r="I27"/>
  </rcc>
  <rcc rId="3158" ua="false" sId="1">
    <oc r="J27" t="n">
      <f>SUM(J25:J26)</f>
    </oc>
    <nc r="J27"/>
  </rcc>
  <rcc rId="3159" ua="false" sId="1">
    <oc r="K27" t="e">
      <f>(J27/I27)*100</f>
    </oc>
    <nc r="K27"/>
  </rcc>
  <rcc rId="3160" ua="false" sId="1">
    <oc r="L27" t="n">
      <f>SUM(L25:L26)</f>
    </oc>
    <nc r="L27"/>
  </rcc>
  <rcc rId="3161" ua="false" sId="1">
    <oc r="M27" t="n">
      <f>SUM(M25:M26)</f>
    </oc>
    <nc r="M27"/>
  </rcc>
  <rcc rId="3162" ua="false" sId="1">
    <oc r="N27" t="e">
      <f>(M27/L27)*100</f>
    </oc>
    <nc r="N27"/>
  </rcc>
  <rcc rId="3163" ua="false" sId="1">
    <oc r="O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O27"/>
  </rcc>
  <rcc rId="3164" ua="false" sId="1">
    <oc r="P27" t="n">
      <f>SUM(P25:P26)</f>
    </oc>
    <nc r="P27"/>
  </rcc>
  <rcc rId="3165" ua="false" sId="1">
    <oc r="Q27" t="n">
      <f>SUM(Q25:Q26)</f>
    </oc>
    <nc r="Q27"/>
  </rcc>
  <rcc rId="3166" ua="false" sId="1">
    <oc r="R27" t="e">
      <f>(Q27/P27)*100</f>
    </oc>
    <nc r="R27"/>
  </rcc>
  <rcc rId="3167" ua="false" sId="1">
    <oc r="S27" t="n">
      <f>SUM(S25:S26)</f>
    </oc>
    <nc r="S27"/>
  </rcc>
  <rcc rId="3168" ua="false" sId="1">
    <oc r="T27" t="n">
      <f>SUM(T25:T26)</f>
    </oc>
    <nc r="T27"/>
  </rcc>
  <rcc rId="3169" ua="false" sId="1">
    <oc r="U27" t="e">
      <f>SUM(T27/S27)</f>
    </oc>
    <nc r="U27"/>
  </rcc>
  <rcc rId="3170" ua="false" sId="1">
    <oc r="V27" t="n">
      <f>SUM(V25:V26)</f>
    </oc>
    <nc r="V27"/>
  </rcc>
  <rcc rId="3171" ua="false" sId="1">
    <oc r="W27" t="n">
      <f>SUM(W25:W26)</f>
    </oc>
    <nc r="W27"/>
  </rcc>
  <rcc rId="3172" ua="false" sId="1">
    <oc r="X27" t="e">
      <f>(W27/V27)*100</f>
    </oc>
    <nc r="X27"/>
  </rcc>
  <rcc rId="3173" ua="false" sId="1">
    <oc r="Y27" t="n">
      <f>SUM(Y25:Y26)</f>
    </oc>
    <nc r="Y27"/>
  </rcc>
  <rcc rId="3174" ua="false" sId="1">
    <oc r="Z27" t="n">
      <f>SUM(Z25:Z26)</f>
    </oc>
    <nc r="Z27"/>
  </rcc>
  <rcc rId="3175" ua="false" sId="1">
    <oc r="AA27" t="e">
      <f>SUM(Z27/Y27)</f>
    </oc>
    <nc r="AA27"/>
  </rcc>
  <rcc rId="3176" ua="false" sId="1">
    <oc r="AB27" t="n">
      <f>SUM(AB25:AB26)</f>
    </oc>
    <nc r="AB27"/>
  </rcc>
  <rcc rId="3177" ua="false" sId="1">
    <oc r="AC27" t="n">
      <f>SUM(AC25:AC26)</f>
    </oc>
    <nc r="AC27"/>
  </rcc>
  <rcc rId="3178" ua="false" sId="1">
    <oc r="AD27" t="e">
      <f>(AC27/AB27)*100</f>
    </oc>
    <nc r="AD27"/>
  </rcc>
  <rcc rId="3179" ua="false" sId="1">
    <oc r="AE27" t="n">
      <f>SUM(AE25:AE26)</f>
    </oc>
    <nc r="AE27"/>
  </rcc>
  <rcc rId="3180" ua="false" sId="1">
    <oc r="AF27" t="n">
      <f>SUM(AF25:AF26)</f>
    </oc>
    <nc r="AF27"/>
  </rcc>
  <rcc rId="3181" ua="false" sId="1">
    <oc r="AG27" t="e">
      <f>(AF27/AE27)*100</f>
    </oc>
    <nc r="AG27"/>
  </rcc>
  <rcc rId="3182" ua="false" sId="1">
    <oc r="AH27" t="n">
      <f>SUM(AH25:AH26)</f>
    </oc>
    <nc r="AH27"/>
  </rcc>
  <rcc rId="3183" ua="false" sId="1">
    <oc r="AI27" t="n">
      <f>SUM(AI25:AI26)</f>
    </oc>
    <nc r="AI27"/>
  </rcc>
  <rcc rId="3184" ua="false" sId="1">
    <oc r="AJ27" t="e">
      <f>SUM(AI27/AH27)</f>
    </oc>
    <nc r="AJ27"/>
  </rcc>
  <rcc rId="3185" ua="false" sId="1">
    <oc r="AK27" t="n">
      <f>SUM(AK25:AK26)</f>
    </oc>
    <nc r="AK27"/>
  </rcc>
  <rcc rId="3186" ua="false" sId="1">
    <oc r="AL27" t="n">
      <f>SUM(AL25:AL26)</f>
    </oc>
    <nc r="AL27"/>
  </rcc>
  <rcc rId="3187" ua="false" sId="1">
    <oc r="AN27" t="n">
      <f>SUM(AN25:AN26)</f>
    </oc>
    <nc r="AN27"/>
  </rcc>
  <rcc rId="3188" ua="false" sId="1">
    <oc r="AO27" t="n">
      <f>SUM(AO25:AO26)</f>
    </oc>
    <nc r="AO27"/>
  </rcc>
  <rcc rId="3189" ua="false" sId="1">
    <oc r="AP27" t="e">
      <f>(AO27/AN27)*100</f>
    </oc>
    <nc r="AP27"/>
  </rcc>
  <rcc rId="3190" ua="false" sId="1">
    <oc r="AQ27" t="n">
      <f>SUM(AQ25:AQ26)</f>
    </oc>
    <nc r="AQ27"/>
  </rcc>
  <rcc rId="3191" ua="false" sId="1">
    <oc r="AR27" t="n">
      <f>SUM(AR25:AR26)</f>
    </oc>
    <nc r="AR27"/>
  </rcc>
  <rcc rId="3192" ua="false" sId="1">
    <oc r="AS27" t="e">
      <f>(AR27/AQ27)*100</f>
    </oc>
    <nc r="AS27"/>
  </rcc>
  <rcc rId="3193" ua="false" sId="1">
    <oc r="AT27" t="n">
      <f>SUM(AT25:AT26)</f>
    </oc>
    <nc r="AT27"/>
  </rcc>
  <rcc rId="3194" ua="false" sId="1">
    <oc r="AV27" t="n">
      <f>SUM(AV25:AV26)</f>
    </oc>
    <nc r="AV27"/>
  </rcc>
  <rcc rId="3195" ua="false" sId="1">
    <oc r="AW27" t="n">
      <f>SUM(AW25:AW26)</f>
    </oc>
    <nc r="AW27"/>
  </rcc>
  <rcc rId="3196" ua="false" sId="1">
    <oc r="AX27" t="e">
      <f>(AW27/AV27)*100</f>
    </oc>
    <nc r="AX27"/>
  </rcc>
  <rcc rId="3197" ua="false" sId="1">
    <oc r="AY27" t="n">
      <f>SUM(AY25:AY26)</f>
    </oc>
    <nc r="AY27"/>
  </rcc>
  <rcc rId="3198" ua="false" sId="1">
    <oc r="AZ27" t="n">
      <f>SUM(AZ25:AZ26)</f>
    </oc>
    <nc r="AZ27"/>
  </rcc>
  <rcc rId="3199" ua="false" sId="1">
    <oc r="BA27" t="e">
      <f>(AZ27/AY27)*100</f>
    </oc>
    <nc r="BA27"/>
  </rcc>
  <rcc rId="3200" ua="false" sId="1">
    <oc r="BB27" t="n">
      <f>SUM(BB25:BB26)</f>
    </oc>
    <nc r="BB27"/>
  </rcc>
  <rcc rId="3201" ua="false" sId="1">
    <oc r="BC27" t="n">
      <f>SUM(BC25:BC26)</f>
    </oc>
    <nc r="BC27"/>
  </rcc>
  <rcc rId="3202" ua="false" sId="1">
    <oc r="BD27" t="e">
      <f>(BC27/BB27)*100</f>
    </oc>
    <nc r="BD27"/>
  </rcc>
  <rcc rId="3203" ua="false" sId="1">
    <oc r="BE27" t="n">
      <f>SUM(BE25:BE26)</f>
    </oc>
    <nc r="BE27"/>
  </rcc>
  <rcc rId="3204" ua="false" sId="1">
    <oc r="BF27" t="n">
      <f>SUM(BF25:BF26)</f>
    </oc>
    <nc r="BF27"/>
  </rcc>
  <rcc rId="3205" ua="false" sId="1">
    <oc r="BG27" t="e">
      <f>(BF27/BE27)*100</f>
    </oc>
    <nc r="BG27"/>
  </rcc>
  <rcc rId="3206" ua="false" sId="1">
    <oc r="BH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H27"/>
  </rcc>
  <rcc rId="3207" ua="false" sId="1">
    <oc r="BI27" t="n">
      <f>SUM(BI25:BI26)</f>
    </oc>
    <nc r="BI27"/>
  </rcc>
  <rcc rId="3208" ua="false" sId="1">
    <oc r="BJ27" t="n">
      <f>SUM(BJ25:BJ26)</f>
    </oc>
    <nc r="BJ27"/>
  </rcc>
  <rcc rId="3209" ua="false" sId="1">
    <oc r="BK27" t="e">
      <f>(BJ27/BI27)*100</f>
    </oc>
    <nc r="BK27"/>
  </rcc>
  <rcc rId="3210" ua="false" sId="1">
    <oc r="BL27" t="n">
      <f>SUM(BL25:BL26)</f>
    </oc>
    <nc r="BL27"/>
  </rcc>
  <rcc rId="3211" ua="false" sId="1">
    <oc r="BM27" t="n">
      <f>SUM(BM25:BM26)</f>
    </oc>
    <nc r="BM27"/>
  </rcc>
  <rcc rId="3212" ua="false" sId="1">
    <oc r="BN27" t="e">
      <f>(BM27/BL27)*100</f>
    </oc>
    <nc r="BN27"/>
  </rcc>
  <rcc rId="3213" ua="false" sId="1">
    <oc r="BO27" t="n">
      <f>SUM(BO25:BO26)</f>
    </oc>
    <nc r="BO27"/>
  </rcc>
  <rcc rId="3214" ua="false" sId="1">
    <oc r="BP27" t="n">
      <f>SUM(BP25:BP26)</f>
    </oc>
    <nc r="BP27"/>
  </rcc>
  <rcc rId="3215" ua="false" sId="1">
    <oc r="BQ27" t="e">
      <f>(BP27/BO27)*100</f>
    </oc>
    <nc r="BQ27"/>
  </rcc>
  <rcc rId="3216" ua="false" sId="1">
    <oc r="BR27" t="n">
      <f>SUM(BR25:BR26)</f>
    </oc>
    <nc r="BR27"/>
  </rcc>
  <rcc rId="3217" ua="false" sId="1">
    <oc r="BS27" t="n">
      <f>SUM(BS25:BS26)</f>
    </oc>
    <nc r="BS27"/>
  </rcc>
  <rcc rId="3218" ua="false" sId="1">
    <oc r="BT27" t="e">
      <f>(BS27/BR27)*100</f>
    </oc>
    <nc r="BT27"/>
  </rcc>
  <rcc rId="3219" ua="false" sId="1">
    <oc r="BU27" t="inlineStr">
      <is>
        <r>
          <rPr>
            <sz val="10"/>
            <rFont val="Arial Cyr"/>
            <family val="0"/>
            <charset val="204"/>
          </rPr>
          <t xml:space="preserve">ВСЕГО:</t>
        </r>
      </is>
    </oc>
    <nc r="BU27"/>
  </rcc>
  <rcc rId="3220" ua="false" sId="1">
    <oc r="BV27" t="n">
      <f>SUM(BV25:BV26)</f>
    </oc>
    <nc r="BV27"/>
  </rcc>
  <rcc rId="3221" ua="false" sId="1">
    <oc r="BW27" t="n">
      <f>SUM(BW25:BW26)</f>
    </oc>
    <nc r="BW27"/>
  </rcc>
  <rcc rId="3222" ua="false" sId="1">
    <oc r="BX27" t="e">
      <f>(BW27/BV27)*100</f>
    </oc>
    <nc r="BX27"/>
  </rcc>
  <rcc rId="3223" ua="false" sId="1">
    <oc r="BY27" t="n">
      <f>SUM(BY25:BY26)</f>
    </oc>
    <nc r="BY27"/>
  </rcc>
  <rcc rId="3224" ua="false" sId="1">
    <oc r="BZ27" t="n">
      <f>SUM(BZ25:BZ26)</f>
    </oc>
    <nc r="BZ27"/>
  </rcc>
  <rcc rId="3225" ua="false" sId="1">
    <oc r="CA27" t="e">
      <f>(BZ27/BY27)*100</f>
    </oc>
    <nc r="CA27"/>
  </rcc>
  <rcc rId="3226" ua="false" sId="1">
    <oc r="CB27" t="n">
      <f>SUM(CB25:CB26)</f>
    </oc>
    <nc r="CB27"/>
  </rcc>
  <rcc rId="3227" ua="false" sId="1">
    <oc r="CC27" t="n">
      <f>SUM(CC25:CC26)</f>
    </oc>
    <nc r="CC27"/>
  </rcc>
  <rcc rId="3228" ua="false" sId="1">
    <oc r="CD27" t="e">
      <f>(CC27/CB27)*100</f>
    </oc>
    <nc r="CD27"/>
  </rcc>
  <rcc rId="3229" ua="false" sId="1">
    <oc r="CE27" t="n">
      <f>SUM(CE25:CE26)</f>
    </oc>
    <nc r="CE27"/>
  </rcc>
  <rcc rId="3230" ua="false" sId="1">
    <oc r="CF27" t="n">
      <f>SUM(CF25:CF26)</f>
    </oc>
    <nc r="CF27"/>
  </rcc>
  <rcc rId="3231" ua="false" sId="1">
    <oc r="CG27" t="e">
      <f>(CF27/CE27)*100</f>
    </oc>
    <nc r="CG27"/>
  </rcc>
  <rcc rId="3232" ua="false" sId="1">
    <oc r="CH27" t="n">
      <f>SUM(CH25:CH26)</f>
    </oc>
    <nc r="CH27"/>
  </rcc>
  <rcc rId="3233" ua="false" sId="1">
    <oc r="CI27" t="n">
      <f>SUM(CI25:CI26)</f>
    </oc>
    <nc r="CI27"/>
  </rcc>
  <rcc rId="3234" ua="false" sId="1">
    <oc r="CJ27" t="e">
      <f>(CI27/CH27)*100</f>
    </oc>
    <nc r="CJ27"/>
  </rcc>
  <rcc rId="3235" ua="false" sId="1">
    <oc r="CK27" t="n">
      <f>SUM(CK25:CK26)</f>
    </oc>
    <nc r="CK27"/>
  </rcc>
  <rcc rId="3236" ua="false" sId="1">
    <oc r="CL27" t="n">
      <f>SUM(CL25:CL26)</f>
    </oc>
    <nc r="CL27"/>
  </rcc>
  <rcc rId="3237" ua="false" sId="1">
    <oc r="CM27" t="e">
      <f>(CL27/CK27)*100</f>
    </oc>
    <nc r="CM27"/>
  </rcc>
  <rrc rId="3238" ua="false" sId="2" eol="0" ref="1:1" action="insertRow"/>
  <rrc rId="3239" ua="false" sId="2" eol="0" ref="1:1" action="insertRow"/>
  <rrc rId="3240" ua="false" sId="2" eol="0" ref="1:1" action="insertRow"/>
  <rrc rId="3241" ua="false" sId="2" eol="0" ref="1:1" action="insertRow"/>
  <rrc rId="3242" ua="false" sId="2" eol="0" ref="1:1" action="insertRow"/>
  <rrc rId="3243" ua="false" sId="2" eol="0" ref="1:1" action="insertRow"/>
  <rrc rId="3244" ua="false" sId="2" eol="0" ref="1:1" action="insertRow"/>
  <rrc rId="3245" ua="false" sId="2" eol="0" ref="1:1" action="insertRow"/>
  <rrc rId="3246" ua="false" sId="2" eol="0" ref="1:1" action="insertRow"/>
  <rrc rId="3247" ua="false" sId="2" eol="0" ref="1:1" action="insertRow"/>
  <rrc rId="3248" ua="false" sId="2" eol="0" ref="1:1" action="insertRow"/>
  <rrc rId="3249" ua="false" sId="2" eol="0" ref="1:1" action="insertRow"/>
  <rrc rId="3250" ua="false" sId="2" eol="0" ref="1:1" action="insertRow"/>
  <rrc rId="3251" ua="false" sId="2" eol="0" ref="1:1" action="insertRow"/>
  <rrc rId="3252" ua="false" sId="2" eol="0" ref="1:1" action="insertRow"/>
  <rrc rId="3253" ua="false" sId="2" eol="0" ref="1:1" action="insertRow"/>
  <rrc rId="3254" ua="false" sId="2" eol="0" ref="1:1" action="insertRow"/>
  <rrc rId="3255" ua="false" sId="2" eol="0" ref="1:1" action="insertRow"/>
  <rrc rId="3256" ua="false" sId="2" eol="0" ref="1:1" action="insertRow"/>
  <rrc rId="3257" ua="false" sId="2" eol="0" ref="1:1" action="insertRow"/>
  <rrc rId="3258" ua="false" sId="2" eol="0" ref="1:1" action="insertRow"/>
  <rrc rId="3259" ua="false" sId="2" eol="0" ref="1:1" action="insertRow"/>
  <rrc rId="3260" ua="false" sId="2" eol="0" ref="1:1" action="insertRow"/>
  <rrc rId="3261" ua="false" sId="2" eol="0" ref="1:1" action="insertRow"/>
  <rrc rId="3262" ua="false" sId="2" eol="0" ref="1:1" action="insertRow"/>
  <rrc rId="3263" ua="false" sId="2" eol="0" ref="1:1" action="insertRow"/>
  <rrc rId="3264" ua="false" sId="2" eol="0" ref="1:1" action="insertRow"/>
  <rrc rId="3265" ua="false" sId="2" eol="0" ref="1:1" action="deleteRow">
    <rfmt sheetId="2" sqref="1:1"/>
  </rrc>
  <rrc rId="3266" ua="false" sId="2" eol="0" ref="1:1" action="insertRow"/>
  <rrc rId="3267" ua="false" sId="2" eol="0" ref="1:1" action="insertRow"/>
  <rrc rId="3268" ua="false" sId="2" eol="0" ref="1:1" action="deleteRow">
    <rfmt sheetId="2" sqref="1:1"/>
  </rrc>
  <rrc rId="3269" ua="false" sId="2" eol="0" ref="1:1" action="deleteRow">
    <rfmt sheetId="2" sqref="1:1"/>
  </rrc>
  <rrc rId="3270" ua="false" sId="2" eol="0" ref="1:1" action="deleteRow">
    <rfmt sheetId="2" sqref="1:1"/>
  </rrc>
  <rrc rId="3271" ua="false" sId="2" eol="0" ref="1:1" action="deleteRow">
    <rfmt sheetId="2" sqref="1:1"/>
  </rrc>
  <rrc rId="3272" ua="false" sId="2" eol="0" ref="1:1" action="deleteRow">
    <rfmt sheetId="2" sqref="1:1"/>
  </rrc>
  <rrc rId="3273" ua="false" sId="2" eol="0" ref="1:1" action="deleteRow">
    <rfmt sheetId="2" sqref="1:1"/>
  </rrc>
  <rrc rId="3274" ua="false" sId="2" eol="0" ref="1:1" action="deleteRow">
    <rfmt sheetId="2" sqref="1:1"/>
  </rrc>
  <rrc rId="3275" ua="false" sId="2" eol="0" ref="1:1" action="deleteRow">
    <rfmt sheetId="2" sqref="1:1"/>
  </rrc>
  <rrc rId="3276" ua="false" sId="2" eol="0" ref="1:1" action="deleteRow">
    <rfmt sheetId="2" sqref="1:1"/>
  </rrc>
  <rrc rId="3277" ua="false" sId="2" eol="0" ref="1:1" action="deleteRow">
    <rfmt sheetId="2" sqref="1:1"/>
  </rrc>
  <rrc rId="3278" ua="false" sId="2" eol="0" ref="1:1" action="deleteRow">
    <rfmt sheetId="2" sqref="1:1"/>
  </rrc>
  <rrc rId="3279" ua="false" sId="2" eol="0" ref="1:1" action="deleteRow">
    <rfmt sheetId="2" sqref="1:1"/>
  </rrc>
  <rrc rId="3280" ua="false" sId="2" eol="0" ref="1:1" action="deleteRow">
    <rfmt sheetId="2" sqref="1:1"/>
  </rrc>
  <rrc rId="3281" ua="false" sId="2" eol="0" ref="1:1" action="deleteRow">
    <rfmt sheetId="2" sqref="1:1"/>
  </rrc>
  <rrc rId="3282" ua="false" sId="2" eol="0" ref="1:1" action="deleteRow">
    <rfmt sheetId="2" sqref="1:1"/>
  </rrc>
  <rrc rId="3283" ua="false" sId="2" eol="0" ref="1:1" action="deleteRow">
    <rfmt sheetId="2" sqref="1:1"/>
  </rrc>
  <rrc rId="3284" ua="false" sId="2" eol="0" ref="1:1" action="deleteRow">
    <rfmt sheetId="2" sqref="1:1"/>
  </rrc>
  <rrc rId="3285" ua="false" sId="2" eol="0" ref="1:1" action="deleteRow">
    <rfmt sheetId="2" sqref="1:1"/>
  </rrc>
  <rrc rId="3286" ua="false" sId="2" eol="0" ref="1:1" action="deleteRow">
    <rfmt sheetId="2" sqref="1:1"/>
  </rrc>
  <rrc rId="3287" ua="false" sId="2" eol="0" ref="1:1" action="deleteRow">
    <rfmt sheetId="2" sqref="1:1"/>
  </rrc>
  <rrc rId="3288" ua="false" sId="2" eol="0" ref="1:1" action="deleteRow">
    <rfmt sheetId="2" sqref="1:1"/>
  </rrc>
  <rrc rId="3289" ua="false" sId="2" eol="0" ref="1:1" action="deleteRow">
    <rfmt sheetId="2" sqref="1:1"/>
  </rrc>
  <rrc rId="3290" ua="false" sId="2" eol="0" ref="1:1" action="deleteRow">
    <rfmt sheetId="2" sqref="1:1"/>
  </rrc>
  <rrc rId="3291" ua="false" sId="2" eol="0" ref="1:1" action="deleteRow">
    <rfmt sheetId="2" sqref="1:1"/>
  </rrc>
  <rrc rId="3292" ua="false" sId="2" eol="0" ref="1:1" action="deleteRow">
    <rfmt sheetId="2" sqref="1:1"/>
  </rrc>
  <rrc rId="3293" ua="false" sId="2" eol="0" ref="1:1" action="deleteRow">
    <rfmt sheetId="2" sqref="1:1"/>
  </rrc>
  <rrc rId="3294" ua="false" sId="2" eol="0" ref="1:1" action="deleteRow">
    <rfmt sheetId="2" sqref="1:1"/>
  </rrc>
  <rrc rId="3295" ua="false" sId="2" eol="0" ref="1:1" action="deleteRow">
    <rfmt sheetId="2" sqref="1:1"/>
  </rrc>
  <rrc rId="3296" ua="false" sId="2" eol="0" ref="1:1" action="deleteRow">
    <rfmt sheetId="2" sqref="1:1"/>
  </rrc>
  <rrc rId="329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6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nc>
    </rcc>
  </rrc>
  <rrc rId="3298" ua="false" sId="2" eol="0" ref="1:1" action="deleteRow">
    <rfmt sheetId="2" sqref="1:1"/>
  </rrc>
  <rrc rId="329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300" ua="false" sId="2" eol="0" ref="1:1" action="deleteRow">
    <rfmt sheetId="2" sqref="1:1"/>
  </rrc>
  <rrc rId="3301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</rrc>
  <rrc rId="330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nc r="AQ1" t="n">
        <v>97.7644</v>
      </nc>
    </rcc>
  </rrc>
  <rrc rId="330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</rrc>
  <rrc rId="330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</rrc>
  <rrc rId="330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306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  <rcc rId="0" ua="false" sId="2">
      <nc r="AQ1" t="n">
        <v>1.38235</v>
      </nc>
    </rcc>
  </rrc>
  <rrc rId="3307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</rrc>
  <rrc rId="330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30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331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</rrc>
  <rrc rId="331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31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31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G1" t="n">
        <v>163.7465</v>
      </nc>
    </rcc>
    <rcc rId="0" ua="false" sId="2">
      <nc r="BP1" t="n">
        <v>42.459</v>
      </nc>
    </rcc>
  </rrc>
  <rrc rId="331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31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</rrc>
  <rrc rId="3316" ua="false" sId="3" eol="0" ref="1:1" action="insertRow"/>
  <rrc rId="3317" ua="false" sId="3" eol="0" ref="1:1" action="insertRow"/>
  <rrc rId="3318" ua="false" sId="3" eol="0" ref="1:1" action="insertRow"/>
  <rrc rId="3319" ua="false" sId="3" eol="0" ref="1:1" action="insertRow"/>
  <rrc rId="3320" ua="false" sId="3" eol="0" ref="1:1" action="insertRow"/>
  <rrc rId="3321" ua="false" sId="3" eol="0" ref="1:1" action="insertRow"/>
  <rrc rId="3322" ua="false" sId="3" eol="0" ref="1:1" action="insertRow"/>
  <rrc rId="3323" ua="false" sId="3" eol="0" ref="1:1" action="insertRow"/>
  <rrc rId="3324" ua="false" sId="3" eol="0" ref="1:1" action="insertRow"/>
  <rrc rId="3325" ua="false" sId="3" eol="0" ref="1:1" action="insertRow"/>
  <rrc rId="3326" ua="false" sId="3" eol="0" ref="1:1" action="insertRow"/>
  <rrc rId="3327" ua="false" sId="3" eol="0" ref="1:1" action="insertRow"/>
  <rrc rId="3328" ua="false" sId="3" eol="0" ref="1:1" action="insertRow"/>
  <rrc rId="3329" ua="false" sId="3" eol="0" ref="1:1" action="insertRow"/>
  <rrc rId="3330" ua="false" sId="3" eol="0" ref="1:1" action="insertRow"/>
  <rrc rId="3331" ua="false" sId="3" eol="0" ref="1:1" action="insertRow"/>
  <rrc rId="3332" ua="false" sId="3" eol="0" ref="1:1" action="insertRow"/>
  <rrc rId="3333" ua="false" sId="3" eol="0" ref="1:1" action="insertRow"/>
  <rrc rId="3334" ua="false" sId="3" eol="0" ref="1:1" action="insertRow"/>
  <rrc rId="3335" ua="false" sId="3" eol="0" ref="1:1" action="insertRow"/>
  <rrc rId="3336" ua="false" sId="3" eol="0" ref="1:1" action="insertRow"/>
  <rrc rId="3337" ua="false" sId="3" eol="0" ref="1:1" action="insertRow"/>
  <rrc rId="3338" ua="false" sId="3" eol="0" ref="1:1" action="insertRow"/>
  <rrc rId="3339" ua="false" sId="3" eol="0" ref="1:1" action="insertRow"/>
  <rrc rId="3340" ua="false" sId="3" eol="0" ref="1:1" action="insertRow"/>
  <rrc rId="3341" ua="false" sId="3" eol="0" ref="1:1" action="insertRow"/>
  <rrc rId="3342" ua="false" sId="3" eol="0" ref="1:1" action="insertRow"/>
  <rrc rId="3343" ua="false" sId="3" eol="0" ref="1:1" action="deleteRow">
    <rfmt sheetId="3" sqref="1:1"/>
  </rrc>
  <rrc rId="3344" ua="false" sId="3" eol="0" ref="1:1" action="deleteRow">
    <rfmt sheetId="3" sqref="1:1"/>
  </rrc>
  <rrc rId="3345" ua="false" sId="3" eol="0" ref="1:1" action="deleteRow">
    <rfmt sheetId="3" sqref="1:1"/>
  </rrc>
  <rrc rId="3346" ua="false" sId="3" eol="0" ref="1:1" action="deleteRow">
    <rfmt sheetId="3" sqref="1:1"/>
  </rrc>
  <rrc rId="3347" ua="false" sId="3" eol="0" ref="1:1" action="deleteRow">
    <rfmt sheetId="3" sqref="1:1"/>
  </rrc>
  <rrc rId="3348" ua="false" sId="3" eol="0" ref="1:1" action="deleteRow">
    <rfmt sheetId="3" sqref="1:1"/>
  </rrc>
  <rrc rId="3349" ua="false" sId="3" eol="0" ref="1:1" action="deleteRow">
    <rfmt sheetId="3" sqref="1:1"/>
  </rrc>
  <rrc rId="3350" ua="false" sId="3" eol="0" ref="1:1" action="deleteRow">
    <rfmt sheetId="3" sqref="1:1"/>
  </rrc>
  <rrc rId="3351" ua="false" sId="3" eol="0" ref="1:1" action="deleteRow">
    <rfmt sheetId="3" sqref="1:1"/>
  </rrc>
  <rrc rId="3352" ua="false" sId="3" eol="0" ref="1:1" action="deleteRow">
    <rfmt sheetId="3" sqref="1:1"/>
  </rrc>
  <rrc rId="3353" ua="false" sId="3" eol="0" ref="1:1" action="deleteRow">
    <rfmt sheetId="3" sqref="1:1"/>
  </rrc>
  <rrc rId="3354" ua="false" sId="3" eol="0" ref="1:1" action="deleteRow">
    <rfmt sheetId="3" sqref="1:1"/>
  </rrc>
  <rrc rId="3355" ua="false" sId="3" eol="0" ref="1:1" action="deleteRow">
    <rfmt sheetId="3" sqref="1:1"/>
  </rrc>
  <rrc rId="3356" ua="false" sId="3" eol="0" ref="1:1" action="deleteRow">
    <rfmt sheetId="3" sqref="1:1"/>
  </rrc>
  <rrc rId="3357" ua="false" sId="3" eol="0" ref="1:1" action="deleteRow">
    <rfmt sheetId="3" sqref="1:1"/>
  </rrc>
  <rrc rId="3358" ua="false" sId="3" eol="0" ref="1:1" action="deleteRow">
    <rfmt sheetId="3" sqref="1:1"/>
  </rrc>
  <rrc rId="3359" ua="false" sId="3" eol="0" ref="1:1" action="deleteRow">
    <rfmt sheetId="3" sqref="1:1"/>
  </rrc>
  <rrc rId="3360" ua="false" sId="3" eol="0" ref="1:1" action="deleteRow">
    <rfmt sheetId="3" sqref="1:1"/>
  </rrc>
  <rrc rId="3361" ua="false" sId="3" eol="0" ref="1:1" action="deleteRow">
    <rfmt sheetId="3" sqref="1:1"/>
  </rrc>
  <rrc rId="3362" ua="false" sId="3" eol="0" ref="1:1" action="deleteRow">
    <rfmt sheetId="3" sqref="1:1"/>
  </rrc>
  <rrc rId="3363" ua="false" sId="3" eol="0" ref="1:1" action="deleteRow">
    <rfmt sheetId="3" sqref="1:1"/>
  </rrc>
  <rrc rId="3364" ua="false" sId="3" eol="0" ref="1:1" action="deleteRow">
    <rfmt sheetId="3" sqref="1:1"/>
  </rrc>
  <rrc rId="3365" ua="false" sId="3" eol="0" ref="1:1" action="deleteRow">
    <rfmt sheetId="3" sqref="1:1"/>
  </rrc>
  <rrc rId="3366" ua="false" sId="3" eol="0" ref="1:1" action="deleteRow">
    <rfmt sheetId="3" sqref="1:1"/>
  </rrc>
  <rrc rId="3367" ua="false" sId="3" eol="0" ref="1:1" action="deleteRow">
    <rfmt sheetId="3" sqref="1:1"/>
  </rrc>
  <rrc rId="3368" ua="false" sId="3" eol="0" ref="1:1" action="deleteRow">
    <rfmt sheetId="3" sqref="1:1"/>
  </rrc>
  <rrc rId="3369" ua="false" sId="3" eol="0" ref="1:1" action="deleteRow">
    <rfmt sheetId="3" sqref="1:1"/>
  </rrc>
  <rrc rId="3370" ua="false" sId="5" eol="0" ref="1:1" action="insertRow"/>
  <rrc rId="3371" ua="false" sId="5" eol="0" ref="1:1" action="insertRow"/>
  <rrc rId="3372" ua="false" sId="5" eol="0" ref="1:1" action="insertRow"/>
  <rrc rId="3373" ua="false" sId="5" eol="0" ref="1:1" action="insertRow"/>
  <rrc rId="3374" ua="false" sId="5" eol="0" ref="1:1" action="insertRow"/>
  <rrc rId="3375" ua="false" sId="5" eol="0" ref="1:1" action="insertRow"/>
  <rrc rId="3376" ua="false" sId="5" eol="0" ref="1:1" action="insertRow"/>
  <rrc rId="3377" ua="false" sId="5" eol="0" ref="1:1" action="insertRow"/>
  <rrc rId="3378" ua="false" sId="5" eol="0" ref="1:1" action="insertRow"/>
  <rrc rId="3379" ua="false" sId="5" eol="0" ref="1:1" action="insertRow"/>
  <rrc rId="3380" ua="false" sId="5" eol="0" ref="1:1" action="insertRow"/>
  <rrc rId="3381" ua="false" sId="5" eol="0" ref="1:1" action="insertRow"/>
  <rrc rId="3382" ua="false" sId="5" eol="0" ref="1:1" action="insertRow"/>
  <rrc rId="3383" ua="false" sId="5" eol="0" ref="1:1" action="insertRow"/>
  <rrc rId="3384" ua="false" sId="5" eol="0" ref="1:1" action="insertRow"/>
  <rrc rId="3385" ua="false" sId="5" eol="0" ref="1:1" action="insertRow"/>
  <rrc rId="3386" ua="false" sId="5" eol="0" ref="1:1" action="insertRow"/>
  <rrc rId="3387" ua="false" sId="5" eol="0" ref="1:1" action="insertRow"/>
  <rrc rId="3388" ua="false" sId="5" eol="0" ref="1:1" action="insertRow"/>
  <rrc rId="3389" ua="false" sId="5" eol="0" ref="1:1" action="insertRow"/>
  <rrc rId="3390" ua="false" sId="5" eol="0" ref="1:1" action="insertRow"/>
  <rrc rId="3391" ua="false" sId="5" eol="0" ref="1:1" action="insertRow"/>
  <rrc rId="3392" ua="false" sId="5" eol="0" ref="1:1" action="insertRow"/>
  <rrc rId="3393" ua="false" sId="5" eol="0" ref="1:1" action="insertRow"/>
  <rrc rId="3394" ua="false" sId="5" eol="0" ref="1:1" action="insertRow"/>
  <rrc rId="3395" ua="false" sId="5" eol="0" ref="1:1" action="insertRow"/>
  <rrc rId="3396" ua="false" sId="5" eol="0" ref="1:1" action="insertRow"/>
  <rrc rId="3397" ua="false" sId="5" eol="0" ref="1:1" action="deleteRow">
    <rfmt sheetId="5" sqref="1:1"/>
    <rcc rId="0" ua="false" sId="5">
      <nc r="A1" t="n">
        <v>5</v>
      </nc>
    </rcc>
  </rrc>
  <rrc rId="3398" ua="false" sId="5" eol="0" ref="1:1" action="deleteRow">
    <rfmt sheetId="5" sqref="1:1"/>
    <rcc rId="0" ua="false" sId="5">
      <nc r="A1" t="n">
        <v>5</v>
      </nc>
    </rcc>
  </rrc>
  <rrc rId="3399" ua="false" sId="5" eol="0" ref="1:1" action="deleteRow">
    <rfmt sheetId="5" sqref="1:1"/>
    <rcc rId="0" ua="false" sId="5">
      <nc r="A1" t="n">
        <v>5</v>
      </nc>
    </rcc>
  </rrc>
  <rrc rId="3400" ua="false" sId="5" eol="0" ref="1:1" action="deleteRow">
    <rfmt sheetId="5" sqref="1:1"/>
    <rcc rId="0" ua="false" sId="5">
      <nc r="A1" t="n">
        <v>5</v>
      </nc>
    </rcc>
  </rrc>
  <rrc rId="3401" ua="false" sId="5" eol="0" ref="1:1" action="deleteRow">
    <rfmt sheetId="5" sqref="1:1"/>
    <rcc rId="0" ua="false" sId="5">
      <nc r="A1" t="n">
        <v>5</v>
      </nc>
    </rcc>
  </rrc>
  <rrc rId="3402" ua="false" sId="5" eol="0" ref="1:1" action="deleteRow">
    <rfmt sheetId="5" sqref="1:1"/>
    <rcc rId="0" ua="false" sId="5">
      <nc r="A1" t="n">
        <v>5</v>
      </nc>
    </rcc>
  </rrc>
  <rrc rId="3403" ua="false" sId="5" eol="0" ref="1:1" action="deleteRow">
    <rfmt sheetId="5" sqref="1:1"/>
    <rcc rId="0" ua="false" sId="5">
      <nc r="A1" t="n">
        <v>5</v>
      </nc>
    </rcc>
  </rrc>
  <rrc rId="3404" ua="false" sId="5" eol="0" ref="1:1" action="deleteRow">
    <rfmt sheetId="5" sqref="1:1"/>
    <rcc rId="0" ua="false" sId="5">
      <nc r="A1" t="n">
        <v>5</v>
      </nc>
    </rcc>
  </rrc>
  <rrc rId="3405" ua="false" sId="5" eol="0" ref="1:1" action="deleteRow">
    <rfmt sheetId="5" sqref="1:1"/>
    <rcc rId="0" ua="false" sId="5">
      <nc r="A1" t="n">
        <v>5</v>
      </nc>
    </rcc>
  </rrc>
  <rrc rId="3406" ua="false" sId="5" eol="0" ref="1:1" action="deleteRow">
    <rfmt sheetId="5" sqref="1:1"/>
    <rcc rId="0" ua="false" sId="5">
      <nc r="A1" t="n">
        <v>5</v>
      </nc>
    </rcc>
  </rrc>
  <rrc rId="3407" ua="false" sId="5" eol="0" ref="1:1" action="deleteRow">
    <rfmt sheetId="5" sqref="1:1"/>
    <rcc rId="0" ua="false" sId="5">
      <nc r="A1" t="n">
        <v>5</v>
      </nc>
    </rcc>
  </rrc>
  <rrc rId="3408" ua="false" sId="5" eol="0" ref="1:1" action="deleteRow">
    <rfmt sheetId="5" sqref="1:1"/>
    <rcc rId="0" ua="false" sId="5">
      <nc r="A1" t="n">
        <v>5</v>
      </nc>
    </rcc>
  </rrc>
  <rrc rId="3409" ua="false" sId="5" eol="0" ref="1:1" action="deleteRow">
    <rfmt sheetId="5" sqref="1:1"/>
    <rcc rId="0" ua="false" sId="5">
      <nc r="A1" t="n">
        <v>5</v>
      </nc>
    </rcc>
  </rrc>
  <rrc rId="3410" ua="false" sId="5" eol="0" ref="1:1" action="deleteRow">
    <rfmt sheetId="5" sqref="1:1"/>
    <rcc rId="0" ua="false" sId="5">
      <nc r="A1" t="n">
        <v>5</v>
      </nc>
    </rcc>
  </rrc>
  <rrc rId="3411" ua="false" sId="5" eol="0" ref="1:1" action="deleteRow">
    <rfmt sheetId="5" sqref="1:1"/>
    <rcc rId="0" ua="false" sId="5">
      <nc r="A1" t="n">
        <v>5</v>
      </nc>
    </rcc>
  </rrc>
  <rrc rId="3412" ua="false" sId="5" eol="0" ref="1:1" action="deleteRow">
    <rfmt sheetId="5" sqref="1:1"/>
    <rcc rId="0" ua="false" sId="5">
      <nc r="A1" t="n">
        <v>5</v>
      </nc>
    </rcc>
  </rrc>
  <rrc rId="3413" ua="false" sId="5" eol="0" ref="1:1" action="deleteRow">
    <rfmt sheetId="5" sqref="1:1"/>
    <rcc rId="0" ua="false" sId="5">
      <nc r="A1" t="n">
        <v>5</v>
      </nc>
    </rcc>
  </rrc>
  <rrc rId="3414" ua="false" sId="5" eol="0" ref="1:1" action="deleteRow">
    <rfmt sheetId="5" sqref="1:1"/>
    <rcc rId="0" ua="false" sId="5">
      <nc r="A1" t="n">
        <v>5</v>
      </nc>
    </rcc>
  </rrc>
  <rrc rId="3415" ua="false" sId="5" eol="0" ref="1:1" action="deleteRow">
    <rfmt sheetId="5" sqref="1:1"/>
    <rcc rId="0" ua="false" sId="5">
      <nc r="A1" t="n">
        <v>5</v>
      </nc>
    </rcc>
  </rrc>
  <rrc rId="3416" ua="false" sId="5" eol="0" ref="1:1" action="deleteRow">
    <rfmt sheetId="5" sqref="1:1"/>
    <rcc rId="0" ua="false" sId="5">
      <nc r="A1" t="n">
        <v>5</v>
      </nc>
    </rcc>
  </rrc>
  <rrc rId="3417" ua="false" sId="5" eol="0" ref="1:1" action="deleteRow">
    <rfmt sheetId="5" sqref="1:1"/>
    <rcc rId="0" ua="false" sId="5">
      <nc r="A1" t="n">
        <v>5</v>
      </nc>
    </rcc>
  </rrc>
  <rrc rId="3418" ua="false" sId="5" eol="0" ref="1:1" action="deleteRow">
    <rfmt sheetId="5" sqref="1:1"/>
    <rcc rId="0" ua="false" sId="5">
      <nc r="A1" t="n">
        <v>5</v>
      </nc>
    </rcc>
  </rrc>
  <rrc rId="3419" ua="false" sId="5" eol="0" ref="1:1" action="deleteRow">
    <rfmt sheetId="5" sqref="1:1"/>
    <rcc rId="0" ua="false" sId="5">
      <nc r="A1" t="n">
        <v>5</v>
      </nc>
    </rcc>
  </rrc>
  <rrc rId="3420" ua="false" sId="5" eol="0" ref="1:1" action="deleteRow">
    <rfmt sheetId="5" sqref="1:1"/>
    <rcc rId="0" ua="false" sId="5">
      <nc r="A1" t="n">
        <v>5</v>
      </nc>
    </rcc>
  </rrc>
  <rrc rId="3421" ua="false" sId="5" eol="0" ref="1:1" action="deleteRow">
    <rfmt sheetId="5" sqref="1:1"/>
    <rcc rId="0" ua="false" sId="5">
      <nc r="A1" t="n">
        <v>5</v>
      </nc>
    </rcc>
  </rrc>
  <rrc rId="3422" ua="false" sId="5" eol="0" ref="1:1" action="deleteRow">
    <rfmt sheetId="5" sqref="1:1"/>
    <rcc rId="0" ua="false" sId="5">
      <nc r="A1" t="n">
        <v>5</v>
      </nc>
    </rcc>
  </rrc>
  <rrc rId="3423" ua="false" sId="5" eol="0" ref="1:1" action="deleteRow">
    <rfmt sheetId="5" sqref="1:1"/>
    <rcc rId="0" ua="false" sId="5">
      <nc r="A1" t="n">
        <v>5</v>
      </nc>
    </rcc>
  </rrc>
  <rrc rId="3424" ua="false" sId="5" eol="0" ref="1:1" action="deleteRow">
    <rfmt sheetId="5" sqref="1:1"/>
    <rcc rId="0" ua="false" sId="5">
      <nc r="A1" t="n">
        <v>5</v>
      </nc>
    </rcc>
  </rrc>
  <rrc rId="342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черв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nc>
    </rcc>
    <rcc rId="0" ua="false" sId="5">
      <nc r="A1" t="n">
        <v>5</v>
      </nc>
    </rcc>
  </rrc>
  <rrc rId="3426" ua="false" sId="5" eol="0" ref="1:1" action="deleteRow">
    <rfmt sheetId="5" sqref="1:1"/>
    <rcc rId="0" ua="false" sId="5">
      <nc r="A1" t="n">
        <v>5</v>
      </nc>
    </rcc>
  </rrc>
  <rrc rId="342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  <rcc rId="0" ua="false" sId="5">
      <nc r="A1" t="n">
        <v>5</v>
      </nc>
    </rcc>
  </rrc>
  <rrc rId="3428" ua="false" sId="5" eol="0" ref="1:1" action="deleteRow">
    <rfmt sheetId="5" sqref="1:1"/>
    <rcc rId="0" ua="false" sId="5">
      <nc r="A1" t="n">
        <v>5</v>
      </nc>
    </rcc>
  </rrc>
  <rrc rId="3429" ua="false" sId="5" eol="0" ref="1:1" action="deleteRow">
    <rfmt sheetId="5" sqref="1:1"/>
    <rcc rId="0" ua="false" sId="5">
      <nc r="A1" t="n">
        <v>5</v>
      </nc>
    </rcc>
  </rrc>
  <rrc rId="3430" ua="false" sId="5" eol="0" ref="1:1" action="deleteRow">
    <rfmt sheetId="5" sqref="1:1"/>
    <rcc rId="0" ua="false" sId="5">
      <nc r="A1" t="n">
        <v>5</v>
      </nc>
    </rcc>
  </rrc>
  <rrc rId="3431" ua="false" sId="5" eol="0" ref="1:1" action="deleteRow">
    <rfmt sheetId="5" sqref="1:1"/>
    <rcc rId="0" ua="false" sId="5">
      <nc r="A1" t="n">
        <v>5</v>
      </nc>
    </rcc>
  </rrc>
  <rcc rId="3432" ua="false" sId="5">
    <nc r="A1" t="n">
      <v>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5" t="n">
      <v>556</v>
    </nc>
  </rcc>
  <rcc rId="220" ua="false" sId="1">
    <oc r="G6" t="n">
      <v>89.36934</v>
    </oc>
    <nc r="G6"/>
  </rcc>
  <rcc rId="221" ua="false" sId="1">
    <oc r="G7" t="n">
      <v>54.54077</v>
    </oc>
    <nc r="G7"/>
  </rcc>
  <rcc rId="222" ua="false" sId="1">
    <oc r="G9" t="n">
      <v>10.785</v>
    </oc>
    <nc r="G9"/>
  </rcc>
  <rcc rId="223" ua="false" sId="1">
    <oc r="G10" t="n">
      <v>42.302</v>
    </oc>
    <nc r="G10"/>
  </rcc>
  <rcc rId="224" ua="false" sId="1">
    <oc r="G11" t="n">
      <v>41.293</v>
    </oc>
    <nc r="G11"/>
  </rcc>
  <rcc rId="225" ua="false" sId="1">
    <oc r="G12" t="n">
      <v>27.077</v>
    </oc>
    <nc r="G12"/>
  </rcc>
  <rcc rId="226" ua="false" sId="1">
    <oc r="G13" t="n">
      <v>34.923</v>
    </oc>
    <nc r="G13"/>
  </rcc>
  <rcc rId="227" ua="false" sId="1">
    <oc r="G15" t="n">
      <v>16.41</v>
    </oc>
    <nc r="G15"/>
  </rcc>
  <rcc rId="228" ua="false" sId="1">
    <oc r="G17" t="n">
      <v>12.384</v>
    </oc>
    <nc r="G17"/>
  </rcc>
  <rcc rId="229" ua="false" sId="1">
    <oc r="G18" t="n">
      <v>18.959</v>
    </oc>
    <nc r="G18"/>
  </rcc>
  <rcc rId="230" ua="false" sId="1">
    <oc r="G19" t="n">
      <v>14.911</v>
    </oc>
    <nc r="G19"/>
  </rcc>
  <rcc rId="231" ua="false" sId="1">
    <oc r="G20" t="n">
      <v>42.174</v>
    </oc>
    <nc r="G20"/>
  </rcc>
  <rcc rId="232" ua="false" sId="1">
    <oc r="G21" t="n">
      <v>21.971</v>
    </oc>
    <nc r="G21"/>
  </rcc>
  <rcc rId="233" ua="false" sId="1">
    <oc r="G22" t="n">
      <v>32.58711</v>
    </oc>
    <nc r="G22"/>
  </rcc>
  <rcc rId="234" ua="false" sId="1">
    <oc r="G23" t="n">
      <v>46.057</v>
    </oc>
    <nc r="G23"/>
  </rcc>
  <rcc rId="235" ua="false" sId="1">
    <oc r="G24" t="n">
      <v>56.432</v>
    </oc>
    <nc r="G24"/>
  </rcc>
  <rcc rId="236" ua="false" sId="1">
    <oc r="E2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26" t="n">
      <v>41.78137</v>
    </oc>
    <nc r="G26" t="n">
      <v>62.9</v>
    </nc>
  </rcc>
  <rcc rId="238" ua="false" sId="1">
    <oc r="M26" t="n">
      <v>27.297</v>
    </oc>
    <nc r="M26" t="n">
      <v>37.7</v>
    </nc>
  </rcc>
  <rcc rId="239" ua="false" sId="1">
    <oc r="AW26" t="n">
      <v>4.993</v>
    </oc>
    <nc r="AW26" t="n">
      <v>6.84</v>
    </nc>
  </rcc>
  <rcc rId="240" ua="false" sId="1">
    <oc r="BC10" t="n">
      <v>46.998</v>
    </oc>
    <nc r="BC10" t="n">
      <v>48</v>
    </nc>
  </rcc>
  <rcc rId="241" ua="false" sId="1">
    <nc r="AO15" t="n">
      <v>23.22</v>
    </nc>
  </rcc>
  <rcc rId="242" ua="false" sId="1">
    <oc r="AO26" t="n">
      <v>43.218</v>
    </oc>
    <nc r="AO26" t="n">
      <v>55.84</v>
    </nc>
  </rcc>
  <rcc rId="243" ua="false" sId="1">
    <oc r="AC6" t="n">
      <v>102.677</v>
    </oc>
    <nc r="AC6" t="n">
      <v>156.1</v>
    </nc>
  </rcc>
  <rcc rId="244" ua="false" sId="1">
    <oc r="AC13" t="n">
      <v>0.049</v>
    </oc>
    <nc r="AC13" t="n">
      <v>19.258</v>
    </nc>
  </rcc>
  <rcc rId="245" ua="false" sId="1">
    <oc r="AC23" t="n">
      <v>5.08</v>
    </oc>
    <nc r="AC23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26" t="n">
      <v>62.9</v>
    </oc>
    <nc r="G26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29" t="n">
      <v>221.959</v>
    </nc>
  </rcc>
  <rcc rId="311" ua="false" sId="1">
    <nc r="G6" t="n">
      <v>146.39375</v>
    </nc>
  </rcc>
  <rcc rId="312" ua="false" sId="1">
    <nc r="G7" t="n">
      <v>81.40769</v>
    </nc>
  </rcc>
  <rcc rId="313" ua="false" sId="1">
    <nc r="G9" t="n">
      <v>18.91833</v>
    </nc>
  </rcc>
  <rcc rId="314" ua="false" sId="1">
    <nc r="G10" t="n">
      <v>70.94528</v>
    </nc>
  </rcc>
  <rcc rId="315" ua="false" sId="1">
    <nc r="G11" t="n">
      <v>54.82796</v>
    </nc>
  </rcc>
  <rcc rId="316" ua="false" sId="1">
    <nc r="G12" t="n">
      <v>40.85173</v>
    </nc>
  </rcc>
  <rcc rId="317" ua="false" sId="1">
    <nc r="G13" t="n">
      <v>55.58147</v>
    </nc>
  </rcc>
  <rcc rId="318" ua="false" sId="1">
    <nc r="G15" t="n">
      <v>23.80115</v>
    </nc>
  </rcc>
  <rcc rId="319" ua="false" sId="1">
    <nc r="G17" t="n">
      <v>15.20432</v>
    </nc>
  </rcc>
  <rcc rId="320" ua="false" sId="1">
    <nc r="G18" t="n">
      <v>37.50026</v>
    </nc>
  </rcc>
  <rcc rId="321" ua="false" sId="1">
    <nc r="G19" t="n">
      <v>20.8301</v>
    </nc>
  </rcc>
  <rcc rId="322" ua="false" sId="1">
    <nc r="G20" t="n">
      <v>59.11051</v>
    </nc>
  </rcc>
  <rcc rId="323" ua="false" sId="1">
    <nc r="G21" t="n">
      <v>39.64459</v>
    </nc>
  </rcc>
  <rcc rId="324" ua="false" sId="1">
    <nc r="G22" t="n">
      <v>42.55813</v>
    </nc>
  </rcc>
  <rcc rId="325" ua="false" sId="1">
    <nc r="G23" t="n">
      <v>61.98697</v>
    </nc>
  </rcc>
  <rcc rId="326" ua="false" sId="1">
    <nc r="G24" t="n">
      <v>104.80881</v>
    </nc>
  </rcc>
  <rcc rId="327" ua="false" sId="1">
    <oc r="D15" t="n">
      <v>556</v>
    </oc>
    <nc r="D15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6" t="n">
      <v>156.1</v>
    </oc>
    <nc r="AC6" t="n">
      <v>156.11211</v>
    </nc>
  </rcc>
  <rcc rId="329" ua="false" sId="1">
    <oc r="AC13" t="n">
      <v>19.258</v>
    </oc>
    <nc r="AC13" t="n">
      <v>19.2575</v>
    </nc>
  </rcc>
  <rcc rId="330" ua="false" sId="1">
    <oc r="AC23" t="n">
      <v>7.63</v>
    </oc>
    <nc r="AC23" t="n">
      <v>7.62587</v>
    </nc>
  </rcc>
  <rcc rId="331" ua="false" sId="1">
    <oc r="AC29" t="n">
      <v>221.959</v>
    </oc>
    <nc r="AC29"/>
  </rcc>
  <rcc rId="332" ua="false" sId="1">
    <oc r="AO26" t="n">
      <v>55.84</v>
    </oc>
    <nc r="AO26" t="n">
      <v>55.61851</v>
    </nc>
  </rcc>
  <rcc rId="333" ua="false" sId="1">
    <oc r="BF6" t="n">
      <v>170.7</v>
    </oc>
    <nc r="BF6" t="n">
      <v>170.70048</v>
    </nc>
  </rcc>
  <rcc rId="334" ua="false" sId="1">
    <oc r="BC10" t="n">
      <v>48</v>
    </oc>
    <nc r="BC10" t="n">
      <v>47.99832</v>
    </nc>
  </rcc>
  <rcc rId="335" ua="false" sId="1">
    <oc r="M26" t="n">
      <v>37.7</v>
    </oc>
    <nc r="M26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5" t="n">
      <v>0.556</v>
    </oc>
    <nc r="D15"/>
  </rcc>
  <rcc rId="781" ua="false" sId="1">
    <oc r="F6" t="n">
      <v>115</v>
    </oc>
    <nc r="F6"/>
  </rcc>
  <rcc rId="782" ua="false" sId="1">
    <oc r="G6" t="n">
      <v>146.39375</v>
    </oc>
    <nc r="G6"/>
  </rcc>
  <rcc rId="783" ua="false" sId="1">
    <oc r="F7" t="n">
      <v>99.2</v>
    </oc>
    <nc r="F7"/>
  </rcc>
  <rcc rId="784" ua="false" sId="1">
    <oc r="G7" t="n">
      <v>81.40769</v>
    </oc>
    <nc r="G7"/>
  </rcc>
  <rcc rId="785" ua="false" sId="1">
    <oc r="F9" t="n">
      <v>14</v>
    </oc>
    <nc r="F9"/>
  </rcc>
  <rcc rId="786" ua="false" sId="1">
    <oc r="G9" t="n">
      <v>18.91833</v>
    </oc>
    <nc r="G9"/>
  </rcc>
  <rcc rId="787" ua="false" sId="1">
    <oc r="F10" t="n">
      <v>74</v>
    </oc>
    <nc r="F10"/>
  </rcc>
  <rcc rId="788" ua="false" sId="1">
    <oc r="G10" t="n">
      <v>70.94528</v>
    </oc>
    <nc r="G10"/>
  </rcc>
  <rcc rId="789" ua="false" sId="1">
    <oc r="F11" t="n">
      <v>65.9</v>
    </oc>
    <nc r="F11"/>
  </rcc>
  <rcc rId="790" ua="false" sId="1">
    <oc r="G11" t="n">
      <v>54.82796</v>
    </oc>
    <nc r="G11"/>
  </rcc>
  <rcc rId="791" ua="false" sId="1">
    <oc r="F12" t="n">
      <v>40</v>
    </oc>
    <nc r="F12"/>
  </rcc>
  <rcc rId="792" ua="false" sId="1">
    <oc r="G12" t="n">
      <v>40.85173</v>
    </oc>
    <nc r="G12"/>
  </rcc>
  <rcc rId="793" ua="false" sId="1">
    <oc r="F13" t="n">
      <v>60</v>
    </oc>
    <nc r="F13"/>
  </rcc>
  <rcc rId="794" ua="false" sId="1">
    <oc r="G13" t="n">
      <v>55.58147</v>
    </oc>
    <nc r="G13"/>
  </rcc>
  <rcc rId="795" ua="false" sId="1">
    <oc r="F15" t="n">
      <v>30</v>
    </oc>
    <nc r="F15"/>
  </rcc>
  <rcc rId="796" ua="false" sId="1">
    <oc r="G15" t="n">
      <v>23.80115</v>
    </oc>
    <nc r="G15"/>
  </rcc>
  <rcc rId="797" ua="false" sId="1">
    <oc r="F17" t="n">
      <v>20</v>
    </oc>
    <nc r="F17"/>
  </rcc>
  <rcc rId="798" ua="false" sId="1">
    <oc r="G17" t="n">
      <v>15.20432</v>
    </oc>
    <nc r="G17"/>
  </rcc>
  <rcc rId="799" ua="false" sId="1">
    <oc r="F18" t="n">
      <v>30</v>
    </oc>
    <nc r="F18"/>
  </rcc>
  <rcc rId="800" ua="false" sId="1">
    <oc r="G18" t="n">
      <v>37.50026</v>
    </oc>
    <nc r="G18"/>
  </rcc>
  <rcc rId="801" ua="false" sId="1">
    <oc r="F19" t="n">
      <v>36</v>
    </oc>
    <nc r="F19"/>
  </rcc>
  <rcc rId="802" ua="false" sId="1">
    <oc r="G19" t="n">
      <v>20.8301</v>
    </oc>
    <nc r="G19"/>
  </rcc>
  <rcc rId="803" ua="false" sId="1">
    <oc r="F20" t="n">
      <v>40</v>
    </oc>
    <nc r="F20"/>
  </rcc>
  <rcc rId="804" ua="false" sId="1">
    <oc r="G20" t="n">
      <v>59.11051</v>
    </oc>
    <nc r="G20"/>
  </rcc>
  <rcc rId="805" ua="false" sId="1">
    <oc r="F21" t="n">
      <v>90</v>
    </oc>
    <nc r="F21"/>
  </rcc>
  <rcc rId="806" ua="false" sId="1">
    <oc r="G21" t="n">
      <v>39.64459</v>
    </oc>
    <nc r="G21"/>
  </rcc>
  <rcc rId="807" ua="false" sId="1">
    <oc r="F22" t="n">
      <v>80</v>
    </oc>
    <nc r="F22"/>
  </rcc>
  <rcc rId="808" ua="false" sId="1">
    <oc r="G22" t="n">
      <v>42.55813</v>
    </oc>
    <nc r="G22"/>
  </rcc>
  <rcc rId="809" ua="false" sId="1">
    <oc r="F23" t="n">
      <v>93.2</v>
    </oc>
    <nc r="F23"/>
  </rcc>
  <rcc rId="810" ua="false" sId="1">
    <oc r="G23" t="n">
      <v>61.98697</v>
    </oc>
    <nc r="G23"/>
  </rcc>
  <rcc rId="811" ua="false" sId="1">
    <oc r="F24" t="n">
      <v>90</v>
    </oc>
    <nc r="F24"/>
  </rcc>
  <rcc rId="812" ua="false" sId="1">
    <oc r="G24" t="n">
      <v>104.80881</v>
    </oc>
    <nc r="G24"/>
  </rcc>
  <rcc rId="813" ua="false" sId="1">
    <oc r="F26" t="n">
      <v>68</v>
    </oc>
    <nc r="F26"/>
  </rcc>
  <rcc rId="814" ua="false" sId="1">
    <oc r="G26" t="n">
      <v>62.85</v>
    </oc>
    <nc r="G26"/>
  </rcc>
  <rcc rId="815" ua="false" sId="1">
    <oc r="L26" t="n">
      <v>22.44</v>
    </oc>
    <nc r="L26"/>
  </rcc>
  <rcc rId="816" ua="false" sId="1">
    <oc r="M26" t="n">
      <v>37.69652</v>
    </oc>
    <nc r="M26"/>
  </rcc>
  <rcc rId="817" ua="false" sId="1">
    <oc r="AC6" t="n">
      <v>156.11211</v>
    </oc>
    <nc r="AC6"/>
  </rcc>
  <rcc rId="818" ua="false" sId="1">
    <oc r="AC7" t="n">
      <v>8.96374</v>
    </oc>
    <nc r="AC7"/>
  </rcc>
  <rcc rId="819" ua="false" sId="1">
    <oc r="AB13" t="n">
      <v>5</v>
    </oc>
    <nc r="AB13"/>
  </rcc>
  <rcc rId="820" ua="false" sId="1">
    <oc r="AC13" t="n">
      <v>19.2575</v>
    </oc>
    <nc r="AC13"/>
  </rcc>
  <rcc rId="821" ua="false" sId="1">
    <oc r="AC21" t="n">
      <v>30</v>
    </oc>
    <nc r="AC21"/>
  </rcc>
  <rcc rId="822" ua="false" sId="1">
    <oc r="AB23" t="n">
      <v>22.6</v>
    </oc>
    <nc r="AB23"/>
  </rcc>
  <rcc rId="823" ua="false" sId="1">
    <oc r="AC23" t="n">
      <v>7.62587</v>
    </oc>
    <nc r="AC23"/>
  </rcc>
  <rcc rId="824" ua="false" sId="1">
    <oc r="AO7" t="n">
      <v>1.38517</v>
    </oc>
    <nc r="AO7"/>
  </rcc>
  <rcc rId="825" ua="false" sId="1">
    <oc r="AO15" t="n">
      <v>23.22</v>
    </oc>
    <nc r="AO15"/>
  </rcc>
  <rcc rId="826" ua="false" sId="1">
    <oc r="AN26" t="n">
      <v>60.1</v>
    </oc>
    <nc r="AN26"/>
  </rcc>
  <rcc rId="827" ua="false" sId="1">
    <oc r="AO26" t="n">
      <v>55.61851</v>
    </oc>
    <nc r="AO26"/>
  </rcc>
  <rcc rId="828" ua="false" sId="1">
    <oc r="AV26" t="n">
      <v>10</v>
    </oc>
    <nc r="AV26"/>
  </rcc>
  <rcc rId="829" ua="false" sId="1">
    <oc r="AW26" t="n">
      <v>6.84</v>
    </oc>
    <nc r="AW26"/>
  </rcc>
  <rcc rId="830" ua="false" sId="1">
    <oc r="BB10" t="n">
      <v>7</v>
    </oc>
    <nc r="BB10"/>
  </rcc>
  <rcc rId="831" ua="false" sId="1">
    <oc r="BC10" t="n">
      <v>47.99832</v>
    </oc>
    <nc r="BC10"/>
  </rcc>
  <rcc rId="832" ua="false" sId="1">
    <oc r="BF6" t="n">
      <v>170.70048</v>
    </oc>
    <nc r="BF6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2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6" t="n">
      <v>201.6</v>
    </nc>
  </rcc>
  <rcc rId="1435" ua="false" sId="1">
    <nc r="F7" t="n">
      <v>81.6</v>
    </nc>
  </rcc>
  <rcc rId="1436" ua="false" sId="1">
    <nc r="F9" t="n">
      <v>30</v>
    </nc>
  </rcc>
  <rcc rId="1437" ua="false" sId="1">
    <nc r="F10" t="n">
      <v>78</v>
    </nc>
  </rcc>
  <rcc rId="1438" ua="false" sId="1">
    <nc r="F11" t="n">
      <v>65.9</v>
    </nc>
  </rcc>
  <rcc rId="1439" ua="false" sId="1">
    <nc r="F12" t="n">
      <v>40</v>
    </nc>
  </rcc>
  <rcc rId="1440" ua="false" sId="1">
    <nc r="F13" t="n">
      <v>68</v>
    </nc>
  </rcc>
  <rcc rId="1441" ua="false" sId="1">
    <nc r="F15" t="n">
      <v>30</v>
    </nc>
  </rcc>
  <rcc rId="1442" ua="false" sId="1">
    <nc r="F17" t="n">
      <v>20</v>
    </nc>
  </rcc>
  <rcc rId="1443" ua="false" sId="1">
    <nc r="F18" t="n">
      <v>35</v>
    </nc>
  </rcc>
  <rcc rId="1444" ua="false" sId="1">
    <nc r="F19" t="n">
      <v>36</v>
    </nc>
  </rcc>
  <rcc rId="1445" ua="false" sId="1">
    <nc r="F20" t="n">
      <v>60</v>
    </nc>
  </rcc>
  <rcc rId="1446" ua="false" sId="1">
    <nc r="F21" t="n">
      <v>90</v>
    </nc>
  </rcc>
  <rcc rId="1447" ua="false" sId="1">
    <nc r="F22" t="n">
      <v>80</v>
    </nc>
  </rcc>
  <rcc rId="1448" ua="false" sId="1">
    <nc r="F23" t="n">
      <v>107.9</v>
    </nc>
  </rcc>
  <rcc rId="1449" ua="false" sId="1">
    <nc r="F24" t="n">
      <v>114</v>
    </nc>
  </rcc>
  <rcc rId="1450" ua="false" sId="1">
    <nc r="F26" t="n">
      <v>55.6</v>
    </nc>
  </rcc>
  <rcc rId="1451" ua="false" sId="1">
    <nc r="L26" t="n">
      <v>94.1</v>
    </nc>
  </rcc>
  <rcc rId="1452" ua="false" sId="1">
    <nc r="AV26" t="n">
      <v>10</v>
    </nc>
  </rcc>
  <rcc rId="1453" ua="false" sId="1">
    <nc r="AB23" t="n">
      <v>23</v>
    </nc>
  </rcc>
  <rcc rId="1454" ua="false" sId="1">
    <nc r="AN26" t="n">
      <v>60.65</v>
    </nc>
  </rcc>
  <rcc rId="1455" ua="false" sId="1">
    <nc r="BB10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6" t="n">
      <v>0.698</v>
    </nc>
  </rcc>
  <rcc rId="1571" ua="false" sId="1">
    <nc r="G7" t="n">
      <v>2.934</v>
    </nc>
  </rcc>
  <rcc rId="1572" ua="false" sId="1">
    <nc r="G12" t="n">
      <v>2.682</v>
    </nc>
  </rcc>
  <rcc rId="1573" ua="false" sId="1">
    <nc r="G13" t="n">
      <v>6.521</v>
    </nc>
  </rcc>
  <rcc rId="1574" ua="false" sId="1">
    <nc r="G15" t="n">
      <v>1.978</v>
    </nc>
  </rcc>
  <rcc rId="1575" ua="false" sId="1">
    <nc r="G17" t="n">
      <v>2.35</v>
    </nc>
  </rcc>
  <rcc rId="1576" ua="false" sId="1">
    <nc r="G18" t="n">
      <v>4.607</v>
    </nc>
  </rcc>
  <rcc rId="1577" ua="false" sId="1">
    <nc r="G19" t="n">
      <v>2.623</v>
    </nc>
  </rcc>
  <rcc rId="1578" ua="false" sId="1">
    <nc r="G20" t="n">
      <v>9.657</v>
    </nc>
  </rcc>
  <rcc rId="1579" ua="false" sId="1">
    <nc r="G21" t="n">
      <v>2.449</v>
    </nc>
  </rcc>
  <rcc rId="1580" ua="false" sId="1">
    <nc r="G22" t="n">
      <v>21.286</v>
    </nc>
  </rcc>
  <rcc rId="1581" ua="false" sId="1">
    <nc r="G23" t="n">
      <v>28.851</v>
    </nc>
  </rcc>
  <rcc rId="1582" ua="false" sId="1">
    <nc r="G24" t="n">
      <v>3.626</v>
    </nc>
  </rcc>
  <rcc rId="1583" ua="false" sId="1">
    <nc r="AC23" t="n">
      <v>1.54</v>
    </nc>
  </rcc>
  <rcc rId="1584" ua="false" sId="1">
    <nc r="G26" t="n">
      <v>4.718</v>
    </nc>
  </rcc>
  <rcc rId="1585" ua="false" sId="1">
    <nc r="AO26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2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6" t="n">
      <v>0.698</v>
    </oc>
    <nc r="G6" t="n">
      <v>26.91265</v>
    </nc>
  </rcc>
  <rcc rId="1766" ua="false" sId="1">
    <oc r="G7" t="n">
      <v>2.934</v>
    </oc>
    <nc r="G7" t="n">
      <v>10.5019</v>
    </nc>
  </rcc>
  <rcc rId="1767" ua="false" sId="1">
    <nc r="AC7" t="n">
      <v>0.45</v>
    </nc>
  </rcc>
  <rcc rId="1768" ua="false" sId="1">
    <nc r="G9" t="n">
      <v>3.59346</v>
    </nc>
  </rcc>
  <rcc rId="1769" ua="false" sId="1">
    <nc r="G10" t="n">
      <v>16.1597</v>
    </nc>
  </rcc>
  <rcc rId="1770" ua="false" sId="1">
    <nc r="G11" t="n">
      <v>9.01945</v>
    </nc>
  </rcc>
  <rcc rId="1771" ua="false" sId="1">
    <oc r="G12" t="n">
      <v>2.682</v>
    </oc>
    <nc r="G12" t="n">
      <v>6.42897</v>
    </nc>
  </rcc>
  <rcc rId="1772" ua="false" sId="1">
    <oc r="G13" t="n">
      <v>6.521</v>
    </oc>
    <nc r="G13" t="n">
      <v>10.61795</v>
    </nc>
  </rcc>
  <rcc rId="1773" ua="false" sId="1">
    <oc r="G15" t="n">
      <v>1.978</v>
    </oc>
    <nc r="G15" t="n">
      <v>6.07195</v>
    </nc>
  </rcc>
  <rcc rId="1774" ua="false" sId="1">
    <oc r="G17" t="n">
      <v>2.35</v>
    </oc>
    <nc r="G17" t="n">
      <v>4.9638</v>
    </nc>
  </rcc>
  <rcc rId="1775" ua="false" sId="1">
    <oc r="G18" t="n">
      <v>4.607</v>
    </oc>
    <nc r="G18" t="n">
      <v>8.9638</v>
    </nc>
  </rcc>
  <rcc rId="1776" ua="false" sId="1">
    <oc r="G19" t="n">
      <v>2.623</v>
    </oc>
    <nc r="G19" t="n">
      <v>5.09028</v>
    </nc>
  </rcc>
  <rcc rId="1777" ua="false" sId="1">
    <oc r="G20" t="n">
      <v>9.657</v>
    </oc>
    <nc r="G20" t="n">
      <v>14.09759</v>
    </nc>
  </rcc>
  <rcc rId="1778" ua="false" sId="1">
    <oc r="G21" t="n">
      <v>2.449</v>
    </oc>
    <nc r="G21" t="n">
      <v>11.90226</v>
    </nc>
  </rcc>
  <rcc rId="1779" ua="false" sId="1">
    <oc r="G22" t="n">
      <v>21.286</v>
    </oc>
    <nc r="G22" t="n">
      <v>29.84664</v>
    </nc>
  </rcc>
  <rcc rId="1780" ua="false" sId="1">
    <oc r="G23" t="n">
      <v>28.851</v>
    </oc>
    <nc r="G23" t="n">
      <v>36.3562</v>
    </nc>
  </rcc>
  <rcc rId="1781" ua="false" sId="1">
    <oc r="AC23" t="n">
      <v>1.54</v>
    </oc>
    <nc r="AC23" t="n">
      <v>2.25003</v>
    </nc>
  </rcc>
  <rcc rId="1782" ua="false" sId="1">
    <oc r="G24" t="n">
      <v>3.626</v>
    </oc>
    <nc r="G24" t="n">
      <v>24.68479</v>
    </nc>
  </rcc>
  <rcc rId="1783" ua="false" sId="1">
    <oc r="G26" t="n">
      <v>4.718</v>
    </oc>
    <nc r="G26" t="n">
      <v>11.57551</v>
    </nc>
  </rcc>
  <rcc rId="1784" ua="false" sId="1">
    <oc r="AO26" t="n">
      <v>3.614</v>
    </oc>
    <nc r="AO26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2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6" t="n">
      <v>26.91265</v>
    </oc>
    <nc r="G6" t="n">
      <v>38.22876</v>
    </nc>
  </rcc>
  <rcc rId="2084" ua="false" sId="1">
    <oc r="G7" t="n">
      <v>10.5019</v>
    </oc>
    <nc r="G7" t="n">
      <v>15.3911</v>
    </nc>
  </rcc>
  <rcc rId="2085" ua="false" sId="1">
    <oc r="G9" t="n">
      <v>3.59346</v>
    </oc>
    <nc r="G9" t="n">
      <v>4.38494</v>
    </nc>
  </rcc>
  <rcc rId="2086" ua="false" sId="1">
    <oc r="G10" t="n">
      <v>16.1597</v>
    </oc>
    <nc r="G10" t="n">
      <v>25.9709</v>
    </nc>
  </rcc>
  <rcc rId="2087" ua="false" sId="1">
    <oc r="G11" t="n">
      <v>9.01945</v>
    </oc>
    <nc r="G11" t="n">
      <v>17.10955</v>
    </nc>
  </rcc>
  <rcc rId="2088" ua="false" sId="1">
    <oc r="G13" t="n">
      <v>10.61795</v>
    </oc>
    <nc r="G13" t="n">
      <v>15.35689</v>
    </nc>
  </rcc>
  <rcc rId="2089" ua="false" sId="1">
    <oc r="G15" t="n">
      <v>6.07195</v>
    </oc>
    <nc r="G15" t="n">
      <v>8.55491</v>
    </nc>
  </rcc>
  <rcc rId="2090" ua="false" sId="1">
    <oc r="G17" t="n">
      <v>4.9638</v>
    </oc>
    <nc r="G17" t="n">
      <v>5.2228</v>
    </nc>
  </rcc>
  <rcc rId="2091" ua="false" sId="1">
    <oc r="G18" t="n">
      <v>8.9638</v>
    </oc>
    <nc r="G18" t="n">
      <v>13.338</v>
    </nc>
  </rcc>
  <rcc rId="2092" ua="false" sId="1">
    <oc r="G19" t="n">
      <v>5.09028</v>
    </oc>
    <nc r="G19" t="n">
      <v>7.46987</v>
    </nc>
  </rcc>
  <rcc rId="2093" ua="false" sId="1">
    <oc r="G20" t="n">
      <v>14.09759</v>
    </oc>
    <nc r="G20" t="n">
      <v>18.89845</v>
    </nc>
  </rcc>
  <rcc rId="2094" ua="false" sId="1">
    <oc r="G21" t="n">
      <v>11.90226</v>
    </oc>
    <nc r="G21" t="n">
      <v>19.01261</v>
    </nc>
  </rcc>
  <rcc rId="2095" ua="false" sId="1">
    <oc r="G22" t="n">
      <v>29.84664</v>
    </oc>
    <nc r="G22" t="n">
      <v>35.17684</v>
    </nc>
  </rcc>
  <rcc rId="2096" ua="false" sId="1">
    <oc r="G23" t="n">
      <v>36.3562</v>
    </oc>
    <nc r="G23" t="n">
      <v>44.49313</v>
    </nc>
  </rcc>
  <rcc rId="2097" ua="false" sId="1">
    <oc r="G24" t="n">
      <v>24.68479</v>
    </oc>
    <nc r="G24" t="n">
      <v>34.29414</v>
    </nc>
  </rcc>
  <rcc rId="2098" ua="false" sId="1">
    <nc r="BF6" t="n">
      <v>8.848</v>
    </nc>
  </rcc>
  <rcc rId="2099" ua="false" sId="1">
    <oc r="AC7" t="n">
      <v>0.45</v>
    </oc>
    <nc r="AC7" t="n">
      <v>3.3448</v>
    </nc>
  </rcc>
  <rcc rId="2100" ua="false" sId="1">
    <oc r="AC23" t="n">
      <v>2.25003</v>
    </oc>
    <nc r="AC23" t="n">
      <v>2.57685</v>
    </nc>
  </rcc>
  <rcc rId="2101" ua="false" sId="1">
    <oc r="G26" t="n">
      <v>11.57551</v>
    </oc>
    <nc r="G26" t="n">
      <v>18.18258</v>
    </nc>
  </rcc>
  <rcc rId="2102" ua="false" sId="1">
    <nc r="M26" t="n">
      <v>3.68</v>
    </nc>
  </rcc>
  <rcc rId="2103" ua="false" sId="1">
    <oc r="AO26" t="n">
      <v>13.66447</v>
    </oc>
    <nc r="AO26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2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6" t="n">
      <v>38.22876</v>
    </oc>
    <nc r="G6" t="n">
      <v>43.62248</v>
    </nc>
  </rcc>
  <rcc rId="2349" ua="false" sId="1">
    <oc r="G7" t="n">
      <v>15.3911</v>
    </oc>
    <nc r="G7" t="n">
      <v>20.91481</v>
    </nc>
  </rcc>
  <rcc rId="2350" ua="false" sId="1">
    <oc r="G9" t="n">
      <v>4.38494</v>
    </oc>
    <nc r="G9" t="n">
      <v>8.86194</v>
    </nc>
  </rcc>
  <rcc rId="2351" ua="false" sId="1">
    <oc r="G10" t="n">
      <v>25.9709</v>
    </oc>
    <nc r="G10" t="n">
      <v>35.23633</v>
    </nc>
  </rcc>
  <rcc rId="2352" ua="false" sId="1">
    <oc r="G11" t="n">
      <v>17.10955</v>
    </oc>
    <nc r="G11" t="n">
      <v>19.1073</v>
    </nc>
  </rcc>
  <rcc rId="2353" ua="false" sId="1">
    <oc r="G12" t="n">
      <v>6.42897</v>
    </oc>
    <nc r="G12" t="n">
      <v>15.41371</v>
    </nc>
  </rcc>
  <rcc rId="2354" ua="false" sId="1">
    <oc r="G13" t="n">
      <v>15.35689</v>
    </oc>
    <nc r="G13" t="n">
      <v>20.49893</v>
    </nc>
  </rcc>
  <rcc rId="2355" ua="false" sId="1">
    <oc r="G15" t="n">
      <v>8.55491</v>
    </oc>
    <nc r="G15" t="n">
      <v>11.54031</v>
    </nc>
  </rcc>
  <rcc rId="2356" ua="false" sId="1">
    <oc r="G17" t="n">
      <v>5.2228</v>
    </oc>
    <nc r="G17" t="n">
      <v>6.98437</v>
    </nc>
  </rcc>
  <rcc rId="2357" ua="false" sId="1">
    <oc r="G18" t="n">
      <v>13.338</v>
    </oc>
    <nc r="G18" t="n">
      <v>18.0957</v>
    </nc>
  </rcc>
  <rcc rId="2358" ua="false" sId="1">
    <oc r="G19" t="n">
      <v>7.46987</v>
    </oc>
    <nc r="G19" t="n">
      <v>9.97322</v>
    </nc>
  </rcc>
  <rcc rId="2359" ua="false" sId="1">
    <oc r="G20" t="n">
      <v>18.89845</v>
    </oc>
    <nc r="G20" t="n">
      <v>24.27789</v>
    </nc>
  </rcc>
  <rcc rId="2360" ua="false" sId="1">
    <oc r="G21" t="n">
      <v>19.01261</v>
    </oc>
    <nc r="G21" t="n">
      <v>22.11261</v>
    </nc>
  </rcc>
  <rcc rId="2361" ua="false" sId="1">
    <oc r="G22" t="n">
      <v>35.17684</v>
    </oc>
    <nc r="G22" t="n">
      <v>41.94649</v>
    </nc>
  </rcc>
  <rcc rId="2362" ua="false" sId="1">
    <oc r="G23" t="n">
      <v>44.49313</v>
    </oc>
    <nc r="G23" t="n">
      <v>52.32063</v>
    </nc>
  </rcc>
  <rcc rId="2363" ua="false" sId="1">
    <oc r="G24" t="n">
      <v>34.29414</v>
    </oc>
    <nc r="G24" t="n">
      <v>54.183</v>
    </nc>
  </rcc>
  <rcc rId="2364" ua="false" sId="1">
    <oc r="AC7" t="n">
      <v>3.3448</v>
    </oc>
    <nc r="AC7" t="n">
      <v>5.8948</v>
    </nc>
  </rcc>
  <rcc rId="2365" ua="false" sId="1">
    <oc r="AC23" t="n">
      <v>2.57685</v>
    </oc>
    <nc r="AC23" t="n">
      <v>3.40687</v>
    </nc>
  </rcc>
  <rcc rId="2366" ua="false" sId="1">
    <oc r="BF6" t="n">
      <v>8.848</v>
    </oc>
    <nc r="BF6" t="n">
      <v>92.848</v>
    </nc>
  </rcc>
  <rcc rId="2367" ua="false" sId="1">
    <oc r="G26" t="n">
      <v>18.18258</v>
    </oc>
    <nc r="G26" t="n">
      <v>22.98906</v>
    </nc>
  </rcc>
  <rcc rId="2368" ua="false" sId="1">
    <oc r="AO26" t="n">
      <v>18.16215</v>
    </oc>
    <nc r="AO26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Y21" activeCellId="0" sqref="B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>
    <row r="1" customFormat="false" ht="2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customFormat="false" ht="21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2"/>
      <c r="L2" s="4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customFormat="false" ht="20.25" hidden="false" customHeight="false" outlineLevel="0" collapsed="false">
      <c r="A3" s="6"/>
      <c r="B3" s="7"/>
      <c r="C3" s="8"/>
      <c r="D3" s="9"/>
      <c r="E3" s="10"/>
      <c r="F3" s="11"/>
      <c r="G3" s="11"/>
      <c r="H3" s="11"/>
      <c r="I3" s="12"/>
      <c r="J3" s="12"/>
      <c r="K3" s="12"/>
      <c r="L3" s="9"/>
      <c r="M3" s="9"/>
      <c r="N3" s="9"/>
      <c r="O3" s="13"/>
      <c r="P3" s="14"/>
      <c r="Q3" s="14"/>
      <c r="R3" s="14"/>
      <c r="S3" s="14"/>
      <c r="T3" s="14"/>
      <c r="U3" s="14"/>
      <c r="V3" s="9"/>
      <c r="W3" s="9"/>
      <c r="X3" s="9"/>
      <c r="Y3" s="8"/>
      <c r="Z3" s="9"/>
      <c r="AA3" s="15"/>
      <c r="AB3" s="16"/>
      <c r="AC3" s="17"/>
      <c r="AD3" s="18"/>
      <c r="AE3" s="19"/>
      <c r="AF3" s="17"/>
      <c r="AG3" s="18"/>
      <c r="AH3" s="19"/>
      <c r="AI3" s="17"/>
      <c r="AJ3" s="20"/>
      <c r="AK3" s="21"/>
      <c r="AL3" s="9"/>
      <c r="AM3" s="9"/>
      <c r="AN3" s="22"/>
      <c r="AO3" s="22"/>
      <c r="AP3" s="22"/>
      <c r="AQ3" s="21"/>
      <c r="AR3" s="9"/>
      <c r="AS3" s="23"/>
      <c r="AT3" s="24"/>
      <c r="AU3" s="7"/>
      <c r="AV3" s="22"/>
      <c r="AW3" s="22"/>
      <c r="AX3" s="22"/>
      <c r="AY3" s="8"/>
      <c r="AZ3" s="9"/>
      <c r="BA3" s="15"/>
      <c r="BB3" s="25"/>
      <c r="BC3" s="25"/>
      <c r="BD3" s="25"/>
      <c r="BE3" s="26"/>
      <c r="BF3" s="26"/>
      <c r="BG3" s="26"/>
      <c r="BH3" s="27"/>
      <c r="BI3" s="8"/>
      <c r="BJ3" s="9"/>
      <c r="BK3" s="15"/>
      <c r="BL3" s="8"/>
      <c r="BM3" s="9"/>
      <c r="BN3" s="15"/>
      <c r="BO3" s="9"/>
      <c r="BP3" s="9"/>
      <c r="BQ3" s="9"/>
      <c r="BR3" s="8"/>
      <c r="BS3" s="9"/>
      <c r="BT3" s="15"/>
      <c r="BU3" s="27"/>
      <c r="BV3" s="14"/>
      <c r="BW3" s="14"/>
      <c r="BX3" s="14"/>
      <c r="BY3" s="8"/>
      <c r="BZ3" s="9"/>
      <c r="CA3" s="15"/>
      <c r="CB3" s="8"/>
      <c r="CC3" s="9"/>
      <c r="CD3" s="15"/>
      <c r="CE3" s="8"/>
      <c r="CF3" s="9"/>
      <c r="CG3" s="15"/>
      <c r="CH3" s="9"/>
      <c r="CI3" s="9"/>
      <c r="CJ3" s="9"/>
      <c r="CK3" s="8"/>
      <c r="CL3" s="9"/>
      <c r="CM3" s="15"/>
    </row>
    <row r="4" customFormat="false" ht="21" hidden="false" customHeight="false" outlineLevel="0" collapsed="false">
      <c r="A4" s="28"/>
      <c r="B4" s="29"/>
      <c r="C4" s="30"/>
      <c r="D4" s="31"/>
      <c r="E4" s="32"/>
      <c r="F4" s="31"/>
      <c r="G4" s="31"/>
      <c r="H4" s="31"/>
      <c r="I4" s="30"/>
      <c r="J4" s="31"/>
      <c r="K4" s="32"/>
      <c r="L4" s="31"/>
      <c r="M4" s="31"/>
      <c r="N4" s="31"/>
      <c r="O4" s="29"/>
      <c r="P4" s="33"/>
      <c r="Q4" s="34"/>
      <c r="R4" s="35"/>
      <c r="S4" s="33"/>
      <c r="T4" s="34"/>
      <c r="U4" s="35"/>
      <c r="V4" s="31"/>
      <c r="W4" s="31"/>
      <c r="X4" s="31"/>
      <c r="Y4" s="33"/>
      <c r="Z4" s="34"/>
      <c r="AA4" s="35"/>
      <c r="AB4" s="36"/>
      <c r="AC4" s="37"/>
      <c r="AD4" s="38"/>
      <c r="AE4" s="39"/>
      <c r="AF4" s="37"/>
      <c r="AG4" s="38"/>
      <c r="AH4" s="39"/>
      <c r="AI4" s="37"/>
      <c r="AJ4" s="40"/>
      <c r="AK4" s="41"/>
      <c r="AL4" s="31"/>
      <c r="AM4" s="31"/>
      <c r="AN4" s="41"/>
      <c r="AO4" s="31"/>
      <c r="AP4" s="31"/>
      <c r="AQ4" s="41"/>
      <c r="AR4" s="31"/>
      <c r="AS4" s="42"/>
      <c r="AT4" s="43"/>
      <c r="AU4" s="29"/>
      <c r="AV4" s="44"/>
      <c r="AW4" s="31"/>
      <c r="AX4" s="31"/>
      <c r="AY4" s="30"/>
      <c r="AZ4" s="31"/>
      <c r="BA4" s="32"/>
      <c r="BB4" s="31"/>
      <c r="BC4" s="31"/>
      <c r="BD4" s="31"/>
      <c r="BE4" s="44"/>
      <c r="BF4" s="31"/>
      <c r="BG4" s="42"/>
      <c r="BH4" s="45"/>
      <c r="BI4" s="30"/>
      <c r="BJ4" s="31"/>
      <c r="BK4" s="32"/>
      <c r="BL4" s="30"/>
      <c r="BM4" s="31"/>
      <c r="BN4" s="32"/>
      <c r="BO4" s="31"/>
      <c r="BP4" s="31"/>
      <c r="BQ4" s="31"/>
      <c r="BR4" s="30"/>
      <c r="BS4" s="31"/>
      <c r="BT4" s="32"/>
      <c r="BU4" s="45"/>
      <c r="BV4" s="30"/>
      <c r="BW4" s="31"/>
      <c r="BX4" s="32"/>
      <c r="BY4" s="30"/>
      <c r="BZ4" s="31"/>
      <c r="CA4" s="32"/>
      <c r="CB4" s="33"/>
      <c r="CC4" s="34"/>
      <c r="CD4" s="35"/>
      <c r="CE4" s="33"/>
      <c r="CF4" s="34"/>
      <c r="CG4" s="35"/>
      <c r="CH4" s="31"/>
      <c r="CI4" s="31"/>
      <c r="CJ4" s="31"/>
      <c r="CK4" s="30"/>
      <c r="CL4" s="31"/>
      <c r="CM4" s="32"/>
    </row>
    <row r="5" customFormat="false" ht="21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52"/>
      <c r="K5" s="55"/>
      <c r="L5" s="51"/>
      <c r="M5" s="52"/>
      <c r="N5" s="53"/>
      <c r="O5" s="46"/>
      <c r="P5" s="51"/>
      <c r="Q5" s="52"/>
      <c r="R5" s="50"/>
      <c r="S5" s="54"/>
      <c r="T5" s="52"/>
      <c r="U5" s="55"/>
      <c r="V5" s="51"/>
      <c r="W5" s="51"/>
      <c r="X5" s="55"/>
      <c r="Y5" s="54"/>
      <c r="Z5" s="52"/>
      <c r="AA5" s="50"/>
      <c r="AB5" s="56"/>
      <c r="AC5" s="57"/>
      <c r="AD5" s="58"/>
      <c r="AE5" s="56"/>
      <c r="AF5" s="57"/>
      <c r="AG5" s="58"/>
      <c r="AH5" s="56"/>
      <c r="AI5" s="57"/>
      <c r="AJ5" s="58"/>
      <c r="AK5" s="54"/>
      <c r="AL5" s="52"/>
      <c r="AM5" s="55"/>
      <c r="AN5" s="59"/>
      <c r="AO5" s="60"/>
      <c r="AP5" s="61"/>
      <c r="AQ5" s="54"/>
      <c r="AR5" s="52"/>
      <c r="AS5" s="55"/>
      <c r="AT5" s="62"/>
      <c r="AU5" s="47"/>
      <c r="AV5" s="54"/>
      <c r="AW5" s="52"/>
      <c r="AX5" s="53"/>
      <c r="AY5" s="54"/>
      <c r="AZ5" s="52"/>
      <c r="BA5" s="55"/>
      <c r="BB5" s="51"/>
      <c r="BC5" s="52"/>
      <c r="BD5" s="55"/>
      <c r="BE5" s="54"/>
      <c r="BF5" s="52"/>
      <c r="BG5" s="55"/>
      <c r="BH5" s="47"/>
      <c r="BI5" s="54"/>
      <c r="BJ5" s="52"/>
      <c r="BK5" s="55"/>
      <c r="BL5" s="54"/>
      <c r="BM5" s="52"/>
      <c r="BN5" s="55"/>
      <c r="BO5" s="51"/>
      <c r="BP5" s="52"/>
      <c r="BQ5" s="53"/>
      <c r="BR5" s="54"/>
      <c r="BS5" s="52"/>
      <c r="BT5" s="55"/>
      <c r="BU5" s="63"/>
      <c r="BV5" s="54"/>
      <c r="BW5" s="52"/>
      <c r="BX5" s="55"/>
      <c r="BY5" s="54"/>
      <c r="BZ5" s="52"/>
      <c r="CA5" s="53"/>
      <c r="CB5" s="64"/>
      <c r="CC5" s="65"/>
      <c r="CD5" s="66"/>
      <c r="CE5" s="67"/>
      <c r="CF5" s="68"/>
      <c r="CG5" s="69"/>
      <c r="CH5" s="48"/>
      <c r="CI5" s="49"/>
      <c r="CJ5" s="49"/>
      <c r="CK5" s="48"/>
      <c r="CL5" s="49"/>
      <c r="CM5" s="50"/>
    </row>
    <row r="6" customFormat="false" ht="21" hidden="false" customHeight="false" outlineLevel="0" collapsed="false">
      <c r="A6" s="70"/>
      <c r="B6" s="71"/>
      <c r="C6" s="72"/>
      <c r="D6" s="73"/>
      <c r="E6" s="74"/>
      <c r="F6" s="72"/>
      <c r="G6" s="75"/>
      <c r="H6" s="76"/>
      <c r="I6" s="77"/>
      <c r="J6" s="75"/>
      <c r="K6" s="73"/>
      <c r="L6" s="78"/>
      <c r="M6" s="79"/>
      <c r="N6" s="80"/>
      <c r="O6" s="81"/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82"/>
      <c r="AD6" s="76"/>
      <c r="AE6" s="77"/>
      <c r="AF6" s="82"/>
      <c r="AG6" s="76"/>
      <c r="AH6" s="77"/>
      <c r="AI6" s="82"/>
      <c r="AJ6" s="85"/>
      <c r="AK6" s="77"/>
      <c r="AL6" s="82"/>
      <c r="AM6" s="76"/>
      <c r="AN6" s="78"/>
      <c r="AO6" s="86"/>
      <c r="AP6" s="87"/>
      <c r="AQ6" s="77"/>
      <c r="AR6" s="82"/>
      <c r="AS6" s="76"/>
      <c r="AT6" s="88"/>
      <c r="AU6" s="71"/>
      <c r="AV6" s="72"/>
      <c r="AW6" s="82"/>
      <c r="AX6" s="76"/>
      <c r="AY6" s="77"/>
      <c r="AZ6" s="82"/>
      <c r="BA6" s="76"/>
      <c r="BB6" s="77"/>
      <c r="BC6" s="82"/>
      <c r="BD6" s="76"/>
      <c r="BE6" s="77"/>
      <c r="BF6" s="82"/>
      <c r="BG6" s="73"/>
      <c r="BH6" s="71"/>
      <c r="BI6" s="72"/>
      <c r="BJ6" s="82"/>
      <c r="BK6" s="76"/>
      <c r="BL6" s="77"/>
      <c r="BM6" s="82"/>
      <c r="BN6" s="74"/>
      <c r="BO6" s="89"/>
      <c r="BP6" s="82"/>
      <c r="BQ6" s="74"/>
      <c r="BR6" s="77"/>
      <c r="BS6" s="82"/>
      <c r="BT6" s="73"/>
      <c r="BU6" s="71"/>
      <c r="BV6" s="72"/>
      <c r="BW6" s="82"/>
      <c r="BX6" s="76"/>
      <c r="BY6" s="77"/>
      <c r="BZ6" s="82"/>
      <c r="CA6" s="76"/>
      <c r="CB6" s="90"/>
      <c r="CC6" s="91"/>
      <c r="CD6" s="92"/>
      <c r="CE6" s="72"/>
      <c r="CF6" s="82"/>
      <c r="CG6" s="76"/>
      <c r="CH6" s="77"/>
      <c r="CI6" s="82"/>
      <c r="CJ6" s="73"/>
      <c r="CK6" s="93"/>
      <c r="CL6" s="94"/>
      <c r="CM6" s="95"/>
      <c r="CO6" s="96"/>
    </row>
    <row r="7" customFormat="false" ht="21" hidden="false" customHeight="false" outlineLevel="0" collapsed="false">
      <c r="A7" s="97"/>
      <c r="B7" s="97"/>
      <c r="C7" s="98"/>
      <c r="D7" s="99"/>
      <c r="E7" s="74"/>
      <c r="F7" s="98"/>
      <c r="G7" s="100"/>
      <c r="H7" s="76"/>
      <c r="I7" s="89"/>
      <c r="J7" s="101"/>
      <c r="K7" s="73"/>
      <c r="L7" s="89"/>
      <c r="M7" s="101"/>
      <c r="N7" s="102"/>
      <c r="O7" s="103"/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105"/>
      <c r="AD7" s="92"/>
      <c r="AE7" s="89"/>
      <c r="AF7" s="101"/>
      <c r="AG7" s="76"/>
      <c r="AH7" s="89"/>
      <c r="AI7" s="101"/>
      <c r="AJ7" s="104"/>
      <c r="AK7" s="89"/>
      <c r="AL7" s="101"/>
      <c r="AM7" s="76"/>
      <c r="AN7" s="89"/>
      <c r="AO7" s="101"/>
      <c r="AP7" s="106"/>
      <c r="AQ7" s="89"/>
      <c r="AR7" s="101"/>
      <c r="AS7" s="76"/>
      <c r="AT7" s="107"/>
      <c r="AU7" s="97"/>
      <c r="AV7" s="98"/>
      <c r="AW7" s="101"/>
      <c r="AX7" s="76"/>
      <c r="AY7" s="89"/>
      <c r="AZ7" s="101"/>
      <c r="BA7" s="76"/>
      <c r="BB7" s="89"/>
      <c r="BC7" s="101"/>
      <c r="BD7" s="76"/>
      <c r="BE7" s="89"/>
      <c r="BF7" s="101"/>
      <c r="BG7" s="73"/>
      <c r="BH7" s="97"/>
      <c r="BI7" s="98"/>
      <c r="BJ7" s="101"/>
      <c r="BK7" s="74"/>
      <c r="BL7" s="89"/>
      <c r="BM7" s="101"/>
      <c r="BN7" s="74"/>
      <c r="BO7" s="89"/>
      <c r="BP7" s="101"/>
      <c r="BQ7" s="74"/>
      <c r="BR7" s="89"/>
      <c r="BS7" s="101"/>
      <c r="BT7" s="73"/>
      <c r="BU7" s="97"/>
      <c r="BV7" s="98"/>
      <c r="BW7" s="101"/>
      <c r="BX7" s="76"/>
      <c r="BY7" s="89"/>
      <c r="BZ7" s="101"/>
      <c r="CA7" s="76"/>
      <c r="CB7" s="108"/>
      <c r="CC7" s="109"/>
      <c r="CD7" s="74"/>
      <c r="CE7" s="98"/>
      <c r="CF7" s="101"/>
      <c r="CG7" s="76"/>
      <c r="CH7" s="89"/>
      <c r="CI7" s="101"/>
      <c r="CJ7" s="73"/>
      <c r="CK7" s="110"/>
      <c r="CL7" s="111"/>
      <c r="CM7" s="95"/>
      <c r="CO7" s="96"/>
    </row>
    <row r="8" customFormat="false" ht="21" hidden="false" customHeight="false" outlineLevel="0" collapsed="false">
      <c r="A8" s="97"/>
      <c r="B8" s="97"/>
      <c r="C8" s="112"/>
      <c r="D8" s="99"/>
      <c r="E8" s="74"/>
      <c r="F8" s="98"/>
      <c r="G8" s="100"/>
      <c r="H8" s="76"/>
      <c r="I8" s="89"/>
      <c r="J8" s="101"/>
      <c r="K8" s="73"/>
      <c r="L8" s="89"/>
      <c r="M8" s="101"/>
      <c r="N8" s="102"/>
      <c r="O8" s="103"/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101"/>
      <c r="AD8" s="92"/>
      <c r="AE8" s="89"/>
      <c r="AF8" s="101"/>
      <c r="AG8" s="76"/>
      <c r="AH8" s="89"/>
      <c r="AI8" s="101"/>
      <c r="AJ8" s="104"/>
      <c r="AK8" s="89"/>
      <c r="AL8" s="101"/>
      <c r="AM8" s="76"/>
      <c r="AN8" s="89"/>
      <c r="AO8" s="101"/>
      <c r="AP8" s="106"/>
      <c r="AQ8" s="89"/>
      <c r="AR8" s="101"/>
      <c r="AS8" s="76"/>
      <c r="AT8" s="107"/>
      <c r="AU8" s="97"/>
      <c r="AV8" s="98"/>
      <c r="AW8" s="100"/>
      <c r="AX8" s="76"/>
      <c r="AY8" s="89"/>
      <c r="AZ8" s="101"/>
      <c r="BA8" s="76"/>
      <c r="BB8" s="89"/>
      <c r="BC8" s="101"/>
      <c r="BD8" s="76"/>
      <c r="BE8" s="89"/>
      <c r="BF8" s="101"/>
      <c r="BG8" s="73"/>
      <c r="BH8" s="97"/>
      <c r="BI8" s="98"/>
      <c r="BJ8" s="101"/>
      <c r="BK8" s="76"/>
      <c r="BL8" s="89"/>
      <c r="BM8" s="101"/>
      <c r="BN8" s="74"/>
      <c r="BO8" s="89"/>
      <c r="BP8" s="101"/>
      <c r="BQ8" s="74"/>
      <c r="BR8" s="89"/>
      <c r="BS8" s="101"/>
      <c r="BT8" s="73"/>
      <c r="BU8" s="97"/>
      <c r="BV8" s="98"/>
      <c r="BW8" s="101"/>
      <c r="BX8" s="76"/>
      <c r="BY8" s="89"/>
      <c r="BZ8" s="101"/>
      <c r="CA8" s="76"/>
      <c r="CB8" s="108"/>
      <c r="CC8" s="109"/>
      <c r="CD8" s="74"/>
      <c r="CE8" s="98"/>
      <c r="CF8" s="101"/>
      <c r="CG8" s="76"/>
      <c r="CH8" s="89"/>
      <c r="CI8" s="101"/>
      <c r="CJ8" s="73"/>
      <c r="CK8" s="110"/>
      <c r="CL8" s="111"/>
      <c r="CM8" s="95"/>
      <c r="CO8" s="96"/>
    </row>
    <row r="9" customFormat="false" ht="21" hidden="false" customHeight="false" outlineLevel="0" collapsed="false">
      <c r="A9" s="97"/>
      <c r="B9" s="97"/>
      <c r="C9" s="98"/>
      <c r="D9" s="99"/>
      <c r="E9" s="74"/>
      <c r="F9" s="98"/>
      <c r="G9" s="100"/>
      <c r="H9" s="76"/>
      <c r="I9" s="89"/>
      <c r="J9" s="101"/>
      <c r="K9" s="73"/>
      <c r="L9" s="89"/>
      <c r="M9" s="101"/>
      <c r="N9" s="102"/>
      <c r="O9" s="103"/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101"/>
      <c r="AD9" s="92"/>
      <c r="AE9" s="89"/>
      <c r="AF9" s="101"/>
      <c r="AG9" s="76"/>
      <c r="AH9" s="89"/>
      <c r="AI9" s="101"/>
      <c r="AJ9" s="104"/>
      <c r="AK9" s="89"/>
      <c r="AL9" s="101"/>
      <c r="AM9" s="76"/>
      <c r="AN9" s="89"/>
      <c r="AO9" s="101"/>
      <c r="AP9" s="106"/>
      <c r="AQ9" s="89"/>
      <c r="AR9" s="101"/>
      <c r="AS9" s="76"/>
      <c r="AT9" s="107"/>
      <c r="AU9" s="97"/>
      <c r="AV9" s="98"/>
      <c r="AW9" s="101"/>
      <c r="AX9" s="76"/>
      <c r="AY9" s="89"/>
      <c r="AZ9" s="101"/>
      <c r="BA9" s="76"/>
      <c r="BB9" s="89"/>
      <c r="BC9" s="101"/>
      <c r="BD9" s="76"/>
      <c r="BE9" s="89"/>
      <c r="BF9" s="101"/>
      <c r="BG9" s="73"/>
      <c r="BH9" s="97"/>
      <c r="BI9" s="98"/>
      <c r="BJ9" s="101"/>
      <c r="BK9" s="76"/>
      <c r="BL9" s="89"/>
      <c r="BM9" s="101"/>
      <c r="BN9" s="74"/>
      <c r="BO9" s="89"/>
      <c r="BP9" s="101"/>
      <c r="BQ9" s="74"/>
      <c r="BR9" s="89"/>
      <c r="BS9" s="101"/>
      <c r="BT9" s="73"/>
      <c r="BU9" s="97"/>
      <c r="BV9" s="98"/>
      <c r="BW9" s="101"/>
      <c r="BX9" s="76"/>
      <c r="BY9" s="89"/>
      <c r="BZ9" s="101"/>
      <c r="CA9" s="76"/>
      <c r="CB9" s="108"/>
      <c r="CC9" s="109"/>
      <c r="CD9" s="74"/>
      <c r="CE9" s="98"/>
      <c r="CF9" s="101"/>
      <c r="CG9" s="76"/>
      <c r="CH9" s="89"/>
      <c r="CI9" s="101"/>
      <c r="CJ9" s="73"/>
      <c r="CK9" s="110"/>
      <c r="CL9" s="111"/>
      <c r="CM9" s="95"/>
      <c r="CO9" s="96"/>
    </row>
    <row r="10" customFormat="false" ht="21" hidden="false" customHeight="false" outlineLevel="0" collapsed="false">
      <c r="A10" s="97"/>
      <c r="B10" s="97"/>
      <c r="C10" s="98"/>
      <c r="D10" s="99"/>
      <c r="E10" s="74"/>
      <c r="F10" s="98"/>
      <c r="G10" s="100"/>
      <c r="H10" s="76"/>
      <c r="I10" s="89"/>
      <c r="J10" s="101"/>
      <c r="K10" s="73"/>
      <c r="L10" s="89"/>
      <c r="M10" s="101"/>
      <c r="N10" s="102"/>
      <c r="O10" s="103"/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101"/>
      <c r="AD10" s="92"/>
      <c r="AE10" s="89"/>
      <c r="AF10" s="101"/>
      <c r="AG10" s="76"/>
      <c r="AH10" s="89"/>
      <c r="AI10" s="101"/>
      <c r="AJ10" s="104"/>
      <c r="AK10" s="89"/>
      <c r="AL10" s="101"/>
      <c r="AM10" s="76"/>
      <c r="AN10" s="89"/>
      <c r="AO10" s="101"/>
      <c r="AP10" s="106"/>
      <c r="AQ10" s="89"/>
      <c r="AR10" s="101"/>
      <c r="AS10" s="76"/>
      <c r="AT10" s="107"/>
      <c r="AU10" s="97"/>
      <c r="AV10" s="98"/>
      <c r="AW10" s="101"/>
      <c r="AX10" s="76"/>
      <c r="AY10" s="89"/>
      <c r="AZ10" s="101"/>
      <c r="BA10" s="76"/>
      <c r="BB10" s="89"/>
      <c r="BC10" s="100"/>
      <c r="BD10" s="113"/>
      <c r="BE10" s="89"/>
      <c r="BF10" s="101"/>
      <c r="BG10" s="73"/>
      <c r="BH10" s="97"/>
      <c r="BI10" s="98"/>
      <c r="BJ10" s="101"/>
      <c r="BK10" s="76"/>
      <c r="BL10" s="89"/>
      <c r="BM10" s="101"/>
      <c r="BN10" s="74"/>
      <c r="BO10" s="89"/>
      <c r="BP10" s="101"/>
      <c r="BQ10" s="74"/>
      <c r="BR10" s="89"/>
      <c r="BS10" s="101"/>
      <c r="BT10" s="73"/>
      <c r="BU10" s="97"/>
      <c r="BV10" s="98"/>
      <c r="BW10" s="101"/>
      <c r="BX10" s="76"/>
      <c r="BY10" s="89"/>
      <c r="BZ10" s="101"/>
      <c r="CA10" s="76"/>
      <c r="CB10" s="108"/>
      <c r="CC10" s="109"/>
      <c r="CD10" s="74"/>
      <c r="CE10" s="98"/>
      <c r="CF10" s="101"/>
      <c r="CG10" s="76"/>
      <c r="CH10" s="89"/>
      <c r="CI10" s="101"/>
      <c r="CJ10" s="73"/>
      <c r="CK10" s="110"/>
      <c r="CL10" s="111"/>
      <c r="CM10" s="95"/>
      <c r="CO10" s="96"/>
    </row>
    <row r="11" customFormat="false" ht="21" hidden="false" customHeight="false" outlineLevel="0" collapsed="false">
      <c r="A11" s="97"/>
      <c r="B11" s="97"/>
      <c r="C11" s="98"/>
      <c r="D11" s="99"/>
      <c r="E11" s="74"/>
      <c r="F11" s="98"/>
      <c r="G11" s="100"/>
      <c r="H11" s="76"/>
      <c r="I11" s="89"/>
      <c r="J11" s="101"/>
      <c r="K11" s="102"/>
      <c r="L11" s="89"/>
      <c r="M11" s="101"/>
      <c r="N11" s="102"/>
      <c r="O11" s="103"/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101"/>
      <c r="AD11" s="92"/>
      <c r="AE11" s="89"/>
      <c r="AF11" s="101"/>
      <c r="AG11" s="76"/>
      <c r="AH11" s="89"/>
      <c r="AI11" s="101"/>
      <c r="AJ11" s="104"/>
      <c r="AK11" s="89"/>
      <c r="AL11" s="101"/>
      <c r="AM11" s="76"/>
      <c r="AN11" s="89"/>
      <c r="AO11" s="101"/>
      <c r="AP11" s="106"/>
      <c r="AQ11" s="89"/>
      <c r="AR11" s="101"/>
      <c r="AS11" s="76"/>
      <c r="AT11" s="107"/>
      <c r="AU11" s="97"/>
      <c r="AV11" s="98"/>
      <c r="AW11" s="101"/>
      <c r="AX11" s="76"/>
      <c r="AY11" s="89"/>
      <c r="AZ11" s="101"/>
      <c r="BA11" s="76"/>
      <c r="BB11" s="89"/>
      <c r="BC11" s="101"/>
      <c r="BD11" s="76"/>
      <c r="BE11" s="89"/>
      <c r="BF11" s="101"/>
      <c r="BG11" s="73"/>
      <c r="BH11" s="97"/>
      <c r="BI11" s="98"/>
      <c r="BJ11" s="101"/>
      <c r="BK11" s="76"/>
      <c r="BL11" s="89"/>
      <c r="BM11" s="101"/>
      <c r="BN11" s="74"/>
      <c r="BO11" s="89"/>
      <c r="BP11" s="101"/>
      <c r="BQ11" s="74"/>
      <c r="BR11" s="89"/>
      <c r="BS11" s="100"/>
      <c r="BT11" s="73"/>
      <c r="BU11" s="97"/>
      <c r="BV11" s="98"/>
      <c r="BW11" s="101"/>
      <c r="BX11" s="76"/>
      <c r="BY11" s="89"/>
      <c r="BZ11" s="101"/>
      <c r="CA11" s="76"/>
      <c r="CB11" s="108"/>
      <c r="CC11" s="109"/>
      <c r="CD11" s="74"/>
      <c r="CE11" s="98"/>
      <c r="CF11" s="101"/>
      <c r="CG11" s="76"/>
      <c r="CH11" s="89"/>
      <c r="CI11" s="101"/>
      <c r="CJ11" s="73"/>
      <c r="CK11" s="110"/>
      <c r="CL11" s="111"/>
      <c r="CM11" s="95"/>
      <c r="CO11" s="96"/>
    </row>
    <row r="12" customFormat="false" ht="21" hidden="false" customHeight="false" outlineLevel="0" collapsed="false">
      <c r="A12" s="97"/>
      <c r="B12" s="97"/>
      <c r="C12" s="98"/>
      <c r="D12" s="99"/>
      <c r="E12" s="74"/>
      <c r="F12" s="98"/>
      <c r="G12" s="100"/>
      <c r="H12" s="76"/>
      <c r="I12" s="89"/>
      <c r="J12" s="100"/>
      <c r="K12" s="73"/>
      <c r="L12" s="89"/>
      <c r="M12" s="101"/>
      <c r="N12" s="102"/>
      <c r="O12" s="103"/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101"/>
      <c r="AD12" s="92"/>
      <c r="AE12" s="89"/>
      <c r="AF12" s="101"/>
      <c r="AG12" s="76"/>
      <c r="AH12" s="89"/>
      <c r="AI12" s="101"/>
      <c r="AJ12" s="104"/>
      <c r="AK12" s="89"/>
      <c r="AL12" s="101"/>
      <c r="AM12" s="76"/>
      <c r="AN12" s="89"/>
      <c r="AO12" s="101"/>
      <c r="AP12" s="106"/>
      <c r="AQ12" s="89"/>
      <c r="AR12" s="101"/>
      <c r="AS12" s="76"/>
      <c r="AT12" s="107"/>
      <c r="AU12" s="97"/>
      <c r="AV12" s="98"/>
      <c r="AW12" s="101"/>
      <c r="AX12" s="76"/>
      <c r="AY12" s="89"/>
      <c r="AZ12" s="101"/>
      <c r="BA12" s="76"/>
      <c r="BB12" s="89"/>
      <c r="BC12" s="101"/>
      <c r="BD12" s="76"/>
      <c r="BE12" s="89"/>
      <c r="BF12" s="101"/>
      <c r="BG12" s="73"/>
      <c r="BH12" s="97"/>
      <c r="BI12" s="98"/>
      <c r="BJ12" s="101"/>
      <c r="BK12" s="76"/>
      <c r="BL12" s="89"/>
      <c r="BM12" s="101"/>
      <c r="BN12" s="74"/>
      <c r="BO12" s="89"/>
      <c r="BP12" s="101"/>
      <c r="BQ12" s="74"/>
      <c r="BR12" s="89"/>
      <c r="BS12" s="101"/>
      <c r="BT12" s="73"/>
      <c r="BU12" s="97"/>
      <c r="BV12" s="98"/>
      <c r="BW12" s="101"/>
      <c r="BX12" s="76"/>
      <c r="BY12" s="89"/>
      <c r="BZ12" s="101"/>
      <c r="CA12" s="76"/>
      <c r="CB12" s="108"/>
      <c r="CC12" s="109"/>
      <c r="CD12" s="74"/>
      <c r="CE12" s="98"/>
      <c r="CF12" s="101"/>
      <c r="CG12" s="76"/>
      <c r="CH12" s="89"/>
      <c r="CI12" s="101"/>
      <c r="CJ12" s="73"/>
      <c r="CK12" s="110"/>
      <c r="CL12" s="111"/>
      <c r="CM12" s="95"/>
      <c r="CO12" s="96"/>
    </row>
    <row r="13" customFormat="false" ht="21" hidden="false" customHeight="false" outlineLevel="0" collapsed="false">
      <c r="A13" s="97"/>
      <c r="B13" s="97"/>
      <c r="C13" s="98"/>
      <c r="D13" s="99"/>
      <c r="E13" s="74"/>
      <c r="F13" s="98"/>
      <c r="G13" s="100"/>
      <c r="H13" s="76"/>
      <c r="I13" s="89"/>
      <c r="J13" s="101"/>
      <c r="K13" s="73"/>
      <c r="L13" s="89"/>
      <c r="M13" s="101"/>
      <c r="N13" s="102"/>
      <c r="O13" s="103"/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105"/>
      <c r="AD13" s="92"/>
      <c r="AE13" s="89"/>
      <c r="AF13" s="101"/>
      <c r="AG13" s="76"/>
      <c r="AH13" s="89"/>
      <c r="AI13" s="101"/>
      <c r="AJ13" s="104"/>
      <c r="AK13" s="89"/>
      <c r="AL13" s="101"/>
      <c r="AM13" s="76"/>
      <c r="AN13" s="89"/>
      <c r="AO13" s="101"/>
      <c r="AP13" s="106"/>
      <c r="AQ13" s="89"/>
      <c r="AR13" s="101"/>
      <c r="AS13" s="76"/>
      <c r="AT13" s="107"/>
      <c r="AU13" s="97"/>
      <c r="AV13" s="98"/>
      <c r="AW13" s="100"/>
      <c r="AX13" s="76"/>
      <c r="AY13" s="89"/>
      <c r="AZ13" s="101"/>
      <c r="BA13" s="76"/>
      <c r="BB13" s="89"/>
      <c r="BC13" s="101"/>
      <c r="BD13" s="76"/>
      <c r="BE13" s="89"/>
      <c r="BF13" s="101"/>
      <c r="BG13" s="73"/>
      <c r="BH13" s="97"/>
      <c r="BI13" s="98"/>
      <c r="BJ13" s="101"/>
      <c r="BK13" s="76"/>
      <c r="BL13" s="89"/>
      <c r="BM13" s="101"/>
      <c r="BN13" s="74"/>
      <c r="BO13" s="89"/>
      <c r="BP13" s="101"/>
      <c r="BQ13" s="114"/>
      <c r="BR13" s="89"/>
      <c r="BS13" s="101"/>
      <c r="BT13" s="73"/>
      <c r="BU13" s="97"/>
      <c r="BV13" s="98"/>
      <c r="BW13" s="101"/>
      <c r="BX13" s="76"/>
      <c r="BY13" s="89"/>
      <c r="BZ13" s="101"/>
      <c r="CA13" s="76"/>
      <c r="CB13" s="108"/>
      <c r="CC13" s="109"/>
      <c r="CD13" s="74"/>
      <c r="CE13" s="98"/>
      <c r="CF13" s="101"/>
      <c r="CG13" s="76"/>
      <c r="CH13" s="89"/>
      <c r="CI13" s="101"/>
      <c r="CJ13" s="73"/>
      <c r="CK13" s="110"/>
      <c r="CL13" s="111"/>
      <c r="CM13" s="95"/>
      <c r="CO13" s="96"/>
    </row>
    <row r="14" customFormat="false" ht="21" hidden="false" customHeight="false" outlineLevel="0" collapsed="false">
      <c r="A14" s="97"/>
      <c r="B14" s="97"/>
      <c r="C14" s="98"/>
      <c r="D14" s="99"/>
      <c r="E14" s="74"/>
      <c r="F14" s="98"/>
      <c r="G14" s="100"/>
      <c r="H14" s="76"/>
      <c r="I14" s="89"/>
      <c r="J14" s="101"/>
      <c r="K14" s="73"/>
      <c r="L14" s="89"/>
      <c r="M14" s="101"/>
      <c r="N14" s="102"/>
      <c r="O14" s="103"/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101"/>
      <c r="AD14" s="92"/>
      <c r="AE14" s="89"/>
      <c r="AF14" s="101"/>
      <c r="AG14" s="76"/>
      <c r="AH14" s="89"/>
      <c r="AI14" s="101"/>
      <c r="AJ14" s="104"/>
      <c r="AK14" s="89"/>
      <c r="AL14" s="101"/>
      <c r="AM14" s="76"/>
      <c r="AN14" s="89"/>
      <c r="AO14" s="101"/>
      <c r="AP14" s="106"/>
      <c r="AQ14" s="89"/>
      <c r="AR14" s="101"/>
      <c r="AS14" s="76"/>
      <c r="AT14" s="107"/>
      <c r="AU14" s="97"/>
      <c r="AV14" s="98"/>
      <c r="AW14" s="101"/>
      <c r="AX14" s="76"/>
      <c r="AY14" s="89"/>
      <c r="AZ14" s="101"/>
      <c r="BA14" s="76"/>
      <c r="BB14" s="89"/>
      <c r="BC14" s="101"/>
      <c r="BD14" s="76"/>
      <c r="BE14" s="89"/>
      <c r="BF14" s="101"/>
      <c r="BG14" s="73"/>
      <c r="BH14" s="97"/>
      <c r="BI14" s="98"/>
      <c r="BJ14" s="101"/>
      <c r="BK14" s="76"/>
      <c r="BL14" s="89"/>
      <c r="BM14" s="101"/>
      <c r="BN14" s="74"/>
      <c r="BO14" s="89"/>
      <c r="BP14" s="101"/>
      <c r="BQ14" s="74"/>
      <c r="BR14" s="89"/>
      <c r="BS14" s="101"/>
      <c r="BT14" s="73"/>
      <c r="BU14" s="97"/>
      <c r="BV14" s="98"/>
      <c r="BW14" s="101"/>
      <c r="BX14" s="76"/>
      <c r="BY14" s="89"/>
      <c r="BZ14" s="101"/>
      <c r="CA14" s="76"/>
      <c r="CB14" s="108"/>
      <c r="CC14" s="109"/>
      <c r="CD14" s="74"/>
      <c r="CE14" s="98"/>
      <c r="CF14" s="101"/>
      <c r="CG14" s="76"/>
      <c r="CH14" s="89"/>
      <c r="CI14" s="101"/>
      <c r="CJ14" s="73"/>
      <c r="CK14" s="110"/>
      <c r="CL14" s="111"/>
      <c r="CM14" s="95"/>
      <c r="CO14" s="96"/>
    </row>
    <row r="15" customFormat="false" ht="21" hidden="false" customHeight="false" outlineLevel="0" collapsed="false">
      <c r="A15" s="97"/>
      <c r="B15" s="97"/>
      <c r="C15" s="98"/>
      <c r="D15" s="99"/>
      <c r="E15" s="74"/>
      <c r="F15" s="98"/>
      <c r="G15" s="100"/>
      <c r="H15" s="76"/>
      <c r="I15" s="89"/>
      <c r="J15" s="101"/>
      <c r="K15" s="73"/>
      <c r="L15" s="89"/>
      <c r="M15" s="101"/>
      <c r="N15" s="102"/>
      <c r="O15" s="103"/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101"/>
      <c r="AD15" s="92"/>
      <c r="AE15" s="89"/>
      <c r="AF15" s="101"/>
      <c r="AG15" s="76"/>
      <c r="AH15" s="89"/>
      <c r="AI15" s="101"/>
      <c r="AJ15" s="104"/>
      <c r="AK15" s="89"/>
      <c r="AL15" s="101"/>
      <c r="AM15" s="76"/>
      <c r="AN15" s="89"/>
      <c r="AO15" s="101"/>
      <c r="AP15" s="115"/>
      <c r="AQ15" s="89"/>
      <c r="AR15" s="101"/>
      <c r="AS15" s="76"/>
      <c r="AT15" s="107"/>
      <c r="AU15" s="97"/>
      <c r="AV15" s="98"/>
      <c r="AW15" s="101"/>
      <c r="AX15" s="76"/>
      <c r="AY15" s="89"/>
      <c r="AZ15" s="101"/>
      <c r="BA15" s="76"/>
      <c r="BB15" s="89"/>
      <c r="BC15" s="101"/>
      <c r="BD15" s="76"/>
      <c r="BE15" s="89"/>
      <c r="BF15" s="101"/>
      <c r="BG15" s="73"/>
      <c r="BH15" s="97"/>
      <c r="BI15" s="98"/>
      <c r="BJ15" s="101"/>
      <c r="BK15" s="76"/>
      <c r="BL15" s="89"/>
      <c r="BM15" s="101"/>
      <c r="BN15" s="74"/>
      <c r="BO15" s="89"/>
      <c r="BP15" s="101"/>
      <c r="BQ15" s="74"/>
      <c r="BR15" s="89"/>
      <c r="BS15" s="101"/>
      <c r="BT15" s="73"/>
      <c r="BU15" s="97"/>
      <c r="BV15" s="98"/>
      <c r="BW15" s="101"/>
      <c r="BX15" s="76"/>
      <c r="BY15" s="89"/>
      <c r="BZ15" s="101"/>
      <c r="CA15" s="76"/>
      <c r="CB15" s="108"/>
      <c r="CC15" s="109"/>
      <c r="CD15" s="74"/>
      <c r="CE15" s="98"/>
      <c r="CF15" s="101"/>
      <c r="CG15" s="76"/>
      <c r="CH15" s="89"/>
      <c r="CI15" s="101"/>
      <c r="CJ15" s="73"/>
      <c r="CK15" s="110"/>
      <c r="CL15" s="111"/>
      <c r="CM15" s="95"/>
      <c r="CO15" s="96"/>
    </row>
    <row r="16" customFormat="false" ht="21" hidden="false" customHeight="false" outlineLevel="0" collapsed="false">
      <c r="A16" s="97"/>
      <c r="B16" s="97"/>
      <c r="C16" s="112"/>
      <c r="D16" s="102"/>
      <c r="E16" s="74"/>
      <c r="F16" s="98"/>
      <c r="G16" s="100"/>
      <c r="H16" s="76"/>
      <c r="I16" s="116"/>
      <c r="J16" s="101"/>
      <c r="K16" s="73"/>
      <c r="L16" s="89"/>
      <c r="M16" s="101"/>
      <c r="N16" s="102"/>
      <c r="O16" s="103"/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101"/>
      <c r="AD16" s="92"/>
      <c r="AE16" s="89"/>
      <c r="AF16" s="101"/>
      <c r="AG16" s="76"/>
      <c r="AH16" s="89"/>
      <c r="AI16" s="101"/>
      <c r="AJ16" s="104"/>
      <c r="AK16" s="89"/>
      <c r="AL16" s="101"/>
      <c r="AM16" s="76"/>
      <c r="AN16" s="89"/>
      <c r="AO16" s="82"/>
      <c r="AP16" s="106"/>
      <c r="AQ16" s="89"/>
      <c r="AR16" s="101"/>
      <c r="AS16" s="76"/>
      <c r="AT16" s="107"/>
      <c r="AU16" s="97"/>
      <c r="AV16" s="98"/>
      <c r="AW16" s="101"/>
      <c r="AX16" s="76"/>
      <c r="AY16" s="89"/>
      <c r="AZ16" s="101"/>
      <c r="BA16" s="76"/>
      <c r="BB16" s="89"/>
      <c r="BC16" s="101"/>
      <c r="BD16" s="76"/>
      <c r="BE16" s="89"/>
      <c r="BF16" s="101"/>
      <c r="BG16" s="73"/>
      <c r="BH16" s="97"/>
      <c r="BI16" s="98"/>
      <c r="BJ16" s="101"/>
      <c r="BK16" s="76"/>
      <c r="BL16" s="89"/>
      <c r="BM16" s="101"/>
      <c r="BN16" s="74"/>
      <c r="BO16" s="89"/>
      <c r="BP16" s="101"/>
      <c r="BQ16" s="74"/>
      <c r="BR16" s="89"/>
      <c r="BS16" s="101"/>
      <c r="BT16" s="73"/>
      <c r="BU16" s="97"/>
      <c r="BV16" s="98"/>
      <c r="BW16" s="101"/>
      <c r="BX16" s="76"/>
      <c r="BY16" s="89"/>
      <c r="BZ16" s="101"/>
      <c r="CA16" s="76"/>
      <c r="CB16" s="108"/>
      <c r="CC16" s="109"/>
      <c r="CD16" s="74"/>
      <c r="CE16" s="98"/>
      <c r="CF16" s="101"/>
      <c r="CG16" s="76"/>
      <c r="CH16" s="89"/>
      <c r="CI16" s="101"/>
      <c r="CJ16" s="73"/>
      <c r="CK16" s="110"/>
      <c r="CL16" s="111"/>
      <c r="CM16" s="95"/>
      <c r="CO16" s="96"/>
    </row>
    <row r="17" customFormat="false" ht="21" hidden="false" customHeight="false" outlineLevel="0" collapsed="false">
      <c r="A17" s="97"/>
      <c r="B17" s="97"/>
      <c r="C17" s="98"/>
      <c r="D17" s="99"/>
      <c r="E17" s="74"/>
      <c r="F17" s="98"/>
      <c r="G17" s="100"/>
      <c r="H17" s="76"/>
      <c r="I17" s="89"/>
      <c r="J17" s="101"/>
      <c r="K17" s="73"/>
      <c r="L17" s="89"/>
      <c r="M17" s="101"/>
      <c r="N17" s="102"/>
      <c r="O17" s="103"/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101"/>
      <c r="AD17" s="92"/>
      <c r="AE17" s="89"/>
      <c r="AF17" s="101"/>
      <c r="AG17" s="76"/>
      <c r="AH17" s="89"/>
      <c r="AI17" s="101"/>
      <c r="AJ17" s="104"/>
      <c r="AK17" s="89"/>
      <c r="AL17" s="101"/>
      <c r="AM17" s="76"/>
      <c r="AN17" s="89"/>
      <c r="AO17" s="101"/>
      <c r="AP17" s="106"/>
      <c r="AQ17" s="89"/>
      <c r="AR17" s="101"/>
      <c r="AS17" s="76"/>
      <c r="AT17" s="107"/>
      <c r="AU17" s="97"/>
      <c r="AV17" s="98"/>
      <c r="AW17" s="101"/>
      <c r="AX17" s="76"/>
      <c r="AY17" s="89"/>
      <c r="AZ17" s="101"/>
      <c r="BA17" s="76"/>
      <c r="BB17" s="89"/>
      <c r="BC17" s="101"/>
      <c r="BD17" s="76"/>
      <c r="BE17" s="89"/>
      <c r="BF17" s="101"/>
      <c r="BG17" s="73"/>
      <c r="BH17" s="97"/>
      <c r="BI17" s="98"/>
      <c r="BJ17" s="101"/>
      <c r="BK17" s="76"/>
      <c r="BL17" s="89"/>
      <c r="BM17" s="101"/>
      <c r="BN17" s="74"/>
      <c r="BO17" s="89"/>
      <c r="BP17" s="101"/>
      <c r="BQ17" s="74"/>
      <c r="BR17" s="89"/>
      <c r="BS17" s="101"/>
      <c r="BT17" s="73"/>
      <c r="BU17" s="97"/>
      <c r="BV17" s="98"/>
      <c r="BW17" s="101"/>
      <c r="BX17" s="76"/>
      <c r="BY17" s="89"/>
      <c r="BZ17" s="101"/>
      <c r="CA17" s="76"/>
      <c r="CB17" s="108"/>
      <c r="CC17" s="109"/>
      <c r="CD17" s="74"/>
      <c r="CE17" s="98"/>
      <c r="CF17" s="101"/>
      <c r="CG17" s="76"/>
      <c r="CH17" s="89"/>
      <c r="CI17" s="101"/>
      <c r="CJ17" s="73"/>
      <c r="CK17" s="110"/>
      <c r="CL17" s="111"/>
      <c r="CM17" s="95"/>
      <c r="CO17" s="96"/>
    </row>
    <row r="18" customFormat="false" ht="21" hidden="false" customHeight="false" outlineLevel="0" collapsed="false">
      <c r="A18" s="97"/>
      <c r="B18" s="97"/>
      <c r="C18" s="98"/>
      <c r="D18" s="99"/>
      <c r="E18" s="74"/>
      <c r="F18" s="98"/>
      <c r="G18" s="100"/>
      <c r="H18" s="76"/>
      <c r="I18" s="89"/>
      <c r="J18" s="100"/>
      <c r="K18" s="73"/>
      <c r="L18" s="89"/>
      <c r="M18" s="101"/>
      <c r="N18" s="102"/>
      <c r="O18" s="103"/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101"/>
      <c r="AD18" s="92"/>
      <c r="AE18" s="89"/>
      <c r="AF18" s="101"/>
      <c r="AG18" s="76"/>
      <c r="AH18" s="89"/>
      <c r="AI18" s="101"/>
      <c r="AJ18" s="104"/>
      <c r="AK18" s="89"/>
      <c r="AL18" s="101"/>
      <c r="AM18" s="76"/>
      <c r="AN18" s="89"/>
      <c r="AO18" s="101"/>
      <c r="AP18" s="106"/>
      <c r="AQ18" s="89"/>
      <c r="AR18" s="101"/>
      <c r="AS18" s="76"/>
      <c r="AT18" s="107"/>
      <c r="AU18" s="97"/>
      <c r="AV18" s="98"/>
      <c r="AW18" s="101"/>
      <c r="AX18" s="76"/>
      <c r="AY18" s="89"/>
      <c r="AZ18" s="101"/>
      <c r="BA18" s="76"/>
      <c r="BB18" s="89"/>
      <c r="BC18" s="101"/>
      <c r="BD18" s="76"/>
      <c r="BE18" s="89"/>
      <c r="BF18" s="101"/>
      <c r="BG18" s="73"/>
      <c r="BH18" s="97"/>
      <c r="BI18" s="98"/>
      <c r="BJ18" s="101"/>
      <c r="BK18" s="76"/>
      <c r="BL18" s="89"/>
      <c r="BM18" s="101"/>
      <c r="BN18" s="74"/>
      <c r="BO18" s="89"/>
      <c r="BP18" s="101"/>
      <c r="BQ18" s="74"/>
      <c r="BR18" s="89"/>
      <c r="BS18" s="100"/>
      <c r="BT18" s="73"/>
      <c r="BU18" s="97"/>
      <c r="BV18" s="98"/>
      <c r="BW18" s="101"/>
      <c r="BX18" s="76"/>
      <c r="BY18" s="89"/>
      <c r="BZ18" s="101"/>
      <c r="CA18" s="76"/>
      <c r="CB18" s="108"/>
      <c r="CC18" s="109"/>
      <c r="CD18" s="74"/>
      <c r="CE18" s="98"/>
      <c r="CF18" s="101"/>
      <c r="CG18" s="76"/>
      <c r="CH18" s="89"/>
      <c r="CI18" s="101"/>
      <c r="CJ18" s="73"/>
      <c r="CK18" s="110"/>
      <c r="CL18" s="111"/>
      <c r="CM18" s="95"/>
      <c r="CO18" s="96"/>
    </row>
    <row r="19" customFormat="false" ht="21" hidden="false" customHeight="false" outlineLevel="0" collapsed="false">
      <c r="A19" s="97"/>
      <c r="B19" s="97"/>
      <c r="C19" s="112"/>
      <c r="D19" s="99"/>
      <c r="E19" s="74"/>
      <c r="F19" s="98"/>
      <c r="G19" s="100"/>
      <c r="H19" s="76"/>
      <c r="I19" s="89"/>
      <c r="J19" s="101"/>
      <c r="K19" s="73"/>
      <c r="L19" s="89"/>
      <c r="M19" s="101"/>
      <c r="N19" s="102"/>
      <c r="O19" s="103"/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101"/>
      <c r="AD19" s="92"/>
      <c r="AE19" s="89"/>
      <c r="AF19" s="101"/>
      <c r="AG19" s="76"/>
      <c r="AH19" s="89"/>
      <c r="AI19" s="101"/>
      <c r="AJ19" s="104"/>
      <c r="AK19" s="89"/>
      <c r="AL19" s="101"/>
      <c r="AM19" s="76"/>
      <c r="AN19" s="89"/>
      <c r="AO19" s="101"/>
      <c r="AP19" s="106"/>
      <c r="AQ19" s="89"/>
      <c r="AR19" s="101"/>
      <c r="AS19" s="76"/>
      <c r="AT19" s="107"/>
      <c r="AU19" s="97"/>
      <c r="AV19" s="98"/>
      <c r="AW19" s="101"/>
      <c r="AX19" s="76"/>
      <c r="AY19" s="89"/>
      <c r="AZ19" s="101"/>
      <c r="BA19" s="76"/>
      <c r="BB19" s="89"/>
      <c r="BC19" s="101"/>
      <c r="BD19" s="76"/>
      <c r="BE19" s="89"/>
      <c r="BF19" s="101"/>
      <c r="BG19" s="73"/>
      <c r="BH19" s="97"/>
      <c r="BI19" s="98"/>
      <c r="BJ19" s="101"/>
      <c r="BK19" s="76"/>
      <c r="BL19" s="89"/>
      <c r="BM19" s="101"/>
      <c r="BN19" s="74"/>
      <c r="BO19" s="89"/>
      <c r="BP19" s="101"/>
      <c r="BQ19" s="74"/>
      <c r="BR19" s="89"/>
      <c r="BS19" s="101"/>
      <c r="BT19" s="73"/>
      <c r="BU19" s="97"/>
      <c r="BV19" s="98"/>
      <c r="BW19" s="101"/>
      <c r="BX19" s="76"/>
      <c r="BY19" s="89"/>
      <c r="BZ19" s="101"/>
      <c r="CA19" s="76"/>
      <c r="CB19" s="108"/>
      <c r="CC19" s="109"/>
      <c r="CD19" s="74"/>
      <c r="CE19" s="98"/>
      <c r="CF19" s="101"/>
      <c r="CG19" s="76"/>
      <c r="CH19" s="89"/>
      <c r="CI19" s="101"/>
      <c r="CJ19" s="73"/>
      <c r="CK19" s="110"/>
      <c r="CL19" s="111"/>
      <c r="CM19" s="95"/>
      <c r="CO19" s="96"/>
    </row>
    <row r="20" customFormat="false" ht="21" hidden="false" customHeight="false" outlineLevel="0" collapsed="false">
      <c r="A20" s="97"/>
      <c r="B20" s="97"/>
      <c r="C20" s="112"/>
      <c r="D20" s="99"/>
      <c r="E20" s="74"/>
      <c r="F20" s="98"/>
      <c r="G20" s="100"/>
      <c r="H20" s="76"/>
      <c r="I20" s="89"/>
      <c r="J20" s="101"/>
      <c r="K20" s="73"/>
      <c r="L20" s="89"/>
      <c r="M20" s="101"/>
      <c r="N20" s="102"/>
      <c r="O20" s="103"/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101"/>
      <c r="AD20" s="92"/>
      <c r="AE20" s="89"/>
      <c r="AF20" s="101"/>
      <c r="AG20" s="76"/>
      <c r="AH20" s="89"/>
      <c r="AI20" s="101"/>
      <c r="AJ20" s="104"/>
      <c r="AK20" s="89"/>
      <c r="AL20" s="101"/>
      <c r="AM20" s="76"/>
      <c r="AN20" s="89"/>
      <c r="AO20" s="101"/>
      <c r="AP20" s="106"/>
      <c r="AQ20" s="89"/>
      <c r="AR20" s="101"/>
      <c r="AS20" s="76"/>
      <c r="AT20" s="117"/>
      <c r="AU20" s="97"/>
      <c r="AV20" s="112"/>
      <c r="AW20" s="101"/>
      <c r="AX20" s="76"/>
      <c r="AY20" s="89"/>
      <c r="AZ20" s="101"/>
      <c r="BA20" s="76"/>
      <c r="BB20" s="89"/>
      <c r="BC20" s="101"/>
      <c r="BD20" s="76"/>
      <c r="BE20" s="89"/>
      <c r="BF20" s="101"/>
      <c r="BG20" s="73"/>
      <c r="BH20" s="97"/>
      <c r="BI20" s="98"/>
      <c r="BJ20" s="101"/>
      <c r="BK20" s="76"/>
      <c r="BL20" s="89"/>
      <c r="BM20" s="101"/>
      <c r="BN20" s="74"/>
      <c r="BO20" s="89"/>
      <c r="BP20" s="101"/>
      <c r="BQ20" s="74"/>
      <c r="BR20" s="89"/>
      <c r="BS20" s="101"/>
      <c r="BT20" s="73"/>
      <c r="BU20" s="97"/>
      <c r="BV20" s="98"/>
      <c r="BW20" s="101"/>
      <c r="BX20" s="76"/>
      <c r="BY20" s="89"/>
      <c r="BZ20" s="101"/>
      <c r="CA20" s="76"/>
      <c r="CB20" s="108"/>
      <c r="CC20" s="109"/>
      <c r="CD20" s="74"/>
      <c r="CE20" s="98"/>
      <c r="CF20" s="101"/>
      <c r="CG20" s="76"/>
      <c r="CH20" s="89"/>
      <c r="CI20" s="101"/>
      <c r="CJ20" s="73"/>
      <c r="CK20" s="110"/>
      <c r="CL20" s="111"/>
      <c r="CM20" s="95"/>
      <c r="CO20" s="96"/>
    </row>
    <row r="21" customFormat="false" ht="21" hidden="false" customHeight="false" outlineLevel="0" collapsed="false">
      <c r="A21" s="97"/>
      <c r="B21" s="97"/>
      <c r="C21" s="112"/>
      <c r="D21" s="102"/>
      <c r="E21" s="74"/>
      <c r="F21" s="98"/>
      <c r="G21" s="100"/>
      <c r="H21" s="76"/>
      <c r="I21" s="89"/>
      <c r="J21" s="101"/>
      <c r="K21" s="73"/>
      <c r="L21" s="89"/>
      <c r="M21" s="101"/>
      <c r="N21" s="102"/>
      <c r="O21" s="103"/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101"/>
      <c r="AD21" s="92"/>
      <c r="AE21" s="89"/>
      <c r="AF21" s="101"/>
      <c r="AG21" s="76"/>
      <c r="AH21" s="89"/>
      <c r="AI21" s="101"/>
      <c r="AJ21" s="104"/>
      <c r="AK21" s="89"/>
      <c r="AL21" s="101"/>
      <c r="AM21" s="76"/>
      <c r="AN21" s="89"/>
      <c r="AO21" s="101"/>
      <c r="AP21" s="106"/>
      <c r="AQ21" s="89"/>
      <c r="AR21" s="101"/>
      <c r="AS21" s="76"/>
      <c r="AT21" s="107"/>
      <c r="AU21" s="97"/>
      <c r="AV21" s="98"/>
      <c r="AW21" s="100"/>
      <c r="AX21" s="76"/>
      <c r="AY21" s="89"/>
      <c r="AZ21" s="101"/>
      <c r="BA21" s="76"/>
      <c r="BB21" s="89"/>
      <c r="BC21" s="101"/>
      <c r="BD21" s="76"/>
      <c r="BE21" s="89"/>
      <c r="BF21" s="101"/>
      <c r="BG21" s="73"/>
      <c r="BH21" s="97"/>
      <c r="BI21" s="98"/>
      <c r="BJ21" s="101"/>
      <c r="BK21" s="76"/>
      <c r="BL21" s="89"/>
      <c r="BM21" s="101"/>
      <c r="BN21" s="74"/>
      <c r="BO21" s="89"/>
      <c r="BP21" s="100"/>
      <c r="BQ21" s="114"/>
      <c r="BR21" s="89"/>
      <c r="BS21" s="101"/>
      <c r="BT21" s="73"/>
      <c r="BU21" s="97"/>
      <c r="BV21" s="98"/>
      <c r="BW21" s="101"/>
      <c r="BX21" s="76"/>
      <c r="BY21" s="89"/>
      <c r="BZ21" s="101"/>
      <c r="CA21" s="76"/>
      <c r="CB21" s="108"/>
      <c r="CC21" s="109"/>
      <c r="CD21" s="74"/>
      <c r="CE21" s="98"/>
      <c r="CF21" s="101"/>
      <c r="CG21" s="76"/>
      <c r="CH21" s="89"/>
      <c r="CI21" s="101"/>
      <c r="CJ21" s="73"/>
      <c r="CK21" s="110"/>
      <c r="CL21" s="111"/>
      <c r="CM21" s="95"/>
      <c r="CO21" s="96"/>
    </row>
    <row r="22" customFormat="false" ht="21" hidden="false" customHeight="false" outlineLevel="0" collapsed="false">
      <c r="A22" s="97"/>
      <c r="B22" s="97"/>
      <c r="C22" s="98"/>
      <c r="D22" s="99"/>
      <c r="E22" s="74"/>
      <c r="F22" s="98"/>
      <c r="G22" s="100"/>
      <c r="H22" s="76"/>
      <c r="I22" s="89"/>
      <c r="J22" s="101"/>
      <c r="K22" s="73"/>
      <c r="L22" s="89"/>
      <c r="M22" s="101"/>
      <c r="N22" s="102"/>
      <c r="O22" s="103"/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101"/>
      <c r="AD22" s="92"/>
      <c r="AE22" s="89"/>
      <c r="AF22" s="101"/>
      <c r="AG22" s="76"/>
      <c r="AH22" s="89"/>
      <c r="AI22" s="101"/>
      <c r="AJ22" s="104"/>
      <c r="AK22" s="89"/>
      <c r="AL22" s="101"/>
      <c r="AM22" s="76"/>
      <c r="AN22" s="89"/>
      <c r="AO22" s="101"/>
      <c r="AP22" s="106"/>
      <c r="AQ22" s="89"/>
      <c r="AR22" s="101"/>
      <c r="AS22" s="76"/>
      <c r="AT22" s="107"/>
      <c r="AU22" s="97"/>
      <c r="AV22" s="98"/>
      <c r="AW22" s="101"/>
      <c r="AX22" s="76"/>
      <c r="AY22" s="89"/>
      <c r="AZ22" s="101"/>
      <c r="BA22" s="76"/>
      <c r="BB22" s="89"/>
      <c r="BC22" s="101"/>
      <c r="BD22" s="76"/>
      <c r="BE22" s="89"/>
      <c r="BF22" s="101"/>
      <c r="BG22" s="73"/>
      <c r="BH22" s="97"/>
      <c r="BI22" s="98"/>
      <c r="BJ22" s="101"/>
      <c r="BK22" s="76"/>
      <c r="BL22" s="89"/>
      <c r="BM22" s="101"/>
      <c r="BN22" s="74"/>
      <c r="BO22" s="89"/>
      <c r="BP22" s="101"/>
      <c r="BQ22" s="74"/>
      <c r="BR22" s="89"/>
      <c r="BS22" s="101"/>
      <c r="BT22" s="73"/>
      <c r="BU22" s="97"/>
      <c r="BV22" s="98"/>
      <c r="BW22" s="101"/>
      <c r="BX22" s="76"/>
      <c r="BY22" s="89"/>
      <c r="BZ22" s="101"/>
      <c r="CA22" s="76"/>
      <c r="CB22" s="108"/>
      <c r="CC22" s="109"/>
      <c r="CD22" s="74"/>
      <c r="CE22" s="98"/>
      <c r="CF22" s="101"/>
      <c r="CG22" s="76"/>
      <c r="CH22" s="89"/>
      <c r="CI22" s="101"/>
      <c r="CJ22" s="73"/>
      <c r="CK22" s="110"/>
      <c r="CL22" s="111"/>
      <c r="CM22" s="95"/>
      <c r="CO22" s="96"/>
    </row>
    <row r="23" customFormat="false" ht="21" hidden="false" customHeight="false" outlineLevel="0" collapsed="false">
      <c r="A23" s="97"/>
      <c r="B23" s="97"/>
      <c r="C23" s="98"/>
      <c r="D23" s="99"/>
      <c r="E23" s="74"/>
      <c r="F23" s="98"/>
      <c r="G23" s="100"/>
      <c r="H23" s="76"/>
      <c r="I23" s="89"/>
      <c r="J23" s="101"/>
      <c r="K23" s="73"/>
      <c r="L23" s="89"/>
      <c r="M23" s="101"/>
      <c r="N23" s="102"/>
      <c r="O23" s="103"/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/>
      <c r="AC23" s="100"/>
      <c r="AD23" s="92"/>
      <c r="AE23" s="89"/>
      <c r="AF23" s="101"/>
      <c r="AG23" s="76"/>
      <c r="AH23" s="89"/>
      <c r="AI23" s="101"/>
      <c r="AJ23" s="104"/>
      <c r="AK23" s="89"/>
      <c r="AL23" s="101"/>
      <c r="AM23" s="76"/>
      <c r="AN23" s="89"/>
      <c r="AO23" s="101"/>
      <c r="AP23" s="118"/>
      <c r="AQ23" s="89"/>
      <c r="AR23" s="101"/>
      <c r="AS23" s="76"/>
      <c r="AT23" s="107"/>
      <c r="AU23" s="97"/>
      <c r="AV23" s="98"/>
      <c r="AW23" s="101"/>
      <c r="AX23" s="76"/>
      <c r="AY23" s="89"/>
      <c r="AZ23" s="101"/>
      <c r="BA23" s="76"/>
      <c r="BB23" s="89"/>
      <c r="BC23" s="101"/>
      <c r="BD23" s="76"/>
      <c r="BE23" s="89"/>
      <c r="BF23" s="101"/>
      <c r="BG23" s="73"/>
      <c r="BH23" s="97"/>
      <c r="BI23" s="98"/>
      <c r="BJ23" s="101"/>
      <c r="BK23" s="76"/>
      <c r="BL23" s="89"/>
      <c r="BM23" s="101"/>
      <c r="BN23" s="74"/>
      <c r="BO23" s="89"/>
      <c r="BP23" s="101"/>
      <c r="BQ23" s="74"/>
      <c r="BR23" s="89"/>
      <c r="BS23" s="101"/>
      <c r="BT23" s="73"/>
      <c r="BU23" s="97"/>
      <c r="BV23" s="98"/>
      <c r="BW23" s="101"/>
      <c r="BX23" s="76"/>
      <c r="BY23" s="89"/>
      <c r="BZ23" s="101"/>
      <c r="CA23" s="76"/>
      <c r="CB23" s="108"/>
      <c r="CC23" s="109"/>
      <c r="CD23" s="74"/>
      <c r="CE23" s="98"/>
      <c r="CF23" s="101"/>
      <c r="CG23" s="76"/>
      <c r="CH23" s="89"/>
      <c r="CI23" s="101"/>
      <c r="CJ23" s="73"/>
      <c r="CK23" s="110"/>
      <c r="CL23" s="111"/>
      <c r="CM23" s="95"/>
      <c r="CO23" s="96"/>
    </row>
    <row r="24" customFormat="false" ht="21" hidden="false" customHeight="false" outlineLevel="0" collapsed="false">
      <c r="A24" s="119"/>
      <c r="B24" s="119"/>
      <c r="C24" s="120"/>
      <c r="D24" s="121"/>
      <c r="E24" s="122"/>
      <c r="F24" s="120"/>
      <c r="G24" s="123"/>
      <c r="H24" s="114"/>
      <c r="I24" s="124"/>
      <c r="J24" s="125"/>
      <c r="K24" s="126"/>
      <c r="L24" s="124"/>
      <c r="M24" s="125"/>
      <c r="N24" s="127"/>
      <c r="O24" s="128"/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29"/>
      <c r="AD24" s="92"/>
      <c r="AE24" s="131"/>
      <c r="AF24" s="129"/>
      <c r="AG24" s="114"/>
      <c r="AH24" s="131"/>
      <c r="AI24" s="129"/>
      <c r="AJ24" s="132"/>
      <c r="AK24" s="131"/>
      <c r="AL24" s="129"/>
      <c r="AM24" s="114"/>
      <c r="AN24" s="124"/>
      <c r="AO24" s="125"/>
      <c r="AP24" s="133"/>
      <c r="AQ24" s="131"/>
      <c r="AR24" s="129"/>
      <c r="AS24" s="114"/>
      <c r="AT24" s="134"/>
      <c r="AU24" s="119"/>
      <c r="AV24" s="120"/>
      <c r="AW24" s="129"/>
      <c r="AX24" s="76"/>
      <c r="AY24" s="131"/>
      <c r="AZ24" s="129"/>
      <c r="BA24" s="114"/>
      <c r="BB24" s="131"/>
      <c r="BC24" s="129"/>
      <c r="BD24" s="114"/>
      <c r="BE24" s="131"/>
      <c r="BF24" s="129"/>
      <c r="BG24" s="126"/>
      <c r="BH24" s="119"/>
      <c r="BI24" s="120"/>
      <c r="BJ24" s="129"/>
      <c r="BK24" s="114"/>
      <c r="BL24" s="131"/>
      <c r="BM24" s="129"/>
      <c r="BN24" s="74"/>
      <c r="BO24" s="2"/>
      <c r="BP24" s="129"/>
      <c r="BQ24" s="74"/>
      <c r="BR24" s="131"/>
      <c r="BS24" s="129"/>
      <c r="BT24" s="73"/>
      <c r="BU24" s="119"/>
      <c r="BV24" s="120"/>
      <c r="BW24" s="129"/>
      <c r="BX24" s="114"/>
      <c r="BY24" s="131"/>
      <c r="BZ24" s="129"/>
      <c r="CA24" s="114"/>
      <c r="CB24" s="135"/>
      <c r="CC24" s="136"/>
      <c r="CD24" s="122"/>
      <c r="CE24" s="63"/>
      <c r="CF24" s="125"/>
      <c r="CG24" s="76"/>
      <c r="CH24" s="47"/>
      <c r="CI24" s="63"/>
      <c r="CJ24" s="126"/>
      <c r="CK24" s="137"/>
      <c r="CL24" s="138"/>
      <c r="CM24" s="139"/>
      <c r="CO24" s="96"/>
    </row>
    <row r="25" customFormat="false" ht="21" hidden="false" customHeight="false" outlineLevel="0" collapsed="false">
      <c r="A25" s="46"/>
      <c r="B25" s="46"/>
      <c r="C25" s="78"/>
      <c r="D25" s="140"/>
      <c r="E25" s="76"/>
      <c r="F25" s="78"/>
      <c r="G25" s="140"/>
      <c r="H25" s="141"/>
      <c r="I25" s="77"/>
      <c r="J25" s="82"/>
      <c r="K25" s="92"/>
      <c r="L25" s="77"/>
      <c r="M25" s="142"/>
      <c r="N25" s="75"/>
      <c r="O25" s="143"/>
      <c r="P25" s="78"/>
      <c r="Q25" s="144"/>
      <c r="R25" s="80"/>
      <c r="S25" s="82"/>
      <c r="T25" s="145"/>
      <c r="U25" s="75"/>
      <c r="V25" s="144"/>
      <c r="W25" s="144"/>
      <c r="X25" s="92"/>
      <c r="Y25" s="78"/>
      <c r="Z25" s="144"/>
      <c r="AA25" s="146"/>
      <c r="AB25" s="78"/>
      <c r="AC25" s="147"/>
      <c r="AD25" s="92"/>
      <c r="AE25" s="78"/>
      <c r="AF25" s="144"/>
      <c r="AG25" s="92"/>
      <c r="AH25" s="78"/>
      <c r="AI25" s="144"/>
      <c r="AJ25" s="146"/>
      <c r="AK25" s="78"/>
      <c r="AL25" s="91"/>
      <c r="AM25" s="92"/>
      <c r="AN25" s="77"/>
      <c r="AO25" s="142"/>
      <c r="AQ25" s="78"/>
      <c r="AR25" s="144"/>
      <c r="AS25" s="92"/>
      <c r="AT25" s="148"/>
      <c r="AU25" s="46"/>
      <c r="AV25" s="78"/>
      <c r="AW25" s="144"/>
      <c r="AX25" s="92"/>
      <c r="AY25" s="78"/>
      <c r="AZ25" s="144"/>
      <c r="BA25" s="92"/>
      <c r="BB25" s="78"/>
      <c r="BC25" s="91"/>
      <c r="BD25" s="92"/>
      <c r="BE25" s="78"/>
      <c r="BF25" s="144"/>
      <c r="BG25" s="92"/>
      <c r="BH25" s="46"/>
      <c r="BI25" s="78"/>
      <c r="BJ25" s="144"/>
      <c r="BK25" s="92"/>
      <c r="BL25" s="78"/>
      <c r="BM25" s="144"/>
      <c r="BN25" s="92"/>
      <c r="BO25" s="78"/>
      <c r="BP25" s="144"/>
      <c r="BQ25" s="92"/>
      <c r="BR25" s="78"/>
      <c r="BS25" s="144"/>
      <c r="BT25" s="92"/>
      <c r="BU25" s="46"/>
      <c r="BV25" s="78"/>
      <c r="BW25" s="144"/>
      <c r="BX25" s="92"/>
      <c r="BY25" s="78"/>
      <c r="BZ25" s="144"/>
      <c r="CA25" s="92"/>
      <c r="CB25" s="90"/>
      <c r="CC25" s="149"/>
      <c r="CD25" s="150"/>
      <c r="CE25" s="78"/>
      <c r="CF25" s="144"/>
      <c r="CG25" s="80"/>
      <c r="CH25" s="78"/>
      <c r="CI25" s="144"/>
      <c r="CJ25" s="80"/>
      <c r="CK25" s="151"/>
      <c r="CL25" s="152"/>
      <c r="CM25" s="153"/>
    </row>
    <row r="26" customFormat="false" ht="21" hidden="false" customHeight="false" outlineLevel="0" collapsed="false">
      <c r="A26" s="46"/>
      <c r="B26" s="46"/>
      <c r="C26" s="124"/>
      <c r="D26" s="154"/>
      <c r="E26" s="155"/>
      <c r="F26" s="156"/>
      <c r="G26" s="157"/>
      <c r="H26" s="141"/>
      <c r="I26" s="158"/>
      <c r="J26" s="129"/>
      <c r="K26" s="113"/>
      <c r="L26" s="159"/>
      <c r="M26" s="123"/>
      <c r="N26" s="113"/>
      <c r="O26" s="46"/>
      <c r="P26" s="131"/>
      <c r="Q26" s="129"/>
      <c r="R26" s="113"/>
      <c r="S26" s="124"/>
      <c r="T26" s="154"/>
      <c r="U26" s="100"/>
      <c r="V26" s="120"/>
      <c r="W26" s="129"/>
      <c r="X26" s="113"/>
      <c r="Y26" s="131"/>
      <c r="Z26" s="129"/>
      <c r="AA26" s="160"/>
      <c r="AB26" s="131"/>
      <c r="AC26" s="129"/>
      <c r="AD26" s="113"/>
      <c r="AE26" s="131"/>
      <c r="AF26" s="129"/>
      <c r="AG26" s="113"/>
      <c r="AH26" s="131"/>
      <c r="AI26" s="129"/>
      <c r="AJ26" s="160"/>
      <c r="AK26" s="131"/>
      <c r="AL26" s="123"/>
      <c r="AM26" s="113"/>
      <c r="AN26" s="131"/>
      <c r="AO26" s="161"/>
      <c r="AP26" s="141"/>
      <c r="AQ26" s="131"/>
      <c r="AR26" s="120"/>
      <c r="AS26" s="113"/>
      <c r="AT26" s="134"/>
      <c r="AU26" s="46"/>
      <c r="AV26" s="131"/>
      <c r="AW26" s="161"/>
      <c r="AX26" s="113"/>
      <c r="AY26" s="131"/>
      <c r="AZ26" s="120"/>
      <c r="BA26" s="113"/>
      <c r="BB26" s="131"/>
      <c r="BC26" s="120"/>
      <c r="BD26" s="113"/>
      <c r="BE26" s="158"/>
      <c r="BF26" s="120"/>
      <c r="BG26" s="113"/>
      <c r="BH26" s="46"/>
      <c r="BI26" s="131"/>
      <c r="BJ26" s="120"/>
      <c r="BK26" s="113"/>
      <c r="BL26" s="131"/>
      <c r="BM26" s="120"/>
      <c r="BN26" s="113"/>
      <c r="BO26" s="131"/>
      <c r="BP26" s="120"/>
      <c r="BQ26" s="113"/>
      <c r="BR26" s="131"/>
      <c r="BS26" s="120"/>
      <c r="BT26" s="113"/>
      <c r="BU26" s="46"/>
      <c r="BV26" s="131"/>
      <c r="BW26" s="120"/>
      <c r="BX26" s="113"/>
      <c r="BY26" s="131"/>
      <c r="BZ26" s="120"/>
      <c r="CA26" s="113"/>
      <c r="CB26" s="108"/>
      <c r="CC26" s="108"/>
      <c r="CD26" s="113"/>
      <c r="CE26" s="131"/>
      <c r="CF26" s="120"/>
      <c r="CG26" s="113"/>
      <c r="CH26" s="131"/>
      <c r="CI26" s="120"/>
      <c r="CJ26" s="155"/>
      <c r="CK26" s="162"/>
      <c r="CL26" s="163"/>
      <c r="CM26" s="139"/>
    </row>
    <row r="27" customFormat="false" ht="21" hidden="false" customHeight="false" outlineLevel="0" collapsed="false">
      <c r="A27" s="164"/>
      <c r="B27" s="165"/>
      <c r="C27" s="166"/>
      <c r="D27" s="167"/>
      <c r="E27" s="168"/>
      <c r="F27" s="166"/>
      <c r="G27" s="167"/>
      <c r="H27" s="169"/>
      <c r="I27" s="166"/>
      <c r="J27" s="170"/>
      <c r="K27" s="168"/>
      <c r="L27" s="170"/>
      <c r="M27" s="170"/>
      <c r="N27" s="171"/>
      <c r="O27" s="165"/>
      <c r="P27" s="170"/>
      <c r="Q27" s="170"/>
      <c r="R27" s="168"/>
      <c r="S27" s="172"/>
      <c r="T27" s="172"/>
      <c r="U27" s="173"/>
      <c r="V27" s="170"/>
      <c r="W27" s="170"/>
      <c r="X27" s="168"/>
      <c r="Y27" s="170"/>
      <c r="Z27" s="170"/>
      <c r="AA27" s="171"/>
      <c r="AB27" s="170"/>
      <c r="AC27" s="174"/>
      <c r="AD27" s="168"/>
      <c r="AE27" s="170"/>
      <c r="AF27" s="170"/>
      <c r="AG27" s="168"/>
      <c r="AH27" s="170"/>
      <c r="AI27" s="170"/>
      <c r="AJ27" s="171"/>
      <c r="AK27" s="170"/>
      <c r="AL27" s="170"/>
      <c r="AM27" s="168"/>
      <c r="AN27" s="175"/>
      <c r="AO27" s="176"/>
      <c r="AP27" s="177"/>
      <c r="AQ27" s="166"/>
      <c r="AR27" s="178"/>
      <c r="AS27" s="168"/>
      <c r="AT27" s="167"/>
      <c r="AU27" s="166"/>
      <c r="AV27" s="179"/>
      <c r="AW27" s="178"/>
      <c r="AX27" s="168"/>
      <c r="AY27" s="166"/>
      <c r="AZ27" s="178"/>
      <c r="BA27" s="168"/>
      <c r="BB27" s="166"/>
      <c r="BC27" s="178"/>
      <c r="BD27" s="168"/>
      <c r="BE27" s="166"/>
      <c r="BF27" s="178"/>
      <c r="BG27" s="168"/>
      <c r="BH27" s="165"/>
      <c r="BI27" s="166"/>
      <c r="BJ27" s="178"/>
      <c r="BK27" s="168"/>
      <c r="BL27" s="166"/>
      <c r="BM27" s="178"/>
      <c r="BN27" s="168"/>
      <c r="BO27" s="166"/>
      <c r="BP27" s="178"/>
      <c r="BQ27" s="168"/>
      <c r="BR27" s="166"/>
      <c r="BS27" s="178"/>
      <c r="BT27" s="168"/>
      <c r="BU27" s="165"/>
      <c r="BV27" s="166"/>
      <c r="BW27" s="178"/>
      <c r="BX27" s="168"/>
      <c r="BY27" s="166"/>
      <c r="BZ27" s="178"/>
      <c r="CA27" s="168"/>
      <c r="CB27" s="166"/>
      <c r="CC27" s="180"/>
      <c r="CD27" s="181"/>
      <c r="CE27" s="166"/>
      <c r="CF27" s="178"/>
      <c r="CG27" s="168"/>
      <c r="CH27" s="166"/>
      <c r="CI27" s="178"/>
      <c r="CJ27" s="182"/>
      <c r="CK27" s="166"/>
      <c r="CL27" s="178"/>
      <c r="CM27" s="183"/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</row>
    <row r="28" customFormat="false" ht="13.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5"/>
      <c r="CL28" s="186"/>
      <c r="CM28" s="187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</row>
    <row r="30" customFormat="fals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</row>
    <row r="31" customFormat="fals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</row>
    <row r="32" customFormat="fals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</row>
    <row r="33" customFormat="fals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</row>
    <row r="34" customFormat="false" ht="12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8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</row>
    <row r="37" customFormat="false" ht="12.75" hidden="false" customHeight="false" outlineLevel="0" collapsed="false"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</row>
    <row r="38" customFormat="false" ht="12.75" hidden="false" customHeight="false" outlineLevel="0" collapsed="false"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</row>
    <row r="39" customFormat="false" ht="12.75" hidden="false" customHeight="false" outlineLevel="0" collapsed="false"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</row>
    <row r="40" customFormat="false" ht="12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</row>
    <row r="41" customFormat="false" ht="12.75" hidden="false" customHeight="false" outlineLevel="0" collapsed="false"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</row>
    <row r="42" customFormat="false" ht="12.75" hidden="false" customHeight="false" outlineLevel="0" collapsed="false"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</row>
    <row r="43" customFormat="false" ht="12.75" hidden="false" customHeight="false" outlineLevel="0" collapsed="false"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</row>
    <row r="44" customFormat="false" ht="12.75" hidden="false" customHeight="false" outlineLevel="0" collapsed="false"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</row>
    <row r="45" customFormat="false" ht="12.75" hidden="false" customHeight="fals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</row>
    <row r="56" customFormat="false" ht="12.75" hidden="false" customHeight="false" outlineLevel="0" collapsed="false"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</row>
    <row r="57" customFormat="false" ht="12.75" hidden="false" customHeight="false" outlineLevel="0" collapsed="false"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</row>
    <row r="58" customFormat="false" ht="12.75" hidden="false" customHeight="false" outlineLevel="0" collapsed="false"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</row>
    <row r="59" customFormat="false" ht="12.7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</row>
    <row r="60" customFormat="false" ht="12.7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  <c r="CE60" s="184"/>
      <c r="CF60" s="184"/>
      <c r="CG60" s="184"/>
      <c r="CH60" s="184"/>
      <c r="CI60" s="184"/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</row>
    <row r="61" customFormat="false" ht="12.75" hidden="false" customHeight="false" outlineLevel="0" collapsed="false"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</row>
    <row r="62" customFormat="false" ht="12.75" hidden="false" customHeight="false" outlineLevel="0" collapsed="false"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  <c r="CE62" s="184"/>
      <c r="CF62" s="184"/>
      <c r="CG62" s="184"/>
      <c r="CH62" s="184"/>
      <c r="CI62" s="184"/>
      <c r="CJ62" s="184"/>
      <c r="CK62" s="184"/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</row>
    <row r="63" customFormat="false" ht="12.75" hidden="false" customHeight="fals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  <c r="CE63" s="184"/>
      <c r="CF63" s="184"/>
      <c r="CG63" s="184"/>
      <c r="CH63" s="184"/>
      <c r="CI63" s="184"/>
      <c r="CJ63" s="184"/>
      <c r="CK63" s="184"/>
      <c r="CL63" s="184"/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</row>
    <row r="64" customFormat="false" ht="12.75" hidden="false" customHeight="false" outlineLevel="0" collapsed="false"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  <c r="CE64" s="184"/>
      <c r="CF64" s="184"/>
      <c r="CG64" s="184"/>
      <c r="CH64" s="184"/>
      <c r="CI64" s="184"/>
      <c r="CJ64" s="184"/>
      <c r="CK64" s="184"/>
      <c r="CL64" s="184"/>
      <c r="CM64" s="184"/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</row>
    <row r="65" customFormat="false" ht="12.75" hidden="false" customHeight="false" outlineLevel="0" collapsed="false"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  <c r="CE65" s="184"/>
      <c r="CF65" s="184"/>
      <c r="CG65" s="184"/>
      <c r="CH65" s="184"/>
      <c r="CI65" s="184"/>
      <c r="CJ65" s="184"/>
      <c r="CK65" s="184"/>
      <c r="CL65" s="184"/>
      <c r="CM65" s="184"/>
      <c r="CN65" s="184"/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</row>
    <row r="66" customFormat="false" ht="12.75" hidden="false" customHeight="false" outlineLevel="0" collapsed="false"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  <c r="CE66" s="184"/>
      <c r="CF66" s="184"/>
      <c r="CG66" s="184"/>
      <c r="CH66" s="184"/>
      <c r="CI66" s="184"/>
      <c r="CJ66" s="184"/>
      <c r="CK66" s="184"/>
      <c r="CL66" s="184"/>
      <c r="CM66" s="184"/>
      <c r="CN66" s="184"/>
      <c r="CO66" s="184"/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</row>
    <row r="67" customFormat="false" ht="12.75" hidden="false" customHeight="false" outlineLevel="0" collapsed="false"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  <c r="CE67" s="184"/>
      <c r="CF67" s="184"/>
      <c r="CG67" s="184"/>
      <c r="CH67" s="184"/>
      <c r="CI67" s="184"/>
      <c r="CJ67" s="184"/>
      <c r="CK67" s="184"/>
      <c r="CL67" s="184"/>
      <c r="CM67" s="184"/>
      <c r="CN67" s="184"/>
      <c r="CO67" s="184"/>
      <c r="CP67" s="184"/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</row>
    <row r="68" customFormat="false" ht="12.75" hidden="false" customHeight="false" outlineLevel="0" collapsed="false"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  <c r="CE68" s="184"/>
      <c r="CF68" s="184"/>
      <c r="CG68" s="184"/>
      <c r="CH68" s="184"/>
      <c r="CI68" s="184"/>
      <c r="CJ68" s="184"/>
      <c r="CK68" s="184"/>
      <c r="CL68" s="184"/>
      <c r="CM68" s="184"/>
      <c r="CN68" s="184"/>
      <c r="CO68" s="184"/>
      <c r="CP68" s="184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</row>
    <row r="69" customFormat="false" ht="12.75" hidden="false" customHeight="false" outlineLevel="0" collapsed="false"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  <c r="CE69" s="184"/>
      <c r="CF69" s="184"/>
      <c r="CG69" s="184"/>
      <c r="CH69" s="184"/>
      <c r="CI69" s="184"/>
      <c r="CJ69" s="184"/>
      <c r="CK69" s="184"/>
      <c r="CL69" s="184"/>
      <c r="CM69" s="184"/>
      <c r="CN69" s="184"/>
      <c r="CO69" s="184"/>
      <c r="CP69" s="184"/>
      <c r="CQ69" s="184"/>
      <c r="CR69" s="184"/>
      <c r="CS69" s="184"/>
      <c r="CT69" s="184"/>
      <c r="CU69" s="184"/>
      <c r="CV69" s="184"/>
      <c r="CW69" s="184"/>
      <c r="CX69" s="184"/>
      <c r="CY69" s="184"/>
      <c r="CZ69" s="184"/>
    </row>
    <row r="70" customFormat="false" ht="12.75" hidden="false" customHeight="false" outlineLevel="0" collapsed="false"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  <c r="CE70" s="184"/>
      <c r="CF70" s="184"/>
      <c r="CG70" s="184"/>
      <c r="CH70" s="184"/>
      <c r="CI70" s="184"/>
      <c r="CJ70" s="184"/>
      <c r="CK70" s="184"/>
      <c r="CL70" s="184"/>
      <c r="CM70" s="184"/>
      <c r="CN70" s="184"/>
      <c r="CO70" s="184"/>
      <c r="CP70" s="184"/>
      <c r="CQ70" s="184"/>
      <c r="CR70" s="184"/>
      <c r="CS70" s="184"/>
      <c r="CT70" s="184"/>
      <c r="CU70" s="184"/>
      <c r="CV70" s="184"/>
      <c r="CW70" s="184"/>
      <c r="CX70" s="184"/>
      <c r="CY70" s="184"/>
      <c r="CZ70" s="184"/>
    </row>
    <row r="71" customFormat="false" ht="12.75" hidden="false" customHeight="false" outlineLevel="0" collapsed="false"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  <c r="CE71" s="184"/>
      <c r="CF71" s="184"/>
      <c r="CG71" s="184"/>
      <c r="CH71" s="184"/>
      <c r="CI71" s="184"/>
      <c r="CJ71" s="184"/>
      <c r="CK71" s="184"/>
      <c r="CL71" s="184"/>
      <c r="CM71" s="184"/>
      <c r="CN71" s="184"/>
      <c r="CO71" s="184"/>
      <c r="CP71" s="184"/>
      <c r="CQ71" s="184"/>
      <c r="CR71" s="184"/>
      <c r="CS71" s="184"/>
      <c r="CT71" s="184"/>
      <c r="CU71" s="184"/>
      <c r="CV71" s="184"/>
      <c r="CW71" s="184"/>
      <c r="CX71" s="184"/>
      <c r="CY71" s="184"/>
      <c r="CZ71" s="184"/>
    </row>
    <row r="72" customFormat="false" ht="12.75" hidden="false" customHeight="false" outlineLevel="0" collapsed="false"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  <c r="CE72" s="184"/>
      <c r="CF72" s="184"/>
      <c r="CG72" s="184"/>
      <c r="CH72" s="184"/>
      <c r="CI72" s="184"/>
      <c r="CJ72" s="184"/>
      <c r="CK72" s="184"/>
      <c r="CL72" s="184"/>
      <c r="CM72" s="184"/>
      <c r="CN72" s="184"/>
      <c r="CO72" s="184"/>
      <c r="CP72" s="184"/>
      <c r="CQ72" s="184"/>
      <c r="CR72" s="184"/>
      <c r="CS72" s="184"/>
      <c r="CT72" s="184"/>
      <c r="CU72" s="184"/>
      <c r="CV72" s="184"/>
      <c r="CW72" s="184"/>
      <c r="CX72" s="184"/>
      <c r="CY72" s="184"/>
      <c r="CZ72" s="184"/>
    </row>
    <row r="73" customFormat="false" ht="12.75" hidden="false" customHeight="false" outlineLevel="0" collapsed="false"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</row>
    <row r="74" customFormat="false" ht="12.75" hidden="false" customHeight="false" outlineLevel="0" collapsed="false"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</row>
    <row r="75" customFormat="false" ht="12.75" hidden="false" customHeight="false" outlineLevel="0" collapsed="false"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</row>
    <row r="76" customFormat="false" ht="12.75" hidden="false" customHeight="false" outlineLevel="0" collapsed="false"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</row>
    <row r="77" customFormat="false" ht="12.75" hidden="false" customHeight="false" outlineLevel="0" collapsed="false"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</row>
    <row r="78" customFormat="false" ht="12.75" hidden="false" customHeight="false" outlineLevel="0" collapsed="false"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</row>
    <row r="79" customFormat="false" ht="12.75" hidden="false" customHeight="false" outlineLevel="0" collapsed="false"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  <c r="CE79" s="184"/>
      <c r="CF79" s="184"/>
      <c r="CG79" s="184"/>
      <c r="CH79" s="184"/>
      <c r="CI79" s="184"/>
      <c r="CJ79" s="184"/>
      <c r="CK79" s="184"/>
      <c r="CL79" s="184"/>
      <c r="CM79" s="184"/>
      <c r="CN79" s="184"/>
      <c r="CO79" s="184"/>
      <c r="CP79" s="184"/>
      <c r="CQ79" s="184"/>
      <c r="CR79" s="184"/>
      <c r="CS79" s="184"/>
      <c r="CT79" s="184"/>
      <c r="CU79" s="184"/>
      <c r="CV79" s="184"/>
      <c r="CW79" s="184"/>
      <c r="CX79" s="184"/>
      <c r="CY79" s="184"/>
      <c r="CZ79" s="184"/>
    </row>
    <row r="80" customFormat="false" ht="12.75" hidden="false" customHeight="false" outlineLevel="0" collapsed="false"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  <c r="CE80" s="184"/>
      <c r="CF80" s="184"/>
      <c r="CG80" s="184"/>
      <c r="CH80" s="184"/>
      <c r="CI80" s="184"/>
      <c r="CJ80" s="184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</row>
    <row r="81" customFormat="false" ht="12.75" hidden="false" customHeight="false" outlineLevel="0" collapsed="false"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  <c r="CE81" s="184"/>
      <c r="CF81" s="184"/>
      <c r="CG81" s="184"/>
      <c r="CH81" s="184"/>
      <c r="CI81" s="184"/>
      <c r="CJ81" s="184"/>
      <c r="CK81" s="184"/>
      <c r="CL81" s="184"/>
      <c r="CM81" s="184"/>
      <c r="CN81" s="184"/>
      <c r="CO81" s="184"/>
      <c r="CP81" s="184"/>
      <c r="CQ81" s="184"/>
      <c r="CR81" s="184"/>
      <c r="CS81" s="184"/>
      <c r="CT81" s="184"/>
      <c r="CU81" s="184"/>
      <c r="CV81" s="184"/>
      <c r="CW81" s="184"/>
      <c r="CX81" s="184"/>
      <c r="CY81" s="184"/>
      <c r="CZ81" s="184"/>
    </row>
    <row r="82" customFormat="false" ht="12.75" hidden="false" customHeight="false" outlineLevel="0" collapsed="false"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</row>
    <row r="83" customFormat="false" ht="12.75" hidden="false" customHeight="false" outlineLevel="0" collapsed="false"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</row>
    <row r="84" customFormat="false" ht="12.75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</row>
    <row r="85" customFormat="false" ht="12.75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</row>
    <row r="86" customFormat="false" ht="12.75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</row>
    <row r="87" customFormat="false" ht="12.75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</row>
    <row r="88" customFormat="false" ht="12.75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</row>
    <row r="89" customFormat="false" ht="12.75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</row>
    <row r="90" customFormat="false" ht="12.75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</row>
    <row r="91" customFormat="false" ht="12.75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CP91" s="184"/>
      <c r="CQ91" s="184"/>
      <c r="CR91" s="184"/>
      <c r="CS91" s="184"/>
      <c r="CT91" s="184"/>
      <c r="CU91" s="184"/>
      <c r="CV91" s="184"/>
      <c r="CW91" s="184"/>
      <c r="CX91" s="184"/>
      <c r="CY91" s="184"/>
      <c r="CZ91" s="184"/>
    </row>
    <row r="92" customFormat="false" ht="12.75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CP92" s="184"/>
      <c r="CQ92" s="184"/>
      <c r="CR92" s="184"/>
      <c r="CS92" s="184"/>
      <c r="CT92" s="184"/>
      <c r="CU92" s="184"/>
      <c r="CV92" s="184"/>
      <c r="CW92" s="184"/>
      <c r="CX92" s="184"/>
      <c r="CY92" s="184"/>
      <c r="CZ92" s="184"/>
    </row>
    <row r="93" customFormat="false" ht="12.75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</row>
    <row r="94" customFormat="false" ht="12.75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</row>
    <row r="95" customFormat="false" ht="12.75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</row>
    <row r="96" customFormat="false" ht="12.75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</row>
    <row r="97" customFormat="false" ht="12.75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</row>
    <row r="98" customFormat="false" ht="12.75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</row>
    <row r="99" customFormat="false" ht="12.75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</row>
    <row r="100" customFormat="false" ht="12.75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</row>
    <row r="101" customFormat="false" ht="12.75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</row>
    <row r="102" customFormat="false" ht="12.75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</row>
    <row r="103" customFormat="false" ht="12.75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</row>
    <row r="104" customFormat="false" ht="12.75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</row>
    <row r="105" customFormat="false" ht="12.75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</row>
    <row r="106" customFormat="false" ht="12.75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</row>
    <row r="107" customFormat="false" ht="12.75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</row>
    <row r="108" customFormat="false" ht="12.75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</row>
    <row r="109" customFormat="false" ht="12.75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</row>
    <row r="110" customFormat="false" ht="12.75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</row>
    <row r="111" customFormat="false" ht="12.75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</row>
    <row r="112" customFormat="false" ht="12.75" hidden="false" customHeight="false" outlineLevel="0" collapsed="false"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</row>
    <row r="113" customFormat="false" ht="12.7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</row>
    <row r="114" customFormat="false" ht="12.75" hidden="false" customHeight="false" outlineLevel="0" collapsed="false"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</row>
    <row r="115" customFormat="false" ht="12.75" hidden="false" customHeight="false" outlineLevel="0" collapsed="false"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</row>
    <row r="116" customFormat="false" ht="12.75" hidden="false" customHeight="false" outlineLevel="0" collapsed="false"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</row>
    <row r="117" customFormat="false" ht="12.75" hidden="false" customHeight="false" outlineLevel="0" collapsed="false"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</row>
    <row r="123" customFormat="false" ht="12.75" hidden="false" customHeight="fals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</row>
    <row r="125" customFormat="false" ht="12.75" hidden="false" customHeight="false" outlineLevel="0" collapsed="false"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</row>
    <row r="126" customFormat="false" ht="12.75" hidden="false" customHeight="false" outlineLevel="0" collapsed="false"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</row>
    <row r="127" customFormat="false" ht="12.75" hidden="false" customHeight="false" outlineLevel="0" collapsed="false"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</row>
    <row r="128" customFormat="false" ht="12.75" hidden="false" customHeight="false" outlineLevel="0" collapsed="false"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</row>
    <row r="129" customFormat="false" ht="12.75" hidden="false" customHeight="false" outlineLevel="0" collapsed="false"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</row>
    <row r="130" customFormat="false" ht="12.75" hidden="false" customHeight="false" outlineLevel="0" collapsed="false"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</row>
    <row r="131" customFormat="false" ht="12.75" hidden="false" customHeight="false" outlineLevel="0" collapsed="false"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</row>
    <row r="132" customFormat="false" ht="12.75" hidden="false" customHeight="false" outlineLevel="0" collapsed="false"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</row>
    <row r="133" customFormat="false" ht="12.75" hidden="false" customHeight="false" outlineLevel="0" collapsed="false"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</row>
    <row r="134" customFormat="false" ht="12.75" hidden="false" customHeight="false" outlineLevel="0" collapsed="false"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</row>
    <row r="135" customFormat="false" ht="12.75" hidden="false" customHeight="false" outlineLevel="0" collapsed="false"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</row>
    <row r="136" customFormat="false" ht="12.75" hidden="false" customHeight="false" outlineLevel="0" collapsed="false"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</row>
    <row r="137" customFormat="false" ht="12.75" hidden="false" customHeight="false" outlineLevel="0" collapsed="false"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9" manualBreakCount="9">
    <brk id="14" man="true" max="65535" min="0"/>
    <brk id="46" man="true" max="65535" min="0"/>
    <brk id="59" man="true" max="65535" min="0"/>
    <brk id="72" man="true" max="65535" min="0"/>
    <brk id="91" man="true" max="65535" min="0"/>
    <brk id="92" man="true" max="65535" min="0"/>
    <brk id="101" man="true" max="65535" min="0"/>
    <brk id="102" man="true" max="65535" min="0"/>
    <brk id="1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BV5" activePane="bottomRight" state="frozen"/>
      <selection pane="topLeft" activeCell="A1" activeCellId="0" sqref="A1"/>
      <selection pane="topRight" activeCell="BV1" activeCellId="0" sqref="BV1"/>
      <selection pane="bottomLeft" activeCell="A5" activeCellId="0" sqref="A5"/>
      <selection pane="bottomRight" activeCell="CI27" activeCellId="0" sqref="CI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89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89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14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8" man="true" max="65535" min="0"/>
    <brk id="89" man="true" max="65535" min="0"/>
    <brk id="90" man="true" max="65535" min="0"/>
    <brk id="91" man="true" max="65535" min="0"/>
    <brk id="92" man="true" max="65535" min="0"/>
    <brk id="93" man="true" max="65535" min="0"/>
    <brk id="94" man="true" max="65535" min="0"/>
    <brk id="112" man="true" max="65535" min="0"/>
    <brk id="130" man="true" max="65535" min="0"/>
    <brk id="148" man="true" max="65535" min="0"/>
    <brk id="16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3" topLeftCell="BN4" activePane="bottomRight" state="frozen"/>
      <selection pane="topLeft" activeCell="A1" activeCellId="0" sqref="A1"/>
      <selection pane="topRight" activeCell="BN1" activeCellId="0" sqref="BN1"/>
      <selection pane="bottomLeft" activeCell="A4" activeCellId="0" sqref="A4"/>
      <selection pane="bottomRight" activeCell="BT39" activeCellId="0" sqref="BT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5" manualBreakCount="15">
    <brk id="13" man="true" max="65535" min="0"/>
    <brk id="14" man="true" max="65535" min="0"/>
    <brk id="28" man="true" max="65535" min="0"/>
    <brk id="30" man="true" max="65535" min="0"/>
    <brk id="44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0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62" zoomScalePageLayoutView="75" workbookViewId="0">
      <pane xSplit="2" ySplit="4" topLeftCell="V8" activePane="bottomRight" state="frozen"/>
      <selection pane="topLeft" activeCell="A4" activeCellId="0" sqref="A4"/>
      <selection pane="topRight" activeCell="V4" activeCellId="0" sqref="V4"/>
      <selection pane="bottomLeft" activeCell="A8" activeCellId="0" sqref="A8"/>
      <selection pane="bottomRight" activeCell="DD9" activeCellId="0" sqref="DD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190" width="30.28"/>
    <col collapsed="false" customWidth="true" hidden="false" outlineLevel="0" max="3" min="3" style="190" width="17.7"/>
    <col collapsed="false" customWidth="true" hidden="false" outlineLevel="0" max="4" min="4" style="190" width="17.42"/>
    <col collapsed="false" customWidth="true" hidden="false" outlineLevel="0" max="5" min="5" style="190" width="12.85"/>
    <col collapsed="false" customWidth="true" hidden="false" outlineLevel="0" max="6" min="6" style="190" width="17.7"/>
    <col collapsed="false" customWidth="true" hidden="false" outlineLevel="0" max="7" min="7" style="190" width="15.41"/>
    <col collapsed="false" customWidth="true" hidden="false" outlineLevel="0" max="8" min="8" style="190" width="8.28"/>
    <col collapsed="false" customWidth="true" hidden="false" outlineLevel="0" max="9" min="9" style="190" width="10.13"/>
    <col collapsed="false" customWidth="true" hidden="false" outlineLevel="0" max="10" min="10" style="190" width="10.71"/>
    <col collapsed="false" customWidth="false" hidden="false" outlineLevel="0" max="11" min="11" style="190" width="9.14"/>
    <col collapsed="false" customWidth="true" hidden="false" outlineLevel="0" max="12" min="12" style="190" width="15.56"/>
    <col collapsed="false" customWidth="true" hidden="false" outlineLevel="0" max="13" min="13" style="190" width="14.85"/>
    <col collapsed="false" customWidth="true" hidden="false" outlineLevel="0" max="14" min="14" style="190" width="11.13"/>
    <col collapsed="false" customWidth="true" hidden="false" outlineLevel="0" max="15" min="15" style="190" width="13.99"/>
    <col collapsed="false" customWidth="true" hidden="false" outlineLevel="0" max="16" min="16" style="190" width="15.85"/>
    <col collapsed="false" customWidth="true" hidden="false" outlineLevel="0" max="17" min="17" style="190" width="9.56"/>
    <col collapsed="false" customWidth="true" hidden="false" outlineLevel="0" max="18" min="18" style="190" width="10.56"/>
    <col collapsed="false" customWidth="true" hidden="false" outlineLevel="0" max="19" min="19" style="190" width="11.7"/>
    <col collapsed="false" customWidth="true" hidden="false" outlineLevel="0" max="20" min="20" style="190" width="8.7"/>
    <col collapsed="false" customWidth="true" hidden="false" outlineLevel="0" max="21" min="21" style="190" width="13.85"/>
    <col collapsed="false" customWidth="true" hidden="false" outlineLevel="0" max="22" min="22" style="190" width="11.99"/>
    <col collapsed="false" customWidth="true" hidden="false" outlineLevel="0" max="23" min="23" style="190" width="9.99"/>
    <col collapsed="false" customWidth="true" hidden="false" outlineLevel="0" max="24" min="24" style="190" width="15.85"/>
    <col collapsed="false" customWidth="true" hidden="false" outlineLevel="0" max="25" min="25" style="190" width="11.42"/>
    <col collapsed="false" customWidth="true" hidden="false" outlineLevel="0" max="26" min="26" style="190" width="9.41"/>
    <col collapsed="false" customWidth="true" hidden="false" outlineLevel="0" max="27" min="27" style="190" width="12.85"/>
    <col collapsed="false" customWidth="true" hidden="false" outlineLevel="0" max="28" min="28" style="190" width="12.14"/>
    <col collapsed="false" customWidth="true" hidden="false" outlineLevel="0" max="29" min="29" style="190" width="10.28"/>
    <col collapsed="false" customWidth="true" hidden="false" outlineLevel="0" max="30" min="30" style="190" width="12.85"/>
    <col collapsed="false" customWidth="true" hidden="false" outlineLevel="0" max="31" min="31" style="190" width="12.99"/>
    <col collapsed="false" customWidth="true" hidden="false" outlineLevel="0" max="32" min="32" style="190" width="12.42"/>
    <col collapsed="false" customWidth="true" hidden="false" outlineLevel="0" max="33" min="33" style="190" width="12.99"/>
    <col collapsed="false" customWidth="true" hidden="false" outlineLevel="0" max="34" min="34" style="190" width="11.7"/>
    <col collapsed="false" customWidth="true" hidden="false" outlineLevel="0" max="35" min="35" style="190" width="10.28"/>
    <col collapsed="false" customWidth="true" hidden="false" outlineLevel="0" max="36" min="36" style="190" width="10.56"/>
    <col collapsed="false" customWidth="true" hidden="false" outlineLevel="0" max="37" min="37" style="190" width="9.99"/>
    <col collapsed="false" customWidth="true" hidden="false" outlineLevel="0" max="38" min="38" style="190" width="9.28"/>
    <col collapsed="false" customWidth="true" hidden="false" outlineLevel="0" max="39" min="39" style="190" width="9.99"/>
    <col collapsed="false" customWidth="true" hidden="false" outlineLevel="0" max="40" min="40" style="190" width="11.13"/>
    <col collapsed="false" customWidth="true" hidden="false" outlineLevel="0" max="41" min="41" style="190" width="9.7"/>
    <col collapsed="false" customWidth="true" hidden="false" outlineLevel="0" max="42" min="42" style="190" width="13.7"/>
    <col collapsed="false" customWidth="true" hidden="false" outlineLevel="0" max="43" min="43" style="190" width="11.42"/>
    <col collapsed="false" customWidth="true" hidden="false" outlineLevel="0" max="44" min="44" style="190" width="11.7"/>
    <col collapsed="false" customWidth="true" hidden="false" outlineLevel="0" max="45" min="45" style="190" width="11.42"/>
    <col collapsed="false" customWidth="true" hidden="false" outlineLevel="0" max="46" min="46" style="190" width="12.7"/>
    <col collapsed="false" customWidth="true" hidden="false" outlineLevel="0" max="47" min="47" style="190" width="7.85"/>
    <col collapsed="false" customWidth="true" hidden="false" outlineLevel="0" max="48" min="48" style="190" width="14.14"/>
    <col collapsed="false" customWidth="true" hidden="false" outlineLevel="0" max="50" min="49" style="190" width="12.85"/>
    <col collapsed="false" customWidth="true" hidden="false" outlineLevel="0" max="51" min="51" style="190" width="16.13"/>
    <col collapsed="false" customWidth="true" hidden="false" outlineLevel="0" max="52" min="52" style="190" width="14.56"/>
    <col collapsed="false" customWidth="true" hidden="false" outlineLevel="0" max="53" min="53" style="190" width="14.7"/>
    <col collapsed="false" customWidth="true" hidden="false" outlineLevel="0" max="54" min="54" style="190" width="9.99"/>
    <col collapsed="false" customWidth="true" hidden="false" outlineLevel="0" max="55" min="55" style="190" width="9.41"/>
    <col collapsed="false" customWidth="true" hidden="false" outlineLevel="0" max="56" min="56" style="190" width="7.14"/>
    <col collapsed="false" customWidth="true" hidden="false" outlineLevel="0" max="57" min="57" style="190" width="13.14"/>
    <col collapsed="false" customWidth="true" hidden="false" outlineLevel="0" max="58" min="58" style="190" width="9.99"/>
    <col collapsed="false" customWidth="true" hidden="false" outlineLevel="0" max="59" min="59" style="190" width="14.7"/>
    <col collapsed="false" customWidth="true" hidden="false" outlineLevel="0" max="60" min="60" style="190" width="8.14"/>
    <col collapsed="false" customWidth="true" hidden="false" outlineLevel="0" max="61" min="61" style="190" width="7.56"/>
    <col collapsed="false" customWidth="true" hidden="false" outlineLevel="0" max="62" min="62" style="190" width="5.85"/>
    <col collapsed="false" customWidth="true" hidden="false" outlineLevel="0" max="63" min="63" style="190" width="12.42"/>
    <col collapsed="false" customWidth="true" hidden="false" outlineLevel="0" max="64" min="64" style="190" width="12.56"/>
    <col collapsed="false" customWidth="true" hidden="false" outlineLevel="0" max="65" min="65" style="190" width="10.13"/>
    <col collapsed="false" customWidth="true" hidden="false" outlineLevel="0" max="67" min="66" style="190" width="8.14"/>
    <col collapsed="false" customWidth="true" hidden="false" outlineLevel="0" max="68" min="68" style="190" width="9.7"/>
    <col collapsed="false" customWidth="true" hidden="false" outlineLevel="0" max="69" min="69" style="190" width="12.14"/>
    <col collapsed="false" customWidth="true" hidden="false" outlineLevel="0" max="70" min="70" style="190" width="13.41"/>
    <col collapsed="false" customWidth="true" hidden="false" outlineLevel="0" max="71" min="71" style="190" width="13.28"/>
    <col collapsed="false" customWidth="true" hidden="false" outlineLevel="0" max="72" min="72" style="190" width="10.99"/>
    <col collapsed="false" customWidth="true" hidden="false" outlineLevel="0" max="73" min="73" style="190" width="10.85"/>
    <col collapsed="false" customWidth="true" hidden="false" outlineLevel="0" max="74" min="74" style="190" width="12.99"/>
    <col collapsed="false" customWidth="true" hidden="false" outlineLevel="0" max="75" min="75" style="190" width="11.85"/>
    <col collapsed="false" customWidth="true" hidden="false" outlineLevel="0" max="76" min="76" style="190" width="8.99"/>
    <col collapsed="false" customWidth="true" hidden="false" outlineLevel="0" max="77" min="77" style="190" width="12.14"/>
    <col collapsed="false" customWidth="true" hidden="false" outlineLevel="0" max="78" min="78" style="190" width="9.99"/>
    <col collapsed="false" customWidth="true" hidden="false" outlineLevel="0" max="79" min="79" style="190" width="11.99"/>
    <col collapsed="false" customWidth="true" hidden="false" outlineLevel="0" max="80" min="80" style="190" width="14.14"/>
    <col collapsed="false" customWidth="true" hidden="false" outlineLevel="0" max="81" min="81" style="190" width="15.28"/>
    <col collapsed="false" customWidth="true" hidden="false" outlineLevel="0" max="82" min="82" style="190" width="13.28"/>
    <col collapsed="false" customWidth="true" hidden="false" outlineLevel="0" max="83" min="83" style="190" width="15.13"/>
    <col collapsed="false" customWidth="true" hidden="false" outlineLevel="0" max="84" min="84" style="190" width="13.41"/>
    <col collapsed="false" customWidth="true" hidden="false" outlineLevel="0" max="85" min="85" style="190" width="10.71"/>
    <col collapsed="false" customWidth="true" hidden="false" outlineLevel="0" max="86" min="86" style="190" width="12.14"/>
    <col collapsed="false" customWidth="true" hidden="false" outlineLevel="0" max="87" min="87" style="190" width="11.56"/>
    <col collapsed="false" customWidth="true" hidden="false" outlineLevel="0" max="88" min="88" style="190" width="8.41"/>
    <col collapsed="false" customWidth="true" hidden="false" outlineLevel="0" max="89" min="89" style="190" width="15.28"/>
    <col collapsed="false" customWidth="true" hidden="false" outlineLevel="0" max="90" min="90" style="190" width="13.41"/>
    <col collapsed="false" customWidth="true" hidden="false" outlineLevel="0" max="93" min="91" style="190" width="12.42"/>
    <col collapsed="false" customWidth="true" hidden="false" outlineLevel="0" max="94" min="94" style="190" width="11.28"/>
    <col collapsed="false" customWidth="true" hidden="false" outlineLevel="0" max="95" min="95" style="190" width="13.41"/>
    <col collapsed="false" customWidth="true" hidden="false" outlineLevel="0" max="96" min="96" style="190" width="11.56"/>
    <col collapsed="false" customWidth="true" hidden="false" outlineLevel="0" max="97" min="97" style="190" width="9.85"/>
    <col collapsed="false" customWidth="true" hidden="false" outlineLevel="0" max="98" min="98" style="190" width="13.56"/>
    <col collapsed="false" customWidth="true" hidden="false" outlineLevel="0" max="99" min="99" style="190" width="12.28"/>
    <col collapsed="false" customWidth="true" hidden="false" outlineLevel="0" max="100" min="100" style="190" width="13.56"/>
    <col collapsed="false" customWidth="true" hidden="false" outlineLevel="0" max="101" min="101" style="190" width="13.7"/>
    <col collapsed="false" customWidth="true" hidden="false" outlineLevel="0" max="102" min="102" style="190" width="12.99"/>
    <col collapsed="false" customWidth="true" hidden="false" outlineLevel="0" max="103" min="103" style="190" width="12.7"/>
    <col collapsed="false" customWidth="true" hidden="false" outlineLevel="0" max="104" min="104" style="190" width="12.99"/>
    <col collapsed="false" customWidth="true" hidden="false" outlineLevel="0" max="105" min="105" style="190" width="22.14"/>
    <col collapsed="false" customWidth="true" hidden="false" outlineLevel="0" max="106" min="106" style="190" width="19.56"/>
    <col collapsed="false" customWidth="true" hidden="false" outlineLevel="0" max="107" min="107" style="190" width="7.56"/>
    <col collapsed="false" customWidth="true" hidden="false" outlineLevel="0" max="108" min="108" style="190" width="3.99"/>
    <col collapsed="false" customWidth="true" hidden="false" outlineLevel="0" max="109" min="109" style="190" width="14.28"/>
    <col collapsed="false" customWidth="false" hidden="false" outlineLevel="0" max="257" min="110" style="190" width="9.14"/>
  </cols>
  <sheetData>
    <row r="3" customFormat="false" ht="20.25" hidden="false" customHeight="false" outlineLevel="0" collapsed="false">
      <c r="A3" s="191" t="s">
        <v>0</v>
      </c>
      <c r="B3" s="191"/>
      <c r="C3" s="192" t="s">
        <v>1</v>
      </c>
      <c r="D3" s="193"/>
      <c r="E3" s="193"/>
      <c r="F3" s="193"/>
      <c r="G3" s="193"/>
      <c r="H3" s="193"/>
      <c r="I3" s="193"/>
      <c r="J3" s="193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191"/>
      <c r="B4" s="191"/>
      <c r="C4" s="193"/>
      <c r="D4" s="193"/>
      <c r="E4" s="193" t="s">
        <v>2</v>
      </c>
      <c r="F4" s="193"/>
      <c r="G4" s="193"/>
      <c r="H4" s="193"/>
      <c r="I4" s="193"/>
      <c r="J4" s="193"/>
      <c r="K4" s="191"/>
      <c r="L4" s="194"/>
      <c r="M4" s="194"/>
      <c r="N4" s="191" t="s">
        <v>3</v>
      </c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5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218" customFormat="true" ht="22.5" hidden="false" customHeight="true" outlineLevel="0" collapsed="false">
      <c r="A5" s="196" t="s">
        <v>4</v>
      </c>
      <c r="B5" s="197" t="s">
        <v>5</v>
      </c>
      <c r="C5" s="198" t="s">
        <v>6</v>
      </c>
      <c r="D5" s="199"/>
      <c r="E5" s="200"/>
      <c r="F5" s="199"/>
      <c r="G5" s="199" t="s">
        <v>7</v>
      </c>
      <c r="H5" s="199"/>
      <c r="I5" s="201"/>
      <c r="J5" s="202" t="s">
        <v>8</v>
      </c>
      <c r="K5" s="202"/>
      <c r="L5" s="203"/>
      <c r="M5" s="202" t="s">
        <v>9</v>
      </c>
      <c r="N5" s="204"/>
      <c r="O5" s="199" t="s">
        <v>10</v>
      </c>
      <c r="P5" s="199"/>
      <c r="Q5" s="199"/>
      <c r="R5" s="205"/>
      <c r="S5" s="199" t="s">
        <v>11</v>
      </c>
      <c r="T5" s="204"/>
      <c r="U5" s="206" t="s">
        <v>12</v>
      </c>
      <c r="V5" s="207" t="n">
        <v>90411</v>
      </c>
      <c r="W5" s="208"/>
      <c r="X5" s="209" t="s">
        <v>13</v>
      </c>
      <c r="Y5" s="199" t="s">
        <v>14</v>
      </c>
      <c r="Z5" s="199"/>
      <c r="AA5" s="205" t="s">
        <v>15</v>
      </c>
      <c r="AB5" s="199"/>
      <c r="AC5" s="204"/>
      <c r="AD5" s="205" t="s">
        <v>16</v>
      </c>
      <c r="AE5" s="199"/>
      <c r="AF5" s="204"/>
      <c r="AG5" s="205" t="s">
        <v>17</v>
      </c>
      <c r="AH5" s="199"/>
      <c r="AI5" s="204"/>
      <c r="AJ5" s="205" t="s">
        <v>18</v>
      </c>
      <c r="AK5" s="205"/>
      <c r="AL5" s="204"/>
      <c r="AM5" s="205" t="s">
        <v>19</v>
      </c>
      <c r="AN5" s="199"/>
      <c r="AO5" s="204"/>
      <c r="AP5" s="201" t="s">
        <v>20</v>
      </c>
      <c r="AQ5" s="202"/>
      <c r="AR5" s="210"/>
      <c r="AS5" s="205" t="s">
        <v>21</v>
      </c>
      <c r="AT5" s="199"/>
      <c r="AU5" s="204"/>
      <c r="AV5" s="205" t="s">
        <v>22</v>
      </c>
      <c r="AW5" s="199"/>
      <c r="AX5" s="204"/>
      <c r="AY5" s="199" t="s">
        <v>23</v>
      </c>
      <c r="AZ5" s="199"/>
      <c r="BA5" s="204"/>
      <c r="BB5" s="205" t="s">
        <v>24</v>
      </c>
      <c r="BC5" s="199"/>
      <c r="BD5" s="204"/>
      <c r="BE5" s="205" t="s">
        <v>25</v>
      </c>
      <c r="BF5" s="199"/>
      <c r="BG5" s="204"/>
      <c r="BH5" s="199" t="s">
        <v>26</v>
      </c>
      <c r="BI5" s="199"/>
      <c r="BJ5" s="199"/>
      <c r="BK5" s="205" t="s">
        <v>27</v>
      </c>
      <c r="BL5" s="199"/>
      <c r="BM5" s="204"/>
      <c r="BN5" s="205" t="s">
        <v>28</v>
      </c>
      <c r="BO5" s="199"/>
      <c r="BP5" s="199"/>
      <c r="BQ5" s="205" t="s">
        <v>29</v>
      </c>
      <c r="BR5" s="199"/>
      <c r="BS5" s="204"/>
      <c r="BT5" s="199" t="s">
        <v>30</v>
      </c>
      <c r="BU5" s="199"/>
      <c r="BV5" s="211" t="n">
        <v>250102</v>
      </c>
      <c r="BW5" s="212" t="s">
        <v>31</v>
      </c>
      <c r="BX5" s="199"/>
      <c r="BY5" s="199"/>
      <c r="BZ5" s="212" t="s">
        <v>32</v>
      </c>
      <c r="CA5" s="199"/>
      <c r="CB5" s="204"/>
      <c r="CC5" s="213" t="s">
        <v>33</v>
      </c>
      <c r="CD5" s="199"/>
      <c r="CE5" s="199"/>
      <c r="CF5" s="213" t="s">
        <v>34</v>
      </c>
      <c r="CG5" s="199"/>
      <c r="CH5" s="204"/>
      <c r="CI5" s="214" t="s">
        <v>35</v>
      </c>
      <c r="CJ5" s="199"/>
      <c r="CK5" s="204"/>
      <c r="CL5" s="213" t="s">
        <v>36</v>
      </c>
      <c r="CM5" s="199"/>
      <c r="CN5" s="204"/>
      <c r="CO5" s="205" t="s">
        <v>37</v>
      </c>
      <c r="CP5" s="199"/>
      <c r="CQ5" s="204"/>
      <c r="CR5" s="205" t="s">
        <v>38</v>
      </c>
      <c r="CS5" s="199"/>
      <c r="CT5" s="204"/>
      <c r="CU5" s="205" t="s">
        <v>39</v>
      </c>
      <c r="CV5" s="199"/>
      <c r="CW5" s="204"/>
      <c r="CX5" s="213" t="s">
        <v>40</v>
      </c>
      <c r="CY5" s="199"/>
      <c r="CZ5" s="199"/>
      <c r="DA5" s="215" t="s">
        <v>41</v>
      </c>
      <c r="DB5" s="216"/>
      <c r="DC5" s="217"/>
    </row>
    <row r="6" s="253" customFormat="true" ht="21.75" hidden="false" customHeight="true" outlineLevel="0" collapsed="false">
      <c r="A6" s="219"/>
      <c r="B6" s="220"/>
      <c r="C6" s="221"/>
      <c r="D6" s="222" t="s">
        <v>42</v>
      </c>
      <c r="E6" s="223"/>
      <c r="F6" s="222" t="s">
        <v>43</v>
      </c>
      <c r="G6" s="222"/>
      <c r="H6" s="222"/>
      <c r="I6" s="224"/>
      <c r="J6" s="225" t="s">
        <v>44</v>
      </c>
      <c r="K6" s="222"/>
      <c r="L6" s="221"/>
      <c r="M6" s="222" t="s">
        <v>45</v>
      </c>
      <c r="N6" s="223"/>
      <c r="O6" s="222"/>
      <c r="P6" s="222" t="s">
        <v>46</v>
      </c>
      <c r="Q6" s="222"/>
      <c r="R6" s="221"/>
      <c r="S6" s="226" t="n">
        <v>60702</v>
      </c>
      <c r="T6" s="223"/>
      <c r="U6" s="221"/>
      <c r="V6" s="225" t="n">
        <v>90200</v>
      </c>
      <c r="W6" s="223"/>
      <c r="X6" s="222" t="s">
        <v>47</v>
      </c>
      <c r="Y6" s="222"/>
      <c r="Z6" s="222"/>
      <c r="AA6" s="221" t="s">
        <v>48</v>
      </c>
      <c r="AB6" s="222"/>
      <c r="AC6" s="223"/>
      <c r="AD6" s="221"/>
      <c r="AE6" s="226" t="n">
        <v>91209</v>
      </c>
      <c r="AF6" s="223"/>
      <c r="AG6" s="221"/>
      <c r="AH6" s="225" t="n">
        <v>90405</v>
      </c>
      <c r="AI6" s="227" t="n">
        <v>90406</v>
      </c>
      <c r="AJ6" s="221" t="s">
        <v>49</v>
      </c>
      <c r="AK6" s="221"/>
      <c r="AL6" s="223"/>
      <c r="AM6" s="224"/>
      <c r="AN6" s="222" t="s">
        <v>50</v>
      </c>
      <c r="AO6" s="223"/>
      <c r="AP6" s="228"/>
      <c r="AQ6" s="229" t="s">
        <v>51</v>
      </c>
      <c r="AR6" s="230"/>
      <c r="AS6" s="221"/>
      <c r="AT6" s="222" t="s">
        <v>52</v>
      </c>
      <c r="AU6" s="223"/>
      <c r="AV6" s="231" t="s">
        <v>53</v>
      </c>
      <c r="AW6" s="222"/>
      <c r="AX6" s="223"/>
      <c r="AY6" s="222"/>
      <c r="AZ6" s="222" t="s">
        <v>54</v>
      </c>
      <c r="BA6" s="223"/>
      <c r="BB6" s="221"/>
      <c r="BC6" s="222" t="s">
        <v>55</v>
      </c>
      <c r="BD6" s="223"/>
      <c r="BE6" s="221"/>
      <c r="BF6" s="222" t="s">
        <v>56</v>
      </c>
      <c r="BG6" s="223"/>
      <c r="BH6" s="231" t="s">
        <v>57</v>
      </c>
      <c r="BI6" s="225"/>
      <c r="BJ6" s="223"/>
      <c r="BK6" s="221" t="s">
        <v>58</v>
      </c>
      <c r="BL6" s="222"/>
      <c r="BM6" s="223"/>
      <c r="BN6" s="221" t="s">
        <v>59</v>
      </c>
      <c r="BO6" s="222"/>
      <c r="BP6" s="222"/>
      <c r="BQ6" s="232" t="n">
        <v>250313</v>
      </c>
      <c r="BR6" s="233"/>
      <c r="BS6" s="234"/>
      <c r="BT6" s="233" t="s">
        <v>60</v>
      </c>
      <c r="BU6" s="233"/>
      <c r="BV6" s="235" t="n">
        <v>210105</v>
      </c>
      <c r="BW6" s="236" t="s">
        <v>61</v>
      </c>
      <c r="BX6" s="237"/>
      <c r="BY6" s="237"/>
      <c r="BZ6" s="238"/>
      <c r="CA6" s="226" t="n">
        <v>250344</v>
      </c>
      <c r="CB6" s="223"/>
      <c r="CC6" s="239" t="s">
        <v>62</v>
      </c>
      <c r="CD6" s="240"/>
      <c r="CE6" s="240"/>
      <c r="CF6" s="239" t="s">
        <v>63</v>
      </c>
      <c r="CG6" s="241"/>
      <c r="CH6" s="223"/>
      <c r="CI6" s="242" t="s">
        <v>64</v>
      </c>
      <c r="CJ6" s="243"/>
      <c r="CK6" s="223"/>
      <c r="CL6" s="244" t="s">
        <v>65</v>
      </c>
      <c r="CM6" s="244"/>
      <c r="CN6" s="244"/>
      <c r="CO6" s="245" t="s">
        <v>66</v>
      </c>
      <c r="CP6" s="222"/>
      <c r="CQ6" s="246" t="s">
        <v>67</v>
      </c>
      <c r="CR6" s="247" t="n">
        <v>250315</v>
      </c>
      <c r="CS6" s="233"/>
      <c r="CT6" s="234"/>
      <c r="CU6" s="247" t="n">
        <v>250380</v>
      </c>
      <c r="CV6" s="233"/>
      <c r="CW6" s="234"/>
      <c r="CX6" s="248" t="s">
        <v>68</v>
      </c>
      <c r="CY6" s="243"/>
      <c r="CZ6" s="233"/>
      <c r="DA6" s="249"/>
      <c r="DB6" s="250"/>
      <c r="DC6" s="251"/>
      <c r="DD6" s="252"/>
    </row>
    <row r="7" s="2" customFormat="true" ht="21" hidden="false" customHeight="false" outlineLevel="0" collapsed="false">
      <c r="A7" s="254"/>
      <c r="B7" s="255"/>
      <c r="C7" s="256" t="s">
        <v>69</v>
      </c>
      <c r="D7" s="257" t="s">
        <v>70</v>
      </c>
      <c r="E7" s="258" t="s">
        <v>71</v>
      </c>
      <c r="F7" s="256" t="s">
        <v>69</v>
      </c>
      <c r="G7" s="259" t="s">
        <v>70</v>
      </c>
      <c r="H7" s="258" t="s">
        <v>71</v>
      </c>
      <c r="I7" s="256" t="s">
        <v>69</v>
      </c>
      <c r="J7" s="258" t="s">
        <v>70</v>
      </c>
      <c r="K7" s="260" t="s">
        <v>71</v>
      </c>
      <c r="L7" s="256" t="s">
        <v>69</v>
      </c>
      <c r="M7" s="259" t="s">
        <v>70</v>
      </c>
      <c r="N7" s="258" t="s">
        <v>71</v>
      </c>
      <c r="O7" s="256" t="s">
        <v>69</v>
      </c>
      <c r="P7" s="259" t="s">
        <v>70</v>
      </c>
      <c r="Q7" s="261" t="s">
        <v>71</v>
      </c>
      <c r="R7" s="256" t="s">
        <v>69</v>
      </c>
      <c r="S7" s="259" t="s">
        <v>70</v>
      </c>
      <c r="T7" s="261" t="s">
        <v>71</v>
      </c>
      <c r="U7" s="262" t="s">
        <v>69</v>
      </c>
      <c r="V7" s="263" t="s">
        <v>70</v>
      </c>
      <c r="W7" s="264" t="s">
        <v>71</v>
      </c>
      <c r="X7" s="256" t="s">
        <v>69</v>
      </c>
      <c r="Y7" s="259" t="s">
        <v>70</v>
      </c>
      <c r="Z7" s="265" t="s">
        <v>71</v>
      </c>
      <c r="AA7" s="256" t="s">
        <v>69</v>
      </c>
      <c r="AB7" s="259" t="s">
        <v>70</v>
      </c>
      <c r="AC7" s="258" t="s">
        <v>71</v>
      </c>
      <c r="AD7" s="256" t="s">
        <v>69</v>
      </c>
      <c r="AE7" s="259" t="s">
        <v>70</v>
      </c>
      <c r="AF7" s="258" t="s">
        <v>71</v>
      </c>
      <c r="AG7" s="256" t="s">
        <v>69</v>
      </c>
      <c r="AH7" s="259" t="s">
        <v>70</v>
      </c>
      <c r="AI7" s="258" t="s">
        <v>71</v>
      </c>
      <c r="AJ7" s="256" t="s">
        <v>69</v>
      </c>
      <c r="AK7" s="259" t="s">
        <v>70</v>
      </c>
      <c r="AL7" s="258" t="s">
        <v>71</v>
      </c>
      <c r="AM7" s="256" t="s">
        <v>69</v>
      </c>
      <c r="AN7" s="259" t="s">
        <v>70</v>
      </c>
      <c r="AO7" s="258" t="s">
        <v>71</v>
      </c>
      <c r="AP7" s="257" t="s">
        <v>69</v>
      </c>
      <c r="AQ7" s="259" t="s">
        <v>70</v>
      </c>
      <c r="AR7" s="258" t="s">
        <v>71</v>
      </c>
      <c r="AS7" s="256" t="s">
        <v>69</v>
      </c>
      <c r="AT7" s="259" t="s">
        <v>70</v>
      </c>
      <c r="AU7" s="258" t="s">
        <v>71</v>
      </c>
      <c r="AV7" s="256" t="s">
        <v>69</v>
      </c>
      <c r="AW7" s="259" t="s">
        <v>70</v>
      </c>
      <c r="AX7" s="258" t="s">
        <v>71</v>
      </c>
      <c r="AY7" s="257" t="s">
        <v>69</v>
      </c>
      <c r="AZ7" s="259" t="s">
        <v>70</v>
      </c>
      <c r="BA7" s="258" t="s">
        <v>71</v>
      </c>
      <c r="BB7" s="256" t="s">
        <v>69</v>
      </c>
      <c r="BC7" s="259" t="s">
        <v>70</v>
      </c>
      <c r="BD7" s="258" t="s">
        <v>71</v>
      </c>
      <c r="BE7" s="257" t="s">
        <v>69</v>
      </c>
      <c r="BF7" s="259" t="s">
        <v>70</v>
      </c>
      <c r="BG7" s="258" t="s">
        <v>71</v>
      </c>
      <c r="BH7" s="256" t="s">
        <v>69</v>
      </c>
      <c r="BI7" s="259" t="s">
        <v>70</v>
      </c>
      <c r="BJ7" s="265" t="s">
        <v>71</v>
      </c>
      <c r="BK7" s="256" t="s">
        <v>69</v>
      </c>
      <c r="BL7" s="259" t="s">
        <v>70</v>
      </c>
      <c r="BM7" s="265" t="s">
        <v>71</v>
      </c>
      <c r="BN7" s="256" t="s">
        <v>69</v>
      </c>
      <c r="BO7" s="259" t="s">
        <v>70</v>
      </c>
      <c r="BP7" s="265" t="s">
        <v>71</v>
      </c>
      <c r="BQ7" s="266" t="s">
        <v>69</v>
      </c>
      <c r="BR7" s="263" t="s">
        <v>70</v>
      </c>
      <c r="BS7" s="264" t="s">
        <v>71</v>
      </c>
      <c r="BT7" s="267" t="s">
        <v>69</v>
      </c>
      <c r="BU7" s="268" t="s">
        <v>70</v>
      </c>
      <c r="BV7" s="269" t="s">
        <v>71</v>
      </c>
      <c r="BW7" s="266" t="s">
        <v>69</v>
      </c>
      <c r="BX7" s="263" t="s">
        <v>70</v>
      </c>
      <c r="BY7" s="270" t="s">
        <v>71</v>
      </c>
      <c r="BZ7" s="262" t="s">
        <v>69</v>
      </c>
      <c r="CA7" s="263" t="s">
        <v>70</v>
      </c>
      <c r="CB7" s="270" t="s">
        <v>71</v>
      </c>
      <c r="CC7" s="262" t="s">
        <v>69</v>
      </c>
      <c r="CD7" s="263" t="s">
        <v>70</v>
      </c>
      <c r="CE7" s="270" t="s">
        <v>71</v>
      </c>
      <c r="CF7" s="257" t="s">
        <v>69</v>
      </c>
      <c r="CG7" s="259" t="s">
        <v>70</v>
      </c>
      <c r="CH7" s="258" t="s">
        <v>71</v>
      </c>
      <c r="CI7" s="271" t="s">
        <v>69</v>
      </c>
      <c r="CJ7" s="272" t="s">
        <v>70</v>
      </c>
      <c r="CK7" s="267" t="s">
        <v>71</v>
      </c>
      <c r="CL7" s="262" t="s">
        <v>69</v>
      </c>
      <c r="CM7" s="263" t="s">
        <v>70</v>
      </c>
      <c r="CN7" s="264" t="s">
        <v>71</v>
      </c>
      <c r="CO7" s="273" t="s">
        <v>69</v>
      </c>
      <c r="CP7" s="274" t="s">
        <v>70</v>
      </c>
      <c r="CQ7" s="275" t="s">
        <v>71</v>
      </c>
      <c r="CR7" s="262" t="s">
        <v>69</v>
      </c>
      <c r="CS7" s="276" t="s">
        <v>70</v>
      </c>
      <c r="CT7" s="277" t="s">
        <v>71</v>
      </c>
      <c r="CU7" s="262" t="s">
        <v>69</v>
      </c>
      <c r="CV7" s="278" t="s">
        <v>70</v>
      </c>
      <c r="CW7" s="264" t="s">
        <v>71</v>
      </c>
      <c r="CX7" s="262" t="s">
        <v>69</v>
      </c>
      <c r="CY7" s="263" t="s">
        <v>70</v>
      </c>
      <c r="CZ7" s="276" t="s">
        <v>71</v>
      </c>
      <c r="DA7" s="262" t="s">
        <v>69</v>
      </c>
      <c r="DB7" s="263" t="s">
        <v>70</v>
      </c>
      <c r="DC7" s="264" t="s">
        <v>71</v>
      </c>
      <c r="DD7" s="63"/>
      <c r="DE7" s="63"/>
    </row>
    <row r="8" s="2" customFormat="true" ht="20.25" hidden="false" customHeight="false" outlineLevel="0" collapsed="false">
      <c r="A8" s="279" t="s">
        <v>72</v>
      </c>
      <c r="B8" s="280" t="s">
        <v>73</v>
      </c>
      <c r="C8" s="142" t="n">
        <v>671.95</v>
      </c>
      <c r="D8" s="73" t="n">
        <v>289.05412</v>
      </c>
      <c r="E8" s="281" t="n">
        <f aca="false">(D8/C8)*100</f>
        <v>43.0172066373986</v>
      </c>
      <c r="F8" s="142"/>
      <c r="G8" s="75"/>
      <c r="H8" s="282"/>
      <c r="I8" s="142"/>
      <c r="J8" s="75"/>
      <c r="K8" s="281"/>
      <c r="L8" s="142" t="n">
        <v>1270.2</v>
      </c>
      <c r="M8" s="75" t="n">
        <v>555.67826</v>
      </c>
      <c r="N8" s="281" t="n">
        <f aca="false">(M8/L8)*100</f>
        <v>43.7473043615179</v>
      </c>
      <c r="O8" s="283"/>
      <c r="P8" s="86"/>
      <c r="Q8" s="80"/>
      <c r="R8" s="142" t="n">
        <v>92.25</v>
      </c>
      <c r="S8" s="75" t="n">
        <v>44.7972</v>
      </c>
      <c r="T8" s="76" t="n">
        <f aca="false">(S8/R8)*100</f>
        <v>48.5606504065041</v>
      </c>
      <c r="U8" s="109"/>
      <c r="V8" s="75"/>
      <c r="W8" s="76"/>
      <c r="X8" s="142" t="n">
        <v>5</v>
      </c>
      <c r="Y8" s="75"/>
      <c r="Z8" s="73" t="n">
        <f aca="false">(Y8/X8)*100</f>
        <v>0</v>
      </c>
      <c r="AA8" s="142"/>
      <c r="AB8" s="75"/>
      <c r="AC8" s="76"/>
      <c r="AD8" s="142"/>
      <c r="AE8" s="75"/>
      <c r="AF8" s="76"/>
      <c r="AG8" s="142"/>
      <c r="AH8" s="75"/>
      <c r="AI8" s="76"/>
      <c r="AJ8" s="142"/>
      <c r="AK8" s="75"/>
      <c r="AL8" s="76"/>
      <c r="AM8" s="142"/>
      <c r="AN8" s="75"/>
      <c r="AO8" s="76"/>
      <c r="AP8" s="142" t="n">
        <v>0.005</v>
      </c>
      <c r="AQ8" s="75"/>
      <c r="AR8" s="284" t="n">
        <f aca="false">(AQ8/AP8)*100</f>
        <v>0</v>
      </c>
      <c r="AS8" s="142"/>
      <c r="AT8" s="75"/>
      <c r="AU8" s="76"/>
      <c r="AV8" s="142" t="n">
        <v>124.595</v>
      </c>
      <c r="AW8" s="75" t="n">
        <v>52.72636</v>
      </c>
      <c r="AX8" s="76" t="n">
        <f aca="false">(AW8/AV8)*100</f>
        <v>42.3181989646455</v>
      </c>
      <c r="AY8" s="112" t="n">
        <v>284.1</v>
      </c>
      <c r="AZ8" s="75" t="n">
        <v>111.01406</v>
      </c>
      <c r="BA8" s="76" t="n">
        <f aca="false">(AZ8/AY8)*100</f>
        <v>39.0756986976417</v>
      </c>
      <c r="BB8" s="142"/>
      <c r="BC8" s="75"/>
      <c r="BD8" s="76"/>
      <c r="BE8" s="142" t="n">
        <v>33.6</v>
      </c>
      <c r="BF8" s="75"/>
      <c r="BG8" s="281" t="n">
        <f aca="false">(BF8/BE8)*100</f>
        <v>0</v>
      </c>
      <c r="BH8" s="142"/>
      <c r="BI8" s="75"/>
      <c r="BJ8" s="76"/>
      <c r="BK8" s="142"/>
      <c r="BL8" s="75"/>
      <c r="BM8" s="76"/>
      <c r="BN8" s="283"/>
      <c r="BO8" s="86"/>
      <c r="BP8" s="92"/>
      <c r="BQ8" s="285"/>
      <c r="BR8" s="285"/>
      <c r="BS8" s="286"/>
      <c r="BT8" s="283" t="n">
        <v>0.5</v>
      </c>
      <c r="BU8" s="86"/>
      <c r="BV8" s="287" t="n">
        <f aca="false">(BU8/BT8)*100</f>
        <v>0</v>
      </c>
      <c r="BW8" s="109" t="n">
        <v>50</v>
      </c>
      <c r="BX8" s="75" t="n">
        <v>50</v>
      </c>
      <c r="BY8" s="288" t="n">
        <f aca="false">(BX8/BW8)*100</f>
        <v>100</v>
      </c>
      <c r="BZ8" s="142"/>
      <c r="CA8" s="75"/>
      <c r="CB8" s="76"/>
      <c r="CC8" s="289" t="n">
        <v>912.5</v>
      </c>
      <c r="CD8" s="290" t="n">
        <v>448.49933</v>
      </c>
      <c r="CE8" s="291" t="n">
        <f aca="false">(CD8/CC8)*100</f>
        <v>49.1506115068493</v>
      </c>
      <c r="CF8" s="91"/>
      <c r="CG8" s="91"/>
      <c r="CH8" s="292"/>
      <c r="CI8" s="283"/>
      <c r="CJ8" s="86"/>
      <c r="CK8" s="92"/>
      <c r="CL8" s="109"/>
      <c r="CM8" s="109"/>
      <c r="CN8" s="73"/>
      <c r="CO8" s="283"/>
      <c r="CP8" s="86"/>
      <c r="CQ8" s="92"/>
      <c r="CR8" s="293"/>
      <c r="CS8" s="294"/>
      <c r="CT8" s="141"/>
      <c r="CU8" s="295"/>
      <c r="CV8" s="296"/>
      <c r="CW8" s="92"/>
      <c r="CX8" s="142"/>
      <c r="CY8" s="109"/>
      <c r="CZ8" s="297"/>
      <c r="DA8" s="298" t="n">
        <f aca="false">C8+F8+I8+L8+O8+R8+U8+X8+AA8+AD8+AG8+AJ8+AM8+AP8+AS8+AV8+AY8+BB8+BE8+BK8+BN8+BT8+BW8+BZ8+CX8+CO8</f>
        <v>2532.2</v>
      </c>
      <c r="DB8" s="298" t="n">
        <f aca="false">D8+G8+J8+M8+P8+S8+V8+Y8+AB8+AE8+AH8+AK8+AN8+AQ8+AT8+AW8+AZ8+BC8+BF8+BL8+BO8+BU8+BX8+CA8+CY8+CP8</f>
        <v>1103.27</v>
      </c>
      <c r="DC8" s="76" t="n">
        <f aca="false">(DB8/DA8)*100</f>
        <v>43.5696232525077</v>
      </c>
      <c r="DD8" s="299"/>
      <c r="DE8" s="63"/>
    </row>
    <row r="9" s="2" customFormat="true" ht="20.25" hidden="false" customHeight="false" outlineLevel="0" collapsed="false">
      <c r="A9" s="279" t="s">
        <v>74</v>
      </c>
      <c r="B9" s="300" t="s">
        <v>75</v>
      </c>
      <c r="C9" s="116" t="n">
        <v>473.5</v>
      </c>
      <c r="D9" s="102" t="n">
        <v>246.62274</v>
      </c>
      <c r="E9" s="76" t="n">
        <f aca="false">(D9/C9)*100</f>
        <v>52.0850559662091</v>
      </c>
      <c r="F9" s="116"/>
      <c r="G9" s="100"/>
      <c r="H9" s="74"/>
      <c r="I9" s="116"/>
      <c r="J9" s="100"/>
      <c r="K9" s="281"/>
      <c r="L9" s="116" t="n">
        <v>1057.9</v>
      </c>
      <c r="M9" s="100" t="n">
        <v>395.65482</v>
      </c>
      <c r="N9" s="301" t="n">
        <f aca="false">(M9/L9)*100</f>
        <v>37.4000207959164</v>
      </c>
      <c r="O9" s="116"/>
      <c r="P9" s="100"/>
      <c r="Q9" s="73"/>
      <c r="R9" s="116"/>
      <c r="S9" s="100"/>
      <c r="T9" s="302"/>
      <c r="U9" s="109"/>
      <c r="V9" s="75"/>
      <c r="W9" s="76"/>
      <c r="X9" s="116" t="n">
        <v>3.6</v>
      </c>
      <c r="Y9" s="75" t="n">
        <v>0.95</v>
      </c>
      <c r="Z9" s="73" t="n">
        <f aca="false">(Y9/X9)*100</f>
        <v>26.3888888888889</v>
      </c>
      <c r="AA9" s="116"/>
      <c r="AB9" s="100"/>
      <c r="AC9" s="76"/>
      <c r="AD9" s="116"/>
      <c r="AE9" s="100"/>
      <c r="AF9" s="76"/>
      <c r="AG9" s="116"/>
      <c r="AH9" s="100"/>
      <c r="AI9" s="76"/>
      <c r="AJ9" s="116"/>
      <c r="AK9" s="100"/>
      <c r="AL9" s="76"/>
      <c r="AM9" s="116"/>
      <c r="AN9" s="100"/>
      <c r="AO9" s="76"/>
      <c r="AP9" s="116" t="n">
        <v>52.9</v>
      </c>
      <c r="AQ9" s="100" t="n">
        <v>22.62903</v>
      </c>
      <c r="AR9" s="76" t="n">
        <f aca="false">(AQ9/AP9)*100</f>
        <v>42.7769943289225</v>
      </c>
      <c r="AS9" s="116"/>
      <c r="AT9" s="75"/>
      <c r="AU9" s="76"/>
      <c r="AV9" s="116" t="n">
        <v>80.6</v>
      </c>
      <c r="AW9" s="100" t="n">
        <v>23.7689</v>
      </c>
      <c r="AX9" s="76" t="n">
        <f aca="false">(AW9/AV9)*100</f>
        <v>29.4899503722084</v>
      </c>
      <c r="AY9" s="112" t="n">
        <v>226</v>
      </c>
      <c r="AZ9" s="100" t="n">
        <v>121.75241</v>
      </c>
      <c r="BA9" s="76" t="n">
        <f aca="false">(AZ9/AY9)*100</f>
        <v>53.8727477876106</v>
      </c>
      <c r="BB9" s="116"/>
      <c r="BC9" s="100"/>
      <c r="BD9" s="76"/>
      <c r="BE9" s="116"/>
      <c r="BF9" s="100"/>
      <c r="BG9" s="281"/>
      <c r="BH9" s="116"/>
      <c r="BI9" s="100"/>
      <c r="BJ9" s="281"/>
      <c r="BK9" s="116"/>
      <c r="BL9" s="100"/>
      <c r="BM9" s="281"/>
      <c r="BN9" s="116"/>
      <c r="BO9" s="100"/>
      <c r="BP9" s="76"/>
      <c r="BQ9" s="303"/>
      <c r="BR9" s="303"/>
      <c r="BS9" s="304" t="e">
        <f aca="false">(BR9/BQ9)*100</f>
        <v>#DIV/0!</v>
      </c>
      <c r="BT9" s="116" t="n">
        <v>3.6</v>
      </c>
      <c r="BU9" s="100"/>
      <c r="BV9" s="301"/>
      <c r="BW9" s="112"/>
      <c r="BX9" s="100"/>
      <c r="BY9" s="305" t="e">
        <f aca="false">(BX9/BW9)*100</f>
        <v>#DIV/0!</v>
      </c>
      <c r="BZ9" s="116"/>
      <c r="CA9" s="100"/>
      <c r="CB9" s="76"/>
      <c r="CC9" s="289" t="n">
        <v>1242.1</v>
      </c>
      <c r="CD9" s="290" t="n">
        <v>624.7512</v>
      </c>
      <c r="CE9" s="282" t="n">
        <f aca="false">(CD9/CC9)*100</f>
        <v>50.2979792287255</v>
      </c>
      <c r="CF9" s="112"/>
      <c r="CG9" s="112"/>
      <c r="CH9" s="73"/>
      <c r="CI9" s="116"/>
      <c r="CJ9" s="100"/>
      <c r="CK9" s="306" t="e">
        <f aca="false">(CJ9/CI9)*100</f>
        <v>#DIV/0!</v>
      </c>
      <c r="CL9" s="112"/>
      <c r="CM9" s="109"/>
      <c r="CN9" s="73"/>
      <c r="CO9" s="116"/>
      <c r="CP9" s="100"/>
      <c r="CQ9" s="74"/>
      <c r="CR9" s="307"/>
      <c r="CS9" s="308"/>
      <c r="CT9" s="309"/>
      <c r="CU9" s="310"/>
      <c r="CV9" s="311"/>
      <c r="CW9" s="282"/>
      <c r="CX9" s="116"/>
      <c r="CY9" s="116"/>
      <c r="CZ9" s="297"/>
      <c r="DA9" s="312" t="n">
        <f aca="false">C9+F9+I9+L9+O9+R9+U9+X9+AA9+AD9+AG9+AJ9+AM9+AP9+AS9+AV9+AY9+BB9+BE9+BK9+BN9+BT9+BW9+BZ9+CX9</f>
        <v>1898.1</v>
      </c>
      <c r="DB9" s="312" t="n">
        <f aca="false">D9+G9+J9+M9+P9+S9+V9+Y9+AB9+AE9+AH9+AK9+AN9+AQ9+AT9+AW9+AZ9+BC9+BF9+BL9+BO9+BU9+BX9+CA9+CY9</f>
        <v>811.3779</v>
      </c>
      <c r="DC9" s="74" t="n">
        <f aca="false">(DB9/DA9)*100</f>
        <v>42.7468468468469</v>
      </c>
      <c r="DD9" s="299"/>
      <c r="DE9" s="63"/>
    </row>
    <row r="10" s="2" customFormat="true" ht="20.25" hidden="false" customHeight="false" outlineLevel="0" collapsed="false">
      <c r="A10" s="279" t="s">
        <v>76</v>
      </c>
      <c r="B10" s="313" t="s">
        <v>77</v>
      </c>
      <c r="C10" s="116" t="n">
        <v>505.683</v>
      </c>
      <c r="D10" s="102" t="n">
        <v>228.78268</v>
      </c>
      <c r="E10" s="76" t="n">
        <f aca="false">(D10/C10)*100</f>
        <v>45.2423118831363</v>
      </c>
      <c r="F10" s="116"/>
      <c r="G10" s="100"/>
      <c r="H10" s="74"/>
      <c r="I10" s="116"/>
      <c r="J10" s="100"/>
      <c r="K10" s="76"/>
      <c r="L10" s="116" t="n">
        <v>121.8</v>
      </c>
      <c r="M10" s="100" t="n">
        <v>22.77839</v>
      </c>
      <c r="N10" s="301" t="n">
        <f aca="false">(M10/L10)*100</f>
        <v>18.7014696223317</v>
      </c>
      <c r="O10" s="116"/>
      <c r="P10" s="100"/>
      <c r="Q10" s="73"/>
      <c r="R10" s="116"/>
      <c r="S10" s="100"/>
      <c r="T10" s="302"/>
      <c r="U10" s="109"/>
      <c r="V10" s="75"/>
      <c r="W10" s="76"/>
      <c r="X10" s="116" t="n">
        <v>15</v>
      </c>
      <c r="Y10" s="75" t="n">
        <v>7.4</v>
      </c>
      <c r="Z10" s="73" t="n">
        <f aca="false">(Y10/X10)*100</f>
        <v>49.3333333333333</v>
      </c>
      <c r="AA10" s="116"/>
      <c r="AB10" s="100"/>
      <c r="AC10" s="76"/>
      <c r="AD10" s="116"/>
      <c r="AE10" s="100"/>
      <c r="AF10" s="76"/>
      <c r="AG10" s="116"/>
      <c r="AH10" s="100"/>
      <c r="AI10" s="76"/>
      <c r="AJ10" s="116"/>
      <c r="AK10" s="100"/>
      <c r="AL10" s="76"/>
      <c r="AM10" s="116"/>
      <c r="AN10" s="100"/>
      <c r="AO10" s="76"/>
      <c r="AP10" s="116"/>
      <c r="AQ10" s="100"/>
      <c r="AR10" s="284" t="e">
        <f aca="false">(AQ10/AP10)*100</f>
        <v>#DIV/0!</v>
      </c>
      <c r="AS10" s="116"/>
      <c r="AT10" s="75"/>
      <c r="AU10" s="76"/>
      <c r="AV10" s="116" t="n">
        <v>132.3</v>
      </c>
      <c r="AW10" s="100" t="n">
        <v>30.2493</v>
      </c>
      <c r="AX10" s="76" t="n">
        <f aca="false">(AW10/AV10)*100</f>
        <v>22.8641723356009</v>
      </c>
      <c r="AY10" s="112" t="n">
        <v>151.7</v>
      </c>
      <c r="AZ10" s="100" t="n">
        <v>54.48888</v>
      </c>
      <c r="BA10" s="76" t="n">
        <f aca="false">(AZ10/AY10)*100</f>
        <v>35.9188398154252</v>
      </c>
      <c r="BB10" s="116"/>
      <c r="BC10" s="100"/>
      <c r="BD10" s="76"/>
      <c r="BE10" s="116" t="n">
        <v>8</v>
      </c>
      <c r="BF10" s="100"/>
      <c r="BG10" s="281" t="n">
        <f aca="false">(BF10/BE10)*100</f>
        <v>0</v>
      </c>
      <c r="BH10" s="116"/>
      <c r="BI10" s="100"/>
      <c r="BJ10" s="314" t="e">
        <f aca="false">(BI10/BH10)*100</f>
        <v>#DIV/0!</v>
      </c>
      <c r="BK10" s="116"/>
      <c r="BL10" s="100"/>
      <c r="BM10" s="76"/>
      <c r="BN10" s="116"/>
      <c r="BO10" s="100"/>
      <c r="BP10" s="76"/>
      <c r="BQ10" s="303"/>
      <c r="BR10" s="303"/>
      <c r="BS10" s="286"/>
      <c r="BT10" s="116"/>
      <c r="BU10" s="100"/>
      <c r="BV10" s="315" t="e">
        <f aca="false">(BU10/BT10)*100</f>
        <v>#DIV/0!</v>
      </c>
      <c r="BW10" s="112" t="n">
        <v>2</v>
      </c>
      <c r="BX10" s="100" t="n">
        <v>2</v>
      </c>
      <c r="BY10" s="288" t="n">
        <f aca="false">(BX10/BW10)*100</f>
        <v>100</v>
      </c>
      <c r="BZ10" s="316"/>
      <c r="CA10" s="317"/>
      <c r="CB10" s="76"/>
      <c r="CC10" s="289" t="n">
        <v>963.2</v>
      </c>
      <c r="CD10" s="290" t="n">
        <v>57.68992</v>
      </c>
      <c r="CE10" s="282" t="n">
        <f aca="false">(CD10/CC10)*100</f>
        <v>5.98940199335548</v>
      </c>
      <c r="CF10" s="112" t="n">
        <v>27.2</v>
      </c>
      <c r="CG10" s="112" t="n">
        <v>27.2</v>
      </c>
      <c r="CH10" s="282" t="n">
        <f aca="false">(CG10/CF10)*100</f>
        <v>100</v>
      </c>
      <c r="CI10" s="116"/>
      <c r="CJ10" s="100"/>
      <c r="CK10" s="306"/>
      <c r="CL10" s="112"/>
      <c r="CM10" s="109"/>
      <c r="CN10" s="73"/>
      <c r="CO10" s="116"/>
      <c r="CP10" s="100"/>
      <c r="CQ10" s="74"/>
      <c r="CR10" s="307"/>
      <c r="CS10" s="308"/>
      <c r="CT10" s="309"/>
      <c r="CU10" s="310"/>
      <c r="CV10" s="318"/>
      <c r="CW10" s="282"/>
      <c r="CX10" s="116"/>
      <c r="CY10" s="112"/>
      <c r="CZ10" s="297"/>
      <c r="DA10" s="312" t="n">
        <f aca="false">C10+F10+I10+L10+O10+R10+U10+X10+AA10+AD10+AG10+AJ10+AM10+AP10+AS10+AV10+AY10+BB10+BE10+BK10+BN10+BT10+BW10+BZ10+CX10+CF10</f>
        <v>963.683</v>
      </c>
      <c r="DB10" s="312" t="n">
        <f aca="false">D10+G10+J10+M10+P10+S10+V10+Y10+AB10+AE10+AH10+AK10+AN10+AQ10+AT10+AW10+AZ10+BC10+BF10+BL10+BO10+BU10+BX10+CA10+CY10+CG10</f>
        <v>372.89925</v>
      </c>
      <c r="DC10" s="74" t="n">
        <f aca="false">(DB10/DA10)*100</f>
        <v>38.6952192785387</v>
      </c>
      <c r="DD10" s="299"/>
      <c r="DE10" s="63"/>
    </row>
    <row r="11" s="2" customFormat="true" ht="20.25" hidden="false" customHeight="false" outlineLevel="0" collapsed="false">
      <c r="A11" s="279" t="s">
        <v>78</v>
      </c>
      <c r="B11" s="313" t="s">
        <v>79</v>
      </c>
      <c r="C11" s="116" t="n">
        <v>286.49</v>
      </c>
      <c r="D11" s="102" t="n">
        <v>119.87671</v>
      </c>
      <c r="E11" s="76" t="n">
        <f aca="false">(D11/C11)*100</f>
        <v>41.8432440922894</v>
      </c>
      <c r="F11" s="116"/>
      <c r="G11" s="100"/>
      <c r="H11" s="74"/>
      <c r="I11" s="116"/>
      <c r="J11" s="100"/>
      <c r="K11" s="76"/>
      <c r="L11" s="116" t="n">
        <v>545.9</v>
      </c>
      <c r="M11" s="100" t="n">
        <v>208.86559</v>
      </c>
      <c r="N11" s="301" t="n">
        <f aca="false">(M11/L11)*100</f>
        <v>38.2607785308665</v>
      </c>
      <c r="O11" s="116"/>
      <c r="P11" s="100"/>
      <c r="Q11" s="73"/>
      <c r="R11" s="116" t="n">
        <v>21.79</v>
      </c>
      <c r="S11" s="100" t="n">
        <v>10.09997</v>
      </c>
      <c r="T11" s="76" t="n">
        <f aca="false">(S11/R11)*100</f>
        <v>46.3513997246443</v>
      </c>
      <c r="U11" s="109"/>
      <c r="V11" s="75"/>
      <c r="W11" s="76"/>
      <c r="X11" s="116" t="n">
        <v>1</v>
      </c>
      <c r="Y11" s="75" t="n">
        <v>0.68</v>
      </c>
      <c r="Z11" s="73" t="n">
        <f aca="false">(Y11/X11)*100</f>
        <v>68</v>
      </c>
      <c r="AA11" s="116"/>
      <c r="AB11" s="100"/>
      <c r="AC11" s="76"/>
      <c r="AD11" s="116"/>
      <c r="AE11" s="100"/>
      <c r="AF11" s="76"/>
      <c r="AG11" s="116"/>
      <c r="AH11" s="100"/>
      <c r="AI11" s="76"/>
      <c r="AJ11" s="116"/>
      <c r="AK11" s="100"/>
      <c r="AL11" s="76"/>
      <c r="AM11" s="116"/>
      <c r="AN11" s="100"/>
      <c r="AO11" s="76"/>
      <c r="AP11" s="116"/>
      <c r="AQ11" s="100"/>
      <c r="AR11" s="284" t="e">
        <f aca="false">(AQ11/AP11)*100</f>
        <v>#DIV/0!</v>
      </c>
      <c r="AS11" s="116"/>
      <c r="AT11" s="75"/>
      <c r="AU11" s="76"/>
      <c r="AV11" s="116" t="n">
        <v>17.96</v>
      </c>
      <c r="AW11" s="100" t="n">
        <v>2.65056</v>
      </c>
      <c r="AX11" s="76" t="n">
        <f aca="false">(AW11/AV11)*100</f>
        <v>14.7581291759465</v>
      </c>
      <c r="AY11" s="112" t="n">
        <v>114.76</v>
      </c>
      <c r="AZ11" s="100" t="n">
        <v>50.33974</v>
      </c>
      <c r="BA11" s="76" t="n">
        <f aca="false">(AZ11/AY11)*100</f>
        <v>43.8652317880795</v>
      </c>
      <c r="BB11" s="116"/>
      <c r="BC11" s="100"/>
      <c r="BD11" s="76"/>
      <c r="BE11" s="116"/>
      <c r="BF11" s="100"/>
      <c r="BG11" s="281"/>
      <c r="BH11" s="116"/>
      <c r="BI11" s="100"/>
      <c r="BJ11" s="76"/>
      <c r="BK11" s="116"/>
      <c r="BL11" s="100"/>
      <c r="BM11" s="76"/>
      <c r="BN11" s="116"/>
      <c r="BO11" s="100"/>
      <c r="BP11" s="76"/>
      <c r="BQ11" s="303"/>
      <c r="BR11" s="303"/>
      <c r="BS11" s="304" t="e">
        <f aca="false">(BR11/BQ11)*100</f>
        <v>#DIV/0!</v>
      </c>
      <c r="BT11" s="116"/>
      <c r="BU11" s="100"/>
      <c r="BV11" s="315" t="e">
        <f aca="false">(BU11/BT11)*100</f>
        <v>#DIV/0!</v>
      </c>
      <c r="BW11" s="112"/>
      <c r="BX11" s="100"/>
      <c r="BY11" s="288"/>
      <c r="BZ11" s="116"/>
      <c r="CA11" s="100"/>
      <c r="CB11" s="76"/>
      <c r="CC11" s="289" t="n">
        <v>638</v>
      </c>
      <c r="CD11" s="290" t="n">
        <v>314.47306</v>
      </c>
      <c r="CE11" s="282" t="n">
        <f aca="false">(CD11/CC11)*100</f>
        <v>49.2904482758621</v>
      </c>
      <c r="CF11" s="109"/>
      <c r="CG11" s="109"/>
      <c r="CH11" s="73"/>
      <c r="CI11" s="116"/>
      <c r="CJ11" s="100"/>
      <c r="CK11" s="306"/>
      <c r="CL11" s="109"/>
      <c r="CM11" s="109"/>
      <c r="CN11" s="73"/>
      <c r="CO11" s="116"/>
      <c r="CP11" s="100"/>
      <c r="CQ11" s="74"/>
      <c r="CR11" s="307" t="n">
        <v>60</v>
      </c>
      <c r="CS11" s="308"/>
      <c r="CT11" s="309" t="n">
        <f aca="false">(CS11/CR11)*100</f>
        <v>0</v>
      </c>
      <c r="CU11" s="310"/>
      <c r="CV11" s="311"/>
      <c r="CW11" s="282"/>
      <c r="CX11" s="142"/>
      <c r="CY11" s="142"/>
      <c r="CZ11" s="297"/>
      <c r="DA11" s="312" t="n">
        <f aca="false">C11+F11+I11+L11+O11+R11+U11+X11+AA11+AD11+AG11+AJ11+AM11+AP11+AS11+AV11+AY11+BB11+BE11+BK11+BN11+BT11+BW11+BZ11+CX11</f>
        <v>987.9</v>
      </c>
      <c r="DB11" s="312" t="n">
        <f aca="false">D11+G11+J11+M11+P11+S11+V11+Y11+AB11+AE11+AH11+AK11+AN11+AQ11+AT11+AW11+AZ11+BC11+BF11+BL11+BO11+BU11+BX11+CA11+CY11</f>
        <v>392.51257</v>
      </c>
      <c r="DC11" s="74" t="n">
        <f aca="false">(DB11/DA11)*100</f>
        <v>39.7320143739245</v>
      </c>
      <c r="DD11" s="299"/>
      <c r="DE11" s="63"/>
    </row>
    <row r="12" s="2" customFormat="true" ht="20.25" hidden="false" customHeight="false" outlineLevel="0" collapsed="false">
      <c r="A12" s="279" t="s">
        <v>80</v>
      </c>
      <c r="B12" s="319" t="s">
        <v>81</v>
      </c>
      <c r="C12" s="116" t="n">
        <v>461.9</v>
      </c>
      <c r="D12" s="102" t="n">
        <v>217.56429</v>
      </c>
      <c r="E12" s="76" t="n">
        <f aca="false">(D12/C12)*100</f>
        <v>47.1020329075558</v>
      </c>
      <c r="F12" s="116"/>
      <c r="G12" s="100"/>
      <c r="H12" s="74"/>
      <c r="I12" s="116"/>
      <c r="J12" s="100"/>
      <c r="K12" s="76"/>
      <c r="L12" s="116" t="n">
        <v>1488.7</v>
      </c>
      <c r="M12" s="100" t="n">
        <v>633.73801</v>
      </c>
      <c r="N12" s="301" t="n">
        <f aca="false">(M12/L12)*100</f>
        <v>42.5698938671324</v>
      </c>
      <c r="O12" s="116"/>
      <c r="P12" s="100"/>
      <c r="Q12" s="73"/>
      <c r="R12" s="116"/>
      <c r="S12" s="100"/>
      <c r="T12" s="284" t="e">
        <f aca="false">(S12/R12)*100</f>
        <v>#DIV/0!</v>
      </c>
      <c r="U12" s="109"/>
      <c r="V12" s="75"/>
      <c r="W12" s="76"/>
      <c r="X12" s="116" t="n">
        <v>1</v>
      </c>
      <c r="Y12" s="75"/>
      <c r="Z12" s="73" t="n">
        <f aca="false">(Y12/X12)*100</f>
        <v>0</v>
      </c>
      <c r="AA12" s="116"/>
      <c r="AB12" s="100"/>
      <c r="AC12" s="76"/>
      <c r="AD12" s="116"/>
      <c r="AE12" s="100"/>
      <c r="AF12" s="76"/>
      <c r="AG12" s="116"/>
      <c r="AH12" s="100"/>
      <c r="AI12" s="76"/>
      <c r="AJ12" s="116"/>
      <c r="AK12" s="100"/>
      <c r="AL12" s="76"/>
      <c r="AM12" s="116"/>
      <c r="AN12" s="100"/>
      <c r="AO12" s="76"/>
      <c r="AP12" s="116"/>
      <c r="AQ12" s="100"/>
      <c r="AR12" s="284" t="e">
        <f aca="false">(AQ12/AP12)*100</f>
        <v>#DIV/0!</v>
      </c>
      <c r="AS12" s="116"/>
      <c r="AT12" s="75"/>
      <c r="AU12" s="76"/>
      <c r="AV12" s="116" t="n">
        <v>15</v>
      </c>
      <c r="AW12" s="100" t="n">
        <v>8.35</v>
      </c>
      <c r="AX12" s="76" t="n">
        <f aca="false">(AW12/AV12)*100</f>
        <v>55.6666666666667</v>
      </c>
      <c r="AY12" s="112" t="n">
        <v>419.423</v>
      </c>
      <c r="AZ12" s="100" t="n">
        <v>215.11954</v>
      </c>
      <c r="BA12" s="281" t="n">
        <f aca="false">(AZ12/AY12)*100</f>
        <v>51.2893999613755</v>
      </c>
      <c r="BB12" s="116"/>
      <c r="BC12" s="100"/>
      <c r="BD12" s="76"/>
      <c r="BE12" s="116" t="n">
        <v>127.5</v>
      </c>
      <c r="BF12" s="112" t="n">
        <v>67.59673</v>
      </c>
      <c r="BG12" s="281" t="n">
        <f aca="false">(BF12/BE12)*100</f>
        <v>53.0170431372549</v>
      </c>
      <c r="BH12" s="116"/>
      <c r="BI12" s="100"/>
      <c r="BJ12" s="76"/>
      <c r="BK12" s="116"/>
      <c r="BL12" s="100"/>
      <c r="BM12" s="76"/>
      <c r="BN12" s="116"/>
      <c r="BO12" s="100"/>
      <c r="BP12" s="76"/>
      <c r="BQ12" s="303"/>
      <c r="BR12" s="303"/>
      <c r="BS12" s="304" t="e">
        <f aca="false">(BR12/BQ12)*100</f>
        <v>#DIV/0!</v>
      </c>
      <c r="BT12" s="116" t="n">
        <v>1</v>
      </c>
      <c r="BU12" s="100"/>
      <c r="BV12" s="301"/>
      <c r="BW12" s="112"/>
      <c r="BX12" s="100"/>
      <c r="BY12" s="288"/>
      <c r="BZ12" s="116"/>
      <c r="CA12" s="100"/>
      <c r="CB12" s="76"/>
      <c r="CC12" s="289" t="n">
        <v>1080.3</v>
      </c>
      <c r="CD12" s="290" t="n">
        <v>524.56382</v>
      </c>
      <c r="CE12" s="282" t="n">
        <f aca="false">(CD12/CC12)*100</f>
        <v>48.557235952976</v>
      </c>
      <c r="CF12" s="112"/>
      <c r="CG12" s="112"/>
      <c r="CH12" s="282"/>
      <c r="CI12" s="116"/>
      <c r="CJ12" s="100"/>
      <c r="CK12" s="306"/>
      <c r="CL12" s="112"/>
      <c r="CM12" s="100"/>
      <c r="CN12" s="73"/>
      <c r="CO12" s="116"/>
      <c r="CP12" s="100"/>
      <c r="CQ12" s="74"/>
      <c r="CR12" s="307" t="n">
        <v>100</v>
      </c>
      <c r="CS12" s="320" t="n">
        <v>100</v>
      </c>
      <c r="CT12" s="309" t="n">
        <f aca="false">(CS12/CR12)*100</f>
        <v>100</v>
      </c>
      <c r="CU12" s="310"/>
      <c r="CV12" s="311"/>
      <c r="CW12" s="282"/>
      <c r="CX12" s="116"/>
      <c r="CY12" s="116"/>
      <c r="CZ12" s="297"/>
      <c r="DA12" s="312" t="n">
        <f aca="false">C12+F12+I12+L12+O12+R12+U12+X12+AA12+AD12+AG12+AJ12+AM12+AP12+AS12+AV12+AY12+BB12+BE12+BK12+BN12+BT12+BW12+BZ12+CX12</f>
        <v>2514.523</v>
      </c>
      <c r="DB12" s="312" t="n">
        <f aca="false">D12+G12+J12+M12+P12+S12+V12+Y12+AB12+AE12+AH12+AK12+AN12+AQ12+AT12+AW12+AZ12+BC12+BF12+BL12+BO12+BU12+BX12+CA12+CY12</f>
        <v>1142.36857</v>
      </c>
      <c r="DC12" s="74" t="n">
        <f aca="false">(DB12/DA12)*100</f>
        <v>45.4308260453374</v>
      </c>
      <c r="DD12" s="299"/>
      <c r="DE12" s="63"/>
    </row>
    <row r="13" s="2" customFormat="true" ht="20.25" hidden="false" customHeight="false" outlineLevel="0" collapsed="false">
      <c r="A13" s="279" t="s">
        <v>82</v>
      </c>
      <c r="B13" s="319" t="s">
        <v>83</v>
      </c>
      <c r="C13" s="116" t="n">
        <v>441.1</v>
      </c>
      <c r="D13" s="102" t="n">
        <v>166.19874</v>
      </c>
      <c r="E13" s="76" t="n">
        <f aca="false">(D13/C13)*100</f>
        <v>37.6782452958513</v>
      </c>
      <c r="F13" s="116"/>
      <c r="G13" s="100"/>
      <c r="H13" s="74"/>
      <c r="I13" s="116"/>
      <c r="J13" s="100"/>
      <c r="K13" s="76"/>
      <c r="L13" s="116" t="n">
        <v>1207.2</v>
      </c>
      <c r="M13" s="100" t="n">
        <v>505.50187</v>
      </c>
      <c r="N13" s="301" t="n">
        <f aca="false">(M13/L13)*100</f>
        <v>41.8739123591783</v>
      </c>
      <c r="O13" s="116"/>
      <c r="P13" s="100"/>
      <c r="Q13" s="73"/>
      <c r="R13" s="116" t="n">
        <v>22.9</v>
      </c>
      <c r="S13" s="100" t="n">
        <v>10.0109</v>
      </c>
      <c r="T13" s="76" t="n">
        <f aca="false">(S13/R13)*100</f>
        <v>43.7157205240175</v>
      </c>
      <c r="U13" s="109"/>
      <c r="V13" s="75"/>
      <c r="W13" s="76"/>
      <c r="X13" s="116" t="n">
        <v>3.3</v>
      </c>
      <c r="Y13" s="75" t="n">
        <v>1.2</v>
      </c>
      <c r="Z13" s="73" t="n">
        <f aca="false">(Y13/X13)*100</f>
        <v>36.3636363636364</v>
      </c>
      <c r="AA13" s="116"/>
      <c r="AB13" s="100"/>
      <c r="AC13" s="76"/>
      <c r="AD13" s="116"/>
      <c r="AE13" s="100"/>
      <c r="AF13" s="76"/>
      <c r="AG13" s="116"/>
      <c r="AH13" s="100"/>
      <c r="AI13" s="76"/>
      <c r="AJ13" s="116"/>
      <c r="AK13" s="100"/>
      <c r="AL13" s="76"/>
      <c r="AM13" s="116"/>
      <c r="AN13" s="100"/>
      <c r="AO13" s="76"/>
      <c r="AP13" s="116"/>
      <c r="AQ13" s="100"/>
      <c r="AR13" s="284" t="e">
        <f aca="false">(AQ13/AP13)*100</f>
        <v>#DIV/0!</v>
      </c>
      <c r="AS13" s="116"/>
      <c r="AT13" s="75"/>
      <c r="AU13" s="76"/>
      <c r="AV13" s="116"/>
      <c r="AW13" s="100"/>
      <c r="AX13" s="76"/>
      <c r="AY13" s="112" t="n">
        <v>233.6</v>
      </c>
      <c r="AZ13" s="100" t="n">
        <v>88.32878</v>
      </c>
      <c r="BA13" s="76" t="n">
        <f aca="false">(AZ13/AY13)*100</f>
        <v>37.811977739726</v>
      </c>
      <c r="BB13" s="116"/>
      <c r="BC13" s="100"/>
      <c r="BD13" s="76"/>
      <c r="BE13" s="116" t="n">
        <v>9</v>
      </c>
      <c r="BF13" s="100"/>
      <c r="BG13" s="281" t="n">
        <f aca="false">(BF13/BE13)*100</f>
        <v>0</v>
      </c>
      <c r="BH13" s="116"/>
      <c r="BI13" s="100"/>
      <c r="BJ13" s="76"/>
      <c r="BK13" s="116"/>
      <c r="BL13" s="100"/>
      <c r="BM13" s="76"/>
      <c r="BN13" s="116"/>
      <c r="BO13" s="100"/>
      <c r="BP13" s="76"/>
      <c r="BQ13" s="303"/>
      <c r="BR13" s="303"/>
      <c r="BS13" s="304"/>
      <c r="BT13" s="116"/>
      <c r="BU13" s="100"/>
      <c r="BV13" s="315" t="e">
        <f aca="false">(BU13/BT13)*100</f>
        <v>#DIV/0!</v>
      </c>
      <c r="BW13" s="112"/>
      <c r="BX13" s="100"/>
      <c r="BY13" s="288"/>
      <c r="BZ13" s="116"/>
      <c r="CA13" s="100"/>
      <c r="CB13" s="76"/>
      <c r="CC13" s="289" t="n">
        <v>1309.8</v>
      </c>
      <c r="CD13" s="290" t="n">
        <v>587.3303</v>
      </c>
      <c r="CE13" s="282" t="n">
        <f aca="false">(CD13/CC13)*100</f>
        <v>44.8412200335929</v>
      </c>
      <c r="CF13" s="112"/>
      <c r="CG13" s="112"/>
      <c r="CH13" s="73"/>
      <c r="CI13" s="116"/>
      <c r="CJ13" s="100"/>
      <c r="CK13" s="306"/>
      <c r="CL13" s="98"/>
      <c r="CM13" s="100"/>
      <c r="CN13" s="73"/>
      <c r="CO13" s="116"/>
      <c r="CP13" s="100"/>
      <c r="CQ13" s="74"/>
      <c r="CR13" s="307"/>
      <c r="CS13" s="320"/>
      <c r="CT13" s="309"/>
      <c r="CU13" s="310"/>
      <c r="CV13" s="311"/>
      <c r="CW13" s="282"/>
      <c r="CX13" s="116"/>
      <c r="CY13" s="112"/>
      <c r="CZ13" s="297"/>
      <c r="DA13" s="312" t="n">
        <f aca="false">C13+F13+I13+L13+O13+R13+U13+X13+AA13+AD13+AG13+AJ13+AM13+AP13+AS13+AV13+AY13+BB13+BE13+BK13+BN13+BT13+BW13+BZ13+CX13</f>
        <v>1917.1</v>
      </c>
      <c r="DB13" s="312" t="n">
        <f aca="false">D13+G13+J13+M13+P13+S13+V13+Y13+AB13+AE13+AH13+AK13+AN13+AQ13+AT13+AW13+AZ13+BC13+BF13+BL13+BO13+BU13+BX13+CA13+CY13</f>
        <v>771.24029</v>
      </c>
      <c r="DC13" s="74" t="n">
        <f aca="false">(DB13/DA13)*100</f>
        <v>40.2295284544364</v>
      </c>
      <c r="DD13" s="299"/>
      <c r="DE13" s="63"/>
    </row>
    <row r="14" s="2" customFormat="true" ht="20.25" hidden="false" customHeight="false" outlineLevel="0" collapsed="false">
      <c r="A14" s="279" t="s">
        <v>84</v>
      </c>
      <c r="B14" s="313" t="s">
        <v>85</v>
      </c>
      <c r="C14" s="116" t="n">
        <v>360</v>
      </c>
      <c r="D14" s="102" t="n">
        <v>165.28831</v>
      </c>
      <c r="E14" s="76" t="n">
        <f aca="false">(D14/C14)*100</f>
        <v>45.9134194444444</v>
      </c>
      <c r="F14" s="116"/>
      <c r="G14" s="100"/>
      <c r="H14" s="74"/>
      <c r="I14" s="116"/>
      <c r="J14" s="100"/>
      <c r="K14" s="76"/>
      <c r="L14" s="116" t="n">
        <v>828.6</v>
      </c>
      <c r="M14" s="100" t="n">
        <v>339.08723</v>
      </c>
      <c r="N14" s="301" t="n">
        <f aca="false">(M14/L14)*100</f>
        <v>40.9229097272508</v>
      </c>
      <c r="O14" s="116"/>
      <c r="P14" s="100"/>
      <c r="Q14" s="73"/>
      <c r="R14" s="116"/>
      <c r="S14" s="100"/>
      <c r="T14" s="76"/>
      <c r="U14" s="109"/>
      <c r="V14" s="75"/>
      <c r="W14" s="76"/>
      <c r="X14" s="116"/>
      <c r="Y14" s="75"/>
      <c r="Z14" s="73"/>
      <c r="AA14" s="116"/>
      <c r="AB14" s="100"/>
      <c r="AC14" s="76"/>
      <c r="AD14" s="116"/>
      <c r="AE14" s="100"/>
      <c r="AF14" s="76"/>
      <c r="AG14" s="116"/>
      <c r="AH14" s="100"/>
      <c r="AI14" s="76"/>
      <c r="AJ14" s="116"/>
      <c r="AK14" s="100"/>
      <c r="AL14" s="76"/>
      <c r="AM14" s="116"/>
      <c r="AN14" s="100"/>
      <c r="AO14" s="76"/>
      <c r="AP14" s="116"/>
      <c r="AQ14" s="100"/>
      <c r="AR14" s="284" t="e">
        <f aca="false">(AQ14/AP14)*100</f>
        <v>#DIV/0!</v>
      </c>
      <c r="AS14" s="116"/>
      <c r="AT14" s="75"/>
      <c r="AU14" s="76"/>
      <c r="AV14" s="116"/>
      <c r="AW14" s="100"/>
      <c r="AX14" s="284" t="e">
        <f aca="false">(AW14/AV14)*100</f>
        <v>#DIV/0!</v>
      </c>
      <c r="AY14" s="112" t="n">
        <v>155</v>
      </c>
      <c r="AZ14" s="100" t="n">
        <v>57.0031</v>
      </c>
      <c r="BA14" s="76" t="n">
        <f aca="false">(AZ14/AY14)*100</f>
        <v>36.7761935483871</v>
      </c>
      <c r="BB14" s="116"/>
      <c r="BC14" s="100"/>
      <c r="BD14" s="76"/>
      <c r="BE14" s="316" t="n">
        <v>8</v>
      </c>
      <c r="BF14" s="321" t="n">
        <v>1.3432</v>
      </c>
      <c r="BG14" s="281" t="n">
        <f aca="false">(BF14/BE14)*100</f>
        <v>16.79</v>
      </c>
      <c r="BH14" s="116"/>
      <c r="BI14" s="100"/>
      <c r="BJ14" s="76"/>
      <c r="BK14" s="116"/>
      <c r="BL14" s="100"/>
      <c r="BM14" s="76"/>
      <c r="BN14" s="116"/>
      <c r="BO14" s="100"/>
      <c r="BP14" s="76"/>
      <c r="BQ14" s="303"/>
      <c r="BR14" s="303"/>
      <c r="BS14" s="304"/>
      <c r="BT14" s="116"/>
      <c r="BU14" s="100"/>
      <c r="BV14" s="315" t="e">
        <f aca="false">(BU14/BT14)*100</f>
        <v>#DIV/0!</v>
      </c>
      <c r="BW14" s="112"/>
      <c r="BX14" s="100"/>
      <c r="BY14" s="288"/>
      <c r="BZ14" s="116"/>
      <c r="CA14" s="100"/>
      <c r="CB14" s="76"/>
      <c r="CC14" s="289" t="n">
        <v>722.1</v>
      </c>
      <c r="CD14" s="290" t="n">
        <v>332.7787</v>
      </c>
      <c r="CE14" s="282" t="n">
        <f aca="false">(CD14/CC14)*100</f>
        <v>46.0848497438028</v>
      </c>
      <c r="CF14" s="112"/>
      <c r="CG14" s="112"/>
      <c r="CH14" s="73"/>
      <c r="CI14" s="116"/>
      <c r="CJ14" s="100"/>
      <c r="CK14" s="306"/>
      <c r="CL14" s="112"/>
      <c r="CM14" s="100"/>
      <c r="CN14" s="286" t="e">
        <f aca="false">(CM14/CL14)*100</f>
        <v>#DIV/0!</v>
      </c>
      <c r="CO14" s="116"/>
      <c r="CP14" s="100"/>
      <c r="CQ14" s="74"/>
      <c r="CR14" s="307"/>
      <c r="CS14" s="320"/>
      <c r="CT14" s="309"/>
      <c r="CU14" s="310"/>
      <c r="CV14" s="318"/>
      <c r="CW14" s="282"/>
      <c r="CX14" s="116"/>
      <c r="CY14" s="116"/>
      <c r="CZ14" s="297"/>
      <c r="DA14" s="312" t="n">
        <f aca="false">C14+F14+I14+L14+O14+R14+U14+X14+AA14+AD14+AG14+AJ14+AM14+AP14+AS14+AV14+AY14+BB14+BE14+BK14+BN14+BT14+BW14+BZ14+CX14</f>
        <v>1351.6</v>
      </c>
      <c r="DB14" s="312" t="n">
        <f aca="false">D14+G14+J14+M14+P14+S14+V14+Y14+AB14+AE14+AH14+AK14+AN14+AQ14+AT14+AW14+AZ14+BC14+BF14+BL14+BO14+BU14+BX14+CA14+CY14</f>
        <v>562.72184</v>
      </c>
      <c r="DC14" s="74" t="n">
        <f aca="false">(DB14/DA14)*100</f>
        <v>41.633755548979</v>
      </c>
      <c r="DD14" s="299"/>
      <c r="DE14" s="63"/>
    </row>
    <row r="15" s="2" customFormat="true" ht="20.25" hidden="false" customHeight="false" outlineLevel="0" collapsed="false">
      <c r="A15" s="279" t="s">
        <v>86</v>
      </c>
      <c r="B15" s="322" t="s">
        <v>87</v>
      </c>
      <c r="C15" s="116" t="n">
        <v>506.801</v>
      </c>
      <c r="D15" s="102" t="n">
        <v>183.58035</v>
      </c>
      <c r="E15" s="76" t="n">
        <f aca="false">(D15/C15)*100</f>
        <v>36.2233598591952</v>
      </c>
      <c r="F15" s="116"/>
      <c r="G15" s="100"/>
      <c r="H15" s="74"/>
      <c r="I15" s="116"/>
      <c r="J15" s="100"/>
      <c r="K15" s="76"/>
      <c r="L15" s="116" t="n">
        <v>1334.763</v>
      </c>
      <c r="M15" s="100" t="n">
        <v>476.15565</v>
      </c>
      <c r="N15" s="301" t="n">
        <f aca="false">(M15/L15)*100</f>
        <v>35.6734229222716</v>
      </c>
      <c r="O15" s="116"/>
      <c r="P15" s="100"/>
      <c r="Q15" s="73"/>
      <c r="R15" s="116" t="n">
        <v>97.005</v>
      </c>
      <c r="S15" s="100" t="n">
        <v>35.99622</v>
      </c>
      <c r="T15" s="76" t="n">
        <f aca="false">(S15/R15)*100</f>
        <v>37.1075923921447</v>
      </c>
      <c r="U15" s="109"/>
      <c r="V15" s="75"/>
      <c r="W15" s="76"/>
      <c r="X15" s="116" t="n">
        <v>17.775</v>
      </c>
      <c r="Y15" s="75" t="n">
        <v>0.8</v>
      </c>
      <c r="Z15" s="73" t="n">
        <f aca="false">(Y15/X15)*100</f>
        <v>4.50070323488045</v>
      </c>
      <c r="AA15" s="116"/>
      <c r="AB15" s="100"/>
      <c r="AC15" s="76"/>
      <c r="AD15" s="116"/>
      <c r="AE15" s="100"/>
      <c r="AF15" s="76"/>
      <c r="AG15" s="116"/>
      <c r="AH15" s="100"/>
      <c r="AI15" s="76"/>
      <c r="AJ15" s="116"/>
      <c r="AK15" s="100"/>
      <c r="AL15" s="76"/>
      <c r="AM15" s="116"/>
      <c r="AN15" s="100"/>
      <c r="AO15" s="76"/>
      <c r="AP15" s="116"/>
      <c r="AQ15" s="100"/>
      <c r="AR15" s="284" t="e">
        <f aca="false">(AQ15/AP15)*100</f>
        <v>#DIV/0!</v>
      </c>
      <c r="AS15" s="116"/>
      <c r="AT15" s="75"/>
      <c r="AU15" s="76"/>
      <c r="AV15" s="116" t="n">
        <v>153.008</v>
      </c>
      <c r="AW15" s="100" t="n">
        <v>54.01383</v>
      </c>
      <c r="AX15" s="76" t="n">
        <f aca="false">(AW15/AV15)*100</f>
        <v>35.3013110425599</v>
      </c>
      <c r="AY15" s="112" t="n">
        <v>314.548</v>
      </c>
      <c r="AZ15" s="100" t="n">
        <v>66.81056</v>
      </c>
      <c r="BA15" s="302" t="n">
        <f aca="false">(AZ15/AY15)*100</f>
        <v>21.2401795592406</v>
      </c>
      <c r="BB15" s="116"/>
      <c r="BC15" s="100"/>
      <c r="BD15" s="76"/>
      <c r="BE15" s="116"/>
      <c r="BF15" s="100"/>
      <c r="BG15" s="281"/>
      <c r="BH15" s="116"/>
      <c r="BI15" s="100"/>
      <c r="BJ15" s="76"/>
      <c r="BK15" s="116"/>
      <c r="BL15" s="100"/>
      <c r="BM15" s="76"/>
      <c r="BN15" s="116"/>
      <c r="BO15" s="100"/>
      <c r="BP15" s="76"/>
      <c r="BQ15" s="303"/>
      <c r="BR15" s="303"/>
      <c r="BS15" s="304" t="e">
        <f aca="false">(BR15/BQ15)*100</f>
        <v>#DIV/0!</v>
      </c>
      <c r="BT15" s="116"/>
      <c r="BU15" s="100"/>
      <c r="BV15" s="315" t="e">
        <f aca="false">(BU15/BT15)*100</f>
        <v>#DIV/0!</v>
      </c>
      <c r="BW15" s="112"/>
      <c r="BX15" s="100"/>
      <c r="BY15" s="288"/>
      <c r="BZ15" s="116"/>
      <c r="CA15" s="100"/>
      <c r="CB15" s="76"/>
      <c r="CC15" s="289" t="n">
        <v>1202.2</v>
      </c>
      <c r="CD15" s="290" t="n">
        <v>535.71324</v>
      </c>
      <c r="CE15" s="282" t="n">
        <f aca="false">(CD15/CC15)*100</f>
        <v>44.56107469639</v>
      </c>
      <c r="CF15" s="112"/>
      <c r="CG15" s="112"/>
      <c r="CH15" s="73"/>
      <c r="CI15" s="116"/>
      <c r="CJ15" s="100"/>
      <c r="CK15" s="306"/>
      <c r="CL15" s="112"/>
      <c r="CM15" s="109"/>
      <c r="CN15" s="286"/>
      <c r="CO15" s="116"/>
      <c r="CP15" s="100"/>
      <c r="CQ15" s="74"/>
      <c r="CR15" s="307"/>
      <c r="CS15" s="320"/>
      <c r="CT15" s="309"/>
      <c r="CU15" s="310"/>
      <c r="CV15" s="311"/>
      <c r="CW15" s="282"/>
      <c r="CX15" s="116"/>
      <c r="CY15" s="112"/>
      <c r="CZ15" s="297"/>
      <c r="DA15" s="312" t="n">
        <f aca="false">C15+F15+I15+L15+O15+R15+U15+X15+AA15+AD15+AG15+AJ15+AM15+AP15+AS15+AV15+AY15+BB15+BE15+BK15+BN15+BT15+BW15+BZ15+CX15</f>
        <v>2423.9</v>
      </c>
      <c r="DB15" s="312" t="n">
        <f aca="false">D15+G15+J15+M15+P15+S15+V15+Y15+AB15+AE15+AH15+AK15+AN15+AQ15+AT15+AW15+AZ15+BC15+BF15+BL15+BO15+BU15+BX15+CA15+CY15</f>
        <v>817.35661</v>
      </c>
      <c r="DC15" s="74" t="n">
        <f aca="false">(DB15/DA15)*100</f>
        <v>33.7207232146541</v>
      </c>
      <c r="DD15" s="299"/>
      <c r="DE15" s="63"/>
    </row>
    <row r="16" s="2" customFormat="true" ht="20.25" hidden="false" customHeight="false" outlineLevel="0" collapsed="false">
      <c r="A16" s="279" t="s">
        <v>88</v>
      </c>
      <c r="B16" s="313" t="s">
        <v>89</v>
      </c>
      <c r="C16" s="116" t="n">
        <v>400.4</v>
      </c>
      <c r="D16" s="102" t="n">
        <v>170.98614</v>
      </c>
      <c r="E16" s="76" t="n">
        <f aca="false">(D16/C16)*100</f>
        <v>42.7038311688312</v>
      </c>
      <c r="F16" s="116"/>
      <c r="G16" s="100"/>
      <c r="H16" s="74"/>
      <c r="I16" s="116"/>
      <c r="J16" s="100"/>
      <c r="K16" s="76"/>
      <c r="L16" s="116"/>
      <c r="M16" s="100"/>
      <c r="N16" s="301"/>
      <c r="O16" s="116"/>
      <c r="P16" s="100"/>
      <c r="Q16" s="73"/>
      <c r="R16" s="116"/>
      <c r="S16" s="100"/>
      <c r="T16" s="76"/>
      <c r="U16" s="109"/>
      <c r="V16" s="75"/>
      <c r="W16" s="76"/>
      <c r="X16" s="116" t="n">
        <v>10</v>
      </c>
      <c r="Y16" s="75" t="n">
        <v>2.6</v>
      </c>
      <c r="Z16" s="73" t="n">
        <f aca="false">(Y16/X16)*100</f>
        <v>26</v>
      </c>
      <c r="AA16" s="116"/>
      <c r="AB16" s="100"/>
      <c r="AC16" s="76"/>
      <c r="AD16" s="116"/>
      <c r="AE16" s="100"/>
      <c r="AF16" s="76"/>
      <c r="AG16" s="116"/>
      <c r="AH16" s="100"/>
      <c r="AI16" s="76"/>
      <c r="AJ16" s="116"/>
      <c r="AK16" s="100"/>
      <c r="AL16" s="76"/>
      <c r="AM16" s="116"/>
      <c r="AN16" s="100"/>
      <c r="AO16" s="76"/>
      <c r="AP16" s="116"/>
      <c r="AQ16" s="100"/>
      <c r="AR16" s="284" t="e">
        <f aca="false">(AQ16/AP16)*100</f>
        <v>#DIV/0!</v>
      </c>
      <c r="AS16" s="116"/>
      <c r="AT16" s="75"/>
      <c r="AU16" s="76"/>
      <c r="AV16" s="116" t="n">
        <v>98</v>
      </c>
      <c r="AW16" s="100" t="n">
        <v>5.59025</v>
      </c>
      <c r="AX16" s="76" t="n">
        <f aca="false">(AW16/AV16)*100</f>
        <v>5.70433673469388</v>
      </c>
      <c r="AY16" s="112" t="n">
        <v>219.8</v>
      </c>
      <c r="AZ16" s="100" t="n">
        <v>84.58873</v>
      </c>
      <c r="BA16" s="76" t="n">
        <f aca="false">(AZ16/AY16)*100</f>
        <v>38.4844085532302</v>
      </c>
      <c r="BB16" s="116"/>
      <c r="BC16" s="100"/>
      <c r="BD16" s="76"/>
      <c r="BE16" s="116" t="n">
        <v>5</v>
      </c>
      <c r="BF16" s="100"/>
      <c r="BG16" s="281" t="n">
        <f aca="false">(BF16/BE16)*100</f>
        <v>0</v>
      </c>
      <c r="BH16" s="116"/>
      <c r="BI16" s="100"/>
      <c r="BJ16" s="76"/>
      <c r="BK16" s="116"/>
      <c r="BL16" s="100"/>
      <c r="BM16" s="76"/>
      <c r="BN16" s="116"/>
      <c r="BO16" s="100"/>
      <c r="BP16" s="76"/>
      <c r="BQ16" s="303"/>
      <c r="BR16" s="303"/>
      <c r="BS16" s="304"/>
      <c r="BT16" s="116"/>
      <c r="BU16" s="100"/>
      <c r="BV16" s="315" t="e">
        <f aca="false">(BU16/BT16)*100</f>
        <v>#DIV/0!</v>
      </c>
      <c r="BW16" s="112"/>
      <c r="BX16" s="100"/>
      <c r="BY16" s="288"/>
      <c r="BZ16" s="116"/>
      <c r="CA16" s="100"/>
      <c r="CB16" s="76"/>
      <c r="CC16" s="289" t="n">
        <v>63.7</v>
      </c>
      <c r="CD16" s="290" t="n">
        <v>22.3659</v>
      </c>
      <c r="CE16" s="282" t="n">
        <f aca="false">(CD16/CC16)*100</f>
        <v>35.1113029827316</v>
      </c>
      <c r="CF16" s="112"/>
      <c r="CG16" s="112"/>
      <c r="CH16" s="73"/>
      <c r="CI16" s="116"/>
      <c r="CJ16" s="100"/>
      <c r="CK16" s="306"/>
      <c r="CL16" s="112"/>
      <c r="CM16" s="109"/>
      <c r="CN16" s="286"/>
      <c r="CO16" s="116"/>
      <c r="CP16" s="100"/>
      <c r="CQ16" s="74"/>
      <c r="CR16" s="307"/>
      <c r="CS16" s="320"/>
      <c r="CT16" s="309"/>
      <c r="CU16" s="310"/>
      <c r="CV16" s="318"/>
      <c r="CW16" s="282"/>
      <c r="CX16" s="116"/>
      <c r="CY16" s="116"/>
      <c r="CZ16" s="297"/>
      <c r="DA16" s="312" t="n">
        <f aca="false">C16+F16+I16+L16+O16+R16+U16+X16+AA16+AD16+AG16+AJ16+AM16+AP16+AS16+AV16+AY16+BB16+BE16+BK16+BN16+BT16+BW16+BZ16+CX16</f>
        <v>733.2</v>
      </c>
      <c r="DB16" s="312" t="n">
        <f aca="false">D16+G16+J16+M16+P16+S16+V16+Y16+AB16+AE16+AH16+AK16+AN16+AQ16+AT16+AW16+AZ16+BC16+BF16+BL16+BO16+BU16+BX16+CA16+CY16</f>
        <v>263.76512</v>
      </c>
      <c r="DC16" s="74" t="n">
        <f aca="false">(DB16/DA16)*100</f>
        <v>35.9745117294053</v>
      </c>
      <c r="DD16" s="299"/>
      <c r="DE16" s="63"/>
    </row>
    <row r="17" s="2" customFormat="true" ht="20.25" hidden="false" customHeight="false" outlineLevel="0" collapsed="false">
      <c r="A17" s="279" t="s">
        <v>90</v>
      </c>
      <c r="B17" s="313" t="s">
        <v>91</v>
      </c>
      <c r="C17" s="116" t="n">
        <v>280.4</v>
      </c>
      <c r="D17" s="102" t="n">
        <v>127.19846</v>
      </c>
      <c r="E17" s="76" t="n">
        <f aca="false">(D17/C17)*100</f>
        <v>45.3632168330956</v>
      </c>
      <c r="F17" s="116"/>
      <c r="G17" s="100"/>
      <c r="H17" s="74"/>
      <c r="I17" s="116"/>
      <c r="J17" s="100"/>
      <c r="K17" s="76"/>
      <c r="L17" s="116" t="n">
        <v>619.2</v>
      </c>
      <c r="M17" s="100" t="n">
        <v>290.03875</v>
      </c>
      <c r="N17" s="301" t="n">
        <f aca="false">(M17/L17)*100</f>
        <v>46.8408833979328</v>
      </c>
      <c r="O17" s="116"/>
      <c r="P17" s="100"/>
      <c r="Q17" s="73"/>
      <c r="R17" s="116" t="n">
        <v>34.3</v>
      </c>
      <c r="S17" s="100" t="n">
        <v>15.20516</v>
      </c>
      <c r="T17" s="76" t="n">
        <f aca="false">(S17/R17)*100</f>
        <v>44.3299125364432</v>
      </c>
      <c r="U17" s="109"/>
      <c r="V17" s="75"/>
      <c r="W17" s="76"/>
      <c r="X17" s="116" t="n">
        <v>5</v>
      </c>
      <c r="Y17" s="75" t="n">
        <v>1.2</v>
      </c>
      <c r="Z17" s="73" t="n">
        <f aca="false">(Y17/X17)*100</f>
        <v>24</v>
      </c>
      <c r="AA17" s="116"/>
      <c r="AB17" s="100"/>
      <c r="AC17" s="76"/>
      <c r="AD17" s="116"/>
      <c r="AE17" s="100"/>
      <c r="AF17" s="76"/>
      <c r="AG17" s="116"/>
      <c r="AH17" s="100"/>
      <c r="AI17" s="76"/>
      <c r="AJ17" s="116"/>
      <c r="AK17" s="100"/>
      <c r="AL17" s="76"/>
      <c r="AM17" s="116"/>
      <c r="AN17" s="100"/>
      <c r="AO17" s="76"/>
      <c r="AP17" s="116"/>
      <c r="AQ17" s="100"/>
      <c r="AR17" s="284" t="e">
        <f aca="false">(AQ17/AP17)*100</f>
        <v>#DIV/0!</v>
      </c>
      <c r="AS17" s="116"/>
      <c r="AT17" s="75"/>
      <c r="AU17" s="76"/>
      <c r="AV17" s="116" t="n">
        <v>16</v>
      </c>
      <c r="AW17" s="100" t="n">
        <v>2.73107</v>
      </c>
      <c r="AX17" s="76" t="n">
        <f aca="false">(AW17/AV17)*100</f>
        <v>17.0691875</v>
      </c>
      <c r="AY17" s="112" t="n">
        <v>185.9</v>
      </c>
      <c r="AZ17" s="100" t="n">
        <v>81.27861</v>
      </c>
      <c r="BA17" s="76" t="n">
        <f aca="false">(AZ17/AY17)*100</f>
        <v>43.7216837009145</v>
      </c>
      <c r="BB17" s="116"/>
      <c r="BC17" s="100"/>
      <c r="BD17" s="76"/>
      <c r="BE17" s="116"/>
      <c r="BF17" s="100"/>
      <c r="BG17" s="281"/>
      <c r="BH17" s="116"/>
      <c r="BI17" s="100"/>
      <c r="BJ17" s="76"/>
      <c r="BK17" s="116"/>
      <c r="BL17" s="100"/>
      <c r="BM17" s="76"/>
      <c r="BN17" s="116"/>
      <c r="BO17" s="100"/>
      <c r="BP17" s="76"/>
      <c r="BQ17" s="303"/>
      <c r="BR17" s="303"/>
      <c r="BS17" s="304" t="e">
        <f aca="false">(BR17/BQ17)*100</f>
        <v>#DIV/0!</v>
      </c>
      <c r="BT17" s="116"/>
      <c r="BU17" s="100"/>
      <c r="BV17" s="315" t="e">
        <f aca="false">(BU17/BT17)*100</f>
        <v>#DIV/0!</v>
      </c>
      <c r="BW17" s="112"/>
      <c r="BX17" s="100"/>
      <c r="BY17" s="288"/>
      <c r="BZ17" s="116"/>
      <c r="CA17" s="100"/>
      <c r="CB17" s="76"/>
      <c r="CC17" s="289" t="n">
        <v>350.9</v>
      </c>
      <c r="CD17" s="290" t="n">
        <v>163.93022</v>
      </c>
      <c r="CE17" s="282" t="n">
        <f aca="false">(CD17/CC17)*100</f>
        <v>46.7170760900542</v>
      </c>
      <c r="CF17" s="112"/>
      <c r="CG17" s="112"/>
      <c r="CH17" s="286"/>
      <c r="CI17" s="116"/>
      <c r="CJ17" s="100"/>
      <c r="CK17" s="306"/>
      <c r="CL17" s="112"/>
      <c r="CM17" s="109"/>
      <c r="CN17" s="286" t="e">
        <f aca="false">(CM17/CL17)*100</f>
        <v>#DIV/0!</v>
      </c>
      <c r="CO17" s="116"/>
      <c r="CP17" s="100"/>
      <c r="CQ17" s="74"/>
      <c r="CR17" s="307"/>
      <c r="CS17" s="320"/>
      <c r="CT17" s="309"/>
      <c r="CU17" s="310"/>
      <c r="CV17" s="311"/>
      <c r="CW17" s="282"/>
      <c r="CX17" s="116"/>
      <c r="CY17" s="116"/>
      <c r="CZ17" s="297"/>
      <c r="DA17" s="312" t="n">
        <f aca="false">C17+F17+I17+L17+O17+R17+U17+X17+AA17+AD17+AG17+AJ17+AM17+AP17+AS17+AV17+AY17+BB17+BE17+BK17+BN17+BT17+BW17+BZ17+CX17</f>
        <v>1140.8</v>
      </c>
      <c r="DB17" s="312" t="n">
        <f aca="false">D17+G17+J17+M17+P17+S17+V17+Y17+AB17+AE17+AH17+AK17+AN17+AQ17+AT17+AW17+AZ17+BC17+BF17+BL17+BO17+BU17+BX17+CA17+CY17</f>
        <v>517.65205</v>
      </c>
      <c r="DC17" s="74" t="n">
        <f aca="false">(DB17/DA17)*100</f>
        <v>45.3762315918654</v>
      </c>
      <c r="DD17" s="299"/>
      <c r="DE17" s="63"/>
    </row>
    <row r="18" s="2" customFormat="true" ht="20.25" hidden="false" customHeight="false" outlineLevel="0" collapsed="false">
      <c r="A18" s="279" t="s">
        <v>92</v>
      </c>
      <c r="B18" s="313" t="s">
        <v>93</v>
      </c>
      <c r="C18" s="116" t="n">
        <v>516.2</v>
      </c>
      <c r="D18" s="102" t="n">
        <v>235.22249</v>
      </c>
      <c r="E18" s="76" t="n">
        <f aca="false">(D18/C18)*100</f>
        <v>45.5680918248741</v>
      </c>
      <c r="F18" s="116"/>
      <c r="G18" s="100"/>
      <c r="H18" s="74"/>
      <c r="I18" s="116"/>
      <c r="J18" s="100"/>
      <c r="K18" s="76"/>
      <c r="L18" s="116"/>
      <c r="M18" s="100"/>
      <c r="N18" s="301"/>
      <c r="O18" s="116"/>
      <c r="P18" s="100"/>
      <c r="Q18" s="73"/>
      <c r="R18" s="116"/>
      <c r="S18" s="100"/>
      <c r="T18" s="76"/>
      <c r="U18" s="109"/>
      <c r="V18" s="75"/>
      <c r="W18" s="76"/>
      <c r="X18" s="116" t="n">
        <v>0.5</v>
      </c>
      <c r="Y18" s="75" t="n">
        <v>0.5</v>
      </c>
      <c r="Z18" s="73" t="n">
        <f aca="false">(Y18/X18)*100</f>
        <v>100</v>
      </c>
      <c r="AA18" s="116"/>
      <c r="AB18" s="100"/>
      <c r="AC18" s="76"/>
      <c r="AD18" s="116"/>
      <c r="AE18" s="100"/>
      <c r="AF18" s="76"/>
      <c r="AG18" s="116"/>
      <c r="AH18" s="100"/>
      <c r="AI18" s="76"/>
      <c r="AJ18" s="116"/>
      <c r="AK18" s="100"/>
      <c r="AL18" s="76"/>
      <c r="AM18" s="116"/>
      <c r="AN18" s="100"/>
      <c r="AO18" s="76"/>
      <c r="AP18" s="116" t="n">
        <v>8.2</v>
      </c>
      <c r="AQ18" s="100" t="n">
        <v>6.8</v>
      </c>
      <c r="AR18" s="76" t="n">
        <f aca="false">(AQ18/AP18)*100</f>
        <v>82.9268292682927</v>
      </c>
      <c r="AS18" s="116"/>
      <c r="AT18" s="75"/>
      <c r="AU18" s="76"/>
      <c r="AV18" s="116" t="n">
        <v>286.1</v>
      </c>
      <c r="AW18" s="100" t="n">
        <v>108.80962</v>
      </c>
      <c r="AX18" s="76" t="n">
        <f aca="false">(AW18/AV18)*100</f>
        <v>38.0320237679133</v>
      </c>
      <c r="AY18" s="323"/>
      <c r="AZ18" s="324"/>
      <c r="BA18" s="76"/>
      <c r="BB18" s="116"/>
      <c r="BC18" s="100"/>
      <c r="BD18" s="76"/>
      <c r="BE18" s="116"/>
      <c r="BF18" s="100"/>
      <c r="BG18" s="76"/>
      <c r="BH18" s="116"/>
      <c r="BI18" s="100"/>
      <c r="BJ18" s="76"/>
      <c r="BK18" s="116"/>
      <c r="BL18" s="100"/>
      <c r="BM18" s="76"/>
      <c r="BN18" s="116"/>
      <c r="BO18" s="100"/>
      <c r="BP18" s="76"/>
      <c r="BQ18" s="303"/>
      <c r="BR18" s="303"/>
      <c r="BS18" s="304"/>
      <c r="BT18" s="116"/>
      <c r="BU18" s="100"/>
      <c r="BV18" s="315" t="e">
        <f aca="false">(BU18/BT18)*100</f>
        <v>#DIV/0!</v>
      </c>
      <c r="BW18" s="112" t="n">
        <v>10</v>
      </c>
      <c r="BX18" s="100" t="n">
        <v>10</v>
      </c>
      <c r="BY18" s="288" t="n">
        <f aca="false">(BX18/BW18)*100</f>
        <v>100</v>
      </c>
      <c r="BZ18" s="116"/>
      <c r="CA18" s="100"/>
      <c r="CB18" s="76"/>
      <c r="CC18" s="289" t="n">
        <v>479.4</v>
      </c>
      <c r="CD18" s="290" t="n">
        <v>39.21</v>
      </c>
      <c r="CE18" s="282" t="n">
        <f aca="false">(CD18/CC18)*100</f>
        <v>8.17897371714643</v>
      </c>
      <c r="CF18" s="112"/>
      <c r="CG18" s="112"/>
      <c r="CH18" s="73"/>
      <c r="CI18" s="116"/>
      <c r="CJ18" s="100"/>
      <c r="CK18" s="306"/>
      <c r="CL18" s="112"/>
      <c r="CM18" s="109"/>
      <c r="CN18" s="286" t="e">
        <f aca="false">(CM18/CL18)*100</f>
        <v>#DIV/0!</v>
      </c>
      <c r="CO18" s="116"/>
      <c r="CP18" s="100"/>
      <c r="CQ18" s="74"/>
      <c r="CR18" s="307"/>
      <c r="CS18" s="320"/>
      <c r="CT18" s="309"/>
      <c r="CU18" s="310"/>
      <c r="CV18" s="318"/>
      <c r="CW18" s="282"/>
      <c r="CX18" s="116"/>
      <c r="CY18" s="112"/>
      <c r="CZ18" s="297"/>
      <c r="DA18" s="312" t="n">
        <f aca="false">C18+F18+I18+L18+O18+R18+U18+X18+AA18+AD18+AG18+AJ18+AM18+AP18+AS18+AV18+AY18+BB18+BE18+BK18+BN18+BT18+BW18+BZ18+CX18</f>
        <v>821</v>
      </c>
      <c r="DB18" s="312" t="n">
        <f aca="false">D18+G18+J18+M18+P18+S18+V18+Y18+AB18+AE18+AH18+AK18+AN18+AQ18+AT18+AW18+AZ18+BC18+BF18+BL18+BO18+BU18+BX18+CA18+CY18</f>
        <v>361.33211</v>
      </c>
      <c r="DC18" s="74" t="n">
        <f aca="false">(DB18/DA18)*100</f>
        <v>44.0112192448234</v>
      </c>
      <c r="DD18" s="299"/>
      <c r="DE18" s="63"/>
    </row>
    <row r="19" s="2" customFormat="true" ht="20.25" hidden="false" customHeight="false" outlineLevel="0" collapsed="false">
      <c r="A19" s="279" t="s">
        <v>94</v>
      </c>
      <c r="B19" s="313" t="s">
        <v>95</v>
      </c>
      <c r="C19" s="116" t="n">
        <v>356.5</v>
      </c>
      <c r="D19" s="102" t="n">
        <v>146.80542</v>
      </c>
      <c r="E19" s="76" t="n">
        <f aca="false">(D19/C19)*100</f>
        <v>41.1796409537167</v>
      </c>
      <c r="F19" s="116"/>
      <c r="G19" s="100"/>
      <c r="H19" s="74"/>
      <c r="I19" s="116"/>
      <c r="J19" s="100"/>
      <c r="K19" s="76"/>
      <c r="L19" s="116" t="n">
        <v>346.3</v>
      </c>
      <c r="M19" s="100" t="n">
        <v>145.2451</v>
      </c>
      <c r="N19" s="301" t="n">
        <f aca="false">(M19/L19)*100</f>
        <v>41.9419867167196</v>
      </c>
      <c r="O19" s="116"/>
      <c r="P19" s="100"/>
      <c r="Q19" s="73"/>
      <c r="R19" s="116"/>
      <c r="S19" s="100"/>
      <c r="T19" s="76"/>
      <c r="U19" s="109"/>
      <c r="V19" s="75"/>
      <c r="W19" s="76"/>
      <c r="X19" s="116"/>
      <c r="Y19" s="75"/>
      <c r="Z19" s="73"/>
      <c r="AA19" s="116"/>
      <c r="AB19" s="100"/>
      <c r="AC19" s="76"/>
      <c r="AD19" s="116"/>
      <c r="AE19" s="100"/>
      <c r="AF19" s="76"/>
      <c r="AG19" s="116"/>
      <c r="AH19" s="100"/>
      <c r="AI19" s="76"/>
      <c r="AJ19" s="116"/>
      <c r="AK19" s="100"/>
      <c r="AL19" s="76"/>
      <c r="AM19" s="116"/>
      <c r="AN19" s="100"/>
      <c r="AO19" s="76"/>
      <c r="AP19" s="116"/>
      <c r="AQ19" s="100"/>
      <c r="AR19" s="284" t="e">
        <f aca="false">(AQ19/AP19)*100</f>
        <v>#DIV/0!</v>
      </c>
      <c r="AS19" s="116"/>
      <c r="AT19" s="75"/>
      <c r="AU19" s="76"/>
      <c r="AV19" s="116"/>
      <c r="AW19" s="100"/>
      <c r="AX19" s="76"/>
      <c r="AY19" s="112" t="n">
        <v>137.5</v>
      </c>
      <c r="AZ19" s="100" t="n">
        <v>59.48434</v>
      </c>
      <c r="BA19" s="281" t="n">
        <f aca="false">(AZ19/AY19)*100</f>
        <v>43.2613381818182</v>
      </c>
      <c r="BB19" s="100" t="s">
        <v>96</v>
      </c>
      <c r="BD19" s="76"/>
      <c r="BE19" s="116"/>
      <c r="BF19" s="100"/>
      <c r="BG19" s="76"/>
      <c r="BH19" s="116"/>
      <c r="BI19" s="100"/>
      <c r="BJ19" s="76"/>
      <c r="BK19" s="116"/>
      <c r="BL19" s="100"/>
      <c r="BM19" s="76"/>
      <c r="BN19" s="116"/>
      <c r="BO19" s="100"/>
      <c r="BP19" s="76"/>
      <c r="BQ19" s="303"/>
      <c r="BR19" s="303"/>
      <c r="BS19" s="304" t="e">
        <f aca="false">(BR19/BQ19)*100</f>
        <v>#DIV/0!</v>
      </c>
      <c r="BT19" s="116"/>
      <c r="BU19" s="100"/>
      <c r="BV19" s="315" t="e">
        <f aca="false">(BU19/BT19)*100</f>
        <v>#DIV/0!</v>
      </c>
      <c r="BW19" s="112"/>
      <c r="BX19" s="100"/>
      <c r="BY19" s="325"/>
      <c r="BZ19" s="116"/>
      <c r="CA19" s="100"/>
      <c r="CB19" s="76"/>
      <c r="CC19" s="289" t="n">
        <v>477.9</v>
      </c>
      <c r="CD19" s="290" t="n">
        <v>213.22922</v>
      </c>
      <c r="CE19" s="282" t="n">
        <f aca="false">(CD19/CC19)*100</f>
        <v>44.6179577317431</v>
      </c>
      <c r="CF19" s="112"/>
      <c r="CG19" s="112"/>
      <c r="CH19" s="73"/>
      <c r="CI19" s="116"/>
      <c r="CJ19" s="100"/>
      <c r="CK19" s="306"/>
      <c r="CL19" s="112"/>
      <c r="CM19" s="109"/>
      <c r="CN19" s="286"/>
      <c r="CO19" s="116"/>
      <c r="CP19" s="100"/>
      <c r="CQ19" s="74"/>
      <c r="CR19" s="307"/>
      <c r="CS19" s="320"/>
      <c r="CT19" s="309"/>
      <c r="CU19" s="326"/>
      <c r="CV19" s="311"/>
      <c r="CW19" s="282"/>
      <c r="CX19" s="116"/>
      <c r="CY19" s="116"/>
      <c r="CZ19" s="297"/>
      <c r="DA19" s="105" t="n">
        <f aca="false">C19+F19+I19+L19+O19+R19+U19+X19+AA19+AD19+AG19+AJ19+AM19+AP19+AS19+AV19+AY19+BE19+BK19+BN19+BT19+BW19+BZ19+CX19</f>
        <v>840.3</v>
      </c>
      <c r="DB19" s="105" t="n">
        <f aca="false">D19+G19+J19+M19+P19+S19+V19+Y19+AB19+AE19+AH19+AK19+AN19+AQ19+AT19+AW19+AZ19+BF19+BL19+BO19+BU19+BX19+CA19+CY19</f>
        <v>351.53486</v>
      </c>
      <c r="DC19" s="74" t="n">
        <f aca="false">(DB19/DA19)*100</f>
        <v>41.8344472212305</v>
      </c>
      <c r="DD19" s="299"/>
      <c r="DE19" s="63"/>
    </row>
    <row r="20" s="2" customFormat="true" ht="20.25" hidden="false" customHeight="false" outlineLevel="0" collapsed="false">
      <c r="A20" s="279" t="s">
        <v>97</v>
      </c>
      <c r="B20" s="319" t="s">
        <v>98</v>
      </c>
      <c r="C20" s="116" t="n">
        <v>328.28</v>
      </c>
      <c r="D20" s="102" t="n">
        <v>136.71849</v>
      </c>
      <c r="E20" s="76" t="n">
        <f aca="false">(D20/C20)*100</f>
        <v>41.6469142195687</v>
      </c>
      <c r="F20" s="116"/>
      <c r="G20" s="100"/>
      <c r="H20" s="74"/>
      <c r="I20" s="116"/>
      <c r="J20" s="100"/>
      <c r="K20" s="76"/>
      <c r="L20" s="116" t="n">
        <v>927.74</v>
      </c>
      <c r="M20" s="100" t="n">
        <v>431.35734</v>
      </c>
      <c r="N20" s="301" t="n">
        <f aca="false">(M20/L20)*100</f>
        <v>46.4954987388708</v>
      </c>
      <c r="O20" s="116"/>
      <c r="P20" s="100"/>
      <c r="Q20" s="73"/>
      <c r="R20" s="116"/>
      <c r="S20" s="100"/>
      <c r="T20" s="76"/>
      <c r="U20" s="109"/>
      <c r="V20" s="75"/>
      <c r="W20" s="76"/>
      <c r="X20" s="116" t="n">
        <v>1.5</v>
      </c>
      <c r="Y20" s="75" t="n">
        <v>1</v>
      </c>
      <c r="Z20" s="73" t="n">
        <f aca="false">(Y20/X20)*100</f>
        <v>66.6666666666667</v>
      </c>
      <c r="AA20" s="116"/>
      <c r="AB20" s="100"/>
      <c r="AC20" s="76"/>
      <c r="AD20" s="116"/>
      <c r="AE20" s="100"/>
      <c r="AF20" s="76"/>
      <c r="AG20" s="116"/>
      <c r="AH20" s="100"/>
      <c r="AI20" s="76"/>
      <c r="AJ20" s="116"/>
      <c r="AK20" s="100"/>
      <c r="AL20" s="76"/>
      <c r="AM20" s="116"/>
      <c r="AN20" s="100"/>
      <c r="AO20" s="76"/>
      <c r="AP20" s="116"/>
      <c r="AQ20" s="100"/>
      <c r="AR20" s="284" t="e">
        <f aca="false">(AQ20/AP20)*100</f>
        <v>#DIV/0!</v>
      </c>
      <c r="AS20" s="116"/>
      <c r="AT20" s="75"/>
      <c r="AU20" s="76"/>
      <c r="AV20" s="116" t="n">
        <v>42.144</v>
      </c>
      <c r="AW20" s="100" t="n">
        <v>7.96412</v>
      </c>
      <c r="AX20" s="281" t="n">
        <f aca="false">(AW20/AV20)*100</f>
        <v>18.8973993925588</v>
      </c>
      <c r="AY20" s="112" t="n">
        <v>122.026</v>
      </c>
      <c r="AZ20" s="327" t="n">
        <v>28.31783</v>
      </c>
      <c r="BA20" s="76" t="n">
        <f aca="false">(AZ20/AY20)*100</f>
        <v>23.2063904413813</v>
      </c>
      <c r="BB20" s="116"/>
      <c r="BC20" s="100"/>
      <c r="BD20" s="76"/>
      <c r="BE20" s="116" t="n">
        <v>5</v>
      </c>
      <c r="BF20" s="100"/>
      <c r="BG20" s="76"/>
      <c r="BH20" s="116" t="n">
        <v>5.03</v>
      </c>
      <c r="BI20" s="100"/>
      <c r="BJ20" s="76"/>
      <c r="BK20" s="116"/>
      <c r="BL20" s="100"/>
      <c r="BM20" s="76"/>
      <c r="BN20" s="116"/>
      <c r="BO20" s="100"/>
      <c r="BP20" s="76"/>
      <c r="BQ20" s="303"/>
      <c r="BR20" s="303"/>
      <c r="BS20" s="304"/>
      <c r="BT20" s="116"/>
      <c r="BU20" s="100"/>
      <c r="BV20" s="315" t="e">
        <f aca="false">(BU20/BT20)*100</f>
        <v>#DIV/0!</v>
      </c>
      <c r="BW20" s="112"/>
      <c r="BX20" s="100"/>
      <c r="BY20" s="325"/>
      <c r="BZ20" s="116"/>
      <c r="CA20" s="100"/>
      <c r="CB20" s="76"/>
      <c r="CC20" s="289" t="n">
        <v>1027.8</v>
      </c>
      <c r="CD20" s="290" t="n">
        <v>462.61019</v>
      </c>
      <c r="CE20" s="282" t="n">
        <f aca="false">(CD20/CC20)*100</f>
        <v>45.0097480054485</v>
      </c>
      <c r="CF20" s="112"/>
      <c r="CG20" s="112"/>
      <c r="CH20" s="73"/>
      <c r="CI20" s="116"/>
      <c r="CJ20" s="100"/>
      <c r="CK20" s="306"/>
      <c r="CL20" s="112"/>
      <c r="CM20" s="109"/>
      <c r="CN20" s="286"/>
      <c r="CO20" s="116"/>
      <c r="CP20" s="100"/>
      <c r="CQ20" s="74"/>
      <c r="CR20" s="307" t="n">
        <v>70</v>
      </c>
      <c r="CS20" s="320"/>
      <c r="CT20" s="309" t="n">
        <f aca="false">(CS20/CR20)*100</f>
        <v>0</v>
      </c>
      <c r="CU20" s="310"/>
      <c r="CV20" s="311"/>
      <c r="CW20" s="282"/>
      <c r="CX20" s="116"/>
      <c r="CY20" s="116"/>
      <c r="CZ20" s="297"/>
      <c r="DA20" s="312" t="n">
        <f aca="false">C20+F20+I20+L20+O20+R20+U20+X20+AA20+AD20+AG20+AJ20+AM20+AP20+AS20+AV20+AY20+BB20+BE20+BK20+BN20+BT20+BW20+BZ20+CX20+BH20</f>
        <v>1431.72</v>
      </c>
      <c r="DB20" s="312" t="n">
        <f aca="false">D20+G20+J20+M20+P20+S20+V20+Y20+AB20+AE20+AH20+AK20+AN20+AQ20+AT20+AW20+AZ20+BC20+BF20+BL20+BO20+BU20+BX20+CA20+CY20+BI20</f>
        <v>605.35778</v>
      </c>
      <c r="DC20" s="74" t="n">
        <f aca="false">(DB20/DA20)*100</f>
        <v>42.2818553907188</v>
      </c>
      <c r="DD20" s="299"/>
      <c r="DE20" s="63"/>
    </row>
    <row r="21" s="2" customFormat="true" ht="20.25" hidden="false" customHeight="false" outlineLevel="0" collapsed="false">
      <c r="A21" s="279" t="s">
        <v>99</v>
      </c>
      <c r="B21" s="313" t="s">
        <v>100</v>
      </c>
      <c r="C21" s="116" t="n">
        <v>290.12</v>
      </c>
      <c r="D21" s="102" t="n">
        <v>104.58373</v>
      </c>
      <c r="E21" s="76" t="n">
        <f aca="false">(D21/C21)*100</f>
        <v>36.0484385771405</v>
      </c>
      <c r="F21" s="116"/>
      <c r="G21" s="100"/>
      <c r="H21" s="74"/>
      <c r="I21" s="116"/>
      <c r="J21" s="100"/>
      <c r="K21" s="76"/>
      <c r="L21" s="116" t="n">
        <v>464.3</v>
      </c>
      <c r="M21" s="100" t="n">
        <v>162.00142</v>
      </c>
      <c r="N21" s="301" t="n">
        <f aca="false">(M21/L21)*100</f>
        <v>34.8915399526168</v>
      </c>
      <c r="O21" s="116"/>
      <c r="P21" s="100"/>
      <c r="Q21" s="73"/>
      <c r="R21" s="116"/>
      <c r="S21" s="100"/>
      <c r="T21" s="284" t="e">
        <f aca="false">(S21/R21)*100</f>
        <v>#DIV/0!</v>
      </c>
      <c r="U21" s="109"/>
      <c r="V21" s="75"/>
      <c r="W21" s="76"/>
      <c r="X21" s="116" t="n">
        <v>1</v>
      </c>
      <c r="Y21" s="75"/>
      <c r="Z21" s="73" t="n">
        <f aca="false">(Y21/X21)*100</f>
        <v>0</v>
      </c>
      <c r="AA21" s="116"/>
      <c r="AB21" s="100"/>
      <c r="AC21" s="76"/>
      <c r="AD21" s="116"/>
      <c r="AE21" s="100"/>
      <c r="AF21" s="76"/>
      <c r="AG21" s="116"/>
      <c r="AH21" s="100"/>
      <c r="AI21" s="76"/>
      <c r="AJ21" s="116"/>
      <c r="AK21" s="100"/>
      <c r="AL21" s="76"/>
      <c r="AM21" s="116"/>
      <c r="AN21" s="100"/>
      <c r="AO21" s="76"/>
      <c r="AP21" s="116"/>
      <c r="AQ21" s="100"/>
      <c r="AR21" s="284" t="e">
        <f aca="false">(AQ21/AP21)*100</f>
        <v>#DIV/0!</v>
      </c>
      <c r="AS21" s="116"/>
      <c r="AT21" s="75"/>
      <c r="AU21" s="76"/>
      <c r="AV21" s="116" t="n">
        <v>6.505</v>
      </c>
      <c r="AW21" s="100"/>
      <c r="AX21" s="76"/>
      <c r="AY21" s="109" t="n">
        <v>73.45</v>
      </c>
      <c r="AZ21" s="100" t="n">
        <v>21.89771</v>
      </c>
      <c r="BA21" s="76" t="n">
        <f aca="false">(AZ21/AY21)*100</f>
        <v>29.8130837304289</v>
      </c>
      <c r="BB21" s="116"/>
      <c r="BC21" s="100"/>
      <c r="BD21" s="76"/>
      <c r="BE21" s="116"/>
      <c r="BF21" s="100"/>
      <c r="BG21" s="76"/>
      <c r="BH21" s="116"/>
      <c r="BI21" s="100"/>
      <c r="BJ21" s="76"/>
      <c r="BK21" s="116"/>
      <c r="BL21" s="100"/>
      <c r="BM21" s="76"/>
      <c r="BN21" s="116"/>
      <c r="BO21" s="100"/>
      <c r="BP21" s="76"/>
      <c r="BQ21" s="303"/>
      <c r="BR21" s="303"/>
      <c r="BS21" s="304"/>
      <c r="BT21" s="116"/>
      <c r="BU21" s="100"/>
      <c r="BV21" s="315" t="e">
        <f aca="false">(BU21/BT21)*100</f>
        <v>#DIV/0!</v>
      </c>
      <c r="BW21" s="112"/>
      <c r="BX21" s="100"/>
      <c r="BY21" s="325"/>
      <c r="BZ21" s="116"/>
      <c r="CA21" s="100"/>
      <c r="CB21" s="76"/>
      <c r="CC21" s="289" t="n">
        <v>485.5</v>
      </c>
      <c r="CD21" s="290" t="n">
        <v>239.0057</v>
      </c>
      <c r="CE21" s="282" t="n">
        <f aca="false">(CD21/CC21)*100</f>
        <v>49.2287744593203</v>
      </c>
      <c r="CF21" s="112"/>
      <c r="CG21" s="112"/>
      <c r="CH21" s="73"/>
      <c r="CI21" s="116"/>
      <c r="CJ21" s="100"/>
      <c r="CK21" s="306"/>
      <c r="CL21" s="112"/>
      <c r="CM21" s="109"/>
      <c r="CN21" s="286"/>
      <c r="CO21" s="116"/>
      <c r="CP21" s="100"/>
      <c r="CQ21" s="74"/>
      <c r="CR21" s="307" t="n">
        <v>145</v>
      </c>
      <c r="CS21" s="320" t="n">
        <v>10</v>
      </c>
      <c r="CT21" s="309"/>
      <c r="CU21" s="310"/>
      <c r="CV21" s="311"/>
      <c r="CW21" s="282"/>
      <c r="CX21" s="116"/>
      <c r="CY21" s="116"/>
      <c r="CZ21" s="297"/>
      <c r="DA21" s="312" t="n">
        <f aca="false">C21+F21+I21+L21+O21+R21+U21+X21+AA21+AD21+AG21+AJ21+AM21+AP21+AS21+AV21+AY21+BB21+BE21+BK21+BN21+BT21+BW21+BZ21+CX21</f>
        <v>835.375</v>
      </c>
      <c r="DB21" s="312" t="n">
        <f aca="false">D21+G21+J21+M21+P21+S21+V21+Y21+AB21+AE21+AH21+AK21+AN21+AQ21+AT21+AW21+AZ21+BC21+BF21+BL21+BO21+BU21+BX21+CA21+CY21</f>
        <v>288.48286</v>
      </c>
      <c r="DC21" s="74" t="n">
        <f aca="false">(DB21/DA21)*100</f>
        <v>34.5333365255125</v>
      </c>
      <c r="DD21" s="299"/>
      <c r="DE21" s="63"/>
    </row>
    <row r="22" s="2" customFormat="true" ht="20.25" hidden="false" customHeight="false" outlineLevel="0" collapsed="false">
      <c r="A22" s="279" t="s">
        <v>101</v>
      </c>
      <c r="B22" s="319" t="s">
        <v>102</v>
      </c>
      <c r="C22" s="116" t="n">
        <v>700</v>
      </c>
      <c r="D22" s="102" t="n">
        <v>314.05002</v>
      </c>
      <c r="E22" s="76" t="n">
        <f aca="false">(D22/C22)*100</f>
        <v>44.8642885714286</v>
      </c>
      <c r="F22" s="116"/>
      <c r="G22" s="100"/>
      <c r="H22" s="74"/>
      <c r="I22" s="116"/>
      <c r="J22" s="100"/>
      <c r="K22" s="76"/>
      <c r="L22" s="116" t="n">
        <v>1721.5</v>
      </c>
      <c r="M22" s="100" t="n">
        <v>634.97587</v>
      </c>
      <c r="N22" s="301" t="n">
        <f aca="false">(M22/L22)*100</f>
        <v>36.8850345628812</v>
      </c>
      <c r="O22" s="116"/>
      <c r="P22" s="100"/>
      <c r="Q22" s="73"/>
      <c r="R22" s="116" t="n">
        <v>179.9</v>
      </c>
      <c r="S22" s="100" t="n">
        <v>72.46375</v>
      </c>
      <c r="T22" s="76" t="n">
        <f aca="false">(S22/R22)*100</f>
        <v>40.2800166759311</v>
      </c>
      <c r="U22" s="109"/>
      <c r="V22" s="75"/>
      <c r="W22" s="76"/>
      <c r="X22" s="116" t="n">
        <v>8</v>
      </c>
      <c r="Y22" s="75" t="n">
        <v>1.2</v>
      </c>
      <c r="Z22" s="73" t="n">
        <f aca="false">(Y22/X22)*100</f>
        <v>15</v>
      </c>
      <c r="AA22" s="116"/>
      <c r="AB22" s="100"/>
      <c r="AC22" s="76"/>
      <c r="AD22" s="116"/>
      <c r="AE22" s="100"/>
      <c r="AF22" s="76"/>
      <c r="AG22" s="116"/>
      <c r="AH22" s="100"/>
      <c r="AI22" s="76"/>
      <c r="AJ22" s="116"/>
      <c r="AK22" s="100"/>
      <c r="AL22" s="76"/>
      <c r="AM22" s="116"/>
      <c r="AN22" s="100"/>
      <c r="AO22" s="76"/>
      <c r="AP22" s="116"/>
      <c r="AQ22" s="100"/>
      <c r="AR22" s="284" t="e">
        <f aca="false">(AQ22/AP22)*100</f>
        <v>#DIV/0!</v>
      </c>
      <c r="AS22" s="116"/>
      <c r="AT22" s="75"/>
      <c r="AU22" s="76"/>
      <c r="AV22" s="116" t="n">
        <v>128.8</v>
      </c>
      <c r="AW22" s="100" t="n">
        <v>9.96039</v>
      </c>
      <c r="AX22" s="76" t="n">
        <f aca="false">(AW22/AV22)*100</f>
        <v>7.73322204968944</v>
      </c>
      <c r="AY22" s="112" t="n">
        <v>386.5</v>
      </c>
      <c r="AZ22" s="100" t="n">
        <v>123.61402</v>
      </c>
      <c r="BA22" s="76" t="n">
        <f aca="false">(AZ22/AY22)*100</f>
        <v>31.9829288486417</v>
      </c>
      <c r="BB22" s="116"/>
      <c r="BC22" s="100"/>
      <c r="BD22" s="76"/>
      <c r="BE22" s="116"/>
      <c r="BF22" s="100"/>
      <c r="BG22" s="76"/>
      <c r="BH22" s="116"/>
      <c r="BI22" s="100"/>
      <c r="BJ22" s="76"/>
      <c r="BK22" s="116"/>
      <c r="BL22" s="100"/>
      <c r="BM22" s="76"/>
      <c r="BN22" s="116"/>
      <c r="BO22" s="100"/>
      <c r="BP22" s="76"/>
      <c r="BQ22" s="303"/>
      <c r="BR22" s="303"/>
      <c r="BS22" s="304"/>
      <c r="BT22" s="116"/>
      <c r="BU22" s="100"/>
      <c r="BV22" s="315" t="e">
        <f aca="false">(BU22/BT22)*100</f>
        <v>#DIV/0!</v>
      </c>
      <c r="BW22" s="112"/>
      <c r="BX22" s="100"/>
      <c r="BY22" s="325"/>
      <c r="BZ22" s="116"/>
      <c r="CA22" s="100"/>
      <c r="CB22" s="76"/>
      <c r="CC22" s="289" t="n">
        <v>2064.2</v>
      </c>
      <c r="CD22" s="290" t="n">
        <v>921.52642</v>
      </c>
      <c r="CE22" s="282" t="n">
        <f aca="false">(CD22/CC22)*100</f>
        <v>44.6432719697704</v>
      </c>
      <c r="CF22" s="112"/>
      <c r="CG22" s="112"/>
      <c r="CH22" s="73"/>
      <c r="CI22" s="116"/>
      <c r="CJ22" s="100"/>
      <c r="CK22" s="306"/>
      <c r="CL22" s="112"/>
      <c r="CM22" s="109"/>
      <c r="CN22" s="286" t="e">
        <f aca="false">(CM22/CL22)*100</f>
        <v>#DIV/0!</v>
      </c>
      <c r="CO22" s="116"/>
      <c r="CP22" s="100"/>
      <c r="CQ22" s="74"/>
      <c r="CR22" s="307"/>
      <c r="CS22" s="320"/>
      <c r="CT22" s="309"/>
      <c r="CU22" s="310"/>
      <c r="CV22" s="318"/>
      <c r="CW22" s="282"/>
      <c r="CX22" s="116"/>
      <c r="CY22" s="112"/>
      <c r="CZ22" s="297"/>
      <c r="DA22" s="312" t="n">
        <f aca="false">C22+F22+I22+L22+O22+R22+U22+X22+AA22+AD22+AG22+AJ22+AM22+AP22+AS22+AV22+AY22+BB22+BE22+BK22+BN22+BT22+BW22+BZ22+CX22</f>
        <v>3124.7</v>
      </c>
      <c r="DB22" s="312" t="n">
        <f aca="false">D22+G22+J22+M22+P22+S22+V22+Y22+AB22+AE22+AH22+AK22+AN22+AQ22+AT22+AW22+AZ22+BC22+BF22+BL22+BO22+BU22+BX22+CA22+CY22</f>
        <v>1156.26405</v>
      </c>
      <c r="DC22" s="74" t="n">
        <f aca="false">(DB22/DA22)*100</f>
        <v>37.0040019841905</v>
      </c>
      <c r="DD22" s="299"/>
      <c r="DE22" s="63"/>
    </row>
    <row r="23" s="2" customFormat="true" ht="20.25" hidden="false" customHeight="false" outlineLevel="0" collapsed="false">
      <c r="A23" s="279" t="s">
        <v>103</v>
      </c>
      <c r="B23" s="319" t="s">
        <v>104</v>
      </c>
      <c r="C23" s="116" t="n">
        <v>296.2</v>
      </c>
      <c r="D23" s="102" t="n">
        <v>146.48823</v>
      </c>
      <c r="E23" s="76" t="n">
        <f aca="false">(D23/C23)*100</f>
        <v>49.4558507765024</v>
      </c>
      <c r="F23" s="116"/>
      <c r="G23" s="100"/>
      <c r="H23" s="74"/>
      <c r="I23" s="116"/>
      <c r="J23" s="100"/>
      <c r="K23" s="76"/>
      <c r="L23" s="116" t="n">
        <v>803.2</v>
      </c>
      <c r="M23" s="100" t="n">
        <v>396.98009</v>
      </c>
      <c r="N23" s="301" t="n">
        <f aca="false">(M23/L23)*100</f>
        <v>49.424812001992</v>
      </c>
      <c r="O23" s="328"/>
      <c r="P23" s="100"/>
      <c r="Q23" s="73"/>
      <c r="R23" s="116"/>
      <c r="S23" s="100"/>
      <c r="T23" s="76"/>
      <c r="U23" s="109"/>
      <c r="V23" s="75"/>
      <c r="W23" s="76"/>
      <c r="X23" s="116"/>
      <c r="Y23" s="75"/>
      <c r="Z23" s="73"/>
      <c r="AA23" s="116"/>
      <c r="AB23" s="100"/>
      <c r="AC23" s="76"/>
      <c r="AD23" s="116"/>
      <c r="AE23" s="100"/>
      <c r="AF23" s="76"/>
      <c r="AG23" s="116"/>
      <c r="AH23" s="100"/>
      <c r="AI23" s="76"/>
      <c r="AJ23" s="116"/>
      <c r="AK23" s="100"/>
      <c r="AL23" s="76"/>
      <c r="AM23" s="116"/>
      <c r="AN23" s="100"/>
      <c r="AO23" s="76"/>
      <c r="AP23" s="116"/>
      <c r="AQ23" s="100"/>
      <c r="AR23" s="284" t="e">
        <f aca="false">(AQ23/AP23)*100</f>
        <v>#DIV/0!</v>
      </c>
      <c r="AS23" s="116"/>
      <c r="AT23" s="75"/>
      <c r="AU23" s="76"/>
      <c r="AV23" s="116"/>
      <c r="AW23" s="100"/>
      <c r="AX23" s="76"/>
      <c r="AY23" s="112" t="n">
        <v>201.7</v>
      </c>
      <c r="AZ23" s="100" t="n">
        <v>97.47935</v>
      </c>
      <c r="BA23" s="76" t="n">
        <f aca="false">(AZ23/AY23)*100</f>
        <v>48.3288795240456</v>
      </c>
      <c r="BB23" s="116"/>
      <c r="BC23" s="100"/>
      <c r="BD23" s="76"/>
      <c r="BE23" s="116"/>
      <c r="BF23" s="100"/>
      <c r="BG23" s="76"/>
      <c r="BH23" s="116"/>
      <c r="BI23" s="100"/>
      <c r="BJ23" s="76"/>
      <c r="BK23" s="116"/>
      <c r="BL23" s="100"/>
      <c r="BM23" s="76"/>
      <c r="BN23" s="116"/>
      <c r="BO23" s="100"/>
      <c r="BP23" s="76"/>
      <c r="BQ23" s="303"/>
      <c r="BR23" s="303"/>
      <c r="BS23" s="304" t="e">
        <f aca="false">(BR23/BQ23)*100</f>
        <v>#DIV/0!</v>
      </c>
      <c r="BT23" s="116"/>
      <c r="BU23" s="100"/>
      <c r="BV23" s="315" t="e">
        <f aca="false">(BU23/BT23)*100</f>
        <v>#DIV/0!</v>
      </c>
      <c r="BW23" s="112"/>
      <c r="BX23" s="100"/>
      <c r="BY23" s="325"/>
      <c r="BZ23" s="116"/>
      <c r="CA23" s="100"/>
      <c r="CB23" s="76"/>
      <c r="CC23" s="289" t="n">
        <v>747.4</v>
      </c>
      <c r="CD23" s="290" t="n">
        <v>365.08018</v>
      </c>
      <c r="CE23" s="282" t="n">
        <f aca="false">(CD23/CC23)*100</f>
        <v>48.8466925341183</v>
      </c>
      <c r="CF23" s="112"/>
      <c r="CG23" s="112"/>
      <c r="CH23" s="73"/>
      <c r="CI23" s="116"/>
      <c r="CJ23" s="100"/>
      <c r="CK23" s="306"/>
      <c r="CL23" s="112"/>
      <c r="CM23" s="109"/>
      <c r="CN23" s="286" t="e">
        <f aca="false">(CM23/CL23)*100</f>
        <v>#DIV/0!</v>
      </c>
      <c r="CO23" s="116"/>
      <c r="CP23" s="100"/>
      <c r="CQ23" s="74"/>
      <c r="CR23" s="307" t="n">
        <v>110</v>
      </c>
      <c r="CS23" s="320" t="n">
        <v>95</v>
      </c>
      <c r="CT23" s="309" t="n">
        <f aca="false">(CS23/CR23)*100</f>
        <v>86.3636363636364</v>
      </c>
      <c r="CU23" s="310"/>
      <c r="CV23" s="311"/>
      <c r="CW23" s="282"/>
      <c r="CX23" s="116"/>
      <c r="CY23" s="116"/>
      <c r="CZ23" s="297"/>
      <c r="DA23" s="312" t="n">
        <f aca="false">C23+F23+I23+L23+O23+R23+U23+X23+AA23+AD23+AG23+AJ23+AM23+AP23+AS23+AV23+AY23+BB23+BE23+BK23+BN23+BT23+BW23+BZ23+CX23</f>
        <v>1301.1</v>
      </c>
      <c r="DB23" s="312" t="n">
        <f aca="false">D23+G23+J23+M23+P23+S23+V23+Y23+AB23+AE23+AH23+AK23+AN23+AQ23+AT23+AW23+AZ23+BC23+BF23+BL23+BO23+BU23+BX23+CA23+CY23</f>
        <v>640.94767</v>
      </c>
      <c r="DC23" s="74" t="n">
        <f aca="false">(DB23/DA23)*100</f>
        <v>49.2619837060948</v>
      </c>
      <c r="DD23" s="299"/>
      <c r="DE23" s="63"/>
    </row>
    <row r="24" s="2" customFormat="true" ht="20.25" hidden="false" customHeight="false" outlineLevel="0" collapsed="false">
      <c r="A24" s="279" t="s">
        <v>105</v>
      </c>
      <c r="B24" s="313" t="s">
        <v>106</v>
      </c>
      <c r="C24" s="116" t="n">
        <v>503</v>
      </c>
      <c r="D24" s="102" t="n">
        <v>197.75719</v>
      </c>
      <c r="E24" s="76" t="n">
        <f aca="false">(D24/C24)*100</f>
        <v>39.3155447316103</v>
      </c>
      <c r="F24" s="116"/>
      <c r="G24" s="100"/>
      <c r="H24" s="74"/>
      <c r="I24" s="116"/>
      <c r="J24" s="100"/>
      <c r="K24" s="76"/>
      <c r="L24" s="116" t="n">
        <v>1130.4</v>
      </c>
      <c r="M24" s="100" t="n">
        <v>506.42285</v>
      </c>
      <c r="N24" s="301" t="n">
        <f aca="false">(M24/L24)*100</f>
        <v>44.8003228945506</v>
      </c>
      <c r="O24" s="116"/>
      <c r="P24" s="100"/>
      <c r="Q24" s="73"/>
      <c r="R24" s="116"/>
      <c r="S24" s="100"/>
      <c r="T24" s="76"/>
      <c r="U24" s="109"/>
      <c r="V24" s="75"/>
      <c r="W24" s="76"/>
      <c r="X24" s="116" t="n">
        <v>4</v>
      </c>
      <c r="Y24" s="75"/>
      <c r="Z24" s="73" t="n">
        <f aca="false">(Y24/X24)*100</f>
        <v>0</v>
      </c>
      <c r="AA24" s="116"/>
      <c r="AB24" s="100"/>
      <c r="AC24" s="76"/>
      <c r="AD24" s="116"/>
      <c r="AE24" s="100"/>
      <c r="AF24" s="76"/>
      <c r="AG24" s="116"/>
      <c r="AH24" s="100"/>
      <c r="AI24" s="76"/>
      <c r="AJ24" s="116"/>
      <c r="AK24" s="100"/>
      <c r="AL24" s="76"/>
      <c r="AM24" s="116"/>
      <c r="AN24" s="100"/>
      <c r="AO24" s="76"/>
      <c r="AP24" s="116"/>
      <c r="AQ24" s="100"/>
      <c r="AR24" s="284" t="e">
        <f aca="false">(AQ24/AP24)*100</f>
        <v>#DIV/0!</v>
      </c>
      <c r="AS24" s="116"/>
      <c r="AT24" s="75"/>
      <c r="AU24" s="76"/>
      <c r="AV24" s="116" t="n">
        <v>279.4</v>
      </c>
      <c r="AW24" s="100" t="n">
        <v>55.32537</v>
      </c>
      <c r="AX24" s="76" t="n">
        <f aca="false">(AW24/AV24)*100</f>
        <v>19.8014924838941</v>
      </c>
      <c r="AY24" s="112" t="n">
        <v>156.5</v>
      </c>
      <c r="AZ24" s="100" t="n">
        <v>38.2752</v>
      </c>
      <c r="BA24" s="76" t="n">
        <f aca="false">(AZ24/AY24)*100</f>
        <v>24.4569968051118</v>
      </c>
      <c r="BB24" s="116"/>
      <c r="BC24" s="100"/>
      <c r="BD24" s="76"/>
      <c r="BE24" s="116"/>
      <c r="BF24" s="100"/>
      <c r="BG24" s="281"/>
      <c r="BH24" s="116"/>
      <c r="BI24" s="100"/>
      <c r="BJ24" s="76"/>
      <c r="BK24" s="116"/>
      <c r="BL24" s="100"/>
      <c r="BM24" s="76"/>
      <c r="BN24" s="116"/>
      <c r="BO24" s="100"/>
      <c r="BP24" s="76"/>
      <c r="BQ24" s="303"/>
      <c r="BR24" s="303"/>
      <c r="BS24" s="304"/>
      <c r="BT24" s="116"/>
      <c r="BU24" s="100"/>
      <c r="BV24" s="315" t="e">
        <f aca="false">(BU24/BT24)*100</f>
        <v>#DIV/0!</v>
      </c>
      <c r="BW24" s="112"/>
      <c r="BX24" s="100"/>
      <c r="BY24" s="325"/>
      <c r="BZ24" s="116"/>
      <c r="CA24" s="100"/>
      <c r="CB24" s="76"/>
      <c r="CC24" s="289" t="n">
        <v>988.9</v>
      </c>
      <c r="CD24" s="290" t="n">
        <v>438.55161</v>
      </c>
      <c r="CE24" s="282" t="n">
        <f aca="false">(CD24/CC24)*100</f>
        <v>44.3474173323895</v>
      </c>
      <c r="CF24" s="112"/>
      <c r="CG24" s="112"/>
      <c r="CH24" s="73"/>
      <c r="CI24" s="116"/>
      <c r="CJ24" s="100"/>
      <c r="CK24" s="306"/>
      <c r="CL24" s="112"/>
      <c r="CM24" s="109"/>
      <c r="CN24" s="286" t="e">
        <f aca="false">(CM24/CL24)*100</f>
        <v>#DIV/0!</v>
      </c>
      <c r="CO24" s="116"/>
      <c r="CP24" s="100"/>
      <c r="CQ24" s="74"/>
      <c r="CR24" s="307"/>
      <c r="CS24" s="308"/>
      <c r="CT24" s="309"/>
      <c r="CU24" s="310"/>
      <c r="CV24" s="318"/>
      <c r="CW24" s="282"/>
      <c r="CX24" s="116"/>
      <c r="CY24" s="112"/>
      <c r="CZ24" s="297"/>
      <c r="DA24" s="312" t="n">
        <f aca="false">C24+F24+I24+L24+O24+R24+U24+X24+AA24+AD24+AG24+AJ24+AM24+AP24+AS24+AV24+AY24+BB24+BE24+BK24+BN24+BT24+BW24+BZ24+CX24</f>
        <v>2073.3</v>
      </c>
      <c r="DB24" s="312" t="n">
        <f aca="false">D24+G24+J24+M24+P24+S24+V24+Y24+AB24+AE24+AH24+AK24+AN24+AQ24+AT24+AW24+AZ24+BC24+BF24+BL24+BO24+BU24+BX24+CA24+CY24</f>
        <v>797.78061</v>
      </c>
      <c r="DC24" s="74" t="n">
        <f aca="false">(DB24/DA24)*100</f>
        <v>38.4787830994067</v>
      </c>
      <c r="DD24" s="299"/>
      <c r="DE24" s="63"/>
    </row>
    <row r="25" s="2" customFormat="true" ht="20.25" hidden="false" customHeight="false" outlineLevel="0" collapsed="false">
      <c r="A25" s="279" t="s">
        <v>107</v>
      </c>
      <c r="B25" s="313" t="s">
        <v>108</v>
      </c>
      <c r="C25" s="116" t="n">
        <v>562.92</v>
      </c>
      <c r="D25" s="102" t="n">
        <v>227.80852</v>
      </c>
      <c r="E25" s="76" t="n">
        <f aca="false">(D25/C25)*100</f>
        <v>40.4690755347119</v>
      </c>
      <c r="F25" s="116"/>
      <c r="G25" s="100"/>
      <c r="H25" s="74"/>
      <c r="I25" s="116"/>
      <c r="J25" s="100"/>
      <c r="K25" s="76"/>
      <c r="L25" s="116" t="n">
        <v>1419.91</v>
      </c>
      <c r="M25" s="100" t="n">
        <v>657.72554</v>
      </c>
      <c r="N25" s="301" t="n">
        <f aca="false">(M25/L25)*100</f>
        <v>46.3216358783303</v>
      </c>
      <c r="O25" s="116"/>
      <c r="P25" s="100"/>
      <c r="Q25" s="73"/>
      <c r="R25" s="116"/>
      <c r="S25" s="100"/>
      <c r="T25" s="76"/>
      <c r="U25" s="109"/>
      <c r="V25" s="75"/>
      <c r="W25" s="76"/>
      <c r="X25" s="116" t="n">
        <v>2</v>
      </c>
      <c r="Y25" s="100" t="n">
        <v>0.9</v>
      </c>
      <c r="Z25" s="73" t="n">
        <f aca="false">(Y25/X25)*100</f>
        <v>45</v>
      </c>
      <c r="AA25" s="116"/>
      <c r="AB25" s="100"/>
      <c r="AC25" s="76"/>
      <c r="AD25" s="116"/>
      <c r="AE25" s="100"/>
      <c r="AF25" s="76"/>
      <c r="AG25" s="116"/>
      <c r="AH25" s="100"/>
      <c r="AI25" s="76"/>
      <c r="AJ25" s="116"/>
      <c r="AK25" s="100"/>
      <c r="AL25" s="76"/>
      <c r="AM25" s="116"/>
      <c r="AN25" s="100"/>
      <c r="AO25" s="76"/>
      <c r="AP25" s="116"/>
      <c r="AQ25" s="100"/>
      <c r="AR25" s="284" t="e">
        <f aca="false">(AQ25/AP25)*100</f>
        <v>#DIV/0!</v>
      </c>
      <c r="AS25" s="116"/>
      <c r="AT25" s="75"/>
      <c r="AU25" s="76"/>
      <c r="AV25" s="116" t="n">
        <v>48.73</v>
      </c>
      <c r="AW25" s="100" t="n">
        <v>20.66899</v>
      </c>
      <c r="AX25" s="76" t="n">
        <f aca="false">(AW25/AV25)*100</f>
        <v>42.4153293658937</v>
      </c>
      <c r="AY25" s="112" t="n">
        <v>228.34</v>
      </c>
      <c r="AZ25" s="123" t="n">
        <v>85.496</v>
      </c>
      <c r="BA25" s="76" t="n">
        <f aca="false">(AZ25/AY25)*100</f>
        <v>37.4424104405711</v>
      </c>
      <c r="BB25" s="116"/>
      <c r="BC25" s="100"/>
      <c r="BD25" s="76"/>
      <c r="BE25" s="116"/>
      <c r="BF25" s="100"/>
      <c r="BG25" s="76"/>
      <c r="BH25" s="116"/>
      <c r="BI25" s="75"/>
      <c r="BJ25" s="76"/>
      <c r="BK25" s="116"/>
      <c r="BL25" s="75"/>
      <c r="BM25" s="76"/>
      <c r="BN25" s="116"/>
      <c r="BO25" s="100"/>
      <c r="BP25" s="76"/>
      <c r="BQ25" s="303"/>
      <c r="BR25" s="303"/>
      <c r="BS25" s="304"/>
      <c r="BT25" s="116"/>
      <c r="BU25" s="100"/>
      <c r="BV25" s="315" t="e">
        <f aca="false">(BU25/BT25)*100</f>
        <v>#DIV/0!</v>
      </c>
      <c r="BW25" s="112"/>
      <c r="BX25" s="100"/>
      <c r="BY25" s="325"/>
      <c r="BZ25" s="116"/>
      <c r="CA25" s="100"/>
      <c r="CB25" s="76"/>
      <c r="CC25" s="289" t="n">
        <v>1423.9</v>
      </c>
      <c r="CD25" s="290" t="n">
        <v>677.5754</v>
      </c>
      <c r="CE25" s="329" t="n">
        <f aca="false">(CD25/CC25)*100</f>
        <v>47.5858838401573</v>
      </c>
      <c r="CF25" s="112"/>
      <c r="CG25" s="112"/>
      <c r="CH25" s="73"/>
      <c r="CI25" s="116"/>
      <c r="CJ25" s="100"/>
      <c r="CK25" s="306"/>
      <c r="CL25" s="112"/>
      <c r="CM25" s="109"/>
      <c r="CN25" s="286" t="e">
        <f aca="false">(CM25/CL25)*100</f>
        <v>#DIV/0!</v>
      </c>
      <c r="CO25" s="116"/>
      <c r="CP25" s="100"/>
      <c r="CQ25" s="74"/>
      <c r="CR25" s="307"/>
      <c r="CS25" s="308"/>
      <c r="CT25" s="309"/>
      <c r="CU25" s="310"/>
      <c r="CV25" s="311"/>
      <c r="CW25" s="282"/>
      <c r="CX25" s="116"/>
      <c r="CY25" s="112"/>
      <c r="CZ25" s="297"/>
      <c r="DA25" s="312" t="n">
        <f aca="false">C25+F25+I25+L25+O25+R25+U25+X25+AA25+AD25+AG25+AJ25+AM25+AP25+AS25+AV25+AY25+BB25+BE25+BK25+BN25+BT25+BW25+BZ25+CX25</f>
        <v>2261.9</v>
      </c>
      <c r="DB25" s="312" t="n">
        <f aca="false">D25+G25+J25+M25+P25+S25+V25+Y25+AB25+AE25+AH25+AK25+AN25+AQ25+AT25+AW25+AZ25+BC25+BF25+BL25+BO25+BU25+BX25+CA25+CY25</f>
        <v>992.59905</v>
      </c>
      <c r="DC25" s="74" t="n">
        <f aca="false">(DB25/DA25)*100</f>
        <v>43.8834188071975</v>
      </c>
      <c r="DD25" s="299"/>
      <c r="DE25" s="63"/>
    </row>
    <row r="26" s="2" customFormat="true" ht="21" hidden="false" customHeight="false" outlineLevel="0" collapsed="false">
      <c r="A26" s="279" t="s">
        <v>109</v>
      </c>
      <c r="B26" s="330" t="s">
        <v>110</v>
      </c>
      <c r="C26" s="158" t="n">
        <v>443.31</v>
      </c>
      <c r="D26" s="331" t="n">
        <v>200.83365</v>
      </c>
      <c r="E26" s="332" t="n">
        <f aca="false">(D26/C26)*100</f>
        <v>45.3032076876227</v>
      </c>
      <c r="F26" s="158"/>
      <c r="G26" s="123"/>
      <c r="H26" s="333"/>
      <c r="I26" s="158"/>
      <c r="J26" s="123"/>
      <c r="K26" s="114"/>
      <c r="L26" s="334" t="n">
        <v>1443.11</v>
      </c>
      <c r="M26" s="156" t="n">
        <v>672.33698</v>
      </c>
      <c r="N26" s="335" t="n">
        <f aca="false">(M26/L26)*100</f>
        <v>46.5894477898428</v>
      </c>
      <c r="O26" s="158"/>
      <c r="P26" s="123"/>
      <c r="Q26" s="126"/>
      <c r="R26" s="158"/>
      <c r="S26" s="123"/>
      <c r="T26" s="114"/>
      <c r="U26" s="109"/>
      <c r="V26" s="75"/>
      <c r="W26" s="114"/>
      <c r="X26" s="158" t="n">
        <v>10</v>
      </c>
      <c r="Y26" s="123" t="n">
        <v>3.3</v>
      </c>
      <c r="Z26" s="73" t="n">
        <f aca="false">(Y26/X26)*100</f>
        <v>33</v>
      </c>
      <c r="AA26" s="158"/>
      <c r="AB26" s="123"/>
      <c r="AC26" s="114"/>
      <c r="AD26" s="158"/>
      <c r="AE26" s="123"/>
      <c r="AF26" s="76"/>
      <c r="AG26" s="158"/>
      <c r="AH26" s="123"/>
      <c r="AI26" s="114"/>
      <c r="AJ26" s="158"/>
      <c r="AK26" s="123"/>
      <c r="AL26" s="114"/>
      <c r="AM26" s="158"/>
      <c r="AN26" s="123"/>
      <c r="AO26" s="114"/>
      <c r="AP26" s="158"/>
      <c r="AQ26" s="123"/>
      <c r="AR26" s="284" t="e">
        <f aca="false">(AQ26/AP26)*100</f>
        <v>#DIV/0!</v>
      </c>
      <c r="AS26" s="158"/>
      <c r="AT26" s="75"/>
      <c r="AU26" s="114"/>
      <c r="AV26" s="158" t="n">
        <v>103.86</v>
      </c>
      <c r="AW26" s="123" t="n">
        <v>6.7856</v>
      </c>
      <c r="AX26" s="76" t="n">
        <f aca="false">(AW26/AV26)*100</f>
        <v>6.53341036010014</v>
      </c>
      <c r="AY26" s="191" t="n">
        <v>273.91</v>
      </c>
      <c r="AZ26" s="123" t="n">
        <v>117.88677</v>
      </c>
      <c r="BA26" s="114" t="n">
        <f aca="false">(AZ26/AY26)*100</f>
        <v>43.0385053484721</v>
      </c>
      <c r="BB26" s="158"/>
      <c r="BC26" s="123"/>
      <c r="BD26" s="114"/>
      <c r="BE26" s="158" t="n">
        <v>10</v>
      </c>
      <c r="BF26" s="123"/>
      <c r="BG26" s="281" t="n">
        <f aca="false">(BF26/BE26)*100</f>
        <v>0</v>
      </c>
      <c r="BH26" s="158"/>
      <c r="BI26" s="123"/>
      <c r="BJ26" s="114"/>
      <c r="BK26" s="158"/>
      <c r="BL26" s="123"/>
      <c r="BM26" s="114"/>
      <c r="BN26" s="334"/>
      <c r="BO26" s="336"/>
      <c r="BP26" s="113"/>
      <c r="BQ26" s="303"/>
      <c r="BR26" s="303"/>
      <c r="BS26" s="304" t="e">
        <f aca="false">(BR26/BQ26)*100</f>
        <v>#DIV/0!</v>
      </c>
      <c r="BT26" s="334"/>
      <c r="BU26" s="336"/>
      <c r="BV26" s="337" t="e">
        <f aca="false">(BU26/BT26)*100</f>
        <v>#DIV/0!</v>
      </c>
      <c r="BW26" s="195"/>
      <c r="BX26" s="123"/>
      <c r="BY26" s="338"/>
      <c r="BZ26" s="339"/>
      <c r="CA26" s="340"/>
      <c r="CB26" s="113"/>
      <c r="CC26" s="289" t="n">
        <v>1402</v>
      </c>
      <c r="CD26" s="290" t="n">
        <v>656.52407</v>
      </c>
      <c r="CE26" s="130" t="n">
        <f aca="false">(CD26/CC26)*100</f>
        <v>46.827679743224</v>
      </c>
      <c r="CF26" s="161"/>
      <c r="CG26" s="161"/>
      <c r="CH26" s="331"/>
      <c r="CI26" s="334"/>
      <c r="CJ26" s="336"/>
      <c r="CK26" s="341"/>
      <c r="CL26" s="161"/>
      <c r="CM26" s="342"/>
      <c r="CN26" s="343" t="e">
        <f aca="false">(CM26/CL26)*100</f>
        <v>#DIV/0!</v>
      </c>
      <c r="CO26" s="334"/>
      <c r="CP26" s="336"/>
      <c r="CQ26" s="122"/>
      <c r="CR26" s="307"/>
      <c r="CS26" s="344"/>
      <c r="CT26" s="345"/>
      <c r="CU26" s="346"/>
      <c r="CV26" s="347"/>
      <c r="CW26" s="282"/>
      <c r="CX26" s="158" t="n">
        <v>6.6</v>
      </c>
      <c r="CY26" s="158"/>
      <c r="CZ26" s="297" t="n">
        <f aca="false">CY26/CX26*100</f>
        <v>0</v>
      </c>
      <c r="DA26" s="312" t="n">
        <f aca="false">C26+F26+I26+L26+O26+R26+U26+X26+AA26+AD26+AG26+AJ26+AM26+AP26+AS26+AV26+AY26+BB26+BE26+BK26+BN26+BT26+BW26+BZ26+CX26</f>
        <v>2290.79</v>
      </c>
      <c r="DB26" s="312" t="n">
        <f aca="false">D26+G26+J26+M26+P26+S26+V26+Y26+AB26+AE26+AH26+AK26+AN26+AQ26+AT26+AW26+AZ26+BC26+BF26+BL26+BO26+BU26+BX26+CA26+CY26</f>
        <v>1001.143</v>
      </c>
      <c r="DC26" s="333" t="n">
        <f aca="false">(DB26/DA26)*100</f>
        <v>43.7029583680739</v>
      </c>
      <c r="DD26" s="299"/>
      <c r="DE26" s="63"/>
    </row>
    <row r="27" s="2" customFormat="true" ht="21" hidden="false" customHeight="false" outlineLevel="0" collapsed="false">
      <c r="A27" s="348"/>
      <c r="B27" s="349" t="s">
        <v>111</v>
      </c>
      <c r="C27" s="283" t="n">
        <f aca="false">SUM(C8:C26)</f>
        <v>8384.754</v>
      </c>
      <c r="D27" s="140" t="n">
        <f aca="false">SUM(D8:D26)</f>
        <v>3625.42028</v>
      </c>
      <c r="E27" s="92" t="n">
        <f aca="false">(D27/C27)*100</f>
        <v>43.2382426485023</v>
      </c>
      <c r="F27" s="283"/>
      <c r="G27" s="91"/>
      <c r="H27" s="92"/>
      <c r="I27" s="283"/>
      <c r="J27" s="86"/>
      <c r="K27" s="287"/>
      <c r="L27" s="142" t="n">
        <f aca="false">SUM(L8:L26)</f>
        <v>16730.723</v>
      </c>
      <c r="M27" s="86" t="n">
        <f aca="false">SUM(M8:M26)</f>
        <v>7034.54376</v>
      </c>
      <c r="N27" s="350" t="n">
        <f aca="false">(M27/L27)*100</f>
        <v>42.0456650916999</v>
      </c>
      <c r="O27" s="283"/>
      <c r="P27" s="86"/>
      <c r="Q27" s="92"/>
      <c r="R27" s="91" t="n">
        <f aca="false">SUM(R8:R26)</f>
        <v>448.145</v>
      </c>
      <c r="S27" s="283" t="n">
        <f aca="false">SUM(S8:S26)</f>
        <v>188.5732</v>
      </c>
      <c r="T27" s="92" t="n">
        <f aca="false">(S27/R27)*100</f>
        <v>42.0786129489339</v>
      </c>
      <c r="U27" s="91"/>
      <c r="V27" s="91"/>
      <c r="W27" s="92"/>
      <c r="X27" s="283" t="n">
        <f aca="false">SUM(X8:X26)</f>
        <v>88.675</v>
      </c>
      <c r="Y27" s="91" t="n">
        <f aca="false">SUM(Y8:Y26)</f>
        <v>21.73</v>
      </c>
      <c r="Z27" s="80" t="n">
        <f aca="false">(Y27/X27)*100</f>
        <v>24.5052156752185</v>
      </c>
      <c r="AA27" s="283" t="n">
        <f aca="false">SUM(AA8:AA26)</f>
        <v>0</v>
      </c>
      <c r="AB27" s="91" t="n">
        <f aca="false">SUM(AB8:AB26)</f>
        <v>0</v>
      </c>
      <c r="AC27" s="92"/>
      <c r="AD27" s="283" t="n">
        <f aca="false">SUM(AD8:AD26)</f>
        <v>0</v>
      </c>
      <c r="AE27" s="91" t="n">
        <f aca="false">SUM(AE8:AE26)</f>
        <v>0</v>
      </c>
      <c r="AF27" s="92"/>
      <c r="AG27" s="283"/>
      <c r="AH27" s="86"/>
      <c r="AI27" s="92"/>
      <c r="AJ27" s="283"/>
      <c r="AK27" s="91"/>
      <c r="AL27" s="92"/>
      <c r="AM27" s="283"/>
      <c r="AN27" s="91"/>
      <c r="AO27" s="92"/>
      <c r="AP27" s="91" t="n">
        <f aca="false">SUM(AP8:AP26)</f>
        <v>61.105</v>
      </c>
      <c r="AQ27" s="91" t="n">
        <f aca="false">SUM(AQ8:AQ26)</f>
        <v>29.42903</v>
      </c>
      <c r="AR27" s="92" t="n">
        <f aca="false">(AQ27/AP27)*100</f>
        <v>48.1614106865232</v>
      </c>
      <c r="AS27" s="283" t="n">
        <f aca="false">SUM(AS8:AS26)</f>
        <v>0</v>
      </c>
      <c r="AT27" s="91" t="n">
        <f aca="false">SUM(AT8:AT26)</f>
        <v>0</v>
      </c>
      <c r="AU27" s="92"/>
      <c r="AV27" s="283" t="n">
        <f aca="false">SUM(AV8:AV26)</f>
        <v>1533.002</v>
      </c>
      <c r="AW27" s="91" t="n">
        <f aca="false">SUM(AW8:AW26)</f>
        <v>389.59436</v>
      </c>
      <c r="AX27" s="92" t="n">
        <f aca="false">(AW27/AV27)*100</f>
        <v>25.4138194209792</v>
      </c>
      <c r="AY27" s="91" t="n">
        <f aca="false">SUM(AY8:AY26)</f>
        <v>3884.757</v>
      </c>
      <c r="AZ27" s="91" t="n">
        <f aca="false">SUM(AZ8:AZ26)</f>
        <v>1503.17563</v>
      </c>
      <c r="BA27" s="92" t="n">
        <f aca="false">(AZ27/AY27)*100</f>
        <v>38.694199662939</v>
      </c>
      <c r="BB27" s="283"/>
      <c r="BC27" s="91"/>
      <c r="BD27" s="92"/>
      <c r="BE27" s="283" t="n">
        <f aca="false">SUM(BE8:BE26)</f>
        <v>206.1</v>
      </c>
      <c r="BF27" s="91" t="n">
        <f aca="false">SUM(BF8:BF26)</f>
        <v>68.93993</v>
      </c>
      <c r="BG27" s="92" t="n">
        <f aca="false">(BF27/BE27)*100</f>
        <v>33.4497476952935</v>
      </c>
      <c r="BH27" s="283" t="n">
        <f aca="false">SUM(BH8:BH26)</f>
        <v>5.03</v>
      </c>
      <c r="BI27" s="91" t="n">
        <f aca="false">SUM(BI8:BI26)</f>
        <v>0</v>
      </c>
      <c r="BJ27" s="351" t="n">
        <f aca="false">(BI27/BH27)*100</f>
        <v>0</v>
      </c>
      <c r="BK27" s="283"/>
      <c r="BL27" s="91"/>
      <c r="BM27" s="287"/>
      <c r="BN27" s="142" t="n">
        <f aca="false">SUM(BN8:BN26)</f>
        <v>0</v>
      </c>
      <c r="BO27" s="109" t="n">
        <f aca="false">SUM(BO8:BO26)</f>
        <v>0</v>
      </c>
      <c r="BP27" s="284" t="e">
        <f aca="false">(BO27/BN27)*100</f>
        <v>#DIV/0!</v>
      </c>
      <c r="BQ27" s="283"/>
      <c r="BR27" s="91"/>
      <c r="BS27" s="352"/>
      <c r="BT27" s="142" t="n">
        <f aca="false">SUM(BT8:BT26)</f>
        <v>5.1</v>
      </c>
      <c r="BU27" s="109" t="n">
        <f aca="false">SUM(BU8:BU26)</f>
        <v>0</v>
      </c>
      <c r="BV27" s="76" t="n">
        <f aca="false">(BU27/BT27)*100</f>
        <v>0</v>
      </c>
      <c r="BW27" s="283" t="n">
        <f aca="false">SUM(BW8:BW26)</f>
        <v>62</v>
      </c>
      <c r="BX27" s="91" t="n">
        <f aca="false">SUM(BX8:BX26)</f>
        <v>62</v>
      </c>
      <c r="BY27" s="353" t="n">
        <f aca="false">(BX27/BW27)*100</f>
        <v>100</v>
      </c>
      <c r="BZ27" s="283"/>
      <c r="CA27" s="91"/>
      <c r="CB27" s="287"/>
      <c r="CC27" s="289"/>
      <c r="CD27" s="354"/>
      <c r="CE27" s="91"/>
      <c r="CF27" s="91" t="n">
        <f aca="false">CF10</f>
        <v>27.2</v>
      </c>
      <c r="CG27" s="91" t="n">
        <f aca="false">CG10</f>
        <v>27.2</v>
      </c>
      <c r="CH27" s="355" t="n">
        <f aca="false">(CG27/CF27)*100</f>
        <v>100</v>
      </c>
      <c r="CI27" s="109" t="n">
        <f aca="false">SUM(CI8:CI26)</f>
        <v>0</v>
      </c>
      <c r="CJ27" s="109" t="n">
        <f aca="false">SUM(CJ8:CJ26)</f>
        <v>0</v>
      </c>
      <c r="CK27" s="284" t="e">
        <f aca="false">(CJ27/CI27)*100</f>
        <v>#DIV/0!</v>
      </c>
      <c r="CL27" s="356" t="n">
        <f aca="false">SUM(CL8:CL26)</f>
        <v>0</v>
      </c>
      <c r="CM27" s="86" t="n">
        <f aca="false">SUM(CM8:CM26)</f>
        <v>0</v>
      </c>
      <c r="CN27" s="351" t="e">
        <f aca="false">(CM27/CL27)*100</f>
        <v>#DIV/0!</v>
      </c>
      <c r="CO27" s="142"/>
      <c r="CP27" s="75"/>
      <c r="CQ27" s="357"/>
      <c r="CR27" s="283"/>
      <c r="CS27" s="86"/>
      <c r="CT27" s="75"/>
      <c r="CU27" s="283"/>
      <c r="CV27" s="283"/>
      <c r="CW27" s="351" t="e">
        <f aca="false">(CV27/CU27)*100</f>
        <v>#DIV/0!</v>
      </c>
      <c r="CX27" s="283" t="n">
        <f aca="false">SUM(CX8:CX26)</f>
        <v>6.6</v>
      </c>
      <c r="CY27" s="91" t="n">
        <f aca="false">SUM(CY8:CY26)</f>
        <v>0</v>
      </c>
      <c r="CZ27" s="80" t="n">
        <f aca="false">(CY27/CX27)*100</f>
        <v>0</v>
      </c>
      <c r="DA27" s="283" t="n">
        <f aca="false">SUM(DA8:DA26)</f>
        <v>31443.191</v>
      </c>
      <c r="DB27" s="283" t="n">
        <f aca="false">SUM(DB8:DB26)</f>
        <v>12950.60619</v>
      </c>
      <c r="DC27" s="92" t="n">
        <f aca="false">(DB27/DA27)*100</f>
        <v>41.1873152123778</v>
      </c>
      <c r="DD27" s="63"/>
      <c r="DE27" s="63"/>
    </row>
    <row r="28" s="2" customFormat="true" ht="21" hidden="false" customHeight="false" outlineLevel="0" collapsed="false">
      <c r="A28" s="358"/>
      <c r="B28" s="358" t="s">
        <v>112</v>
      </c>
      <c r="C28" s="359" t="n">
        <v>1762.5</v>
      </c>
      <c r="D28" s="360" t="n">
        <v>740.18595</v>
      </c>
      <c r="E28" s="361" t="n">
        <f aca="false">(D28/C28)*100</f>
        <v>41.9963659574468</v>
      </c>
      <c r="F28" s="362" t="n">
        <v>90436</v>
      </c>
      <c r="G28" s="363" t="n">
        <v>41199.71176</v>
      </c>
      <c r="H28" s="364" t="n">
        <f aca="false">(G28/F28)*100</f>
        <v>45.556760316688</v>
      </c>
      <c r="I28" s="362" t="n">
        <v>145.75</v>
      </c>
      <c r="J28" s="363" t="n">
        <v>72.62708</v>
      </c>
      <c r="K28" s="364" t="n">
        <f aca="false">(J28/I28)*100</f>
        <v>49.8299005145798</v>
      </c>
      <c r="L28" s="359" t="n">
        <v>56135.8</v>
      </c>
      <c r="M28" s="365" t="n">
        <v>30744.34627</v>
      </c>
      <c r="N28" s="366" t="n">
        <f aca="false">(M28/L28)*100</f>
        <v>54.7678064087445</v>
      </c>
      <c r="O28" s="367" t="n">
        <v>32202.7</v>
      </c>
      <c r="P28" s="368" t="n">
        <v>15097.8027</v>
      </c>
      <c r="Q28" s="361" t="n">
        <f aca="false">(P28/O28)*100</f>
        <v>46.8836547867104</v>
      </c>
      <c r="R28" s="369"/>
      <c r="S28" s="363"/>
      <c r="T28" s="361"/>
      <c r="U28" s="370" t="n">
        <v>2986.72294</v>
      </c>
      <c r="V28" s="365" t="n">
        <v>2069.97309</v>
      </c>
      <c r="W28" s="361" t="n">
        <f aca="false">V28/U28*100</f>
        <v>69.3058288828089</v>
      </c>
      <c r="X28" s="371" t="n">
        <v>106.2</v>
      </c>
      <c r="Y28" s="372" t="n">
        <v>33.02815</v>
      </c>
      <c r="Z28" s="373" t="n">
        <f aca="false">(Y28/X28)*100</f>
        <v>31.0999529190207</v>
      </c>
      <c r="AA28" s="371" t="n">
        <v>1043.2</v>
      </c>
      <c r="AB28" s="374" t="n">
        <v>503.77895</v>
      </c>
      <c r="AC28" s="361" t="n">
        <f aca="false">(AB28/AA28)*100</f>
        <v>48.2916938266871</v>
      </c>
      <c r="AD28" s="371" t="n">
        <v>88.4</v>
      </c>
      <c r="AE28" s="374" t="n">
        <v>40.71322</v>
      </c>
      <c r="AF28" s="361" t="n">
        <f aca="false">(AE28/AD28)*100</f>
        <v>46.0556787330317</v>
      </c>
      <c r="AG28" s="375" t="n">
        <v>1680.18915</v>
      </c>
      <c r="AH28" s="376" t="n">
        <v>221.13848</v>
      </c>
      <c r="AI28" s="361" t="n">
        <f aca="false">(AH28/AG28)*100</f>
        <v>13.1615229154408</v>
      </c>
      <c r="AJ28" s="371" t="n">
        <v>71</v>
      </c>
      <c r="AK28" s="374" t="n">
        <v>19.30508</v>
      </c>
      <c r="AL28" s="361" t="n">
        <f aca="false">(AK28/AJ28)*100</f>
        <v>27.1902535211268</v>
      </c>
      <c r="AM28" s="362" t="n">
        <v>105.3</v>
      </c>
      <c r="AN28" s="369" t="n">
        <v>42.87093</v>
      </c>
      <c r="AO28" s="361" t="n">
        <f aca="false">(AN28/AM28)*100</f>
        <v>40.7131339031339</v>
      </c>
      <c r="AP28" s="377" t="n">
        <v>1207.3</v>
      </c>
      <c r="AQ28" s="374" t="n">
        <v>720.07974</v>
      </c>
      <c r="AR28" s="361" t="n">
        <f aca="false">(AQ28/AP28)*100</f>
        <v>59.6438118114802</v>
      </c>
      <c r="AS28" s="371" t="n">
        <v>1598.9</v>
      </c>
      <c r="AT28" s="374" t="n">
        <v>801.62526</v>
      </c>
      <c r="AU28" s="361" t="n">
        <f aca="false">(AT28/AS28)*100</f>
        <v>50.1360472825067</v>
      </c>
      <c r="AV28" s="371" t="n">
        <v>455</v>
      </c>
      <c r="AW28" s="374" t="n">
        <v>226.75107</v>
      </c>
      <c r="AX28" s="361" t="n">
        <f aca="false">(AW28/AV28)*100</f>
        <v>49.8354</v>
      </c>
      <c r="AY28" s="377" t="n">
        <v>4993</v>
      </c>
      <c r="AZ28" s="374" t="n">
        <v>2274.84351</v>
      </c>
      <c r="BA28" s="361" t="n">
        <f aca="false">(AZ28/AY28)*100</f>
        <v>45.560655117164</v>
      </c>
      <c r="BB28" s="371" t="n">
        <v>257</v>
      </c>
      <c r="BC28" s="374" t="n">
        <v>115.0294</v>
      </c>
      <c r="BD28" s="361" t="n">
        <f aca="false">(BC28/BB28)*100</f>
        <v>44.7585214007782</v>
      </c>
      <c r="BE28" s="375" t="n">
        <v>765.16</v>
      </c>
      <c r="BF28" s="374" t="n">
        <v>324.41103</v>
      </c>
      <c r="BG28" s="361" t="n">
        <f aca="false">(BF28/BE28)*100</f>
        <v>42.3978030738669</v>
      </c>
      <c r="BH28" s="378"/>
      <c r="BI28" s="369"/>
      <c r="BJ28" s="361"/>
      <c r="BK28" s="378" t="n">
        <v>1186.04791</v>
      </c>
      <c r="BL28" s="369" t="n">
        <v>533.455</v>
      </c>
      <c r="BM28" s="361" t="n">
        <f aca="false">(BL28/BK28)*100</f>
        <v>44.9775254019882</v>
      </c>
      <c r="BN28" s="371" t="n">
        <v>10</v>
      </c>
      <c r="BO28" s="370" t="n">
        <v>0</v>
      </c>
      <c r="BP28" s="379" t="n">
        <f aca="false">(BO28/BN28)*100</f>
        <v>0</v>
      </c>
      <c r="BQ28" s="362"/>
      <c r="BR28" s="369"/>
      <c r="BS28" s="379"/>
      <c r="BT28" s="362" t="n">
        <v>90</v>
      </c>
      <c r="BU28" s="369" t="n">
        <v>49.956</v>
      </c>
      <c r="BV28" s="361" t="n">
        <f aca="false">(BU28/BT28)*100</f>
        <v>55.5066666666667</v>
      </c>
      <c r="BW28" s="362"/>
      <c r="BX28" s="369"/>
      <c r="BY28" s="380"/>
      <c r="BZ28" s="381" t="n">
        <v>131.34775</v>
      </c>
      <c r="CA28" s="363"/>
      <c r="CB28" s="382" t="n">
        <f aca="false">(CA28/BZ28)*100</f>
        <v>0</v>
      </c>
      <c r="CC28" s="289" t="n">
        <v>17581.8</v>
      </c>
      <c r="CD28" s="383" t="n">
        <v>7625.40848</v>
      </c>
      <c r="CE28" s="382" t="n">
        <f aca="false">(CD28/CC28)*100</f>
        <v>43.3710341375741</v>
      </c>
      <c r="CF28" s="383" t="n">
        <v>128.5</v>
      </c>
      <c r="CG28" s="383" t="n">
        <v>64.248</v>
      </c>
      <c r="CH28" s="382" t="n">
        <f aca="false">(CG28/CF28)*100</f>
        <v>49.9984435797665</v>
      </c>
      <c r="CI28" s="362" t="n">
        <v>0</v>
      </c>
      <c r="CJ28" s="363" t="n">
        <v>0</v>
      </c>
      <c r="CK28" s="379"/>
      <c r="CL28" s="383" t="n">
        <v>100</v>
      </c>
      <c r="CM28" s="363"/>
      <c r="CN28" s="382" t="n">
        <f aca="false">(CM28/CL28)*100</f>
        <v>0</v>
      </c>
      <c r="CO28" s="384" t="n">
        <f aca="false">SUM(CO9:CO26)</f>
        <v>0</v>
      </c>
      <c r="CP28" s="385"/>
      <c r="CQ28" s="382"/>
      <c r="CR28" s="363" t="n">
        <f aca="false">SUM(CR8:CR26)+230</f>
        <v>715</v>
      </c>
      <c r="CS28" s="363" t="n">
        <f aca="false">SUM(CS8:CS26)</f>
        <v>205</v>
      </c>
      <c r="CT28" s="372" t="n">
        <f aca="false">(CS28/CR28)*100</f>
        <v>28.6713286713287</v>
      </c>
      <c r="CU28" s="362" t="n">
        <f aca="false">SUM(CU8:CU26)</f>
        <v>0</v>
      </c>
      <c r="CV28" s="363" t="n">
        <f aca="false">SUM(CV8:CV26)</f>
        <v>0</v>
      </c>
      <c r="CW28" s="382"/>
      <c r="CX28" s="362" t="n">
        <v>0</v>
      </c>
      <c r="CY28" s="369" t="n">
        <v>0</v>
      </c>
      <c r="CZ28" s="386"/>
      <c r="DA28" s="387" t="n">
        <f aca="false">C28+F28+I28+L28+O28+U28+X28+AA28+AD28+AG28+AJ28+AM28+AP28+AS28+AV28+AY28+BB28+BE28+BK28+BN28+BQ28+BT28+BW28+BZ28+CX28+CF28+CL28+CI28+CC28+CR28+CU28+CO28</f>
        <v>215982.81775</v>
      </c>
      <c r="DB28" s="387" t="n">
        <f aca="false">D28+G28+J28+M28+P28+V28+Y28+AB28+AE28+AH28+AK28+AN28+AQ28+AT28+AW28+AZ28+BC28+BF28+BL28+BO28+BR28+BU28+BX28+CA28+CY28+CG28+CM28+CJ28+CD28+CS28+CV28+CP28</f>
        <v>103726.28915</v>
      </c>
      <c r="DC28" s="382" t="n">
        <f aca="false">(DB28/DA28)*100</f>
        <v>48.0252504484237</v>
      </c>
      <c r="DD28" s="388"/>
      <c r="DE28" s="389"/>
      <c r="DF28" s="389"/>
      <c r="DG28" s="389"/>
      <c r="DH28" s="389"/>
      <c r="DI28" s="389"/>
      <c r="DJ28" s="389"/>
      <c r="DK28" s="389"/>
      <c r="DL28" s="389"/>
      <c r="DM28" s="389"/>
    </row>
    <row r="29" s="436" customFormat="true" ht="21" hidden="false" customHeight="false" outlineLevel="0" collapsed="false">
      <c r="A29" s="390"/>
      <c r="B29" s="391" t="s">
        <v>113</v>
      </c>
      <c r="C29" s="392" t="n">
        <f aca="false">SUM(C27:C28)</f>
        <v>10147.254</v>
      </c>
      <c r="D29" s="393" t="n">
        <f aca="false">SUM(D27:D28)</f>
        <v>4365.60623</v>
      </c>
      <c r="E29" s="394" t="n">
        <f aca="false">(D29/C29)*100</f>
        <v>43.0225382157577</v>
      </c>
      <c r="F29" s="395" t="n">
        <f aca="false">SUM(F27:F28)</f>
        <v>90436</v>
      </c>
      <c r="G29" s="396" t="n">
        <f aca="false">SUM(G27:G28)</f>
        <v>41199.71176</v>
      </c>
      <c r="H29" s="394" t="n">
        <f aca="false">(G29/F29)*100</f>
        <v>45.556760316688</v>
      </c>
      <c r="I29" s="395" t="n">
        <f aca="false">SUM(I27:I28)</f>
        <v>145.75</v>
      </c>
      <c r="J29" s="397" t="n">
        <f aca="false">SUM(J27:J28)</f>
        <v>72.62708</v>
      </c>
      <c r="K29" s="398" t="n">
        <f aca="false">(J29/I29)*100</f>
        <v>49.8299005145798</v>
      </c>
      <c r="L29" s="395" t="n">
        <f aca="false">SUM(L27:L28)</f>
        <v>72866.523</v>
      </c>
      <c r="M29" s="396" t="n">
        <f aca="false">SUM(M27:M28)</f>
        <v>37778.89003</v>
      </c>
      <c r="N29" s="399" t="n">
        <f aca="false">(M29/L29)*100</f>
        <v>51.8467033619815</v>
      </c>
      <c r="O29" s="400" t="n">
        <f aca="false">SUM(O27:O28)</f>
        <v>32202.7</v>
      </c>
      <c r="P29" s="401" t="n">
        <f aca="false">SUM(P27:P28)</f>
        <v>15097.8027</v>
      </c>
      <c r="Q29" s="393" t="n">
        <f aca="false">(P29/O29)*100</f>
        <v>46.8836547867104</v>
      </c>
      <c r="R29" s="402" t="n">
        <f aca="false">SUM(R27:R28)</f>
        <v>448.145</v>
      </c>
      <c r="S29" s="403" t="n">
        <f aca="false">SUM(S27:S28)</f>
        <v>188.5732</v>
      </c>
      <c r="T29" s="404" t="n">
        <f aca="false">(S29/R29)*100</f>
        <v>42.0786129489339</v>
      </c>
      <c r="U29" s="405" t="n">
        <f aca="false">SUM(U27:U28)</f>
        <v>2986.72294</v>
      </c>
      <c r="V29" s="396" t="n">
        <f aca="false">SUM(V27:V28)</f>
        <v>2069.97309</v>
      </c>
      <c r="W29" s="394" t="n">
        <f aca="false">(V29/U29)*100</f>
        <v>69.3058288828089</v>
      </c>
      <c r="X29" s="405" t="n">
        <f aca="false">SUM(X27:X28)</f>
        <v>194.875</v>
      </c>
      <c r="Y29" s="396" t="n">
        <f aca="false">SUM(Y27:Y28)</f>
        <v>54.75815</v>
      </c>
      <c r="Z29" s="393" t="n">
        <f aca="false">(Y29/X29)*100</f>
        <v>28.0991148171905</v>
      </c>
      <c r="AA29" s="395" t="n">
        <f aca="false">SUM(AA27:AA28)</f>
        <v>1043.2</v>
      </c>
      <c r="AB29" s="405" t="n">
        <f aca="false">SUM(AB27:AB28)</f>
        <v>503.77895</v>
      </c>
      <c r="AC29" s="394" t="n">
        <f aca="false">(AB29/AA29)*100</f>
        <v>48.2916938266871</v>
      </c>
      <c r="AD29" s="395" t="n">
        <f aca="false">SUM(AD27:AD28)</f>
        <v>88.4</v>
      </c>
      <c r="AE29" s="405" t="n">
        <f aca="false">SUM(AE27:AE28)</f>
        <v>40.71322</v>
      </c>
      <c r="AF29" s="394" t="n">
        <f aca="false">(AE29/AD29)*100</f>
        <v>46.0556787330317</v>
      </c>
      <c r="AG29" s="395" t="n">
        <f aca="false">SUM(AG27:AG28)</f>
        <v>1680.18915</v>
      </c>
      <c r="AH29" s="405" t="n">
        <f aca="false">SUM(AH27:AH28)</f>
        <v>221.13848</v>
      </c>
      <c r="AI29" s="394" t="n">
        <f aca="false">(AH29/AG29)*100</f>
        <v>13.1615229154408</v>
      </c>
      <c r="AJ29" s="395" t="n">
        <f aca="false">SUM(AJ27:AJ28)</f>
        <v>71</v>
      </c>
      <c r="AK29" s="405" t="n">
        <f aca="false">SUM(AK27:AK28)</f>
        <v>19.30508</v>
      </c>
      <c r="AL29" s="406" t="n">
        <f aca="false">(AK29/AJ29)*100</f>
        <v>27.1902535211268</v>
      </c>
      <c r="AM29" s="395" t="n">
        <f aca="false">SUM(AM27:AM28)</f>
        <v>105.3</v>
      </c>
      <c r="AN29" s="405" t="n">
        <f aca="false">SUM(AN27:AN28)</f>
        <v>42.87093</v>
      </c>
      <c r="AO29" s="394" t="n">
        <f aca="false">(AN29/AM29)*100</f>
        <v>40.7131339031339</v>
      </c>
      <c r="AP29" s="395" t="n">
        <f aca="false">SUM(AP27:AP28)</f>
        <v>1268.405</v>
      </c>
      <c r="AQ29" s="405" t="n">
        <f aca="false">SUM(AQ27:AQ28)</f>
        <v>749.50877</v>
      </c>
      <c r="AR29" s="407" t="n">
        <f aca="false">(AQ29/AP29)*100</f>
        <v>59.0906508567847</v>
      </c>
      <c r="AS29" s="395" t="n">
        <f aca="false">SUM(AS27:AS28)</f>
        <v>1598.9</v>
      </c>
      <c r="AT29" s="405" t="n">
        <f aca="false">SUM(AT27:AT28)</f>
        <v>801.62526</v>
      </c>
      <c r="AU29" s="407" t="n">
        <f aca="false">(AT29/AS29)*100</f>
        <v>50.1360472825067</v>
      </c>
      <c r="AV29" s="395" t="n">
        <f aca="false">SUM(AV27:AV28)</f>
        <v>1988.002</v>
      </c>
      <c r="AW29" s="405" t="n">
        <f aca="false">SUM(AW27:AW28)</f>
        <v>616.34543</v>
      </c>
      <c r="AX29" s="394" t="n">
        <f aca="false">(AW29/AV29)*100</f>
        <v>31.0032600570824</v>
      </c>
      <c r="AY29" s="408" t="n">
        <f aca="false">SUM(AY27:AY28)</f>
        <v>8877.757</v>
      </c>
      <c r="AZ29" s="409" t="n">
        <f aca="false">SUM(AZ27:AZ28)</f>
        <v>3778.01914</v>
      </c>
      <c r="BA29" s="407" t="n">
        <f aca="false">(AZ29/AY29)*100</f>
        <v>42.5560098119379</v>
      </c>
      <c r="BB29" s="395" t="n">
        <f aca="false">SUM(BB27:BB28)</f>
        <v>257</v>
      </c>
      <c r="BC29" s="405" t="n">
        <f aca="false">SUM(BC27:BC28)</f>
        <v>115.0294</v>
      </c>
      <c r="BD29" s="407" t="n">
        <f aca="false">(BC29/BB29)*100</f>
        <v>44.7585214007782</v>
      </c>
      <c r="BE29" s="395" t="n">
        <f aca="false">SUM(BE27:BE28)</f>
        <v>971.26</v>
      </c>
      <c r="BF29" s="405" t="n">
        <f aca="false">SUM(BF27:BF28)</f>
        <v>393.35096</v>
      </c>
      <c r="BG29" s="407" t="n">
        <f aca="false">(BF29/BE29)*100</f>
        <v>40.4990383625394</v>
      </c>
      <c r="BH29" s="395" t="n">
        <f aca="false">SUM(BH27:BH28)</f>
        <v>5.03</v>
      </c>
      <c r="BI29" s="405" t="n">
        <f aca="false">SUM(BI27:BI28)</f>
        <v>0</v>
      </c>
      <c r="BJ29" s="407"/>
      <c r="BK29" s="400" t="n">
        <f aca="false">SUM(BK27:BK28)</f>
        <v>1186.04791</v>
      </c>
      <c r="BL29" s="405" t="n">
        <f aca="false">SUM(BL27:BL28)</f>
        <v>533.455</v>
      </c>
      <c r="BM29" s="406" t="n">
        <f aca="false">(BL29/BK29)*100</f>
        <v>44.9775254019882</v>
      </c>
      <c r="BN29" s="410" t="n">
        <f aca="false">SUM(BN27:BN28)</f>
        <v>10</v>
      </c>
      <c r="BO29" s="411" t="n">
        <f aca="false">SUM(BO27:BO28)</f>
        <v>0</v>
      </c>
      <c r="BP29" s="394" t="n">
        <f aca="false">(BO29/BN29)*100</f>
        <v>0</v>
      </c>
      <c r="BQ29" s="412" t="n">
        <f aca="false">SUM(BQ27:BQ28)</f>
        <v>0</v>
      </c>
      <c r="BR29" s="413" t="n">
        <f aca="false">SUM(BR27:BR28)</f>
        <v>0</v>
      </c>
      <c r="BS29" s="414" t="e">
        <f aca="false">(BR29/BQ29)*100</f>
        <v>#DIV/0!</v>
      </c>
      <c r="BT29" s="395" t="n">
        <f aca="false">SUM(BT27:BT28)</f>
        <v>95.1</v>
      </c>
      <c r="BU29" s="415" t="n">
        <f aca="false">SUM(BU27:BU28)</f>
        <v>49.956</v>
      </c>
      <c r="BV29" s="416" t="n">
        <f aca="false">(BU29/BT29)*100</f>
        <v>52.5299684542587</v>
      </c>
      <c r="BW29" s="417" t="n">
        <f aca="false">SUM(BW27:BW28)</f>
        <v>62</v>
      </c>
      <c r="BX29" s="418" t="n">
        <f aca="false">SUM(BX27:BX28)</f>
        <v>62</v>
      </c>
      <c r="BY29" s="419" t="n">
        <f aca="false">(BX29/BW29)*100</f>
        <v>100</v>
      </c>
      <c r="BZ29" s="417" t="n">
        <f aca="false">SUM(BZ27:BZ28)</f>
        <v>131.34775</v>
      </c>
      <c r="CA29" s="420" t="n">
        <f aca="false">SUM(CA27:CA28)</f>
        <v>0</v>
      </c>
      <c r="CB29" s="421" t="n">
        <f aca="false">(CA29/BZ29)*100</f>
        <v>0</v>
      </c>
      <c r="CC29" s="417" t="n">
        <f aca="false">SUM(CC27:CC28)</f>
        <v>17581.8</v>
      </c>
      <c r="CD29" s="403" t="n">
        <f aca="false">SUM(CD27:CD28)</f>
        <v>7625.40848</v>
      </c>
      <c r="CE29" s="422" t="n">
        <f aca="false">(CD29/CC29)*100</f>
        <v>43.3710341375741</v>
      </c>
      <c r="CF29" s="423" t="n">
        <f aca="false">SUM(CF27:CF28)</f>
        <v>155.7</v>
      </c>
      <c r="CG29" s="405" t="n">
        <f aca="false">SUM(CG27:CG28)</f>
        <v>91.448</v>
      </c>
      <c r="CH29" s="424" t="n">
        <f aca="false">(CG29/CF29)*100</f>
        <v>58.7334617854849</v>
      </c>
      <c r="CI29" s="423" t="n">
        <f aca="false">SUM(CI27:CI28)</f>
        <v>0</v>
      </c>
      <c r="CJ29" s="425" t="n">
        <f aca="false">SUM(CJ27:CJ28)</f>
        <v>0</v>
      </c>
      <c r="CK29" s="426"/>
      <c r="CL29" s="417" t="n">
        <f aca="false">SUM(CL27:CL28)</f>
        <v>100</v>
      </c>
      <c r="CM29" s="427" t="n">
        <f aca="false">SUM(CM27:CM28)</f>
        <v>0</v>
      </c>
      <c r="CN29" s="428" t="n">
        <f aca="false">(CM29/CL29)*100</f>
        <v>0</v>
      </c>
      <c r="CO29" s="417" t="n">
        <f aca="false">SUM(CO27:CO28)</f>
        <v>0</v>
      </c>
      <c r="CP29" s="417" t="n">
        <f aca="false">SUM(CP27:CP28)</f>
        <v>0</v>
      </c>
      <c r="CQ29" s="355"/>
      <c r="CR29" s="429" t="n">
        <f aca="false">SUM(CR28)</f>
        <v>715</v>
      </c>
      <c r="CS29" s="427" t="n">
        <f aca="false">SUM(CS8:CS26)</f>
        <v>205</v>
      </c>
      <c r="CT29" s="391" t="n">
        <f aca="false">(CS29/CR29)*100</f>
        <v>28.6713286713287</v>
      </c>
      <c r="CU29" s="417" t="n">
        <f aca="false">SUM(CU28)</f>
        <v>0</v>
      </c>
      <c r="CV29" s="418" t="n">
        <f aca="false">SUM(CV28)</f>
        <v>0</v>
      </c>
      <c r="CW29" s="430"/>
      <c r="CX29" s="395" t="n">
        <f aca="false">CX27</f>
        <v>6.6</v>
      </c>
      <c r="CY29" s="431" t="n">
        <f aca="false">CY27</f>
        <v>0</v>
      </c>
      <c r="CZ29" s="432" t="n">
        <f aca="false">(CY29/CX29)*100</f>
        <v>0</v>
      </c>
      <c r="DA29" s="433" t="n">
        <f aca="false">SUM(DA27:DA28)</f>
        <v>247426.00875</v>
      </c>
      <c r="DB29" s="434" t="n">
        <f aca="false">SUM(DB27:DB28)</f>
        <v>116676.89534</v>
      </c>
      <c r="DC29" s="430" t="n">
        <f aca="false">(DB29/DA29)*100</f>
        <v>47.1562775188645</v>
      </c>
      <c r="DD29" s="435"/>
      <c r="DE29" s="435"/>
    </row>
    <row r="30" customFormat="false" ht="21" hidden="false" customHeight="false" outlineLevel="0" collapsed="false">
      <c r="B30" s="5"/>
      <c r="C30" s="437"/>
      <c r="D30" s="437"/>
      <c r="E30" s="437"/>
      <c r="F30" s="437"/>
      <c r="G30" s="437"/>
      <c r="H30" s="437"/>
      <c r="I30" s="437"/>
      <c r="J30" s="437"/>
      <c r="K30" s="437"/>
      <c r="L30" s="437"/>
      <c r="M30" s="437"/>
      <c r="N30" s="437"/>
      <c r="O30" s="437"/>
      <c r="P30" s="437"/>
      <c r="Q30" s="437"/>
      <c r="R30" s="437"/>
      <c r="S30" s="437"/>
      <c r="T30" s="437"/>
      <c r="U30" s="437"/>
      <c r="V30" s="437"/>
      <c r="W30" s="437"/>
      <c r="X30" s="437"/>
      <c r="Y30" s="437"/>
      <c r="Z30" s="437"/>
      <c r="AA30" s="437"/>
      <c r="AB30" s="437"/>
      <c r="AC30" s="437"/>
      <c r="AD30" s="437"/>
      <c r="AE30" s="437"/>
      <c r="AF30" s="437"/>
      <c r="AG30" s="437"/>
      <c r="AH30" s="437"/>
      <c r="AI30" s="437"/>
      <c r="AJ30" s="437"/>
      <c r="AK30" s="437"/>
      <c r="AL30" s="437"/>
      <c r="AM30" s="437"/>
      <c r="AN30" s="437"/>
      <c r="AO30" s="437"/>
      <c r="AP30" s="437"/>
      <c r="AQ30" s="437"/>
      <c r="AR30" s="437"/>
      <c r="AS30" s="437"/>
      <c r="AT30" s="437"/>
      <c r="AU30" s="437"/>
      <c r="AV30" s="437"/>
      <c r="AW30" s="437"/>
      <c r="AX30" s="437"/>
      <c r="AY30" s="437"/>
      <c r="AZ30" s="437"/>
      <c r="BA30" s="437"/>
      <c r="BB30" s="437"/>
      <c r="BC30" s="437"/>
      <c r="BD30" s="437"/>
      <c r="BE30" s="436"/>
      <c r="BF30" s="436"/>
      <c r="BG30" s="436"/>
      <c r="BH30" s="436"/>
      <c r="BI30" s="436"/>
      <c r="BJ30" s="436"/>
      <c r="BK30" s="436"/>
      <c r="BL30" s="436"/>
      <c r="BM30" s="436"/>
      <c r="BN30" s="436"/>
      <c r="BO30" s="436"/>
      <c r="BP30" s="436"/>
      <c r="BQ30" s="436"/>
      <c r="BR30" s="438"/>
      <c r="BS30" s="436"/>
      <c r="BT30" s="436"/>
      <c r="BU30" s="436"/>
      <c r="BV30" s="436"/>
      <c r="BW30" s="436"/>
      <c r="BX30" s="436"/>
      <c r="BY30" s="439"/>
      <c r="BZ30" s="436"/>
      <c r="CA30" s="436"/>
      <c r="CB30" s="436"/>
      <c r="CC30" s="436"/>
      <c r="CD30" s="383"/>
      <c r="CE30" s="437"/>
      <c r="CF30" s="436"/>
      <c r="CG30" s="436"/>
      <c r="CH30" s="436"/>
      <c r="CI30" s="437"/>
      <c r="CJ30" s="437"/>
      <c r="CK30" s="437"/>
      <c r="CL30" s="437"/>
      <c r="CM30" s="436"/>
      <c r="CN30" s="436"/>
      <c r="CO30" s="436"/>
      <c r="CP30" s="436"/>
      <c r="CQ30" s="436"/>
      <c r="CR30" s="436"/>
      <c r="CS30" s="436"/>
      <c r="CT30" s="436"/>
      <c r="CU30" s="436"/>
      <c r="CV30" s="436"/>
      <c r="CW30" s="436"/>
      <c r="CX30" s="436"/>
      <c r="CY30" s="436"/>
      <c r="CZ30" s="436"/>
      <c r="DA30" s="440"/>
      <c r="DB30" s="441"/>
      <c r="DC30" s="436"/>
      <c r="DD30" s="436"/>
      <c r="DE30" s="436"/>
      <c r="DF30" s="436"/>
      <c r="DG30" s="436"/>
      <c r="DH30" s="436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442"/>
      <c r="C31" s="2"/>
      <c r="F31" s="443"/>
      <c r="G31" s="444"/>
      <c r="I31" s="445"/>
      <c r="J31" s="445"/>
      <c r="K31" s="445"/>
      <c r="L31" s="445"/>
      <c r="U31" s="2"/>
      <c r="X31" s="2"/>
      <c r="AG31" s="2"/>
      <c r="AW31" s="444"/>
      <c r="CD31" s="446"/>
      <c r="CF31" s="447"/>
      <c r="CG31" s="445"/>
      <c r="CH31" s="448"/>
      <c r="CI31" s="445"/>
      <c r="CJ31" s="445"/>
      <c r="CK31" s="445"/>
      <c r="CL31" s="445"/>
      <c r="DA31" s="449"/>
      <c r="DB31" s="450"/>
      <c r="DD31" s="443"/>
    </row>
    <row r="32" customFormat="false" ht="20.25" hidden="false" customHeight="false" outlineLevel="0" collapsed="false">
      <c r="B32" s="442"/>
      <c r="D32" s="451"/>
      <c r="F32" s="452"/>
      <c r="I32" s="445"/>
      <c r="J32" s="453"/>
      <c r="K32" s="445"/>
      <c r="L32" s="445"/>
      <c r="P32" s="451"/>
      <c r="AZ32" s="451"/>
      <c r="BT32" s="444"/>
      <c r="CE32" s="445"/>
      <c r="CF32" s="447"/>
      <c r="CG32" s="445"/>
      <c r="CH32" s="448"/>
      <c r="CI32" s="448"/>
      <c r="DA32" s="445"/>
      <c r="DB32" s="444"/>
    </row>
    <row r="33" customFormat="false" ht="20.25" hidden="false" customHeight="false" outlineLevel="0" collapsed="false">
      <c r="B33" s="442"/>
      <c r="I33" s="445"/>
      <c r="J33" s="63"/>
      <c r="K33" s="445"/>
      <c r="L33" s="445"/>
      <c r="CE33" s="445"/>
      <c r="CF33" s="447"/>
      <c r="CG33" s="445"/>
      <c r="CH33" s="448"/>
      <c r="CI33" s="448"/>
      <c r="DA33" s="445"/>
      <c r="DB33" s="444"/>
    </row>
    <row r="34" customFormat="false" ht="20.25" hidden="false" customHeight="false" outlineLevel="0" collapsed="false">
      <c r="B34" s="442"/>
      <c r="I34" s="445"/>
      <c r="J34" s="63"/>
      <c r="K34" s="445"/>
      <c r="L34" s="445"/>
      <c r="CE34" s="445"/>
      <c r="CF34" s="447"/>
      <c r="CG34" s="445"/>
      <c r="CH34" s="448"/>
      <c r="CI34" s="448"/>
      <c r="DA34" s="445"/>
      <c r="DB34" s="444"/>
    </row>
    <row r="35" customFormat="false" ht="20.25" hidden="false" customHeight="false" outlineLevel="0" collapsed="false">
      <c r="B35" s="442"/>
      <c r="I35" s="445"/>
      <c r="J35" s="63"/>
      <c r="K35" s="445"/>
      <c r="L35" s="445"/>
      <c r="CE35" s="445"/>
      <c r="CF35" s="447"/>
      <c r="CG35" s="445"/>
      <c r="CH35" s="448"/>
      <c r="CI35" s="448"/>
    </row>
    <row r="36" customFormat="false" ht="20.25" hidden="false" customHeight="false" outlineLevel="0" collapsed="false">
      <c r="B36" s="442"/>
      <c r="I36" s="445"/>
      <c r="J36" s="63"/>
      <c r="K36" s="445"/>
      <c r="L36" s="445"/>
      <c r="CE36" s="445"/>
      <c r="CF36" s="447"/>
      <c r="CG36" s="445"/>
      <c r="CH36" s="448"/>
      <c r="CI36" s="448"/>
    </row>
    <row r="37" customFormat="false" ht="20.25" hidden="false" customHeight="false" outlineLevel="0" collapsed="false">
      <c r="B37" s="442"/>
      <c r="I37" s="445"/>
      <c r="J37" s="63"/>
      <c r="K37" s="445"/>
      <c r="L37" s="445"/>
      <c r="CE37" s="445"/>
      <c r="CF37" s="447"/>
      <c r="CG37" s="445"/>
      <c r="CH37" s="448"/>
      <c r="CI37" s="448"/>
    </row>
    <row r="38" customFormat="false" ht="20.25" hidden="false" customHeight="false" outlineLevel="0" collapsed="false">
      <c r="B38" s="442"/>
      <c r="I38" s="445"/>
      <c r="J38" s="63"/>
      <c r="K38" s="445"/>
      <c r="L38" s="445"/>
      <c r="CE38" s="445"/>
      <c r="CF38" s="447"/>
      <c r="CG38" s="445"/>
      <c r="CH38" s="448"/>
      <c r="CI38" s="448"/>
    </row>
    <row r="39" customFormat="false" ht="20.25" hidden="false" customHeight="false" outlineLevel="0" collapsed="false">
      <c r="B39" s="442"/>
      <c r="I39" s="445"/>
      <c r="J39" s="63"/>
      <c r="K39" s="445"/>
      <c r="L39" s="445"/>
      <c r="CE39" s="445"/>
      <c r="CF39" s="447"/>
      <c r="CG39" s="445"/>
      <c r="CH39" s="448"/>
      <c r="CI39" s="448"/>
    </row>
    <row r="40" customFormat="false" ht="20.25" hidden="false" customHeight="false" outlineLevel="0" collapsed="false">
      <c r="B40" s="442"/>
      <c r="I40" s="445"/>
      <c r="J40" s="63"/>
      <c r="K40" s="445"/>
      <c r="L40" s="445"/>
      <c r="CE40" s="445"/>
      <c r="CF40" s="447"/>
      <c r="CG40" s="445"/>
      <c r="CH40" s="448"/>
      <c r="CI40" s="448"/>
    </row>
    <row r="41" customFormat="false" ht="20.25" hidden="false" customHeight="false" outlineLevel="0" collapsed="false">
      <c r="B41" s="442"/>
      <c r="I41" s="445"/>
      <c r="J41" s="63"/>
      <c r="K41" s="445"/>
      <c r="L41" s="445"/>
      <c r="CE41" s="445"/>
      <c r="CF41" s="447"/>
      <c r="CG41" s="445"/>
      <c r="CH41" s="448"/>
      <c r="CI41" s="448"/>
    </row>
    <row r="42" customFormat="false" ht="20.25" hidden="false" customHeight="false" outlineLevel="0" collapsed="false">
      <c r="B42" s="442"/>
      <c r="I42" s="445"/>
      <c r="J42" s="63"/>
      <c r="K42" s="445"/>
      <c r="L42" s="445"/>
      <c r="CE42" s="445"/>
      <c r="CF42" s="447"/>
      <c r="CG42" s="445"/>
      <c r="CH42" s="448"/>
      <c r="CI42" s="448"/>
    </row>
    <row r="43" customFormat="false" ht="20.25" hidden="false" customHeight="false" outlineLevel="0" collapsed="false">
      <c r="B43" s="442"/>
      <c r="I43" s="445"/>
      <c r="J43" s="63"/>
      <c r="K43" s="445"/>
      <c r="L43" s="445"/>
      <c r="CE43" s="445"/>
      <c r="CF43" s="447"/>
      <c r="CG43" s="445"/>
      <c r="CH43" s="448"/>
      <c r="CI43" s="448"/>
    </row>
    <row r="44" customFormat="false" ht="20.25" hidden="false" customHeight="false" outlineLevel="0" collapsed="false">
      <c r="B44" s="442"/>
      <c r="I44" s="445"/>
      <c r="J44" s="63"/>
      <c r="K44" s="445"/>
      <c r="L44" s="445"/>
      <c r="CE44" s="445"/>
      <c r="CF44" s="447"/>
      <c r="CG44" s="445"/>
      <c r="CH44" s="448"/>
      <c r="CI44" s="448"/>
    </row>
    <row r="45" customFormat="false" ht="20.25" hidden="false" customHeight="false" outlineLevel="0" collapsed="false">
      <c r="B45" s="442"/>
      <c r="I45" s="445"/>
      <c r="J45" s="63"/>
      <c r="K45" s="445"/>
      <c r="L45" s="445"/>
      <c r="CE45" s="445"/>
      <c r="CF45" s="447"/>
      <c r="CG45" s="445"/>
      <c r="CH45" s="448"/>
      <c r="CI45" s="448"/>
    </row>
    <row r="46" customFormat="false" ht="20.25" hidden="false" customHeight="false" outlineLevel="0" collapsed="false">
      <c r="B46" s="442"/>
      <c r="I46" s="445"/>
      <c r="J46" s="447"/>
      <c r="K46" s="445"/>
      <c r="L46" s="445"/>
      <c r="CE46" s="445"/>
      <c r="CF46" s="447"/>
      <c r="CG46" s="445"/>
      <c r="CH46" s="448"/>
      <c r="CI46" s="448"/>
    </row>
    <row r="47" customFormat="false" ht="20.25" hidden="false" customHeight="false" outlineLevel="0" collapsed="false">
      <c r="B47" s="442"/>
      <c r="I47" s="445"/>
      <c r="J47" s="63"/>
      <c r="K47" s="445"/>
      <c r="L47" s="445"/>
      <c r="CE47" s="445"/>
      <c r="CF47" s="447"/>
      <c r="CG47" s="445"/>
      <c r="CH47" s="448"/>
      <c r="CI47" s="448"/>
    </row>
    <row r="48" customFormat="false" ht="20.25" hidden="false" customHeight="false" outlineLevel="0" collapsed="false">
      <c r="B48" s="442"/>
      <c r="I48" s="445"/>
      <c r="J48" s="63"/>
      <c r="K48" s="445"/>
      <c r="L48" s="445"/>
      <c r="CE48" s="445"/>
      <c r="CF48" s="447"/>
      <c r="CG48" s="445"/>
      <c r="CH48" s="448"/>
      <c r="CI48" s="448"/>
    </row>
    <row r="49" customFormat="false" ht="20.25" hidden="false" customHeight="false" outlineLevel="0" collapsed="false">
      <c r="B49" s="442"/>
      <c r="I49" s="445"/>
      <c r="J49" s="447"/>
      <c r="K49" s="445"/>
      <c r="L49" s="445"/>
      <c r="CE49" s="445"/>
      <c r="CF49" s="447"/>
      <c r="CG49" s="445"/>
      <c r="CH49" s="448"/>
      <c r="CI49" s="448"/>
    </row>
    <row r="50" customFormat="false" ht="20.25" hidden="false" customHeight="false" outlineLevel="0" collapsed="false">
      <c r="B50" s="442"/>
      <c r="I50" s="445"/>
      <c r="J50" s="63"/>
      <c r="K50" s="445"/>
      <c r="L50" s="445"/>
      <c r="CE50" s="445"/>
      <c r="CF50" s="447"/>
      <c r="CG50" s="445"/>
      <c r="CH50" s="448"/>
      <c r="CI50" s="448"/>
    </row>
    <row r="51" customFormat="false" ht="20.25" hidden="false" customHeight="false" outlineLevel="0" collapsed="false">
      <c r="B51" s="442"/>
      <c r="I51" s="445"/>
      <c r="J51" s="63"/>
      <c r="K51" s="445"/>
      <c r="L51" s="445"/>
      <c r="CE51" s="445"/>
      <c r="CF51" s="454"/>
      <c r="CG51" s="447"/>
      <c r="CH51" s="445"/>
      <c r="CI51" s="448"/>
    </row>
    <row r="52" customFormat="false" ht="20.25" hidden="false" customHeight="false" outlineLevel="0" collapsed="false">
      <c r="B52" s="442"/>
      <c r="I52" s="445"/>
      <c r="J52" s="445"/>
      <c r="K52" s="445"/>
      <c r="L52" s="445"/>
      <c r="CE52" s="445"/>
      <c r="CF52" s="445"/>
      <c r="CG52" s="445"/>
      <c r="CH52" s="445"/>
      <c r="CI52" s="445"/>
    </row>
    <row r="53" customFormat="false" ht="20.25" hidden="false" customHeight="false" outlineLevel="0" collapsed="false">
      <c r="B53" s="442"/>
      <c r="I53" s="445"/>
      <c r="J53" s="445"/>
      <c r="K53" s="445"/>
      <c r="L53" s="445"/>
      <c r="CE53" s="445"/>
      <c r="CF53" s="445"/>
      <c r="CG53" s="445"/>
      <c r="CH53" s="445"/>
      <c r="CI53" s="445"/>
    </row>
    <row r="54" customFormat="false" ht="20.25" hidden="false" customHeight="false" outlineLevel="0" collapsed="false">
      <c r="B54" s="442"/>
      <c r="I54" s="445"/>
      <c r="J54" s="445"/>
      <c r="K54" s="445"/>
      <c r="L54" s="445"/>
      <c r="CF54" s="445"/>
      <c r="CG54" s="445"/>
      <c r="CH54" s="445"/>
    </row>
    <row r="55" customFormat="false" ht="20.25" hidden="false" customHeight="false" outlineLevel="0" collapsed="false">
      <c r="B55" s="442"/>
      <c r="I55" s="445"/>
      <c r="J55" s="445"/>
      <c r="K55" s="445"/>
      <c r="L55" s="445"/>
      <c r="CF55" s="445"/>
      <c r="CG55" s="445"/>
      <c r="CH55" s="445"/>
    </row>
    <row r="56" customFormat="false" ht="20.25" hidden="false" customHeight="false" outlineLevel="0" collapsed="false">
      <c r="B56" s="442"/>
      <c r="I56" s="445"/>
      <c r="J56" s="445"/>
      <c r="K56" s="445"/>
      <c r="L56" s="445"/>
    </row>
    <row r="57" customFormat="false" ht="20.25" hidden="false" customHeight="false" outlineLevel="0" collapsed="false">
      <c r="B57" s="442"/>
      <c r="I57" s="445"/>
      <c r="J57" s="445"/>
      <c r="K57" s="445"/>
      <c r="L57" s="445"/>
    </row>
    <row r="58" customFormat="false" ht="20.25" hidden="false" customHeight="false" outlineLevel="0" collapsed="false">
      <c r="B58" s="442"/>
      <c r="I58" s="445"/>
      <c r="J58" s="445"/>
      <c r="K58" s="445"/>
      <c r="L58" s="445"/>
    </row>
    <row r="59" customFormat="false" ht="20.25" hidden="false" customHeight="false" outlineLevel="0" collapsed="false">
      <c r="B59" s="442"/>
      <c r="I59" s="445"/>
      <c r="J59" s="445"/>
      <c r="K59" s="445"/>
      <c r="L59" s="445"/>
    </row>
    <row r="60" customFormat="false" ht="20.25" hidden="false" customHeight="false" outlineLevel="0" collapsed="false">
      <c r="B60" s="442"/>
      <c r="I60" s="445"/>
      <c r="J60" s="445"/>
      <c r="K60" s="445"/>
      <c r="L60" s="445"/>
    </row>
    <row r="61" customFormat="false" ht="20.25" hidden="false" customHeight="false" outlineLevel="0" collapsed="false">
      <c r="B61" s="442"/>
      <c r="I61" s="445"/>
      <c r="J61" s="445"/>
      <c r="K61" s="445"/>
      <c r="L61" s="445"/>
    </row>
    <row r="62" customFormat="false" ht="20.25" hidden="false" customHeight="false" outlineLevel="0" collapsed="false">
      <c r="B62" s="442"/>
      <c r="I62" s="445"/>
      <c r="J62" s="445"/>
      <c r="K62" s="445"/>
      <c r="L62" s="445"/>
    </row>
    <row r="63" customFormat="false" ht="20.25" hidden="false" customHeight="false" outlineLevel="0" collapsed="false">
      <c r="B63" s="442"/>
      <c r="I63" s="445"/>
      <c r="J63" s="445"/>
      <c r="K63" s="445"/>
      <c r="L63" s="445"/>
    </row>
    <row r="64" customFormat="false" ht="20.25" hidden="false" customHeight="false" outlineLevel="0" collapsed="false">
      <c r="B64" s="442"/>
      <c r="I64" s="445"/>
      <c r="J64" s="445"/>
      <c r="K64" s="445"/>
      <c r="L64" s="445"/>
    </row>
    <row r="65" customFormat="false" ht="20.25" hidden="false" customHeight="false" outlineLevel="0" collapsed="false">
      <c r="B65" s="442"/>
      <c r="I65" s="445"/>
      <c r="J65" s="445"/>
      <c r="K65" s="445"/>
      <c r="L65" s="445"/>
    </row>
    <row r="66" customFormat="false" ht="20.25" hidden="false" customHeight="false" outlineLevel="0" collapsed="false">
      <c r="B66" s="442"/>
      <c r="I66" s="445"/>
      <c r="J66" s="445"/>
      <c r="K66" s="445"/>
      <c r="L66" s="445"/>
    </row>
    <row r="67" customFormat="false" ht="20.25" hidden="false" customHeight="false" outlineLevel="0" collapsed="false">
      <c r="B67" s="442"/>
      <c r="I67" s="445"/>
      <c r="J67" s="445"/>
      <c r="K67" s="445"/>
      <c r="L67" s="445"/>
    </row>
    <row r="68" customFormat="false" ht="20.25" hidden="false" customHeight="false" outlineLevel="0" collapsed="false">
      <c r="B68" s="442"/>
      <c r="I68" s="445"/>
      <c r="J68" s="445"/>
      <c r="K68" s="445"/>
      <c r="L68" s="445"/>
    </row>
    <row r="69" customFormat="false" ht="20.25" hidden="false" customHeight="false" outlineLevel="0" collapsed="false">
      <c r="B69" s="442"/>
      <c r="I69" s="445"/>
      <c r="J69" s="445"/>
      <c r="K69" s="445"/>
      <c r="L69" s="445"/>
    </row>
    <row r="70" customFormat="false" ht="20.25" hidden="false" customHeight="false" outlineLevel="0" collapsed="false">
      <c r="B70" s="442"/>
      <c r="I70" s="445"/>
      <c r="J70" s="445"/>
      <c r="K70" s="445"/>
      <c r="L70" s="445"/>
    </row>
    <row r="71" customFormat="false" ht="20.25" hidden="false" customHeight="false" outlineLevel="0" collapsed="false">
      <c r="B71" s="442"/>
      <c r="I71" s="445"/>
      <c r="J71" s="445"/>
      <c r="K71" s="445"/>
      <c r="L71" s="445"/>
    </row>
    <row r="72" customFormat="false" ht="20.25" hidden="false" customHeight="false" outlineLevel="0" collapsed="false">
      <c r="B72" s="442"/>
      <c r="I72" s="445"/>
      <c r="J72" s="445"/>
      <c r="K72" s="445"/>
      <c r="L72" s="445"/>
    </row>
    <row r="73" customFormat="false" ht="20.25" hidden="false" customHeight="false" outlineLevel="0" collapsed="false">
      <c r="B73" s="442"/>
      <c r="I73" s="445"/>
      <c r="J73" s="445"/>
      <c r="K73" s="445"/>
      <c r="L73" s="445"/>
    </row>
    <row r="74" customFormat="false" ht="20.25" hidden="false" customHeight="false" outlineLevel="0" collapsed="false">
      <c r="B74" s="442"/>
      <c r="I74" s="445"/>
      <c r="J74" s="445"/>
      <c r="K74" s="445"/>
      <c r="L74" s="445"/>
    </row>
    <row r="75" customFormat="false" ht="20.25" hidden="false" customHeight="false" outlineLevel="0" collapsed="false">
      <c r="B75" s="442"/>
      <c r="I75" s="445"/>
      <c r="J75" s="445"/>
      <c r="K75" s="445"/>
      <c r="L75" s="445"/>
    </row>
    <row r="76" customFormat="false" ht="20.25" hidden="false" customHeight="false" outlineLevel="0" collapsed="false">
      <c r="B76" s="442"/>
      <c r="I76" s="445"/>
      <c r="J76" s="445"/>
      <c r="K76" s="445"/>
      <c r="L76" s="445"/>
    </row>
    <row r="77" customFormat="false" ht="20.25" hidden="false" customHeight="false" outlineLevel="0" collapsed="false">
      <c r="B77" s="442"/>
      <c r="I77" s="445"/>
      <c r="J77" s="445"/>
      <c r="K77" s="445"/>
      <c r="L77" s="445"/>
    </row>
    <row r="78" customFormat="false" ht="20.25" hidden="false" customHeight="false" outlineLevel="0" collapsed="false">
      <c r="B78" s="442"/>
      <c r="I78" s="445"/>
      <c r="J78" s="445"/>
      <c r="K78" s="445"/>
      <c r="L78" s="445"/>
    </row>
    <row r="79" customFormat="false" ht="20.25" hidden="false" customHeight="false" outlineLevel="0" collapsed="false">
      <c r="B79" s="442"/>
      <c r="I79" s="445"/>
      <c r="J79" s="445"/>
      <c r="K79" s="445"/>
      <c r="L79" s="445"/>
    </row>
    <row r="80" customFormat="false" ht="20.25" hidden="false" customHeight="false" outlineLevel="0" collapsed="false">
      <c r="B80" s="442"/>
      <c r="I80" s="445"/>
      <c r="J80" s="445"/>
      <c r="K80" s="445"/>
      <c r="L80" s="445"/>
    </row>
    <row r="81" customFormat="false" ht="20.25" hidden="false" customHeight="false" outlineLevel="0" collapsed="false">
      <c r="B81" s="442"/>
      <c r="I81" s="445"/>
      <c r="J81" s="445"/>
      <c r="K81" s="445"/>
      <c r="L81" s="445"/>
    </row>
    <row r="82" customFormat="false" ht="20.25" hidden="false" customHeight="false" outlineLevel="0" collapsed="false">
      <c r="B82" s="442"/>
      <c r="I82" s="445"/>
      <c r="J82" s="445"/>
      <c r="K82" s="445"/>
      <c r="L82" s="445"/>
    </row>
    <row r="83" customFormat="false" ht="20.25" hidden="false" customHeight="false" outlineLevel="0" collapsed="false">
      <c r="B83" s="442"/>
      <c r="I83" s="445"/>
      <c r="J83" s="445"/>
      <c r="K83" s="445"/>
      <c r="L83" s="445"/>
    </row>
    <row r="84" customFormat="false" ht="20.25" hidden="false" customHeight="false" outlineLevel="0" collapsed="false">
      <c r="B84" s="442"/>
      <c r="I84" s="445"/>
      <c r="J84" s="445"/>
      <c r="K84" s="445"/>
      <c r="L84" s="445"/>
    </row>
    <row r="85" customFormat="false" ht="20.25" hidden="false" customHeight="false" outlineLevel="0" collapsed="false">
      <c r="B85" s="442"/>
      <c r="I85" s="445"/>
      <c r="J85" s="445"/>
      <c r="K85" s="445"/>
      <c r="L85" s="445"/>
    </row>
    <row r="86" customFormat="false" ht="20.25" hidden="false" customHeight="false" outlineLevel="0" collapsed="false">
      <c r="B86" s="442"/>
      <c r="I86" s="445"/>
      <c r="J86" s="445"/>
      <c r="K86" s="445"/>
      <c r="L86" s="445"/>
    </row>
    <row r="87" customFormat="false" ht="20.25" hidden="false" customHeight="false" outlineLevel="0" collapsed="false">
      <c r="B87" s="442"/>
      <c r="I87" s="445"/>
      <c r="J87" s="445"/>
      <c r="K87" s="445"/>
      <c r="L87" s="445"/>
    </row>
    <row r="88" customFormat="false" ht="20.25" hidden="false" customHeight="false" outlineLevel="0" collapsed="false">
      <c r="B88" s="442"/>
      <c r="I88" s="445"/>
      <c r="J88" s="445"/>
      <c r="K88" s="445"/>
      <c r="L88" s="445"/>
    </row>
    <row r="89" customFormat="false" ht="20.25" hidden="false" customHeight="false" outlineLevel="0" collapsed="false">
      <c r="B89" s="442"/>
      <c r="I89" s="445"/>
      <c r="J89" s="445"/>
      <c r="K89" s="445"/>
      <c r="L89" s="445"/>
    </row>
    <row r="90" customFormat="false" ht="20.25" hidden="false" customHeight="false" outlineLevel="0" collapsed="false">
      <c r="B90" s="442"/>
      <c r="I90" s="445"/>
      <c r="J90" s="445"/>
      <c r="K90" s="445"/>
      <c r="L90" s="445"/>
    </row>
    <row r="91" customFormat="false" ht="20.25" hidden="false" customHeight="false" outlineLevel="0" collapsed="false">
      <c r="B91" s="442"/>
      <c r="I91" s="445"/>
      <c r="J91" s="445"/>
      <c r="K91" s="445"/>
      <c r="L91" s="445"/>
    </row>
    <row r="92" customFormat="false" ht="20.25" hidden="false" customHeight="false" outlineLevel="0" collapsed="false">
      <c r="B92" s="442"/>
      <c r="I92" s="445"/>
      <c r="J92" s="445"/>
      <c r="K92" s="445"/>
      <c r="L92" s="445"/>
    </row>
    <row r="93" customFormat="false" ht="20.25" hidden="false" customHeight="false" outlineLevel="0" collapsed="false">
      <c r="B93" s="442"/>
      <c r="I93" s="445"/>
      <c r="J93" s="445"/>
      <c r="K93" s="445"/>
      <c r="L93" s="445"/>
    </row>
    <row r="94" customFormat="false" ht="20.25" hidden="false" customHeight="false" outlineLevel="0" collapsed="false">
      <c r="B94" s="442"/>
      <c r="I94" s="445"/>
      <c r="J94" s="445"/>
      <c r="K94" s="445"/>
      <c r="L94" s="445"/>
    </row>
    <row r="95" customFormat="false" ht="20.25" hidden="false" customHeight="false" outlineLevel="0" collapsed="false">
      <c r="B95" s="442"/>
      <c r="I95" s="445"/>
      <c r="J95" s="445"/>
      <c r="K95" s="445"/>
      <c r="L95" s="445"/>
    </row>
    <row r="96" customFormat="false" ht="20.25" hidden="false" customHeight="false" outlineLevel="0" collapsed="false">
      <c r="B96" s="442"/>
      <c r="I96" s="445"/>
      <c r="J96" s="445"/>
      <c r="K96" s="445"/>
      <c r="L96" s="445"/>
    </row>
    <row r="97" customFormat="false" ht="20.25" hidden="false" customHeight="false" outlineLevel="0" collapsed="false">
      <c r="B97" s="442"/>
      <c r="I97" s="445"/>
      <c r="J97" s="445"/>
      <c r="K97" s="445"/>
      <c r="L97" s="445"/>
    </row>
    <row r="98" customFormat="false" ht="20.25" hidden="false" customHeight="false" outlineLevel="0" collapsed="false">
      <c r="B98" s="442"/>
      <c r="I98" s="445"/>
      <c r="J98" s="445"/>
      <c r="K98" s="445"/>
      <c r="L98" s="445"/>
    </row>
    <row r="99" customFormat="false" ht="20.25" hidden="false" customHeight="false" outlineLevel="0" collapsed="false">
      <c r="B99" s="442"/>
      <c r="I99" s="445"/>
      <c r="J99" s="445"/>
      <c r="K99" s="445"/>
      <c r="L99" s="445"/>
    </row>
    <row r="100" customFormat="false" ht="20.25" hidden="false" customHeight="false" outlineLevel="0" collapsed="false">
      <c r="B100" s="442"/>
      <c r="I100" s="445"/>
      <c r="J100" s="445"/>
      <c r="K100" s="445"/>
      <c r="L100" s="445"/>
    </row>
    <row r="101" customFormat="false" ht="20.25" hidden="false" customHeight="false" outlineLevel="0" collapsed="false">
      <c r="B101" s="442"/>
      <c r="I101" s="445"/>
      <c r="J101" s="445"/>
      <c r="K101" s="445"/>
      <c r="L101" s="445"/>
    </row>
    <row r="102" customFormat="false" ht="20.25" hidden="false" customHeight="false" outlineLevel="0" collapsed="false">
      <c r="B102" s="442"/>
      <c r="I102" s="445"/>
      <c r="J102" s="445"/>
      <c r="K102" s="445"/>
      <c r="L102" s="445"/>
    </row>
    <row r="103" customFormat="false" ht="20.25" hidden="false" customHeight="false" outlineLevel="0" collapsed="false">
      <c r="B103" s="442"/>
      <c r="I103" s="445"/>
      <c r="J103" s="445"/>
      <c r="K103" s="445"/>
      <c r="L103" s="445"/>
    </row>
    <row r="104" customFormat="false" ht="20.25" hidden="false" customHeight="false" outlineLevel="0" collapsed="false">
      <c r="B104" s="442"/>
      <c r="I104" s="445"/>
      <c r="J104" s="445"/>
      <c r="K104" s="445"/>
      <c r="L104" s="445"/>
    </row>
    <row r="105" customFormat="false" ht="20.25" hidden="false" customHeight="false" outlineLevel="0" collapsed="false">
      <c r="B105" s="442"/>
      <c r="I105" s="445"/>
      <c r="J105" s="445"/>
      <c r="K105" s="445"/>
      <c r="L105" s="445"/>
    </row>
    <row r="106" customFormat="false" ht="20.25" hidden="false" customHeight="false" outlineLevel="0" collapsed="false">
      <c r="B106" s="442"/>
      <c r="I106" s="445"/>
      <c r="J106" s="445"/>
      <c r="K106" s="445"/>
      <c r="L106" s="445"/>
    </row>
    <row r="107" customFormat="false" ht="20.25" hidden="false" customHeight="false" outlineLevel="0" collapsed="false">
      <c r="B107" s="442"/>
      <c r="I107" s="445"/>
      <c r="J107" s="445"/>
      <c r="K107" s="445"/>
      <c r="L107" s="445"/>
    </row>
    <row r="108" customFormat="false" ht="20.25" hidden="false" customHeight="false" outlineLevel="0" collapsed="false">
      <c r="B108" s="442"/>
      <c r="I108" s="445"/>
      <c r="J108" s="445"/>
      <c r="K108" s="445"/>
      <c r="L108" s="445"/>
    </row>
    <row r="109" customFormat="false" ht="20.25" hidden="false" customHeight="false" outlineLevel="0" collapsed="false">
      <c r="B109" s="442"/>
      <c r="I109" s="445"/>
      <c r="J109" s="445"/>
      <c r="K109" s="445"/>
      <c r="L109" s="445"/>
    </row>
    <row r="110" customFormat="false" ht="20.25" hidden="false" customHeight="false" outlineLevel="0" collapsed="false">
      <c r="B110" s="442"/>
      <c r="I110" s="445"/>
      <c r="J110" s="445"/>
      <c r="K110" s="445"/>
      <c r="L110" s="445"/>
    </row>
    <row r="111" customFormat="false" ht="20.25" hidden="false" customHeight="false" outlineLevel="0" collapsed="false">
      <c r="B111" s="442"/>
      <c r="I111" s="445"/>
      <c r="J111" s="445"/>
      <c r="K111" s="445"/>
      <c r="L111" s="445"/>
    </row>
    <row r="112" customFormat="false" ht="20.25" hidden="false" customHeight="false" outlineLevel="0" collapsed="false">
      <c r="B112" s="442"/>
      <c r="I112" s="445"/>
      <c r="J112" s="445"/>
      <c r="K112" s="445"/>
      <c r="L112" s="445"/>
    </row>
    <row r="113" customFormat="false" ht="20.25" hidden="false" customHeight="false" outlineLevel="0" collapsed="false">
      <c r="B113" s="442"/>
      <c r="I113" s="445"/>
      <c r="J113" s="445"/>
      <c r="K113" s="445"/>
      <c r="L113" s="445"/>
    </row>
    <row r="114" customFormat="false" ht="20.25" hidden="false" customHeight="false" outlineLevel="0" collapsed="false">
      <c r="B114" s="442"/>
      <c r="I114" s="445"/>
      <c r="J114" s="445"/>
      <c r="K114" s="445"/>
      <c r="L114" s="445"/>
    </row>
    <row r="115" customFormat="false" ht="20.25" hidden="false" customHeight="false" outlineLevel="0" collapsed="false">
      <c r="B115" s="442"/>
      <c r="I115" s="445"/>
      <c r="J115" s="445"/>
      <c r="K115" s="445"/>
      <c r="L115" s="445"/>
    </row>
    <row r="116" customFormat="false" ht="20.25" hidden="false" customHeight="false" outlineLevel="0" collapsed="false">
      <c r="B116" s="442"/>
      <c r="I116" s="445"/>
      <c r="J116" s="445"/>
      <c r="K116" s="445"/>
      <c r="L116" s="445"/>
    </row>
    <row r="117" customFormat="false" ht="20.25" hidden="false" customHeight="false" outlineLevel="0" collapsed="false">
      <c r="B117" s="442"/>
      <c r="I117" s="445"/>
      <c r="J117" s="445"/>
      <c r="K117" s="445"/>
      <c r="L117" s="445"/>
    </row>
    <row r="118" customFormat="false" ht="20.25" hidden="false" customHeight="false" outlineLevel="0" collapsed="false">
      <c r="B118" s="442"/>
      <c r="I118" s="445"/>
      <c r="J118" s="445"/>
      <c r="K118" s="445"/>
      <c r="L118" s="445"/>
    </row>
    <row r="119" customFormat="false" ht="20.25" hidden="false" customHeight="false" outlineLevel="0" collapsed="false">
      <c r="B119" s="442"/>
      <c r="I119" s="445"/>
      <c r="J119" s="445"/>
      <c r="K119" s="445"/>
      <c r="L119" s="445"/>
    </row>
    <row r="120" customFormat="false" ht="20.25" hidden="false" customHeight="false" outlineLevel="0" collapsed="false">
      <c r="B120" s="442"/>
      <c r="I120" s="445"/>
      <c r="J120" s="445"/>
      <c r="K120" s="445"/>
      <c r="L120" s="445"/>
    </row>
    <row r="121" customFormat="false" ht="20.25" hidden="false" customHeight="false" outlineLevel="0" collapsed="false">
      <c r="B121" s="442"/>
      <c r="I121" s="445"/>
      <c r="J121" s="445"/>
      <c r="K121" s="445"/>
      <c r="L121" s="445"/>
    </row>
    <row r="122" customFormat="false" ht="20.25" hidden="false" customHeight="false" outlineLevel="0" collapsed="false">
      <c r="B122" s="442"/>
      <c r="I122" s="445"/>
      <c r="J122" s="445"/>
      <c r="K122" s="445"/>
      <c r="L122" s="445"/>
    </row>
    <row r="123" customFormat="false" ht="20.25" hidden="false" customHeight="false" outlineLevel="0" collapsed="false">
      <c r="B123" s="442"/>
      <c r="I123" s="445"/>
      <c r="J123" s="445"/>
      <c r="K123" s="445"/>
      <c r="L123" s="445"/>
    </row>
    <row r="124" customFormat="false" ht="20.25" hidden="false" customHeight="false" outlineLevel="0" collapsed="false">
      <c r="B124" s="442"/>
      <c r="I124" s="445"/>
      <c r="J124" s="445"/>
      <c r="K124" s="445"/>
      <c r="L124" s="445"/>
    </row>
    <row r="125" customFormat="false" ht="20.25" hidden="false" customHeight="false" outlineLevel="0" collapsed="false">
      <c r="B125" s="442"/>
      <c r="I125" s="445"/>
      <c r="J125" s="445"/>
      <c r="K125" s="445"/>
      <c r="L125" s="445"/>
    </row>
    <row r="126" customFormat="false" ht="20.25" hidden="false" customHeight="false" outlineLevel="0" collapsed="false">
      <c r="B126" s="442"/>
      <c r="I126" s="445"/>
      <c r="J126" s="445"/>
      <c r="K126" s="445"/>
      <c r="L126" s="445"/>
    </row>
    <row r="127" customFormat="false" ht="20.25" hidden="false" customHeight="false" outlineLevel="0" collapsed="false">
      <c r="B127" s="442"/>
      <c r="I127" s="445"/>
      <c r="J127" s="445"/>
      <c r="K127" s="445"/>
      <c r="L127" s="445"/>
    </row>
    <row r="128" customFormat="false" ht="20.25" hidden="false" customHeight="false" outlineLevel="0" collapsed="false">
      <c r="B128" s="442"/>
      <c r="I128" s="445"/>
      <c r="J128" s="445"/>
      <c r="K128" s="445"/>
      <c r="L128" s="445"/>
    </row>
    <row r="129" customFormat="false" ht="20.25" hidden="false" customHeight="false" outlineLevel="0" collapsed="false">
      <c r="B129" s="442"/>
      <c r="I129" s="445"/>
      <c r="J129" s="445"/>
      <c r="K129" s="445"/>
      <c r="L129" s="445"/>
    </row>
    <row r="130" customFormat="false" ht="20.25" hidden="false" customHeight="false" outlineLevel="0" collapsed="false">
      <c r="B130" s="442"/>
      <c r="I130" s="445"/>
      <c r="J130" s="445"/>
      <c r="K130" s="445"/>
      <c r="L130" s="445"/>
    </row>
    <row r="131" customFormat="false" ht="20.25" hidden="false" customHeight="false" outlineLevel="0" collapsed="false">
      <c r="B131" s="442"/>
      <c r="I131" s="445"/>
      <c r="J131" s="445"/>
      <c r="K131" s="445"/>
      <c r="L131" s="445"/>
    </row>
    <row r="132" customFormat="false" ht="20.25" hidden="false" customHeight="false" outlineLevel="0" collapsed="false">
      <c r="I132" s="445"/>
      <c r="J132" s="445"/>
      <c r="K132" s="445"/>
      <c r="L132" s="445"/>
    </row>
    <row r="133" customFormat="false" ht="20.25" hidden="false" customHeight="false" outlineLevel="0" collapsed="false">
      <c r="I133" s="445"/>
      <c r="J133" s="445"/>
      <c r="K133" s="445"/>
      <c r="L133" s="445"/>
    </row>
    <row r="134" customFormat="false" ht="20.25" hidden="false" customHeight="false" outlineLevel="0" collapsed="false">
      <c r="I134" s="445"/>
      <c r="J134" s="445"/>
      <c r="K134" s="445"/>
      <c r="L134" s="445"/>
    </row>
    <row r="135" customFormat="false" ht="20.25" hidden="false" customHeight="false" outlineLevel="0" collapsed="false">
      <c r="I135" s="445"/>
      <c r="J135" s="445"/>
      <c r="K135" s="445"/>
      <c r="L135" s="445"/>
    </row>
    <row r="136" customFormat="false" ht="20.25" hidden="false" customHeight="false" outlineLevel="0" collapsed="false">
      <c r="I136" s="445"/>
      <c r="J136" s="445"/>
      <c r="K136" s="445"/>
      <c r="L136" s="445"/>
    </row>
    <row r="137" customFormat="false" ht="20.25" hidden="false" customHeight="false" outlineLevel="0" collapsed="false">
      <c r="I137" s="445"/>
      <c r="J137" s="445"/>
      <c r="K137" s="445"/>
      <c r="L137" s="445"/>
    </row>
    <row r="138" customFormat="false" ht="20.25" hidden="false" customHeight="false" outlineLevel="0" collapsed="false">
      <c r="I138" s="445"/>
      <c r="J138" s="445"/>
      <c r="K138" s="445"/>
      <c r="L138" s="445"/>
    </row>
    <row r="139" customFormat="false" ht="20.25" hidden="false" customHeight="false" outlineLevel="0" collapsed="false">
      <c r="I139" s="445"/>
      <c r="J139" s="445"/>
      <c r="K139" s="445"/>
      <c r="L139" s="445"/>
    </row>
    <row r="140" customFormat="false" ht="20.25" hidden="false" customHeight="false" outlineLevel="0" collapsed="false">
      <c r="I140" s="445"/>
      <c r="J140" s="445"/>
      <c r="K140" s="445"/>
      <c r="L140" s="445"/>
    </row>
    <row r="141" customFormat="false" ht="20.25" hidden="false" customHeight="false" outlineLevel="0" collapsed="false">
      <c r="I141" s="445"/>
      <c r="J141" s="445"/>
      <c r="K141" s="445"/>
      <c r="L141" s="445"/>
    </row>
    <row r="142" customFormat="false" ht="20.25" hidden="false" customHeight="false" outlineLevel="0" collapsed="false">
      <c r="I142" s="445"/>
      <c r="J142" s="445"/>
      <c r="K142" s="445"/>
      <c r="L142" s="445"/>
    </row>
    <row r="143" customFormat="false" ht="20.25" hidden="false" customHeight="false" outlineLevel="0" collapsed="false">
      <c r="I143" s="445"/>
      <c r="J143" s="445"/>
      <c r="K143" s="445"/>
      <c r="L143" s="445"/>
    </row>
    <row r="144" customFormat="false" ht="20.25" hidden="false" customHeight="false" outlineLevel="0" collapsed="false">
      <c r="I144" s="445"/>
      <c r="J144" s="445"/>
      <c r="K144" s="445"/>
      <c r="L144" s="445"/>
    </row>
    <row r="145" customFormat="false" ht="20.25" hidden="false" customHeight="false" outlineLevel="0" collapsed="false">
      <c r="I145" s="445"/>
      <c r="J145" s="445"/>
      <c r="K145" s="445"/>
      <c r="L145" s="445"/>
    </row>
    <row r="146" customFormat="false" ht="20.25" hidden="false" customHeight="false" outlineLevel="0" collapsed="false">
      <c r="I146" s="445"/>
      <c r="J146" s="445"/>
      <c r="K146" s="445"/>
      <c r="L146" s="445"/>
    </row>
    <row r="147" customFormat="false" ht="20.25" hidden="false" customHeight="false" outlineLevel="0" collapsed="false">
      <c r="I147" s="445"/>
      <c r="J147" s="445"/>
      <c r="K147" s="445"/>
      <c r="L147" s="445"/>
    </row>
    <row r="148" customFormat="false" ht="20.25" hidden="false" customHeight="false" outlineLevel="0" collapsed="false">
      <c r="I148" s="445"/>
      <c r="J148" s="445"/>
      <c r="K148" s="445"/>
      <c r="L148" s="445"/>
    </row>
    <row r="149" customFormat="false" ht="20.25" hidden="false" customHeight="false" outlineLevel="0" collapsed="false">
      <c r="I149" s="445"/>
      <c r="J149" s="445"/>
      <c r="K149" s="445"/>
      <c r="L149" s="445"/>
    </row>
    <row r="150" customFormat="false" ht="20.25" hidden="false" customHeight="false" outlineLevel="0" collapsed="false">
      <c r="I150" s="445"/>
      <c r="J150" s="445"/>
      <c r="K150" s="445"/>
      <c r="L150" s="445"/>
    </row>
    <row r="151" customFormat="false" ht="20.25" hidden="false" customHeight="false" outlineLevel="0" collapsed="false">
      <c r="I151" s="445"/>
      <c r="J151" s="445"/>
      <c r="K151" s="445"/>
      <c r="L151" s="445"/>
    </row>
    <row r="152" customFormat="false" ht="20.25" hidden="false" customHeight="false" outlineLevel="0" collapsed="false">
      <c r="I152" s="445"/>
      <c r="J152" s="445"/>
      <c r="K152" s="445"/>
      <c r="L152" s="445"/>
    </row>
    <row r="153" customFormat="false" ht="20.25" hidden="false" customHeight="false" outlineLevel="0" collapsed="false">
      <c r="I153" s="445"/>
      <c r="J153" s="445"/>
      <c r="K153" s="445"/>
      <c r="L153" s="445"/>
    </row>
    <row r="154" customFormat="false" ht="20.25" hidden="false" customHeight="false" outlineLevel="0" collapsed="false">
      <c r="I154" s="445"/>
      <c r="J154" s="445"/>
      <c r="K154" s="445"/>
      <c r="L154" s="445"/>
    </row>
    <row r="155" customFormat="false" ht="20.25" hidden="false" customHeight="false" outlineLevel="0" collapsed="false">
      <c r="I155" s="445"/>
      <c r="J155" s="445"/>
      <c r="K155" s="445"/>
      <c r="L155" s="445"/>
    </row>
    <row r="156" customFormat="false" ht="20.25" hidden="false" customHeight="false" outlineLevel="0" collapsed="false">
      <c r="I156" s="445"/>
      <c r="J156" s="445"/>
      <c r="K156" s="445"/>
      <c r="L156" s="445"/>
    </row>
    <row r="157" customFormat="false" ht="20.25" hidden="false" customHeight="false" outlineLevel="0" collapsed="false">
      <c r="I157" s="445"/>
      <c r="J157" s="445"/>
      <c r="K157" s="445"/>
      <c r="L157" s="445"/>
    </row>
    <row r="158" customFormat="false" ht="20.25" hidden="false" customHeight="false" outlineLevel="0" collapsed="false">
      <c r="I158" s="445"/>
      <c r="J158" s="445"/>
      <c r="K158" s="445"/>
      <c r="L158" s="445"/>
    </row>
    <row r="159" customFormat="false" ht="20.25" hidden="false" customHeight="false" outlineLevel="0" collapsed="false">
      <c r="I159" s="445"/>
      <c r="J159" s="445"/>
      <c r="K159" s="445"/>
      <c r="L159" s="445"/>
    </row>
    <row r="160" customFormat="false" ht="20.25" hidden="false" customHeight="false" outlineLevel="0" collapsed="false">
      <c r="I160" s="445"/>
      <c r="J160" s="445"/>
      <c r="K160" s="445"/>
      <c r="L160" s="445"/>
    </row>
    <row r="161" customFormat="false" ht="20.25" hidden="false" customHeight="false" outlineLevel="0" collapsed="false">
      <c r="I161" s="445"/>
      <c r="J161" s="445"/>
      <c r="K161" s="445"/>
      <c r="L161" s="445"/>
    </row>
    <row r="162" customFormat="false" ht="20.25" hidden="false" customHeight="false" outlineLevel="0" collapsed="false">
      <c r="I162" s="445"/>
      <c r="J162" s="445"/>
      <c r="K162" s="445"/>
      <c r="L162" s="445"/>
    </row>
    <row r="163" customFormat="false" ht="20.25" hidden="false" customHeight="false" outlineLevel="0" collapsed="false">
      <c r="I163" s="445"/>
      <c r="J163" s="445"/>
      <c r="K163" s="445"/>
      <c r="L163" s="445"/>
    </row>
    <row r="164" customFormat="false" ht="20.25" hidden="false" customHeight="false" outlineLevel="0" collapsed="false">
      <c r="I164" s="445"/>
      <c r="J164" s="445"/>
      <c r="K164" s="445"/>
      <c r="L164" s="445"/>
    </row>
    <row r="165" customFormat="false" ht="20.25" hidden="false" customHeight="false" outlineLevel="0" collapsed="false">
      <c r="I165" s="445"/>
      <c r="J165" s="445"/>
      <c r="K165" s="445"/>
      <c r="L165" s="445"/>
    </row>
    <row r="166" customFormat="false" ht="20.25" hidden="false" customHeight="false" outlineLevel="0" collapsed="false">
      <c r="I166" s="445"/>
      <c r="J166" s="445"/>
      <c r="K166" s="445"/>
      <c r="L166" s="445"/>
    </row>
    <row r="167" customFormat="false" ht="20.25" hidden="false" customHeight="false" outlineLevel="0" collapsed="false">
      <c r="I167" s="445"/>
      <c r="J167" s="445"/>
      <c r="K167" s="445"/>
      <c r="L167" s="445"/>
    </row>
    <row r="168" customFormat="false" ht="20.25" hidden="false" customHeight="false" outlineLevel="0" collapsed="false">
      <c r="I168" s="445"/>
      <c r="J168" s="445"/>
      <c r="K168" s="445"/>
      <c r="L168" s="445"/>
    </row>
    <row r="169" customFormat="false" ht="20.25" hidden="false" customHeight="false" outlineLevel="0" collapsed="false">
      <c r="I169" s="445"/>
      <c r="J169" s="445"/>
      <c r="K169" s="445"/>
      <c r="L169" s="445"/>
    </row>
    <row r="170" customFormat="false" ht="20.25" hidden="false" customHeight="false" outlineLevel="0" collapsed="false">
      <c r="I170" s="445"/>
      <c r="J170" s="445"/>
      <c r="K170" s="445"/>
      <c r="L170" s="445"/>
    </row>
    <row r="171" customFormat="false" ht="20.25" hidden="false" customHeight="false" outlineLevel="0" collapsed="false">
      <c r="I171" s="445"/>
      <c r="J171" s="445"/>
      <c r="K171" s="445"/>
      <c r="L171" s="445"/>
    </row>
    <row r="172" customFormat="false" ht="20.25" hidden="false" customHeight="false" outlineLevel="0" collapsed="false">
      <c r="I172" s="445"/>
      <c r="J172" s="445"/>
      <c r="K172" s="445"/>
      <c r="L172" s="445"/>
    </row>
    <row r="173" customFormat="false" ht="20.25" hidden="false" customHeight="false" outlineLevel="0" collapsed="false">
      <c r="I173" s="445"/>
      <c r="J173" s="445"/>
      <c r="K173" s="445"/>
      <c r="L173" s="445"/>
    </row>
    <row r="174" customFormat="false" ht="20.25" hidden="false" customHeight="false" outlineLevel="0" collapsed="false">
      <c r="I174" s="445"/>
      <c r="J174" s="445"/>
      <c r="K174" s="445"/>
      <c r="L174" s="445"/>
    </row>
    <row r="175" customFormat="false" ht="20.25" hidden="false" customHeight="false" outlineLevel="0" collapsed="false">
      <c r="I175" s="445"/>
      <c r="J175" s="445"/>
      <c r="K175" s="445"/>
      <c r="L175" s="445"/>
    </row>
    <row r="176" customFormat="false" ht="20.25" hidden="false" customHeight="false" outlineLevel="0" collapsed="false">
      <c r="I176" s="445"/>
      <c r="J176" s="445"/>
      <c r="K176" s="445"/>
      <c r="L176" s="445"/>
    </row>
    <row r="177" customFormat="false" ht="20.25" hidden="false" customHeight="false" outlineLevel="0" collapsed="false">
      <c r="I177" s="445"/>
      <c r="J177" s="445"/>
      <c r="K177" s="445"/>
      <c r="L177" s="445"/>
    </row>
    <row r="178" customFormat="false" ht="20.25" hidden="false" customHeight="false" outlineLevel="0" collapsed="false">
      <c r="I178" s="445"/>
      <c r="J178" s="445"/>
      <c r="K178" s="445"/>
      <c r="L178" s="445"/>
    </row>
    <row r="179" customFormat="false" ht="20.25" hidden="false" customHeight="false" outlineLevel="0" collapsed="false">
      <c r="I179" s="445"/>
      <c r="J179" s="445"/>
      <c r="K179" s="445"/>
      <c r="L179" s="445"/>
    </row>
    <row r="180" customFormat="false" ht="20.25" hidden="false" customHeight="false" outlineLevel="0" collapsed="false">
      <c r="I180" s="445"/>
      <c r="J180" s="445"/>
      <c r="K180" s="445"/>
      <c r="L180" s="445"/>
    </row>
    <row r="181" customFormat="false" ht="20.25" hidden="false" customHeight="false" outlineLevel="0" collapsed="false">
      <c r="I181" s="445"/>
      <c r="J181" s="445"/>
      <c r="K181" s="445"/>
      <c r="L181" s="445"/>
    </row>
    <row r="182" customFormat="false" ht="20.25" hidden="false" customHeight="false" outlineLevel="0" collapsed="false">
      <c r="I182" s="445"/>
      <c r="J182" s="445"/>
      <c r="K182" s="445"/>
      <c r="L182" s="445"/>
    </row>
    <row r="183" customFormat="false" ht="20.25" hidden="false" customHeight="false" outlineLevel="0" collapsed="false">
      <c r="I183" s="445"/>
      <c r="J183" s="445"/>
      <c r="K183" s="445"/>
      <c r="L183" s="445"/>
    </row>
    <row r="184" customFormat="false" ht="20.25" hidden="false" customHeight="false" outlineLevel="0" collapsed="false">
      <c r="I184" s="445"/>
      <c r="J184" s="445"/>
      <c r="K184" s="445"/>
      <c r="L184" s="445"/>
    </row>
    <row r="185" customFormat="false" ht="20.25" hidden="false" customHeight="false" outlineLevel="0" collapsed="false">
      <c r="I185" s="445"/>
      <c r="J185" s="445"/>
      <c r="K185" s="445"/>
      <c r="L185" s="445"/>
    </row>
    <row r="186" customFormat="false" ht="20.25" hidden="false" customHeight="false" outlineLevel="0" collapsed="false">
      <c r="I186" s="445"/>
      <c r="J186" s="445"/>
      <c r="K186" s="445"/>
      <c r="L186" s="445"/>
    </row>
    <row r="187" customFormat="false" ht="20.25" hidden="false" customHeight="false" outlineLevel="0" collapsed="false">
      <c r="I187" s="445"/>
      <c r="J187" s="445"/>
      <c r="K187" s="445"/>
      <c r="L187" s="445"/>
    </row>
    <row r="188" customFormat="false" ht="20.25" hidden="false" customHeight="false" outlineLevel="0" collapsed="false">
      <c r="I188" s="445"/>
      <c r="J188" s="445"/>
      <c r="K188" s="445"/>
      <c r="L188" s="445"/>
    </row>
    <row r="189" customFormat="false" ht="20.25" hidden="false" customHeight="false" outlineLevel="0" collapsed="false">
      <c r="I189" s="445"/>
      <c r="J189" s="445"/>
      <c r="K189" s="445"/>
      <c r="L189" s="445"/>
    </row>
    <row r="190" customFormat="false" ht="20.25" hidden="false" customHeight="false" outlineLevel="0" collapsed="false">
      <c r="I190" s="445"/>
      <c r="J190" s="445"/>
      <c r="K190" s="445"/>
      <c r="L190" s="445"/>
    </row>
    <row r="191" customFormat="false" ht="20.25" hidden="false" customHeight="false" outlineLevel="0" collapsed="false">
      <c r="I191" s="445"/>
      <c r="J191" s="445"/>
      <c r="K191" s="445"/>
      <c r="L191" s="445"/>
    </row>
    <row r="192" customFormat="false" ht="20.25" hidden="false" customHeight="false" outlineLevel="0" collapsed="false">
      <c r="I192" s="445"/>
      <c r="J192" s="445"/>
      <c r="K192" s="445"/>
      <c r="L192" s="445"/>
    </row>
    <row r="193" customFormat="false" ht="20.25" hidden="false" customHeight="false" outlineLevel="0" collapsed="false">
      <c r="I193" s="445"/>
      <c r="J193" s="445"/>
      <c r="K193" s="445"/>
      <c r="L193" s="445"/>
    </row>
    <row r="194" customFormat="false" ht="20.25" hidden="false" customHeight="false" outlineLevel="0" collapsed="false">
      <c r="I194" s="445"/>
      <c r="J194" s="445"/>
      <c r="K194" s="445"/>
      <c r="L194" s="445"/>
    </row>
  </sheetData>
  <mergeCells count="1">
    <mergeCell ref="CL6:CN6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11805555555556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9" manualBreakCount="9">
    <brk id="22" man="true" max="65535" min="0"/>
    <brk id="23" man="true" max="65535" min="0"/>
    <brk id="42" man="true" max="65535" min="0"/>
    <brk id="66" man="true" max="65535" min="0"/>
    <brk id="67" man="true" max="65535" min="0"/>
    <brk id="83" man="true" max="65535" min="0"/>
    <brk id="103" man="true" max="65535" min="0"/>
    <brk id="116" man="true" max="65535" min="0"/>
    <brk id="12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>
    <row r="1" customFormat="false" ht="12.75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4" man="true" max="65535" min="0"/>
    <brk id="30" man="true" max="65535" min="0"/>
    <brk id="43" man="true" max="65535" min="0"/>
    <brk id="56" man="true" max="65535" min="0"/>
    <brk id="69" man="true" max="65535" min="0"/>
    <brk id="81" man="true" max="65535" min="0"/>
    <brk id="82" man="true" max="65535" min="0"/>
    <brk id="84" man="true" max="65535" min="0"/>
    <brk id="86" man="true" max="65535" min="0"/>
    <brk id="10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4-06-16T05:49:56Z</cp:lastPrinted>
  <dcterms:modified xsi:type="dcterms:W3CDTF">2014-07-11T04:51:57Z</dcterms:modified>
  <cp:revision>0</cp:revision>
  <dc:subject/>
  <dc:title/>
</cp:coreProperties>
</file>