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3"/>
  </bookViews>
  <sheets>
    <sheet name="Лист1" sheetId="1" state="visible" r:id="rId2"/>
    <sheet name="Лист2" sheetId="2" state="visible" r:id="rId3"/>
    <sheet name="Лист4" sheetId="3" state="visible" r:id="rId4"/>
    <sheet name="общий" sheetId="4" state="visible" r:id="rId5"/>
    <sheet name="5" sheetId="5" state="visible" r:id="rId6"/>
  </sheets>
  <definedNames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Лист1!$A$1:$CM$27</definedName>
    <definedName function="false" hidden="false" localSheetId="0" name="Z_60CE1977_D415_4296_B1CA_BF069CCC4ACC__wvu_PrintArea" vbProcedure="false">Лист1!$A$1:$CM$27</definedName>
    <definedName function="false" hidden="false" localSheetId="0" name="Z_707CCB1A_35E9_4A48_9DBF_C0BAF40D1ABC__wvu_PrintArea" vbProcedure="false">Лист1!$A$1:$CM$27</definedName>
    <definedName function="false" hidden="false" localSheetId="0" name="Z_A3D306C4_F4E9_4E6D_9D8A_49728588E31E__wvu_PrintArea" vbProcedure="false">Лист1!$A$1:$CM$27</definedName>
    <definedName function="false" hidden="false" localSheetId="0" name="Z_F8CCE7C0_A871_11DA_AE0D_F7B4CD0CBA7D__wvu_PrintArea" vbProcedure="false">Лист1!$A$1:$CM$27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Cols" vbProcedure="false">общий!$CI:$CK,общий!$CO:$CQ,общий!$CU:$CW</definedName>
    <definedName function="false" hidden="false" localSheetId="3" name="Z_597059FB_A457_4BF7_AB14_AF592B2276EC__wvu_PrintArea" vbProcedure="false">общий!$A$1:$DC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'5'!$P:$R,'5'!$V:$X,'5'!$AF:$AN,'5'!$BF:$BH</definedName>
    <definedName function="false" hidden="false" localSheetId="4" name="Z_0763CA5D_78D0_4F5F_8F09_8E3F3350624F__wvu_Cols" vbProcedure="false">'5'!$V:$X,'5'!$AF:$AN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'5'!$P:$R,'5'!$V:$AA,'5'!$AF:$AN,'5'!$AY:$BA,'5'!$BF:$BH,'5'!$BP:$BQ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'5'!$V:$X,'5'!$AF:$AN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'5'!$AF:$AN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'5'!$P:$R,'5'!$V:$AA,'5'!$AF:$AN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лип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%"/>
    <numFmt numFmtId="168" formatCode="0.000"/>
    <numFmt numFmtId="169" formatCode="0.00"/>
    <numFmt numFmtId="170" formatCode="0.00000"/>
    <numFmt numFmtId="171" formatCode="0.0000"/>
    <numFmt numFmtId="172" formatCode="#,##0.00"/>
    <numFmt numFmtId="173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8"/>
      <name val="Bookman Old Style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
</Relationships>
</file>

<file path=xl/revisions/revisionHeaders.xml><?xml version="1.0" encoding="utf-8"?>
<headers xmlns="http://schemas.openxmlformats.org/spreadsheetml/2006/main" xmlns:r="http://schemas.openxmlformats.org/officeDocument/2006/relationships" guid="{72FDCBD9-1EAD-48F8-9CCA-55388A98C6D1}">
  <header guid="{61953B81-253A-407A-B334-02D4012BAFFE}" dateTime="2014-01-11T10:18:00.000000000Z" userName="Izmail1" r:id="rId1" minRId="1" maxRId="25" maxSheetId="6">
    <sheetIdMap count="5">
      <sheetId val="1"/>
      <sheetId val="2"/>
      <sheetId val="3"/>
      <sheetId val="4"/>
      <sheetId val="5"/>
    </sheetIdMap>
  </header>
  <header guid="{5B8E564E-87BD-4B31-878D-04624E037B9E}" dateTime="2014-01-11T10:31:00.000000000Z" userName="Izmail1" r:id="rId2" minRId="26" maxRId="44" maxSheetId="6">
    <sheetIdMap count="5">
      <sheetId val="1"/>
      <sheetId val="2"/>
      <sheetId val="3"/>
      <sheetId val="4"/>
      <sheetId val="5"/>
    </sheetIdMap>
  </header>
  <header guid="{408D4CBE-D6BC-43BC-B3DB-99FECCE8A555}" dateTime="2014-01-11T10:47:00.000000000Z" userName="Izmail1" r:id="rId3" minRId="45" maxRId="83" maxSheetId="6">
    <sheetIdMap count="5">
      <sheetId val="1"/>
      <sheetId val="2"/>
      <sheetId val="3"/>
      <sheetId val="4"/>
      <sheetId val="5"/>
    </sheetIdMap>
  </header>
  <header guid="{84F2CDDC-7B8A-451B-A892-D336F9E786ED}" dateTime="2014-01-11T10:51:00.000000000Z" userName="Izmail1" r:id="rId4" minRId="84" maxRId="95" maxSheetId="6">
    <sheetIdMap count="5">
      <sheetId val="1"/>
      <sheetId val="2"/>
      <sheetId val="3"/>
      <sheetId val="4"/>
      <sheetId val="5"/>
    </sheetIdMap>
  </header>
  <header guid="{8863FB45-BD8F-402E-877A-932640BFE7BC}" dateTime="2014-01-11T11:05:00.000000000Z" userName="Izmail1" r:id="rId5" minRId="96" maxRId="118" maxSheetId="6">
    <sheetIdMap count="5">
      <sheetId val="1"/>
      <sheetId val="2"/>
      <sheetId val="3"/>
      <sheetId val="4"/>
      <sheetId val="5"/>
    </sheetIdMap>
  </header>
  <header guid="{8AAA5D2C-5720-4D30-86A1-AEE0DAFC1F9C}" dateTime="2014-01-11T11:31:00.000000000Z" userName="Izmail1" r:id="rId6" minRId="119" maxRId="140" maxSheetId="6">
    <sheetIdMap count="5">
      <sheetId val="1"/>
      <sheetId val="2"/>
      <sheetId val="3"/>
      <sheetId val="4"/>
      <sheetId val="5"/>
    </sheetIdMap>
  </header>
  <header guid="{E4F376C1-0C24-465F-AA12-CBC3EF8E9A75}" dateTime="2014-01-11T11:55:00.000000000Z" userName="Izmail1" r:id="rId7" minRId="141" maxRId="149" maxSheetId="6">
    <sheetIdMap count="5">
      <sheetId val="1"/>
      <sheetId val="2"/>
      <sheetId val="3"/>
      <sheetId val="4"/>
      <sheetId val="5"/>
    </sheetIdMap>
  </header>
  <header guid="{048F3CF1-A1DC-4AB1-BA77-6400D1656A90}" dateTime="2014-01-11T14:59:00.000000000Z" userName="Izmail1" r:id="rId8" minRId="150" maxRId="185" maxSheetId="6">
    <sheetIdMap count="5">
      <sheetId val="1"/>
      <sheetId val="2"/>
      <sheetId val="3"/>
      <sheetId val="4"/>
      <sheetId val="5"/>
    </sheetIdMap>
  </header>
  <header guid="{EC87482C-52D1-46A4-9DA3-551EDFA85177}" dateTime="2014-01-11T15:42:00.000000000Z" userName="Izmail1" r:id="rId9" minRId="186" maxRId="204" maxSheetId="6">
    <sheetIdMap count="5">
      <sheetId val="1"/>
      <sheetId val="2"/>
      <sheetId val="3"/>
      <sheetId val="4"/>
      <sheetId val="5"/>
    </sheetIdMap>
  </header>
  <header guid="{9118E677-8CC9-43F9-B858-95B4A7710D08}" dateTime="2014-01-13T09:49:00.000000000Z" userName="Izmail1" r:id="rId10" minRId="205" maxRId="205" maxSheetId="6">
    <sheetIdMap count="5">
      <sheetId val="1"/>
      <sheetId val="2"/>
      <sheetId val="3"/>
      <sheetId val="4"/>
      <sheetId val="5"/>
    </sheetIdMap>
  </header>
  <header guid="{0CB1E1DE-7464-4AE2-84D1-1670C21A0CFC}" dateTime="2014-01-13T10:44:00.000000000Z" userName="Izmail1" r:id="rId11" minRId="206" maxRId="212" maxSheetId="6">
    <sheetIdMap count="5">
      <sheetId val="1"/>
      <sheetId val="2"/>
      <sheetId val="3"/>
      <sheetId val="4"/>
      <sheetId val="5"/>
    </sheetIdMap>
  </header>
  <header guid="{4BAD7919-12E6-4DDD-B0A2-DACFF630C60E}" dateTime="2014-01-13T11:12:00.000000000Z" userName="Izmail1" r:id="rId12" minRId="213" maxRId="215" maxSheetId="6">
    <sheetIdMap count="5">
      <sheetId val="1"/>
      <sheetId val="2"/>
      <sheetId val="3"/>
      <sheetId val="4"/>
      <sheetId val="5"/>
    </sheetIdMap>
  </header>
  <header guid="{BF85A7FF-A13C-461A-AF8E-873401985FFC}" dateTime="2014-01-13T11:30:00.000000000Z" userName="Izmail1" r:id="rId13" minRId="216" maxRId="218" maxSheetId="6">
    <sheetIdMap count="5">
      <sheetId val="1"/>
      <sheetId val="2"/>
      <sheetId val="3"/>
      <sheetId val="4"/>
      <sheetId val="5"/>
    </sheetIdMap>
  </header>
  <header guid="{012A45CA-DC3D-4905-96AD-9640FAFB04D6}" dateTime="2014-01-28T09:14:00.000000000Z" userName="Izmail1" r:id="rId14" minRId="219" maxRId="236" maxSheetId="6">
    <sheetIdMap count="5">
      <sheetId val="1"/>
      <sheetId val="2"/>
      <sheetId val="3"/>
      <sheetId val="4"/>
      <sheetId val="5"/>
    </sheetIdMap>
  </header>
  <header guid="{C0CC525F-D150-4A25-8A73-2058905E0928}" dateTime="2014-01-28T09:26:00.000000000Z" userName="Izmail1" r:id="rId15" minRId="237" maxRId="245" maxSheetId="6">
    <sheetIdMap count="5">
      <sheetId val="1"/>
      <sheetId val="2"/>
      <sheetId val="3"/>
      <sheetId val="4"/>
      <sheetId val="5"/>
    </sheetIdMap>
  </header>
  <header guid="{9CD8E5EC-6FDD-41EF-89CB-67706518A73A}" dateTime="2014-01-28T09:28:00.000000000Z" userName="Izmail1" r:id="rId16" minRId="246" maxRId="249" maxSheetId="6">
    <sheetIdMap count="5">
      <sheetId val="1"/>
      <sheetId val="2"/>
      <sheetId val="3"/>
      <sheetId val="4"/>
      <sheetId val="5"/>
    </sheetIdMap>
  </header>
  <header guid="{6DC89F79-7388-4A4B-9E2D-887E2B977F44}" dateTime="2014-01-28T09:45:00.000000000Z" userName="Izmail1" r:id="rId17" minRId="250" maxRId="251" maxSheetId="6">
    <sheetIdMap count="5">
      <sheetId val="1"/>
      <sheetId val="2"/>
      <sheetId val="3"/>
      <sheetId val="4"/>
      <sheetId val="5"/>
    </sheetIdMap>
  </header>
  <header guid="{8CF906C1-0D73-48AA-B7EC-7F8823A64E42}" dateTime="2014-01-28T10:09:00.000000000Z" userName="Izmail1" r:id="rId18" minRId="252" maxRId="266" maxSheetId="6">
    <sheetIdMap count="5">
      <sheetId val="1"/>
      <sheetId val="2"/>
      <sheetId val="3"/>
      <sheetId val="4"/>
      <sheetId val="5"/>
    </sheetIdMap>
  </header>
  <header guid="{3E505C07-9C87-4F4D-A077-B613A60617C0}" dateTime="2014-01-28T10:14:00.000000000Z" userName="Izmail1" r:id="rId19" minRId="267" maxRId="268" maxSheetId="6">
    <sheetIdMap count="5">
      <sheetId val="1"/>
      <sheetId val="2"/>
      <sheetId val="3"/>
      <sheetId val="4"/>
      <sheetId val="5"/>
    </sheetIdMap>
  </header>
  <header guid="{432B5B4B-0C37-45CD-891A-905066A53DDD}" dateTime="2014-01-28T11:18:00.000000000Z" userName="Izmail1" r:id="rId20" minRId="269" maxRId="300" maxSheetId="6">
    <sheetIdMap count="5">
      <sheetId val="1"/>
      <sheetId val="2"/>
      <sheetId val="3"/>
      <sheetId val="4"/>
      <sheetId val="5"/>
    </sheetIdMap>
  </header>
  <header guid="{6FCB9037-05CF-48F7-8636-0247A6B2A12D}" dateTime="2014-01-28T11:45:00.000000000Z" userName="Izmail1" r:id="rId21" minRId="301" maxRId="301" maxSheetId="6">
    <sheetIdMap count="5">
      <sheetId val="1"/>
      <sheetId val="2"/>
      <sheetId val="3"/>
      <sheetId val="4"/>
      <sheetId val="5"/>
    </sheetIdMap>
  </header>
  <header guid="{54EDF810-E6BD-42CE-98CE-224AD5B63DB7}" dateTime="2014-01-28T11:51:00.000000000Z" userName="Izmail1" r:id="rId22" minRId="302" maxRId="302" maxSheetId="6">
    <sheetIdMap count="5">
      <sheetId val="1"/>
      <sheetId val="2"/>
      <sheetId val="3"/>
      <sheetId val="4"/>
      <sheetId val="5"/>
    </sheetIdMap>
  </header>
  <header guid="{294B8F6E-3003-435F-B87F-7CDD55357728}" dateTime="2014-02-11T10:59:00.000000000Z" userName="Izmail1" r:id="rId23" minRId="303" maxRId="327" maxSheetId="6">
    <sheetIdMap count="5">
      <sheetId val="1"/>
      <sheetId val="2"/>
      <sheetId val="3"/>
      <sheetId val="4"/>
      <sheetId val="5"/>
    </sheetIdMap>
  </header>
  <header guid="{C65F1607-7141-41B6-996A-ECDCD40126C3}" dateTime="2014-02-11T11:10:00.000000000Z" userName="Izmail1" r:id="rId24" minRId="328" maxRId="335" maxSheetId="6">
    <sheetIdMap count="5">
      <sheetId val="1"/>
      <sheetId val="2"/>
      <sheetId val="3"/>
      <sheetId val="4"/>
      <sheetId val="5"/>
    </sheetIdMap>
  </header>
  <header guid="{BA08B533-4CD5-45D2-BB31-9106E6CE86E1}" dateTime="2014-02-11T11:50:00.000000000Z" userName="Izmail1" r:id="rId25" minRId="336" maxRId="355" maxSheetId="6">
    <sheetIdMap count="5">
      <sheetId val="1"/>
      <sheetId val="2"/>
      <sheetId val="3"/>
      <sheetId val="4"/>
      <sheetId val="5"/>
    </sheetIdMap>
  </header>
  <header guid="{6D41B52D-5437-4338-9A57-16B26A7EB111}" dateTime="2014-02-11T12:11:00.000000000Z" userName="Izmail1" r:id="rId26" minRId="356" maxRId="356" maxSheetId="6">
    <sheetIdMap count="5">
      <sheetId val="1"/>
      <sheetId val="2"/>
      <sheetId val="3"/>
      <sheetId val="4"/>
      <sheetId val="5"/>
    </sheetIdMap>
  </header>
  <header guid="{96329FA0-1ECE-4E17-8F9B-FC9856761040}" dateTime="2014-02-12T08:25:00.000000000Z" userName="Izmail1" r:id="rId27" minRId="357" maxRId="378" maxSheetId="6">
    <sheetIdMap count="5">
      <sheetId val="1"/>
      <sheetId val="2"/>
      <sheetId val="3"/>
      <sheetId val="4"/>
      <sheetId val="5"/>
    </sheetIdMap>
  </header>
  <header guid="{6B420989-DD00-43ED-A07A-0F41BD5B7CF6}" dateTime="2014-03-03T15:29:00.000000000Z" userName="rajin" r:id="rId28" minRId="379" maxRId="779" maxSheetId="6">
    <sheetIdMap count="5">
      <sheetId val="1"/>
      <sheetId val="2"/>
      <sheetId val="3"/>
      <sheetId val="4"/>
      <sheetId val="5"/>
    </sheetIdMap>
  </header>
  <header guid="{E5624915-4460-4976-83E4-0D59CAD72319}" dateTime="2014-03-03T15:33:00.000000000Z" userName="rajin" r:id="rId29" minRId="780" maxRId="1129" maxSheetId="6">
    <sheetIdMap count="5">
      <sheetId val="1"/>
      <sheetId val="2"/>
      <sheetId val="3"/>
      <sheetId val="4"/>
      <sheetId val="5"/>
    </sheetIdMap>
  </header>
  <header guid="{12571557-422E-40A1-AED5-D63553CB251F}" dateTime="2014-03-03T16:08:00.000000000Z" userName="Izmail1" r:id="rId30" minRId="1130" maxRId="1168" maxSheetId="6">
    <sheetIdMap count="5">
      <sheetId val="1"/>
      <sheetId val="2"/>
      <sheetId val="3"/>
      <sheetId val="4"/>
      <sheetId val="5"/>
    </sheetIdMap>
  </header>
  <header guid="{DC38A23A-2E04-480E-89E7-8E567A6BEC49}" dateTime="2014-03-03T16:11:00.000000000Z" userName="Izmail1" r:id="rId31" minRId="1169" maxRId="1179" maxSheetId="6">
    <sheetIdMap count="5">
      <sheetId val="1"/>
      <sheetId val="2"/>
      <sheetId val="3"/>
      <sheetId val="4"/>
      <sheetId val="5"/>
    </sheetIdMap>
  </header>
  <header guid="{A5D38998-3C35-4680-AE46-0ADFE60E4FC8}" dateTime="2014-03-03T16:19:00.000000000Z" userName="Izmail1" r:id="rId32" minRId="1180" maxRId="1208" maxSheetId="6">
    <sheetIdMap count="5">
      <sheetId val="1"/>
      <sheetId val="2"/>
      <sheetId val="3"/>
      <sheetId val="4"/>
      <sheetId val="5"/>
    </sheetIdMap>
  </header>
  <header guid="{BEF91ACA-2DCB-4022-A4AE-713052B8B6E5}" dateTime="2014-03-03T16:27:00.000000000Z" userName="Izmail1" r:id="rId33" minRId="1209" maxRId="1226" maxSheetId="6">
    <sheetIdMap count="5">
      <sheetId val="1"/>
      <sheetId val="2"/>
      <sheetId val="3"/>
      <sheetId val="4"/>
      <sheetId val="5"/>
    </sheetIdMap>
  </header>
  <header guid="{D11C477E-4C71-4422-A224-2A1770AA0CEF}" dateTime="2014-03-03T16:35:00.000000000Z" userName="Izmail1" r:id="rId34" minRId="1227" maxRId="1250" maxSheetId="6">
    <sheetIdMap count="5">
      <sheetId val="1"/>
      <sheetId val="2"/>
      <sheetId val="3"/>
      <sheetId val="4"/>
      <sheetId val="5"/>
    </sheetIdMap>
  </header>
  <header guid="{1D89A8EA-8845-4A66-ABCB-D53E687C4A28}" dateTime="2014-03-03T16:50:00.000000000Z" userName="Izmail1" r:id="rId35" minRId="1251" maxRId="1294" maxSheetId="6">
    <sheetIdMap count="5">
      <sheetId val="1"/>
      <sheetId val="2"/>
      <sheetId val="3"/>
      <sheetId val="4"/>
      <sheetId val="5"/>
    </sheetIdMap>
  </header>
  <header guid="{4101F5C7-1488-436A-B270-B11F9F386A04}" dateTime="2014-03-03T16:59:00.000000000Z" userName="Izmail1" r:id="rId36" minRId="1295" maxRId="1315" maxSheetId="6">
    <sheetIdMap count="5">
      <sheetId val="1"/>
      <sheetId val="2"/>
      <sheetId val="3"/>
      <sheetId val="4"/>
      <sheetId val="5"/>
    </sheetIdMap>
  </header>
  <header guid="{EFDC4802-DCF7-4C36-AE94-8FCFD499FCAE}" dateTime="2014-03-03T17:07:00.000000000Z" userName="Izmail1" r:id="rId37" minRId="1316" maxRId="1352" maxSheetId="6">
    <sheetIdMap count="5">
      <sheetId val="1"/>
      <sheetId val="2"/>
      <sheetId val="3"/>
      <sheetId val="4"/>
      <sheetId val="5"/>
    </sheetIdMap>
  </header>
  <header guid="{2CDFD6F3-E8D2-43F5-BC28-97548CE34DDF}" dateTime="2014-03-04T08:25:00.000000000Z" userName="Izmail1" r:id="rId38" minRId="1353" maxRId="1357" maxSheetId="6">
    <sheetIdMap count="5">
      <sheetId val="1"/>
      <sheetId val="2"/>
      <sheetId val="3"/>
      <sheetId val="4"/>
      <sheetId val="5"/>
    </sheetIdMap>
  </header>
  <header guid="{80EC286B-3CAD-4231-94E9-867E4F5F8A0B}" dateTime="2014-03-04T08:35:00.000000000Z" userName="Izmail1" r:id="rId39" minRId="1358" maxRId="1401" maxSheetId="6">
    <sheetIdMap count="5">
      <sheetId val="1"/>
      <sheetId val="2"/>
      <sheetId val="3"/>
      <sheetId val="4"/>
      <sheetId val="5"/>
    </sheetIdMap>
  </header>
  <header guid="{88C9FBAA-7EB6-424E-8EA8-DA944835FE81}" dateTime="2014-03-04T08:52:00.000000000Z" userName="Izmail1" r:id="rId40" minRId="1402" maxRId="1426" maxSheetId="6">
    <sheetIdMap count="5">
      <sheetId val="1"/>
      <sheetId val="2"/>
      <sheetId val="3"/>
      <sheetId val="4"/>
      <sheetId val="5"/>
    </sheetIdMap>
  </header>
  <header guid="{74E2DAF6-7F7A-4AA1-AFC1-4F296C532C33}" dateTime="2014-03-04T09:38:00.000000000Z" userName="Izmail1" r:id="rId41" minRId="1427" maxRId="1464" maxSheetId="6">
    <sheetIdMap count="5">
      <sheetId val="1"/>
      <sheetId val="2"/>
      <sheetId val="3"/>
      <sheetId val="4"/>
      <sheetId val="5"/>
    </sheetIdMap>
  </header>
  <header guid="{3748ADA7-AA35-44BB-96D2-077D723496E0}" dateTime="2014-03-04T10:13:00.000000000Z" userName="Izmail1" r:id="rId42" minRId="1465" maxRId="1560" maxSheetId="6">
    <sheetIdMap count="5">
      <sheetId val="1"/>
      <sheetId val="2"/>
      <sheetId val="3"/>
      <sheetId val="4"/>
      <sheetId val="5"/>
    </sheetIdMap>
  </header>
  <header guid="{2A4EC1DE-6777-428D-A1DA-45C2F342A41E}" dateTime="2014-03-04T10:38:00.000000000Z" userName="Izmail1" r:id="rId43" minRId="1561" maxRId="1562" maxSheetId="6">
    <sheetIdMap count="5">
      <sheetId val="1"/>
      <sheetId val="2"/>
      <sheetId val="3"/>
      <sheetId val="4"/>
      <sheetId val="5"/>
    </sheetIdMap>
  </header>
  <header guid="{D397FF77-1E07-413A-B61F-4B5999BEA605}" dateTime="2014-03-04T10:47:00.000000000Z" userName="Izmail1" r:id="rId44" minRId="1563" maxRId="1567" maxSheetId="6">
    <sheetIdMap count="5">
      <sheetId val="1"/>
      <sheetId val="2"/>
      <sheetId val="3"/>
      <sheetId val="4"/>
      <sheetId val="5"/>
    </sheetIdMap>
  </header>
  <header guid="{B715C903-2A57-4A3B-B842-E7D9EF8C8D53}" dateTime="2014-03-04T11:29:00.000000000Z" userName="Izmail1" r:id="rId45" minRId="1568" maxRId="1569" maxSheetId="6">
    <sheetIdMap count="5">
      <sheetId val="1"/>
      <sheetId val="2"/>
      <sheetId val="3"/>
      <sheetId val="4"/>
      <sheetId val="5"/>
    </sheetIdMap>
  </header>
  <header guid="{7D16F46B-A6EC-4717-A40D-7E4D4DE9EB77}" dateTime="2014-03-13T10:43:00.000000000Z" userName="Izmail1" r:id="rId46" minRId="1570" maxRId="1585" maxSheetId="6">
    <sheetIdMap count="5">
      <sheetId val="1"/>
      <sheetId val="2"/>
      <sheetId val="3"/>
      <sheetId val="4"/>
      <sheetId val="5"/>
    </sheetIdMap>
  </header>
  <header guid="{3E866551-87E3-4560-B7DA-DDB011FF5F33}" dateTime="2014-03-13T10:49:00.000000000Z" userName="Izmail1" r:id="rId47" minRId="1586" maxRId="1594" maxSheetId="6">
    <sheetIdMap count="5">
      <sheetId val="1"/>
      <sheetId val="2"/>
      <sheetId val="3"/>
      <sheetId val="4"/>
      <sheetId val="5"/>
    </sheetIdMap>
  </header>
  <header guid="{0DEF084B-15D6-4553-8CEE-9A6DA4E265B5}" dateTime="2014-03-17T11:05:00.000000000Z" userName="Izmail1" r:id="rId48" minRId="1595" maxRId="1599" maxSheetId="6">
    <sheetIdMap count="5">
      <sheetId val="1"/>
      <sheetId val="2"/>
      <sheetId val="3"/>
      <sheetId val="4"/>
      <sheetId val="5"/>
    </sheetIdMap>
  </header>
  <header guid="{A54FD18C-373C-4EA2-8147-55B65F58BC90}" dateTime="2014-03-18T08:22:00.000000000Z" userName="Izmail1" r:id="rId49" minRId="1600" maxRId="1604" maxSheetId="6">
    <sheetIdMap count="5">
      <sheetId val="1"/>
      <sheetId val="2"/>
      <sheetId val="3"/>
      <sheetId val="4"/>
      <sheetId val="5"/>
    </sheetIdMap>
  </header>
  <header guid="{BE2F8F35-B54C-4283-BD53-E57262B74551}" dateTime="2014-03-18T10:19:00.000000000Z" userName="Izmail1" r:id="rId50" minRId="1605" maxRId="1613" maxSheetId="6">
    <sheetIdMap count="5">
      <sheetId val="1"/>
      <sheetId val="2"/>
      <sheetId val="3"/>
      <sheetId val="4"/>
      <sheetId val="5"/>
    </sheetIdMap>
  </header>
  <header guid="{88F2D04B-FAE6-4B6E-BEB8-55CA203173DC}" dateTime="2014-04-03T08:25:00.000000000Z" userName="Izmail1" r:id="rId51" minRId="1614" maxRId="1626" maxSheetId="6">
    <sheetIdMap count="5">
      <sheetId val="1"/>
      <sheetId val="2"/>
      <sheetId val="3"/>
      <sheetId val="4"/>
      <sheetId val="5"/>
    </sheetIdMap>
  </header>
  <header guid="{191F03A8-898F-4036-AE48-C24FF7A2E24E}" dateTime="2014-04-03T10:24:00.000000000Z" userName="Izmail1" r:id="rId52" minRId="1627" maxRId="1688" maxSheetId="6">
    <sheetIdMap count="5">
      <sheetId val="1"/>
      <sheetId val="2"/>
      <sheetId val="3"/>
      <sheetId val="4"/>
      <sheetId val="5"/>
    </sheetIdMap>
  </header>
  <header guid="{12F2C21C-47E9-4811-A9CC-0934617686F1}" dateTime="2014-04-04T08:31:00.000000000Z" userName="Izmail1" r:id="rId53" minRId="1689" maxRId="1702" maxSheetId="6">
    <sheetIdMap count="5">
      <sheetId val="1"/>
      <sheetId val="2"/>
      <sheetId val="3"/>
      <sheetId val="4"/>
      <sheetId val="5"/>
    </sheetIdMap>
  </header>
  <header guid="{5ADADD06-2022-4149-AF54-37BB3C30CFFC}" dateTime="2014-04-04T09:30:00.000000000Z" userName="Izmail1" r:id="rId54" minRId="1703" maxRId="1754" maxSheetId="6">
    <sheetIdMap count="5">
      <sheetId val="1"/>
      <sheetId val="2"/>
      <sheetId val="3"/>
      <sheetId val="4"/>
      <sheetId val="5"/>
    </sheetIdMap>
  </header>
  <header guid="{AE14A15E-0A20-4C94-B5B0-DBA8E06549AA}" dateTime="2014-04-07T09:21:00.000000000Z" userName="Izmail1" r:id="rId55" minRId="1755" maxRId="1757" maxSheetId="6">
    <sheetIdMap count="5">
      <sheetId val="1"/>
      <sheetId val="2"/>
      <sheetId val="3"/>
      <sheetId val="4"/>
      <sheetId val="5"/>
    </sheetIdMap>
  </header>
  <header guid="{24BE97E3-9D23-4FE8-9125-9635175C808A}" dateTime="2014-04-07T09:30:00.000000000Z" userName="Izmail1" r:id="rId56" minRId="1758" maxRId="1759" maxSheetId="6">
    <sheetIdMap count="5">
      <sheetId val="1"/>
      <sheetId val="2"/>
      <sheetId val="3"/>
      <sheetId val="4"/>
      <sheetId val="5"/>
    </sheetIdMap>
  </header>
  <header guid="{3D70A2AF-789D-4949-8C7B-604571F69EDB}" dateTime="2014-04-07T10:14:00.000000000Z" userName="Izmail1" r:id="rId57" minRId="1760" maxRId="1784" maxSheetId="6">
    <sheetIdMap count="5">
      <sheetId val="1"/>
      <sheetId val="2"/>
      <sheetId val="3"/>
      <sheetId val="4"/>
      <sheetId val="5"/>
    </sheetIdMap>
  </header>
  <header guid="{6B7247B8-FE46-4709-949C-1BEED88A40C2}" dateTime="2014-04-07T10:20:00.000000000Z" userName="Izmail1" r:id="rId58" minRId="1785" maxRId="1795" maxSheetId="6">
    <sheetIdMap count="5">
      <sheetId val="1"/>
      <sheetId val="2"/>
      <sheetId val="3"/>
      <sheetId val="4"/>
      <sheetId val="5"/>
    </sheetIdMap>
  </header>
  <header guid="{6D675077-8552-481A-9043-181710E79FDE}" dateTime="2014-04-07T10:47:00.000000000Z" userName="Izmail1" r:id="rId59" minRId="1796" maxRId="1816" maxSheetId="6">
    <sheetIdMap count="5">
      <sheetId val="1"/>
      <sheetId val="2"/>
      <sheetId val="3"/>
      <sheetId val="4"/>
      <sheetId val="5"/>
    </sheetIdMap>
  </header>
  <header guid="{B1F82BC0-8EC0-4D15-AC26-2D4D3DB29510}" dateTime="2014-04-07T11:33:00.000000000Z" userName="Izmail1" r:id="rId60" minRId="1817" maxRId="1827" maxSheetId="6">
    <sheetIdMap count="5">
      <sheetId val="1"/>
      <sheetId val="2"/>
      <sheetId val="3"/>
      <sheetId val="4"/>
      <sheetId val="5"/>
    </sheetIdMap>
  </header>
  <header guid="{6F081752-0F52-452F-825A-A86CC0538F68}" dateTime="2014-04-11T11:37:00.000000000Z" userName="Izmail1" r:id="rId61" minRId="1828" maxRId="1838" maxSheetId="6">
    <sheetIdMap count="5">
      <sheetId val="1"/>
      <sheetId val="2"/>
      <sheetId val="3"/>
      <sheetId val="4"/>
      <sheetId val="5"/>
    </sheetIdMap>
  </header>
  <header guid="{E35B5B23-E5C3-4211-922C-A5065FF78B9C}" dateTime="2014-04-11T11:53:00.000000000Z" userName="rajin" r:id="rId62" minRId="1839" maxRId="1858" maxSheetId="6">
    <sheetIdMap count="5">
      <sheetId val="1"/>
      <sheetId val="2"/>
      <sheetId val="3"/>
      <sheetId val="4"/>
      <sheetId val="5"/>
    </sheetIdMap>
  </header>
  <header guid="{B77ACD79-0E34-4EC8-BD2B-5D898E285C09}" dateTime="2014-04-11T11:59:00.000000000Z" userName="rajin" r:id="rId63" minRId="1859" maxRId="1863" maxSheetId="6">
    <sheetIdMap count="5">
      <sheetId val="1"/>
      <sheetId val="2"/>
      <sheetId val="3"/>
      <sheetId val="4"/>
      <sheetId val="5"/>
    </sheetIdMap>
  </header>
  <header guid="{0D504F1E-18C9-4C5F-8288-407398F85531}" dateTime="2014-04-11T12:15:00.000000000Z" userName="rajin" r:id="rId64" minRId="1864" maxRId="1865" maxSheetId="6">
    <sheetIdMap count="5">
      <sheetId val="1"/>
      <sheetId val="2"/>
      <sheetId val="3"/>
      <sheetId val="4"/>
      <sheetId val="5"/>
    </sheetIdMap>
  </header>
  <header guid="{991036A9-9FCE-4F32-ADDB-0C0CB8C89D87}" dateTime="2014-04-11T12:16:00.000000000Z" userName="rajin" r:id="rId65" minRId="1866" maxRId="1867" maxSheetId="6">
    <sheetIdMap count="5">
      <sheetId val="1"/>
      <sheetId val="2"/>
      <sheetId val="3"/>
      <sheetId val="4"/>
      <sheetId val="5"/>
    </sheetIdMap>
  </header>
  <header guid="{7E13900B-C70C-4A01-AE25-5205054B4BCD}" dateTime="2014-04-11T12:27:00.000000000Z" userName="rajin" r:id="rId66" minRId="1868" maxRId="1868" maxSheetId="6">
    <sheetIdMap count="5">
      <sheetId val="1"/>
      <sheetId val="2"/>
      <sheetId val="3"/>
      <sheetId val="4"/>
      <sheetId val="5"/>
    </sheetIdMap>
  </header>
  <header guid="{2ECC5758-52FC-493A-AD53-B638E7C8AF43}" dateTime="2014-04-11T12:28:00.000000000Z" userName="rajin" r:id="rId67" minRId="1869" maxRId="1869" maxSheetId="6">
    <sheetIdMap count="5">
      <sheetId val="1"/>
      <sheetId val="2"/>
      <sheetId val="3"/>
      <sheetId val="4"/>
      <sheetId val="5"/>
    </sheetIdMap>
  </header>
  <header guid="{CB45E895-A455-4281-ACAF-E3DBA8D334D8}" dateTime="2014-04-11T12:35:00.000000000Z" userName="rajin" r:id="rId68" minRId="1870" maxRId="1871" maxSheetId="6">
    <sheetIdMap count="5">
      <sheetId val="1"/>
      <sheetId val="2"/>
      <sheetId val="3"/>
      <sheetId val="4"/>
      <sheetId val="5"/>
    </sheetIdMap>
  </header>
  <header guid="{7A667651-34A0-4F2A-A33E-CC488C82351F}" dateTime="2014-04-11T12:44:00.000000000Z" userName="rajin" r:id="rId69" minRId="1872" maxRId="1894" maxSheetId="6">
    <sheetIdMap count="5">
      <sheetId val="1"/>
      <sheetId val="2"/>
      <sheetId val="3"/>
      <sheetId val="4"/>
      <sheetId val="5"/>
    </sheetIdMap>
  </header>
  <header guid="{090081A3-188F-45D5-91E0-DD57B196A2A3}" dateTime="2014-04-11T12:54:00.000000000Z" userName="Izmail1" r:id="rId70" minRId="1895" maxRId="1895" maxSheetId="6">
    <sheetIdMap count="5">
      <sheetId val="1"/>
      <sheetId val="2"/>
      <sheetId val="3"/>
      <sheetId val="4"/>
      <sheetId val="5"/>
    </sheetIdMap>
  </header>
  <header guid="{EDC7119E-F49B-4BDC-AD28-A0775D060CB6}" dateTime="2014-04-11T13:02:00.000000000Z" userName="rajin" r:id="rId71" minRId="1896" maxRId="1899" maxSheetId="6">
    <sheetIdMap count="5">
      <sheetId val="1"/>
      <sheetId val="2"/>
      <sheetId val="3"/>
      <sheetId val="4"/>
      <sheetId val="5"/>
    </sheetIdMap>
  </header>
  <header guid="{5815B9FE-2F95-4AA4-954B-2CAD4EFE18D8}" dateTime="2014-04-14T11:30:00.000000000Z" userName="Izmail1" r:id="rId72" minRId="1900" maxRId="1900" maxSheetId="6">
    <sheetIdMap count="5">
      <sheetId val="1"/>
      <sheetId val="2"/>
      <sheetId val="3"/>
      <sheetId val="4"/>
      <sheetId val="5"/>
    </sheetIdMap>
  </header>
  <header guid="{CC8B2722-F5FC-49E8-B704-F1C472298A53}" dateTime="2014-05-07T08:49:00.000000000Z" userName="Izmail1" r:id="rId73" minRId="1901" maxRId="1953" maxSheetId="6">
    <sheetIdMap count="5">
      <sheetId val="1"/>
      <sheetId val="2"/>
      <sheetId val="3"/>
      <sheetId val="4"/>
      <sheetId val="5"/>
    </sheetIdMap>
  </header>
  <header guid="{6CEA1588-3A31-46F3-86EF-03C19460F1ED}" dateTime="2014-05-07T10:58:00.000000000Z" userName="Izmail1" r:id="rId74" minRId="1954" maxRId="2071" maxSheetId="6">
    <sheetIdMap count="5">
      <sheetId val="1"/>
      <sheetId val="2"/>
      <sheetId val="3"/>
      <sheetId val="4"/>
      <sheetId val="5"/>
    </sheetIdMap>
  </header>
  <header guid="{04B5149A-C8B7-4F02-A177-6F4054F84175}" dateTime="2014-05-07T15:07:00.000000000Z" userName="Izmail1" r:id="rId75" minRId="2072" maxRId="2080" maxSheetId="6">
    <sheetIdMap count="5">
      <sheetId val="1"/>
      <sheetId val="2"/>
      <sheetId val="3"/>
      <sheetId val="4"/>
      <sheetId val="5"/>
    </sheetIdMap>
  </header>
  <header guid="{C0ACCB94-A58B-4EB9-BE76-8AB3298847D8}" dateTime="2014-05-07T15:08:00.000000000Z" userName="Izmail1" r:id="rId76" minRId="2081" maxRId="2081" maxSheetId="6">
    <sheetIdMap count="5">
      <sheetId val="1"/>
      <sheetId val="2"/>
      <sheetId val="3"/>
      <sheetId val="4"/>
      <sheetId val="5"/>
    </sheetIdMap>
  </header>
  <header guid="{9534B9CC-6D52-4FBC-9E33-AB4445D81744}" dateTime="2014-05-07T15:47:00.000000000Z" userName="Izmail1" r:id="rId77" minRId="2082" maxRId="2104" maxSheetId="6">
    <sheetIdMap count="5">
      <sheetId val="1"/>
      <sheetId val="2"/>
      <sheetId val="3"/>
      <sheetId val="4"/>
      <sheetId val="5"/>
    </sheetIdMap>
  </header>
  <header guid="{879A8EC1-7CF8-4C13-A2A8-D5C6E6BE7AAF}" dateTime="2014-05-07T16:01:00.000000000Z" userName="Izmail1" r:id="rId78" minRId="2105" maxRId="2116" maxSheetId="6">
    <sheetIdMap count="5">
      <sheetId val="1"/>
      <sheetId val="2"/>
      <sheetId val="3"/>
      <sheetId val="4"/>
      <sheetId val="5"/>
    </sheetIdMap>
  </header>
  <header guid="{D2A8C98A-C17C-4E0E-94F6-21EDFCF918F0}" dateTime="2014-05-07T16:11:00.000000000Z" userName="Izmail1" r:id="rId79" minRId="2117" maxRId="2122" maxSheetId="6">
    <sheetIdMap count="5">
      <sheetId val="1"/>
      <sheetId val="2"/>
      <sheetId val="3"/>
      <sheetId val="4"/>
      <sheetId val="5"/>
    </sheetIdMap>
  </header>
  <header guid="{E1B48F9A-A47B-42BE-B881-9CCB604433DD}" dateTime="2014-05-07T16:15:00.000000000Z" userName="Izmail1" r:id="rId80" minRId="2123" maxRId="2127" maxSheetId="6">
    <sheetIdMap count="5">
      <sheetId val="1"/>
      <sheetId val="2"/>
      <sheetId val="3"/>
      <sheetId val="4"/>
      <sheetId val="5"/>
    </sheetIdMap>
  </header>
  <header guid="{B8F1E6FB-140D-43EE-9026-9FA852C9A50C}" dateTime="2014-05-07T16:16:00.000000000Z" userName="Izmail1" r:id="rId81" minRId="2128" maxRId="2128" maxSheetId="6">
    <sheetIdMap count="5">
      <sheetId val="1"/>
      <sheetId val="2"/>
      <sheetId val="3"/>
      <sheetId val="4"/>
      <sheetId val="5"/>
    </sheetIdMap>
  </header>
  <header guid="{4AB1D331-4787-49D5-92C6-62BEA59FE95D}" dateTime="2014-05-07T16:21:00.000000000Z" userName="Izmail1" r:id="rId82" minRId="2129" maxRId="2134" maxSheetId="6">
    <sheetIdMap count="5">
      <sheetId val="1"/>
      <sheetId val="2"/>
      <sheetId val="3"/>
      <sheetId val="4"/>
      <sheetId val="5"/>
    </sheetIdMap>
  </header>
  <header guid="{832BBB2A-6694-47D1-9466-D0A6C9E41C1F}" dateTime="2014-05-07T16:23:00.000000000Z" userName="Izmail1" r:id="rId83" minRId="2135" maxRId="2138" maxSheetId="6">
    <sheetIdMap count="5">
      <sheetId val="1"/>
      <sheetId val="2"/>
      <sheetId val="3"/>
      <sheetId val="4"/>
      <sheetId val="5"/>
    </sheetIdMap>
  </header>
  <header guid="{CF2C5A3D-1B68-4B12-AE4E-AA7E0163F932}" dateTime="2014-05-07T16:24:00.000000000Z" userName="Izmail1" r:id="rId84" minRId="2139" maxRId="2139" maxSheetId="6">
    <sheetIdMap count="5">
      <sheetId val="1"/>
      <sheetId val="2"/>
      <sheetId val="3"/>
      <sheetId val="4"/>
      <sheetId val="5"/>
    </sheetIdMap>
  </header>
  <header guid="{8F23758C-F362-45AE-96A7-29F496569787}" dateTime="2014-05-07T17:01:00.000000000Z" userName="Izmail1" r:id="rId85" minRId="2140" maxRId="2153" maxSheetId="6">
    <sheetIdMap count="5">
      <sheetId val="1"/>
      <sheetId val="2"/>
      <sheetId val="3"/>
      <sheetId val="4"/>
      <sheetId val="5"/>
    </sheetIdMap>
  </header>
  <header guid="{F34167C8-2555-469C-A80F-4A60725594A3}" dateTime="2014-05-12T11:04:00.000000000Z" userName="Izmail1" r:id="rId86" minRId="2154" maxRId="2158" maxSheetId="6">
    <sheetIdMap count="5">
      <sheetId val="1"/>
      <sheetId val="2"/>
      <sheetId val="3"/>
      <sheetId val="4"/>
      <sheetId val="5"/>
    </sheetIdMap>
  </header>
  <header guid="{1A593963-B248-4B92-8D67-C49A3968C272}" dateTime="2014-05-12T11:51:00.000000000Z" userName="Izmail1" r:id="rId87" minRId="2159" maxRId="2180" maxSheetId="6">
    <sheetIdMap count="5">
      <sheetId val="1"/>
      <sheetId val="2"/>
      <sheetId val="3"/>
      <sheetId val="4"/>
      <sheetId val="5"/>
    </sheetIdMap>
  </header>
  <header guid="{14666F2D-7B19-4725-9737-C74DC0E7E537}" dateTime="2014-05-12T15:06:00.000000000Z" userName="Izmail1" r:id="rId88" minRId="2181" maxRId="2182" maxSheetId="6">
    <sheetIdMap count="5">
      <sheetId val="1"/>
      <sheetId val="2"/>
      <sheetId val="3"/>
      <sheetId val="4"/>
      <sheetId val="5"/>
    </sheetIdMap>
  </header>
  <header guid="{0E4ECD93-7341-4554-88A3-FE51A47C6064}" dateTime="2014-05-14T08:32:00.000000000Z" userName="Izmail1" r:id="rId89" minRId="2183" maxRId="2183" maxSheetId="6">
    <sheetIdMap count="5">
      <sheetId val="1"/>
      <sheetId val="2"/>
      <sheetId val="3"/>
      <sheetId val="4"/>
      <sheetId val="5"/>
    </sheetIdMap>
  </header>
  <header guid="{43BD36F4-7828-4961-9991-F345D172F34F}" dateTime="2014-06-03T15:49:00.000000000Z" userName="Izmail1" r:id="rId90" minRId="2184" maxRId="2188" maxSheetId="6">
    <sheetIdMap count="5">
      <sheetId val="1"/>
      <sheetId val="2"/>
      <sheetId val="3"/>
      <sheetId val="4"/>
      <sheetId val="5"/>
    </sheetIdMap>
  </header>
  <header guid="{D3DDCE8F-5E97-4FDF-AB2F-240124F7E91C}" dateTime="2014-06-03T17:02:00.000000000Z" userName="Izmail1" r:id="rId91" minRId="2189" maxRId="2194" maxSheetId="6">
    <sheetIdMap count="5">
      <sheetId val="1"/>
      <sheetId val="2"/>
      <sheetId val="3"/>
      <sheetId val="4"/>
      <sheetId val="5"/>
    </sheetIdMap>
  </header>
  <header guid="{6E12EA0E-334C-405A-86EC-6A036E17AEFF}" dateTime="2014-06-04T08:27:00.000000000Z" userName="Izmail1" r:id="rId92" minRId="2195" maxRId="2200" maxSheetId="6">
    <sheetIdMap count="5">
      <sheetId val="1"/>
      <sheetId val="2"/>
      <sheetId val="3"/>
      <sheetId val="4"/>
      <sheetId val="5"/>
    </sheetIdMap>
  </header>
  <header guid="{F76567E0-5395-4C07-A0C1-08270BB4960E}" dateTime="2014-06-04T08:29:00.000000000Z" userName="Izmail1" r:id="rId93" minRId="2201" maxRId="2204" maxSheetId="6">
    <sheetIdMap count="5">
      <sheetId val="1"/>
      <sheetId val="2"/>
      <sheetId val="3"/>
      <sheetId val="4"/>
      <sheetId val="5"/>
    </sheetIdMap>
  </header>
  <header guid="{2ABB733E-3C16-4484-AEFA-55ADF0F20AD3}" dateTime="2014-06-04T08:35:00.000000000Z" userName="Izmail1" r:id="rId94" minRId="2205" maxRId="2214" maxSheetId="6">
    <sheetIdMap count="5">
      <sheetId val="1"/>
      <sheetId val="2"/>
      <sheetId val="3"/>
      <sheetId val="4"/>
      <sheetId val="5"/>
    </sheetIdMap>
  </header>
  <header guid="{44DFEF50-1866-4DB7-87E7-3A565BCE3A87}" dateTime="2014-06-04T08:45:00.000000000Z" userName="Izmail1" r:id="rId95" minRId="2215" maxRId="2239" maxSheetId="6">
    <sheetIdMap count="5">
      <sheetId val="1"/>
      <sheetId val="2"/>
      <sheetId val="3"/>
      <sheetId val="4"/>
      <sheetId val="5"/>
    </sheetIdMap>
  </header>
  <header guid="{71552FF1-4096-464F-95F3-D1E6C8FB2D4F}" dateTime="2014-06-04T09:46:00.000000000Z" userName="Izmail1" r:id="rId96" minRId="2240" maxRId="2280" maxSheetId="6">
    <sheetIdMap count="5">
      <sheetId val="1"/>
      <sheetId val="2"/>
      <sheetId val="3"/>
      <sheetId val="4"/>
      <sheetId val="5"/>
    </sheetIdMap>
  </header>
  <header guid="{B329887C-0C72-4678-853C-646EC4EB11AA}" dateTime="2014-06-04T11:01:00.000000000Z" userName="Izmail1" r:id="rId97" minRId="2281" maxRId="2303" maxSheetId="6">
    <sheetIdMap count="5">
      <sheetId val="1"/>
      <sheetId val="2"/>
      <sheetId val="3"/>
      <sheetId val="4"/>
      <sheetId val="5"/>
    </sheetIdMap>
  </header>
  <header guid="{C654EA94-0AFA-4AA3-A0A3-B6FCF715DFC4}" dateTime="2014-06-04T12:45:00.000000000Z" userName="Izmail1" r:id="rId98" minRId="2304" maxRId="2346" maxSheetId="6">
    <sheetIdMap count="5">
      <sheetId val="1"/>
      <sheetId val="2"/>
      <sheetId val="3"/>
      <sheetId val="4"/>
      <sheetId val="5"/>
    </sheetIdMap>
  </header>
  <header guid="{1ADA47BE-157B-4328-A579-FFDDD0DAAE77}" dateTime="2014-06-04T14:31:00.000000000Z" userName="Izmail1" r:id="rId99" minRId="2347" maxRId="2368" maxSheetId="6">
    <sheetIdMap count="5">
      <sheetId val="1"/>
      <sheetId val="2"/>
      <sheetId val="3"/>
      <sheetId val="4"/>
      <sheetId val="5"/>
    </sheetIdMap>
  </header>
  <header guid="{53614EC4-9FC2-40D6-8B3E-0769987D5C5D}" dateTime="2014-06-04T14:39:00.000000000Z" userName="Izmail1" r:id="rId100" minRId="2369" maxRId="2378" maxSheetId="6">
    <sheetIdMap count="5">
      <sheetId val="1"/>
      <sheetId val="2"/>
      <sheetId val="3"/>
      <sheetId val="4"/>
      <sheetId val="5"/>
    </sheetIdMap>
  </header>
  <header guid="{737A80CE-4A2E-49F8-B4EA-352A9C84173A}" dateTime="2014-06-04T14:45:00.000000000Z" userName="Izmail1" r:id="rId101" minRId="2379" maxRId="2384" maxSheetId="6">
    <sheetIdMap count="5">
      <sheetId val="1"/>
      <sheetId val="2"/>
      <sheetId val="3"/>
      <sheetId val="4"/>
      <sheetId val="5"/>
    </sheetIdMap>
  </header>
  <header guid="{3838EFE0-32BF-472A-B0DB-D0F5D4C525F9}" dateTime="2014-06-04T15:21:00.000000000Z" userName="Izmail1" r:id="rId102" minRId="2385" maxRId="2412" maxSheetId="6">
    <sheetIdMap count="5">
      <sheetId val="1"/>
      <sheetId val="2"/>
      <sheetId val="3"/>
      <sheetId val="4"/>
      <sheetId val="5"/>
    </sheetIdMap>
  </header>
  <header guid="{22A98ED0-563E-4BB8-B395-B8A9EFAC0A41}" dateTime="2014-06-16T08:25:00.000000000Z" userName="Izmail1" r:id="rId103" minRId="2413" maxRId="2413" maxSheetId="6">
    <sheetIdMap count="5">
      <sheetId val="1"/>
      <sheetId val="2"/>
      <sheetId val="3"/>
      <sheetId val="4"/>
      <sheetId val="5"/>
    </sheetIdMap>
  </header>
  <header guid="{C4CF8CFB-A468-4B21-AB1C-24EAAAA1D6EA}" dateTime="2014-06-16T10:33:00.000000000Z" userName="Izmail1" r:id="rId104" minRId="2414" maxRId="2465" maxSheetId="6">
    <sheetIdMap count="5">
      <sheetId val="1"/>
      <sheetId val="2"/>
      <sheetId val="3"/>
      <sheetId val="4"/>
      <sheetId val="5"/>
    </sheetIdMap>
  </header>
  <header guid="{01B53FF0-2DEA-417D-860A-91088A1CFAEF}" dateTime="2014-06-16T10:37:00.000000000Z" userName="Izmail1" r:id="rId105" minRId="2466" maxRId="2473" maxSheetId="6">
    <sheetIdMap count="5">
      <sheetId val="1"/>
      <sheetId val="2"/>
      <sheetId val="3"/>
      <sheetId val="4"/>
      <sheetId val="5"/>
    </sheetIdMap>
  </header>
  <header guid="{538FDD74-4C70-46EA-BF79-6DD435F73F89}" dateTime="2014-07-07T11:56:00.000000000Z" userName="Izmail1" r:id="rId106" minRId="2474" maxRId="2530" maxSheetId="6">
    <sheetIdMap count="5">
      <sheetId val="1"/>
      <sheetId val="2"/>
      <sheetId val="3"/>
      <sheetId val="4"/>
      <sheetId val="5"/>
    </sheetIdMap>
  </header>
  <header guid="{D9422C78-C628-4EA1-9336-FC785990F15B}" dateTime="2014-07-07T12:08:00.000000000Z" userName="Izmail1" r:id="rId107" minRId="2531" maxRId="2562" maxSheetId="6">
    <sheetIdMap count="5">
      <sheetId val="1"/>
      <sheetId val="2"/>
      <sheetId val="3"/>
      <sheetId val="4"/>
      <sheetId val="5"/>
    </sheetIdMap>
  </header>
  <header guid="{912DD636-1D1C-48C6-AAD6-79A39DA60EC9}" dateTime="2014-07-07T14:16:00.000000000Z" userName="Izmail1" r:id="rId108" minRId="2563" maxRId="2582" maxSheetId="6">
    <sheetIdMap count="5">
      <sheetId val="1"/>
      <sheetId val="2"/>
      <sheetId val="3"/>
      <sheetId val="4"/>
      <sheetId val="5"/>
    </sheetIdMap>
  </header>
  <header guid="{30247FE6-0F8E-4FD1-B267-08B931AD744A}" dateTime="2014-07-07T14:35:00.000000000Z" userName="Izmail1" r:id="rId109" minRId="2583" maxRId="2584" maxSheetId="6">
    <sheetIdMap count="5">
      <sheetId val="1"/>
      <sheetId val="2"/>
      <sheetId val="3"/>
      <sheetId val="4"/>
      <sheetId val="5"/>
    </sheetIdMap>
  </header>
  <header guid="{1C6117E1-6965-4F6A-B5FD-0FE09632AD1F}" dateTime="2014-07-07T14:49:00.000000000Z" userName="Izmail1" r:id="rId110" minRId="2585" maxRId="2605" maxSheetId="6">
    <sheetIdMap count="5">
      <sheetId val="1"/>
      <sheetId val="2"/>
      <sheetId val="3"/>
      <sheetId val="4"/>
      <sheetId val="5"/>
    </sheetIdMap>
  </header>
  <header guid="{80EC493C-F0BC-4274-9FEE-4BD03A3D9EC5}" dateTime="2014-07-07T14:58:00.000000000Z" userName="Izmail1" r:id="rId111" minRId="2606" maxRId="2619" maxSheetId="6">
    <sheetIdMap count="5">
      <sheetId val="1"/>
      <sheetId val="2"/>
      <sheetId val="3"/>
      <sheetId val="4"/>
      <sheetId val="5"/>
    </sheetIdMap>
  </header>
  <header guid="{F28EF45B-C481-41C8-9A06-B2E1A35F90C1}" dateTime="2014-07-07T15:18:00.000000000Z" userName="Izmail1" r:id="rId112" minRId="2620" maxRId="2627" maxSheetId="6">
    <sheetIdMap count="5">
      <sheetId val="1"/>
      <sheetId val="2"/>
      <sheetId val="3"/>
      <sheetId val="4"/>
      <sheetId val="5"/>
    </sheetIdMap>
  </header>
  <header guid="{E696AC8C-23A1-40D1-81CD-918F6813C989}" dateTime="2014-07-07T15:35:00.000000000Z" userName="Izmail1" r:id="rId113" minRId="2628" maxRId="2633" maxSheetId="6">
    <sheetIdMap count="5">
      <sheetId val="1"/>
      <sheetId val="2"/>
      <sheetId val="3"/>
      <sheetId val="4"/>
      <sheetId val="5"/>
    </sheetIdMap>
  </header>
  <header guid="{B77EBDD6-D6CD-4285-B851-7401D482196E}" dateTime="2014-07-07T16:26:00.000000000Z" userName="Izmail1" r:id="rId114" minRId="2634" maxRId="2634" maxSheetId="6">
    <sheetIdMap count="5">
      <sheetId val="1"/>
      <sheetId val="2"/>
      <sheetId val="3"/>
      <sheetId val="4"/>
      <sheetId val="5"/>
    </sheetIdMap>
  </header>
  <header guid="{947DA0D7-CDF1-4597-8CA8-BB58B5863932}" dateTime="2014-07-07T17:13:00.000000000Z" userName="Izmail1" r:id="rId115" minRId="2635" maxRId="2635" maxSheetId="6">
    <sheetIdMap count="5">
      <sheetId val="1"/>
      <sheetId val="2"/>
      <sheetId val="3"/>
      <sheetId val="4"/>
      <sheetId val="5"/>
    </sheetIdMap>
  </header>
  <header guid="{72FDCBD9-1EAD-48F8-9CCA-55388A98C6D1}" dateTime="2014-07-08T08:15:00.000000000Z" userName="Izmail1" r:id="rId116" minRId="2636" maxRId="3432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8" t="n">
      <v>490.4</v>
    </oc>
    <nc r="C8" t="n">
      <v>486.4</v>
    </nc>
  </rcc>
  <rcc rId="2" ua="false" sId="4">
    <oc r="D8" t="n">
      <v>437.009</v>
    </oc>
    <nc r="D8" t="n">
      <v>462.014</v>
    </nc>
  </rcc>
  <rcc rId="3" ua="false" sId="4">
    <oc r="L8" t="n">
      <v>991.8</v>
    </oc>
    <nc r="L8" t="n">
      <v>1009.8</v>
    </nc>
  </rcc>
  <rcc rId="4" ua="false" sId="4">
    <oc r="M8" t="n">
      <v>906.513</v>
    </oc>
    <nc r="M8" t="n">
      <v>1003.851</v>
    </nc>
  </rcc>
  <rcc rId="5" ua="false" sId="4">
    <oc r="R8" t="n">
      <v>62.7</v>
    </oc>
    <nc r="R8" t="n">
      <v>70.71</v>
    </nc>
  </rcc>
  <rcc rId="6" ua="false" sId="4">
    <oc r="S8" t="n">
      <v>61.7</v>
    </oc>
    <nc r="S8" t="n">
      <v>69.694</v>
    </nc>
  </rcc>
  <rcc rId="7" ua="false" sId="4">
    <oc r="AW8" t="n">
      <v>42.351</v>
    </oc>
    <nc r="AW8" t="n">
      <v>47.084</v>
    </nc>
  </rcc>
  <rcc rId="8" ua="false" sId="4">
    <oc r="AY8" t="n">
      <v>243.99788</v>
    </oc>
    <nc r="AY8" t="n">
      <v>239.988</v>
    </nc>
  </rcc>
  <rcc rId="9" ua="false" sId="4">
    <oc r="AZ8" t="n">
      <v>222.394</v>
    </oc>
    <nc r="AZ8" t="n">
      <v>238.192</v>
    </nc>
  </rcc>
  <rcc rId="10" ua="false" sId="4">
    <oc r="C9" t="n">
      <v>416.3</v>
    </oc>
    <nc r="C9" t="n">
      <v>428.9</v>
    </nc>
  </rcc>
  <rcc rId="11" ua="false" sId="4">
    <oc r="D9" t="n">
      <v>344.4644</v>
    </oc>
    <nc r="D9" t="n">
      <v>376.314</v>
    </nc>
  </rcc>
  <rcc rId="12" ua="false" sId="4">
    <oc r="L9" t="n">
      <v>863.1</v>
    </oc>
    <nc r="L9" t="n">
      <v>854.1</v>
    </nc>
  </rcc>
  <rcc rId="13" ua="false" sId="4">
    <oc r="M9" t="n">
      <v>726.13568</v>
    </oc>
    <nc r="M9" t="n">
      <v>841.008</v>
    </nc>
  </rcc>
  <rcc rId="14" ua="false" sId="4">
    <oc r="Y9" t="n">
      <v>1.9491</v>
    </oc>
    <nc r="Y9" t="n">
      <v>2.549</v>
    </nc>
  </rcc>
  <rcc rId="15" ua="false" sId="4">
    <oc r="AP9" t="n">
      <v>49.1</v>
    </oc>
    <nc r="AP9" t="n">
      <v>47.6</v>
    </nc>
  </rcc>
  <rcc rId="16" ua="false" sId="4">
    <oc r="AQ9" t="n">
      <v>38.57639</v>
    </oc>
    <nc r="AQ9" t="n">
      <v>41.353</v>
    </nc>
  </rcc>
  <rcc rId="17" ua="false" sId="4">
    <oc r="AV9" t="n">
      <v>50</v>
    </oc>
    <nc r="AV9" t="n">
      <v>46.4</v>
    </nc>
  </rcc>
  <rcc rId="18" ua="false" sId="4">
    <oc r="AW9" t="n">
      <v>32.75575</v>
    </oc>
    <nc r="AW9" t="n">
      <v>37.177</v>
    </nc>
  </rcc>
  <rcc rId="19" ua="false" sId="4">
    <oc r="AY9" t="n">
      <v>165.7</v>
    </oc>
    <nc r="AY9" t="n">
      <v>167.2</v>
    </nc>
  </rcc>
  <rcc rId="20" ua="false" sId="4">
    <oc r="AZ9" t="n">
      <v>125.98712</v>
    </oc>
    <nc r="AZ9" t="n">
      <v>125.654</v>
    </nc>
  </rcc>
  <rcc rId="21" ua="false" sId="4">
    <oc r="D10" t="n">
      <v>348.62359</v>
    </oc>
    <nc r="D10" t="n">
      <v>389.884</v>
    </nc>
  </rcc>
  <rcc rId="22" ua="false" sId="4">
    <oc r="M10" t="n">
      <v>30.73013</v>
    </oc>
    <nc r="M10" t="n">
      <v>33.937</v>
    </nc>
  </rcc>
  <rcc rId="23" ua="false" sId="4">
    <oc r="Y10" t="n">
      <v>12.35</v>
    </oc>
    <nc r="Y10" t="n">
      <v>14.35</v>
    </nc>
  </rcc>
  <rcc rId="24" ua="false" sId="4">
    <oc r="AW10" t="n">
      <v>40.6867</v>
    </oc>
    <nc r="AW10" t="n">
      <v>46.308</v>
    </nc>
  </rcc>
  <rcc rId="25" ua="false" sId="4">
    <oc r="AZ10" t="n">
      <v>88.63003</v>
    </oc>
    <nc r="AZ10" t="n">
      <v>100.6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4">
    <oc r="CI28" t="n">
      <v>8</v>
    </oc>
    <nc r="CI28" t="n">
      <v>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369" ua="false" sId="3">
    <nc r="G18" t="n">
      <v>6.85225</v>
    </nc>
  </rcc>
  <rcc rId="2370" ua="false" sId="3">
    <nc r="AE6" t="n">
      <v>16.63</v>
    </nc>
  </rcc>
  <rcc rId="2371" ua="false" sId="3">
    <oc r="AE7" t="n">
      <v>4.42937</v>
    </oc>
    <nc r="AE7" t="n">
      <v>5.7653</v>
    </nc>
  </rcc>
  <rcc rId="2372" ua="false" sId="3">
    <nc r="AE11" t="n">
      <v>0.83007</v>
    </nc>
  </rcc>
  <rcc rId="2373" ua="false" sId="3">
    <oc r="AE13" t="n">
      <v>15.33829</v>
    </oc>
    <nc r="AE13" t="n">
      <v>18.13513</v>
    </nc>
  </rcc>
  <rcc rId="2374" ua="false" sId="3">
    <oc r="AE14" t="n">
      <v>3.61979</v>
    </oc>
    <nc r="AE14" t="n">
      <v>6.34785</v>
    </nc>
  </rcc>
  <rcc rId="2375" ua="false" sId="3">
    <nc r="AE18" t="n">
      <v>0.23716</v>
    </nc>
  </rcc>
  <rcc rId="2376" ua="false" sId="3">
    <oc r="AE23" t="n">
      <v>2.80097</v>
    </oc>
    <nc r="AE23" t="n">
      <v>5.49728</v>
    </nc>
  </rcc>
  <rcc rId="2377" ua="false" sId="3">
    <oc r="AE24" t="n">
      <v>8.59652</v>
    </oc>
    <nc r="AE24" t="n">
      <v>13.80913</v>
    </nc>
  </rcc>
  <rcc rId="2378" ua="false" sId="3">
    <nc r="T16" t="n">
      <v>0.891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2379" ua="false" sId="3">
    <oc r="G26" t="n">
      <v>324.64499</v>
    </oc>
    <nc r="G26" t="n">
      <v>380.55321</v>
    </nc>
  </rcc>
  <rcc rId="2380" ua="false" sId="3">
    <oc r="AQ26" t="n">
      <v>2.926</v>
    </oc>
    <nc r="AQ26" t="n">
      <v>19.551</v>
    </nc>
  </rcc>
  <rcc rId="2381" ua="false" sId="3">
    <oc r="AU26" t="n">
      <v>55.4547</v>
    </oc>
    <nc r="AU26" t="n">
      <v>77.78622</v>
    </nc>
  </rcc>
  <rcc rId="2382" ua="false" sId="3">
    <oc r="BK26" t="n">
      <v>2.29756</v>
    </oc>
    <nc r="BK26" t="n">
      <v>10.1661</v>
    </nc>
  </rcc>
  <rcc rId="2383" ua="false" sId="3">
    <oc r="Z4" t="inlineStr">
      <is>
        <r>
          <rPr>
            <sz val="10"/>
            <rFont val="Arial Cyr"/>
            <family val="0"/>
            <charset val="204"/>
          </rPr>
          <t xml:space="preserve">130112</t>
        </r>
      </is>
    </oc>
    <nc r="Z4" t="inlineStr">
      <is>
        <r>
          <rPr>
            <sz val="10"/>
            <rFont val="Arial Cyr"/>
            <family val="0"/>
            <charset val="204"/>
          </rPr>
          <t xml:space="preserve">130107</t>
        </r>
      </is>
    </nc>
  </rcc>
  <rcc rId="2384" ua="false" sId="3">
    <nc r="Z26" t="n">
      <v>0.23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385" ua="false" sId="2">
    <nc r="AQ1" t="n">
      <v>97.7644</v>
    </nc>
  </rcc>
  <rcc rId="2386" ua="false" sId="2">
    <oc r="BI1" t="n">
      <v>13.0333</v>
    </oc>
    <nc r="BI1" t="n">
      <v>69.97111</v>
    </nc>
  </rcc>
  <rcc rId="2387" ua="false" sId="2">
    <nc r="BP1" t="n">
      <v>16.9</v>
    </nc>
  </rcc>
  <rcc rId="2388" ua="false" sId="2">
    <oc r="BP1" t="n">
      <v>21.14508</v>
    </oc>
    <nc r="BP1" t="n">
      <v>25.4</v>
    </nc>
  </rcc>
  <rcc rId="2389" ua="false" sId="2">
    <nc r="AN1" t="n">
      <v>150</v>
    </nc>
  </rcc>
  <rcc rId="2390" ua="false" sId="2">
    <nc r="AQ1" t="n">
      <v>1.38235</v>
    </nc>
  </rcc>
  <rcc rId="2391" ua="false" sId="2">
    <nc r="G1" t="n">
      <v>34.643</v>
    </nc>
  </rcc>
  <rcc rId="2392" ua="false" sId="2">
    <oc r="BO1" t="n">
      <v>82.16981</v>
    </oc>
    <nc r="BO1" t="n">
      <v>97.16981</v>
    </nc>
  </rcc>
  <rcc rId="2393" ua="false" sId="2">
    <oc r="BO1" t="n">
      <v>47.368</v>
    </oc>
    <nc r="BO1" t="n">
      <v>48.536</v>
    </nc>
  </rcc>
  <rcc rId="2394" ua="false" sId="2">
    <nc r="BP1" t="n">
      <v>15</v>
    </nc>
  </rcc>
  <rcc rId="2395" ua="false" sId="2">
    <oc r="C1" t="n">
      <v>46.38</v>
    </oc>
    <nc r="C1" t="n">
      <v>61.38</v>
    </nc>
  </rcc>
  <rcc rId="2396" ua="false" sId="2">
    <oc r="F1" t="n">
      <v>29.5</v>
    </oc>
    <nc r="F1" t="n">
      <v>59.5</v>
    </nc>
  </rcc>
  <rcc rId="2397" ua="false" sId="2">
    <oc r="AD1" t="n">
      <v>7.5</v>
    </oc>
    <nc r="AD1" t="n">
      <v>27.5</v>
    </nc>
  </rcc>
  <rcc rId="2398" ua="false" sId="2">
    <oc r="AP1" t="n">
      <v>18</v>
    </oc>
    <nc r="AP1" t="n">
      <v>85.328</v>
    </nc>
  </rcc>
  <rcc rId="2399" ua="false" sId="2">
    <oc r="BR1" t="n">
      <v>0.7</v>
    </oc>
    <nc r="BR1" t="n">
      <v>19.937</v>
    </nc>
  </rcc>
  <rcc rId="2400" ua="false" sId="2">
    <nc r="BS1" t="n">
      <v>1.71</v>
    </nc>
  </rcc>
  <rcc rId="2401" ua="false" sId="2">
    <nc r="G1" t="n">
      <v>163.7465</v>
    </nc>
  </rcc>
  <rcc rId="2402" ua="false" sId="2">
    <nc r="BP1" t="n">
      <v>42.459</v>
    </nc>
  </rcc>
  <rcc rId="2403" ua="false" sId="2">
    <nc r="BI1" t="n">
      <v>74.94787</v>
    </nc>
  </rcc>
  <rcc rId="2404" ua="false" sId="2">
    <nc r="BS2" t="n">
      <v>0.12306</v>
    </nc>
  </rcc>
  <rcc rId="2405" ua="false" sId="2">
    <nc r="BS3" t="n">
      <v>15.35058</v>
    </nc>
  </rcc>
  <rcc rId="2406" ua="false" sId="2">
    <nc r="G6" t="n">
      <v>408.45663</v>
    </nc>
  </rcc>
  <rcc rId="2407" ua="false" sId="2">
    <nc r="M6" t="n">
      <v>100.87959</v>
    </nc>
  </rcc>
  <rcc rId="2408" ua="false" sId="2">
    <nc r="AQ6" t="n">
      <v>32.99992</v>
    </nc>
  </rcc>
  <rcc rId="2409" ua="false" sId="2">
    <nc r="BZ6" t="n">
      <v>985.7058</v>
    </nc>
  </rcc>
  <rcc rId="2410" ua="false" sId="2">
    <nc r="BI6" t="n">
      <v>216.51277</v>
    </nc>
  </rcc>
  <rcc rId="2411" ua="false" sId="2">
    <oc r="BV6" t="n">
      <v>77</v>
    </oc>
    <nc r="BV6" t="n">
      <v>260</v>
    </nc>
  </rcc>
  <rcc rId="2412" ua="false" sId="2">
    <oc r="CC6" t="n">
      <f>SUM(CC1:CC4)</f>
    </oc>
    <nc r="CC6" t="n">
      <v>666.16978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413" ua="false" sId="4">
    <oc r="CD28" t="n">
      <v>1050</v>
    </oc>
    <nc r="CD28" t="n">
      <f>1050+5402.0334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414" ua="false" sId="4">
    <oc r="CK28" t="e">
      <f>(CJ28/CI28)*100</f>
    </oc>
    <nc r="CK28"/>
  </rcc>
  <rcc rId="2415" ua="false" sId="4">
    <oc r="CQ9" t="e">
      <f>(CP9/CO9)*100</f>
    </oc>
    <nc r="CQ9"/>
  </rcc>
  <rcc rId="2416" ua="false" sId="4">
    <oc r="CQ11" t="e">
      <f>(CP11/CO11)*100</f>
    </oc>
    <nc r="CQ11"/>
  </rcc>
  <rcc rId="2417" ua="false" sId="4">
    <oc r="CQ12" t="e">
      <f>(CP12/CO12)*100</f>
    </oc>
    <nc r="CQ12"/>
  </rcc>
  <rcc rId="2418" ua="false" sId="4">
    <oc r="CQ13" t="e">
      <f>(CP13/CO13)*100</f>
    </oc>
    <nc r="CQ13"/>
  </rcc>
  <rcc rId="2419" ua="false" sId="4">
    <oc r="CQ16" t="e">
      <f>(CP16/CO16)*100</f>
    </oc>
    <nc r="CQ16"/>
  </rcc>
  <rcc rId="2420" ua="false" sId="4">
    <oc r="CQ17" t="e">
      <f>(CP17/CO17)*100</f>
    </oc>
    <nc r="CQ17"/>
  </rcc>
  <rcc rId="2421" ua="false" sId="4">
    <oc r="CQ19" t="e">
      <f>(CP19/CO19)*100</f>
    </oc>
    <nc r="CQ19"/>
  </rcc>
  <rcc rId="2422" ua="false" sId="4">
    <oc r="CQ20" t="e">
      <f>(CP20/CO20)*100</f>
    </oc>
    <nc r="CQ20"/>
  </rcc>
  <rcc rId="2423" ua="false" sId="4">
    <oc r="CQ23" t="e">
      <f>(CP23/CO23)*100</f>
    </oc>
    <nc r="CQ23"/>
  </rcc>
  <rcc rId="2424" ua="false" sId="4">
    <oc r="CQ25" t="e">
      <f>(CP25/CO25)*100</f>
    </oc>
    <nc r="CQ25"/>
  </rcc>
  <rcc rId="2425" ua="false" sId="4">
    <oc r="CQ26" t="e">
      <f>(CP26/CO26)*100</f>
    </oc>
    <nc r="CQ26"/>
  </rcc>
  <rcc rId="2426" ua="false" sId="4">
    <oc r="CQ28" t="e">
      <f>(CP28/CO28)*100</f>
    </oc>
    <nc r="CQ28"/>
  </rcc>
  <rcc rId="2427" ua="false" sId="4">
    <oc r="CQ29" t="e">
      <f>(CP29/CO29)*100</f>
    </oc>
    <nc r="CQ29"/>
  </rcc>
  <rcc rId="2428" ua="false" sId="4">
    <oc r="CT13" t="e">
      <f>(CS13/CR13)*100</f>
    </oc>
    <nc r="CT13"/>
  </rcc>
  <rcc rId="2429" ua="false" sId="4">
    <oc r="CT17" t="e">
      <f>(CS17/CR17)*100</f>
    </oc>
    <nc r="CT17"/>
  </rcc>
  <rcc rId="2430" ua="false" sId="4">
    <oc r="CT19" t="e">
      <f>(CS19/CR19)*100</f>
    </oc>
    <nc r="CT19"/>
  </rcc>
  <rcc rId="2431" ua="false" sId="4">
    <oc r="CT26" t="e">
      <f>(CS26/CR26)*100</f>
    </oc>
    <nc r="CT26"/>
  </rcc>
  <rcc rId="2432" ua="false" sId="4">
    <oc r="CW8" t="e">
      <f>(CV8/CU8)*100</f>
    </oc>
    <nc r="CW8"/>
  </rcc>
  <rcc rId="2433" ua="false" sId="4">
    <oc r="CW9" t="e">
      <f>(CV9/CU9)*100</f>
    </oc>
    <nc r="CW9"/>
  </rcc>
  <rcc rId="2434" ua="false" sId="4">
    <oc r="CW11" t="e">
      <f>(CV11/CU11)*100</f>
    </oc>
    <nc r="CW11"/>
  </rcc>
  <rcc rId="2435" ua="false" sId="4">
    <oc r="CW12" t="e">
      <f>(CV12/CU12)*100</f>
    </oc>
    <nc r="CW12"/>
  </rcc>
  <rcc rId="2436" ua="false" sId="4">
    <oc r="CW13" t="e">
      <f>(CV13/CU13)*100</f>
    </oc>
    <nc r="CW13"/>
  </rcc>
  <rcc rId="2437" ua="false" sId="4">
    <oc r="CW15" t="e">
      <f>(CV15/CU15)*100</f>
    </oc>
    <nc r="CW15"/>
  </rcc>
  <rcc rId="2438" ua="false" sId="4">
    <oc r="CW17" t="e">
      <f>(CV17/CU17)*100</f>
    </oc>
    <nc r="CW17"/>
  </rcc>
  <rcc rId="2439" ua="false" sId="4">
    <oc r="CW19" t="e">
      <f>(CV19/CU19)*100</f>
    </oc>
    <nc r="CW19"/>
  </rcc>
  <rcc rId="2440" ua="false" sId="4">
    <oc r="CW20" t="e">
      <f>(CV20/CU20)*100</f>
    </oc>
    <nc r="CW20"/>
  </rcc>
  <rcc rId="2441" ua="false" sId="4">
    <oc r="CW21" t="e">
      <f>(CV21/CU21)*100</f>
    </oc>
    <nc r="CW21"/>
  </rcc>
  <rcc rId="2442" ua="false" sId="4">
    <oc r="CW23" t="e">
      <f>(CV23/CU23)*100</f>
    </oc>
    <nc r="CW23"/>
  </rcc>
  <rcc rId="2443" ua="false" sId="4">
    <oc r="CW25" t="e">
      <f>(CV25/CU25)*100</f>
    </oc>
    <nc r="CW25"/>
  </rcc>
  <rcc rId="2444" ua="false" sId="4">
    <oc r="CW26" t="e">
      <f>(CV26/CU26)*100</f>
    </oc>
    <nc r="CW26"/>
  </rcc>
  <rcc rId="2445" ua="false" sId="4">
    <oc r="CW28" t="e">
      <f>(CV28/CU28)*100</f>
    </oc>
    <nc r="CW28"/>
  </rcc>
  <rcc rId="2446" ua="false" sId="4">
    <oc r="CW29" t="e">
      <f>(CV29/CU29)*100</f>
    </oc>
    <nc r="CW29"/>
  </rcc>
  <rcc rId="2447" ua="false" sId="4">
    <oc r="CZ8" t="e">
      <f>CY8/CX8*100</f>
    </oc>
    <nc r="CZ8"/>
  </rcc>
  <rcc rId="2448" ua="false" sId="4">
    <oc r="CZ9" t="e">
      <f>CY9/CX9*100</f>
    </oc>
    <nc r="CZ9"/>
  </rcc>
  <rcc rId="2449" ua="false" sId="4">
    <oc r="CZ10" t="e">
      <f>CY10/CX10*100</f>
    </oc>
    <nc r="CZ10"/>
  </rcc>
  <rcc rId="2450" ua="false" sId="4">
    <oc r="CZ11" t="e">
      <f>CY11/CX11*100</f>
    </oc>
    <nc r="CZ11"/>
  </rcc>
  <rcc rId="2451" ua="false" sId="4">
    <oc r="CZ12" t="e">
      <f>CY12/CX12*100</f>
    </oc>
    <nc r="CZ12"/>
  </rcc>
  <rcc rId="2452" ua="false" sId="4">
    <oc r="CZ13" t="e">
      <f>CY13/CX13*100</f>
    </oc>
    <nc r="CZ13"/>
  </rcc>
  <rcc rId="2453" ua="false" sId="4">
    <oc r="CZ14" t="e">
      <f>CY14/CX14*100</f>
    </oc>
    <nc r="CZ14"/>
  </rcc>
  <rcc rId="2454" ua="false" sId="4">
    <oc r="CZ15" t="e">
      <f>CY15/CX15*100</f>
    </oc>
    <nc r="CZ15"/>
  </rcc>
  <rcc rId="2455" ua="false" sId="4">
    <oc r="CZ16" t="e">
      <f>CY16/CX16*100</f>
    </oc>
    <nc r="CZ16"/>
  </rcc>
  <rcc rId="2456" ua="false" sId="4">
    <oc r="CZ17" t="e">
      <f>CY17/CX17*100</f>
    </oc>
    <nc r="CZ17"/>
  </rcc>
  <rcc rId="2457" ua="false" sId="4">
    <oc r="CZ18" t="e">
      <f>CY18/CX18*100</f>
    </oc>
    <nc r="CZ18"/>
  </rcc>
  <rcc rId="2458" ua="false" sId="4">
    <oc r="CZ19" t="e">
      <f>CY19/CX19*100</f>
    </oc>
    <nc r="CZ19"/>
  </rcc>
  <rcc rId="2459" ua="false" sId="4">
    <oc r="CZ20" t="e">
      <f>CY20/CX20*100</f>
    </oc>
    <nc r="CZ20"/>
  </rcc>
  <rcc rId="2460" ua="false" sId="4">
    <oc r="CZ21" t="e">
      <f>CY21/CX21*100</f>
    </oc>
    <nc r="CZ21"/>
  </rcc>
  <rcc rId="2461" ua="false" sId="4">
    <oc r="CZ22" t="e">
      <f>CY22/CX22*100</f>
    </oc>
    <nc r="CZ22"/>
  </rcc>
  <rcc rId="2462" ua="false" sId="4">
    <oc r="CZ23" t="e">
      <f>CY23/CX23*100</f>
    </oc>
    <nc r="CZ23"/>
  </rcc>
  <rcc rId="2463" ua="false" sId="4">
    <oc r="CZ24" t="e">
      <f>CY24/CX24*100</f>
    </oc>
    <nc r="CZ24"/>
  </rcc>
  <rcc rId="2464" ua="false" sId="4">
    <oc r="CZ25" t="e">
      <f>CY25/CX25*100</f>
    </oc>
    <nc r="CZ25"/>
  </rcc>
  <rcc rId="2465" ua="false" sId="4">
    <oc r="CZ28" t="e">
      <f>(CY28/CX28)*100</f>
    </oc>
    <nc r="CZ28"/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466" ua="false" sId="5">
    <oc r="E7" t="e">
      <f>(D7/C7)*100</f>
    </oc>
    <nc r="E7"/>
  </rcc>
  <rcc rId="2467" ua="false" sId="5">
    <oc r="E8" t="e">
      <f>(D8/C8)*100</f>
    </oc>
    <nc r="E8"/>
  </rcc>
  <rcc rId="2468" ua="false" sId="5">
    <oc r="E9" t="e">
      <f>(D9/C9)*100</f>
    </oc>
    <nc r="E9"/>
  </rcc>
  <rcc rId="2469" ua="false" sId="5">
    <oc r="E12" t="e">
      <f>(D12/C12)*100</f>
    </oc>
    <nc r="E12"/>
  </rcc>
  <rcc rId="2470" ua="false" sId="5">
    <oc r="AD6" t="e">
      <f>(AC6/AB6)*100</f>
    </oc>
    <nc r="AD6" t="n">
      <v>0</v>
    </nc>
  </rcc>
  <rcc rId="2471" ua="false" sId="5">
    <oc r="AK19" t="e">
      <f>AJ19/AI19*100</f>
    </oc>
    <nc r="AK19"/>
  </rcc>
  <rcc rId="2472" ua="false" sId="5">
    <oc r="BD10" t="e">
      <f>SUM(BC10/BB10*100)</f>
    </oc>
    <nc r="BD10"/>
  </rcc>
  <rcc rId="2473" ua="false" sId="5">
    <oc r="AN2" t="e">
      <f>(AM2/AL2)*100</f>
    </oc>
    <nc r="AN2" t="e">
      <f>(AM2/AL2)*10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474" ua="false" sId="4">
    <oc r="E4" t="inlineStr">
      <is>
        <r>
          <rPr>
            <sz val="10"/>
            <rFont val="Arial Cyr"/>
            <family val="0"/>
            <charset val="204"/>
          </rPr>
          <t xml:space="preserve">на 1 черв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липня  2014 р.</t>
        </r>
      </is>
    </nc>
  </rcc>
  <rcc rId="2475" ua="false" sId="4">
    <oc r="D8" t="n">
      <v>240.99718</v>
    </oc>
    <nc r="D8" t="n">
      <v>289.05412</v>
    </nc>
  </rcc>
  <rcc rId="2476" ua="false" sId="4">
    <oc r="M8" t="n">
      <v>460.51263</v>
    </oc>
    <nc r="M8" t="n">
      <v>555.67826</v>
    </nc>
  </rcc>
  <rcc rId="2477" ua="false" sId="4">
    <oc r="S8" t="n">
      <v>40.59987</v>
    </oc>
    <nc r="S8" t="n">
      <v>44.7972</v>
    </nc>
  </rcc>
  <rcc rId="2478" ua="false" sId="4">
    <oc r="AW8" t="n">
      <v>47.15778</v>
    </oc>
    <nc r="AW8" t="n">
      <v>52.72636</v>
    </nc>
  </rcc>
  <rcc rId="2479" ua="false" sId="4">
    <oc r="AZ8" t="n">
      <v>102.33054</v>
    </oc>
    <nc r="AZ8" t="n">
      <v>111.01406</v>
    </nc>
  </rcc>
  <rcc rId="2480" ua="false" sId="4">
    <oc r="D9" t="n">
      <v>209.46038</v>
    </oc>
    <nc r="D9" t="n">
      <v>246.62274</v>
    </nc>
  </rcc>
  <rcc rId="2481" ua="false" sId="4">
    <oc r="M9" t="n">
      <v>329.43711</v>
    </oc>
    <nc r="M9" t="n">
      <v>395.65482</v>
    </nc>
  </rcc>
  <rcc rId="2482" ua="false" sId="4">
    <oc r="AQ9" t="n">
      <v>19.59608</v>
    </oc>
    <nc r="AQ9" t="n">
      <v>22.62903</v>
    </nc>
  </rcc>
  <rcc rId="2483" ua="false" sId="4">
    <oc r="AW9" t="n">
      <v>20.94014</v>
    </oc>
    <nc r="AW9" t="n">
      <v>23.7689</v>
    </nc>
  </rcc>
  <rcc rId="2484" ua="false" sId="4">
    <oc r="AZ9" t="n">
      <v>105.64903</v>
    </oc>
    <nc r="AZ9" t="n">
      <v>121.75241</v>
    </nc>
  </rcc>
  <rcc rId="2485" ua="false" sId="4">
    <oc r="D10" t="n">
      <v>194.86605</v>
    </oc>
    <nc r="D10" t="n">
      <v>228.78268</v>
    </nc>
  </rcc>
  <rcc rId="2486" ua="false" sId="4">
    <oc r="M10" t="n">
      <v>16.22824</v>
    </oc>
    <nc r="M10" t="n">
      <v>22.77839</v>
    </nc>
  </rcc>
  <rcc rId="2487" ua="false" sId="4">
    <oc r="Y10" t="n">
      <v>5.9</v>
    </oc>
    <nc r="Y10" t="n">
      <v>7.4</v>
    </nc>
  </rcc>
  <rcc rId="2488" ua="false" sId="4">
    <oc r="AW10" t="n">
      <v>24.05122</v>
    </oc>
    <nc r="AW10" t="n">
      <v>30.2493</v>
    </nc>
  </rcc>
  <rcc rId="2489" ua="false" sId="4">
    <oc r="AZ10" t="n">
      <v>44.52634</v>
    </oc>
    <nc r="AZ10" t="n">
      <v>54.48888</v>
    </nc>
  </rcc>
  <rcc rId="2490" ua="false" sId="4">
    <oc r="D11" t="n">
      <v>101.50292</v>
    </oc>
    <nc r="D11" t="n">
      <v>119.87671</v>
    </nc>
  </rcc>
  <rcc rId="2491" ua="false" sId="4">
    <oc r="M11" t="n">
      <v>174.31617</v>
    </oc>
    <nc r="M11" t="n">
      <v>208.86559</v>
    </nc>
  </rcc>
  <rcc rId="2492" ua="false" sId="4">
    <oc r="S11" t="n">
      <v>9.21711</v>
    </oc>
    <nc r="S11" t="n">
      <v>10.09997</v>
    </nc>
  </rcc>
  <rcc rId="2493" ua="false" sId="4">
    <oc r="AW11" t="n">
      <v>2.22874</v>
    </oc>
    <nc r="AW11" t="n">
      <v>2.65056</v>
    </nc>
  </rcc>
  <rcc rId="2494" ua="false" sId="4">
    <oc r="AZ11" t="n">
      <v>42.39495</v>
    </oc>
    <nc r="AZ11" t="n">
      <v>50.33974</v>
    </nc>
  </rcc>
  <rcc rId="2495" ua="false" sId="4">
    <oc r="D12" t="n">
      <v>183.90449</v>
    </oc>
    <nc r="D12" t="n">
      <v>217.56429</v>
    </nc>
  </rcc>
  <rcc rId="2496" ua="false" sId="4">
    <oc r="M12" t="n">
      <v>528.79062</v>
    </oc>
    <nc r="M12" t="n">
      <v>633.73801</v>
    </nc>
  </rcc>
  <rcc rId="2497" ua="false" sId="4">
    <oc r="AW12" t="n">
      <v>7.6</v>
    </oc>
    <nc r="AW12" t="n">
      <v>8.35</v>
    </nc>
  </rcc>
  <rcc rId="2498" ua="false" sId="4">
    <oc r="AZ12" t="n">
      <v>197.75426</v>
    </oc>
    <nc r="AZ12" t="n">
      <v>215.11954</v>
    </nc>
  </rcc>
  <rcc rId="2499" ua="false" sId="4">
    <oc r="BF12" t="n">
      <v>61.67142</v>
    </oc>
    <nc r="BF12" t="n">
      <v>67.59673</v>
    </nc>
  </rcc>
  <rcc rId="2500" ua="false" sId="4">
    <oc r="C13" t="n">
      <v>369.1</v>
    </oc>
    <nc r="C13" t="n">
      <v>441.1</v>
    </nc>
  </rcc>
  <rcc rId="2501" ua="false" sId="4">
    <oc r="D13" t="n">
      <v>136.85064</v>
    </oc>
    <nc r="D13" t="n">
      <v>166.19874</v>
    </nc>
  </rcc>
  <rcc rId="2502" ua="false" sId="4">
    <oc r="L13" t="n">
      <v>1197.2</v>
    </oc>
    <nc r="L13" t="n">
      <v>1207.2</v>
    </nc>
  </rcc>
  <rcc rId="2503" ua="false" sId="4">
    <oc r="M13" t="n">
      <v>429.02954</v>
    </oc>
    <nc r="M13" t="n">
      <v>505.50187</v>
    </nc>
  </rcc>
  <rcc rId="2504" ua="false" sId="4">
    <oc r="S13" t="n">
      <v>8.35077</v>
    </oc>
    <nc r="S13" t="n">
      <v>10.0109</v>
    </nc>
  </rcc>
  <rcc rId="2505" ua="false" sId="4">
    <oc r="AY13" t="n">
      <v>216.6</v>
    </oc>
    <nc r="AY13" t="n">
      <v>233.6</v>
    </nc>
  </rcc>
  <rcc rId="2506" ua="false" sId="4">
    <oc r="AZ13" t="n">
      <v>73.4704</v>
    </oc>
    <nc r="AZ13" t="n">
      <v>88.32878</v>
    </nc>
  </rcc>
  <rcc rId="2507" ua="false" sId="4">
    <oc r="BE13" t="n">
      <v>4</v>
    </oc>
    <nc r="BE13" t="n">
      <v>9</v>
    </nc>
  </rcc>
  <rcc rId="2508" ua="false" sId="4">
    <oc r="D14" t="n">
      <v>136.98409</v>
    </oc>
    <nc r="D14" t="n">
      <v>165.28831</v>
    </nc>
  </rcc>
  <rcc rId="2509" ua="false" sId="4">
    <oc r="M14" t="n">
      <v>274.00881</v>
    </oc>
    <nc r="M14" t="n">
      <v>339.08723</v>
    </nc>
  </rcc>
  <rcc rId="2510" ua="false" sId="4">
    <oc r="AZ14" t="n">
      <v>47.7446</v>
    </oc>
    <nc r="AZ14" t="n">
      <v>57.0031</v>
    </nc>
  </rcc>
  <rcc rId="2511" ua="false" sId="4">
    <oc r="BF14" t="n">
      <v>0.9892</v>
    </oc>
    <nc r="BF14" t="n">
      <v>1.3432</v>
    </nc>
  </rcc>
  <rcc rId="2512" ua="false" sId="4">
    <oc r="AZ15" t="n">
      <v>55.3105</v>
    </oc>
    <nc r="AZ15" t="n">
      <v>66.81056</v>
    </nc>
  </rcc>
  <rcc rId="2513" ua="false" sId="4">
    <oc r="C15" t="n">
      <v>504.801</v>
    </oc>
    <nc r="C15" t="n">
      <v>506.801</v>
    </nc>
  </rcc>
  <rcc rId="2514" ua="false" sId="4">
    <oc r="D15" t="n">
      <v>143.62652</v>
    </oc>
    <nc r="D15" t="n">
      <v>183.58035</v>
    </nc>
  </rcc>
  <rcc rId="2515" ua="false" sId="4">
    <oc r="M15" t="n">
      <v>394.60957</v>
    </oc>
    <nc r="M15" t="n">
      <v>476.15565</v>
    </nc>
  </rcc>
  <rcc rId="2516" ua="false" sId="4">
    <oc r="R15" t="n">
      <v>96.64</v>
    </oc>
    <nc r="R15" t="n">
      <v>97.005</v>
    </nc>
  </rcc>
  <rcc rId="2517" ua="false" sId="4">
    <oc r="S15" t="n">
      <v>29.79247</v>
    </oc>
    <nc r="S15" t="n">
      <v>35.99622</v>
    </nc>
  </rcc>
  <rcc rId="2518" ua="false" sId="4">
    <oc r="AV15" t="n">
      <v>155.373</v>
    </oc>
    <nc r="AV15" t="n">
      <v>153.008</v>
    </nc>
  </rcc>
  <rcc rId="2519" ua="false" sId="4">
    <oc r="AW15" t="n">
      <v>44.75993</v>
    </oc>
    <nc r="AW15" t="n">
      <v>54.01383</v>
    </nc>
  </rcc>
  <rcc rId="2520" ua="false" sId="4">
    <oc r="D16" t="n">
      <v>142.26068</v>
    </oc>
    <nc r="D16" t="n">
      <v>170.98614</v>
    </nc>
  </rcc>
  <rcc rId="2521" ua="false" sId="4">
    <oc r="AW16" t="n">
      <v>3.68028</v>
    </oc>
    <nc r="AW16" t="n">
      <v>5.59025</v>
    </nc>
  </rcc>
  <rcc rId="2522" ua="false" sId="4">
    <oc r="AZ16" t="n">
      <v>69.49879</v>
    </oc>
    <nc r="AZ16" t="n">
      <v>84.58873</v>
    </nc>
  </rcc>
  <rcc rId="2523" ua="false" sId="4">
    <oc r="D17" t="n">
      <v>102.01953</v>
    </oc>
    <nc r="D17" t="n">
      <v>127.19846</v>
    </nc>
  </rcc>
  <rcc rId="2524" ua="false" sId="4">
    <oc r="L17" t="n">
      <v>622.2</v>
    </oc>
    <nc r="L17" t="n">
      <v>619.2</v>
    </nc>
  </rcc>
  <rcc rId="2525" ua="false" sId="4">
    <oc r="M17" t="n">
      <v>234.58983</v>
    </oc>
    <nc r="M17" t="n">
      <v>290.03875</v>
    </nc>
  </rcc>
  <rcc rId="2526" ua="false" sId="4">
    <oc r="S17" t="n">
      <v>12.64025</v>
    </oc>
    <nc r="S17" t="n">
      <v>15.20516</v>
    </nc>
  </rcc>
  <rcc rId="2527" ua="false" sId="4">
    <oc r="AW17" t="n">
      <v>2.27181</v>
    </oc>
    <nc r="AW17" t="n">
      <v>2.73107</v>
    </nc>
  </rcc>
  <rcc rId="2528" ua="false" sId="4">
    <oc r="AZ17" t="n">
      <v>68.55701</v>
    </oc>
    <nc r="AZ17" t="n">
      <v>81.27861</v>
    </nc>
  </rcc>
  <rcc rId="2529" ua="false" sId="4">
    <oc r="D18" t="n">
      <v>188.23004</v>
    </oc>
    <nc r="D18" t="n">
      <v>235.22249</v>
    </nc>
  </rcc>
  <rcc rId="2530" ua="false" sId="4">
    <oc r="AW18" t="n">
      <v>106.38904</v>
    </oc>
    <nc r="AW18" t="n">
      <v>108.80962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531" ua="false" sId="4">
    <oc r="D19" t="n">
      <v>124.91215</v>
    </oc>
    <nc r="D19" t="n">
      <v>146.80542</v>
    </nc>
  </rcc>
  <rcc rId="2532" ua="false" sId="4">
    <oc r="M19" t="n">
      <v>116.86702</v>
    </oc>
    <nc r="M19" t="n">
      <v>145.2451</v>
    </nc>
  </rcc>
  <rcc rId="2533" ua="false" sId="4">
    <oc r="AZ19" t="n">
      <v>49.87514</v>
    </oc>
    <nc r="AZ19" t="n">
      <v>59.48434</v>
    </nc>
  </rcc>
  <rcc rId="2534" ua="false" sId="4">
    <oc r="D20" t="n">
      <v>106.74122</v>
    </oc>
    <nc r="D20" t="n">
      <v>136.71849</v>
    </nc>
  </rcc>
  <rcc rId="2535" ua="false" sId="4">
    <oc r="M20" t="n">
      <v>384.34875</v>
    </oc>
    <nc r="M20" t="n">
      <v>431.35734</v>
    </nc>
  </rcc>
  <rcc rId="2536" ua="false" sId="4">
    <oc r="AW20" t="n">
      <v>6.20557</v>
    </oc>
    <nc r="AW20" t="n">
      <v>7.96412</v>
    </nc>
  </rcc>
  <rcc rId="2537" ua="false" sId="4">
    <oc r="AZ20" t="n">
      <v>22.85832</v>
    </oc>
    <nc r="AZ20" t="n">
      <v>28.31783</v>
    </nc>
  </rcc>
  <rcc rId="2538" ua="false" sId="4">
    <oc r="D21" t="n">
      <v>85.52341</v>
    </oc>
    <nc r="D21" t="n">
      <v>104.58373</v>
    </nc>
  </rcc>
  <rcc rId="2539" ua="false" sId="4">
    <oc r="M21" t="n">
      <v>129.30189</v>
    </oc>
    <nc r="M21" t="n">
      <v>162.00142</v>
    </nc>
  </rcc>
  <rcc rId="2540" ua="false" sId="4">
    <oc r="AZ21" t="n">
      <v>18.62078</v>
    </oc>
    <nc r="AZ21" t="n">
      <v>21.89771</v>
    </nc>
  </rcc>
  <rcc rId="2541" ua="false" sId="4">
    <oc r="D22" t="n">
      <v>239.50319</v>
    </oc>
    <nc r="D22" t="n">
      <v>314.05002</v>
    </nc>
  </rcc>
  <rcc rId="2542" ua="false" sId="4">
    <oc r="M22" t="n">
      <v>464.90772</v>
    </oc>
    <nc r="M22" t="n">
      <v>634.97587</v>
    </nc>
  </rcc>
  <rcc rId="2543" ua="false" sId="4">
    <oc r="S22" t="n">
      <v>55.12046</v>
    </oc>
    <nc r="S22" t="n">
      <v>72.46375</v>
    </nc>
  </rcc>
  <rcc rId="2544" ua="false" sId="4">
    <oc r="AW22" t="n">
      <v>9.07719</v>
    </oc>
    <nc r="AW22" t="n">
      <v>9.96039</v>
    </nc>
  </rcc>
  <rcc rId="2545" ua="false" sId="4">
    <oc r="AZ22" t="n">
      <v>100.36138</v>
    </oc>
    <nc r="AZ22" t="n">
      <v>123.61402</v>
    </nc>
  </rcc>
  <rcc rId="2546" ua="false" sId="4">
    <oc r="D23" t="n">
      <v>125.78503</v>
    </oc>
    <nc r="D23" t="n">
      <v>146.48823</v>
    </nc>
  </rcc>
  <rcc rId="2547" ua="false" sId="4">
    <oc r="M23" t="n">
      <v>340.16999</v>
    </oc>
    <nc r="M23" t="n">
      <v>396.98009</v>
    </nc>
  </rcc>
  <rcc rId="2548" ua="false" sId="4">
    <oc r="AZ23" t="n">
      <v>82.36129</v>
    </oc>
    <nc r="AZ23" t="n">
      <v>97.47935</v>
    </nc>
  </rcc>
  <rcc rId="2549" ua="false" sId="4">
    <oc r="D24" t="n">
      <v>163.36764</v>
    </oc>
    <nc r="D24" t="n">
      <v>197.75719</v>
    </nc>
  </rcc>
  <rcc rId="2550" ua="false" sId="4">
    <oc r="M24" t="n">
      <v>426.31479</v>
    </oc>
    <nc r="M24" t="n">
      <v>506.42285</v>
    </nc>
  </rcc>
  <rcc rId="2551" ua="false" sId="4">
    <oc r="AW24" t="n">
      <v>52.83517</v>
    </oc>
    <nc r="AW24" t="n">
      <v>55.32537</v>
    </nc>
  </rcc>
  <rcc rId="2552" ua="false" sId="4">
    <oc r="AZ24" t="n">
      <v>30.80704</v>
    </oc>
    <nc r="AZ24" t="n">
      <v>38.2752</v>
    </nc>
  </rcc>
  <rcc rId="2553" ua="false" sId="4">
    <oc r="D25" t="n">
      <v>191.18686</v>
    </oc>
    <nc r="D25" t="n">
      <v>227.80852</v>
    </nc>
  </rcc>
  <rcc rId="2554" ua="false" sId="4">
    <oc r="M25" t="n">
      <v>561.46566</v>
    </oc>
    <nc r="M25" t="n">
      <v>657.72554</v>
    </nc>
  </rcc>
  <rcc rId="2555" ua="false" sId="4">
    <nc r="Y25" t="n">
      <v>0.9</v>
    </nc>
  </rcc>
  <rcc rId="2556" ua="false" sId="4">
    <oc r="AW25" t="n">
      <v>15.64648</v>
    </oc>
    <nc r="AW25" t="n">
      <v>20.66899</v>
    </nc>
  </rcc>
  <rcc rId="2557" ua="false" sId="4">
    <oc r="AZ25" t="n">
      <v>71.96356</v>
    </oc>
    <nc r="AZ25" t="n">
      <v>85.496</v>
    </nc>
  </rcc>
  <rcc rId="2558" ua="false" sId="4">
    <oc r="D26" t="n">
      <v>164.65825</v>
    </oc>
    <nc r="D26" t="n">
      <v>200.83365</v>
    </nc>
  </rcc>
  <rcc rId="2559" ua="false" sId="4">
    <oc r="M26" t="n">
      <v>560.62014</v>
    </oc>
    <nc r="M26" t="n">
      <v>672.33698</v>
    </nc>
  </rcc>
  <rcc rId="2560" ua="false" sId="4">
    <oc r="Y26" t="n">
      <v>3</v>
    </oc>
    <nc r="Y26" t="n">
      <v>3.3</v>
    </nc>
  </rcc>
  <rcc rId="2561" ua="false" sId="4">
    <oc r="AW26" t="n">
      <v>5.19066</v>
    </oc>
    <nc r="AW26" t="n">
      <v>6.7856</v>
    </nc>
  </rcc>
  <rcc rId="2562" ua="false" sId="4">
    <oc r="AZ26" t="n">
      <v>101.63885</v>
    </oc>
    <nc r="AZ26" t="n">
      <v>117.88677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563" ua="false" sId="4">
    <oc r="D28" t="n">
      <v>630.73371</v>
    </oc>
    <nc r="D28" t="n">
      <v>740.18595</v>
    </nc>
  </rcc>
  <rcc rId="2564" ua="false" sId="4">
    <oc r="G28" t="n">
      <v>34214.86338</v>
    </oc>
    <nc r="G28" t="n">
      <v>41199.71176</v>
    </nc>
  </rcc>
  <rcc rId="2565" ua="false" sId="4">
    <oc r="J28" t="n">
      <v>60.67467</v>
    </oc>
    <nc r="J28" t="n">
      <v>72.62708</v>
    </nc>
  </rcc>
  <rcc rId="2566" ua="false" sId="4">
    <oc r="M28" t="n">
      <v>21629.73023</v>
    </oc>
    <nc r="M28" t="n">
      <v>30744.34627</v>
    </nc>
  </rcc>
  <rcc rId="2567" ua="false" sId="4">
    <oc r="P28" t="n">
      <v>12558.52376</v>
    </oc>
    <nc r="P28" t="n">
      <v>15097.8027</v>
    </nc>
  </rcc>
  <rcc rId="2568" ua="false" sId="4">
    <oc r="U28" t="n">
      <v>2972.29726</v>
    </oc>
    <nc r="U28" t="n">
      <v>2986.72294</v>
    </nc>
  </rcc>
  <rcc rId="2569" ua="false" sId="4">
    <oc r="V28" t="n">
      <v>1538.07798</v>
    </oc>
    <nc r="V28" t="n">
      <v>2069.97309</v>
    </nc>
  </rcc>
  <rcc rId="2570" ua="false" sId="4">
    <oc r="Y28" t="n">
      <v>29.24985</v>
    </oc>
    <nc r="Y28" t="n">
      <v>33.02815</v>
    </nc>
  </rcc>
  <rcc rId="2571" ua="false" sId="4">
    <oc r="AB28" t="n">
      <v>416.98763</v>
    </oc>
    <nc r="AB28" t="n">
      <v>503.77895</v>
    </nc>
  </rcc>
  <rcc rId="2572" ua="false" sId="4">
    <oc r="AE28" t="n">
      <v>37.54107</v>
    </oc>
    <nc r="AE28" t="n">
      <v>40.71322</v>
    </nc>
  </rcc>
  <rcc rId="2573" ua="false" sId="4">
    <oc r="AH28" t="n">
      <v>144.5819</v>
    </oc>
    <nc r="AH28" t="n">
      <v>221.13848</v>
    </nc>
  </rcc>
  <rcc rId="2574" ua="false" sId="4">
    <oc r="AN28" t="n">
      <v>35.51529</v>
    </oc>
    <nc r="AN28" t="n">
      <v>42.87093</v>
    </nc>
  </rcc>
  <rcc rId="2575" ua="false" sId="4">
    <oc r="AQ28" t="n">
      <v>430.35578</v>
    </oc>
    <nc r="AQ28" t="n">
      <v>720.07974</v>
    </nc>
  </rcc>
  <rcc rId="2576" ua="false" sId="4">
    <oc r="AT28" t="n">
      <v>655.04093</v>
    </oc>
    <nc r="AT28" t="n">
      <v>801.62526</v>
    </nc>
  </rcc>
  <rcc rId="2577" ua="false" sId="4">
    <oc r="AW28" t="n">
      <v>185.35994</v>
    </oc>
    <nc r="AW28" t="n">
      <v>226.75107</v>
    </nc>
  </rcc>
  <rcc rId="2578" ua="false" sId="4">
    <oc r="AZ28" t="n">
      <v>1879.47639</v>
    </oc>
    <nc r="AZ28" t="n">
      <v>2274.84351</v>
    </nc>
  </rcc>
  <rcc rId="2579" ua="false" sId="4">
    <oc r="BC28" t="n">
      <v>103.5354</v>
    </oc>
    <nc r="BC28" t="n">
      <v>115.0294</v>
    </nc>
  </rcc>
  <rcc rId="2580" ua="false" sId="4">
    <oc r="BF28" t="n">
      <v>281.03635</v>
    </oc>
    <nc r="BF28" t="n">
      <v>324.41103</v>
    </nc>
  </rcc>
  <rcc rId="2581" ua="false" sId="4">
    <oc r="BK28" t="n">
      <v>1200.47359</v>
    </oc>
    <nc r="BK28" t="n">
      <v>1186.04791</v>
    </nc>
  </rcc>
  <rcc rId="2582" ua="false" sId="4">
    <oc r="BL28" t="n">
      <v>423.8372</v>
    </oc>
    <nc r="BL28" t="n">
      <v>533.455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583" ua="false" sId="4">
    <oc r="CD28" t="n">
      <f>1050+5402.03345</f>
    </oc>
    <nc r="CD28" t="n">
      <v>7625.40848</v>
    </nc>
  </rcc>
  <rcc rId="2584" ua="false" sId="4">
    <oc r="CR28" t="n">
      <f>SUM(CR8:CR26)+230</f>
    </oc>
    <nc r="CR28" t="n">
      <f>SUM(CR8:CR26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2">
    <oc r="BH4" t="n">
      <v>77.19</v>
    </oc>
    <nc r="BH4"/>
  </rcc>
  <rcc rId="207" ua="false" sId="2">
    <oc r="BH1" t="n">
      <v>13.302</v>
    </oc>
    <nc r="BH1"/>
  </rcc>
  <rcc rId="208" ua="false" sId="2">
    <oc r="BH1" t="n">
      <v>89.355</v>
    </oc>
    <nc r="BH1"/>
  </rcc>
  <rcc rId="209" ua="false" sId="2">
    <oc r="BH2" t="n">
      <v>2.782</v>
    </oc>
    <nc r="BH2"/>
  </rcc>
  <rcc rId="210" ua="false" sId="2">
    <oc r="BY1" t="n">
      <v>98.155</v>
    </oc>
    <nc r="BY1" t="n">
      <v>89.355</v>
    </nc>
  </rcc>
  <rcc rId="211" ua="false" sId="2">
    <oc r="L6" t="n">
      <v>657.841</v>
    </oc>
    <nc r="L6" t="n">
      <v>763.976</v>
    </nc>
  </rcc>
  <rcc rId="212" ua="false" sId="2">
    <oc r="AM1" t="n">
      <v>280</v>
    </oc>
    <nc r="AM1" t="n">
      <v>328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585" ua="false" sId="1">
    <oc r="E2" t="inlineStr">
      <is>
        <r>
          <rPr>
            <sz val="10"/>
            <rFont val="Arial Cyr"/>
            <family val="0"/>
            <charset val="204"/>
          </rPr>
          <t xml:space="preserve">на 1 .06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7.  2014 года</t>
        </r>
      </is>
    </nc>
  </rcc>
  <rcc rId="2586" ua="false" sId="1">
    <oc r="G6" t="n">
      <v>43.62248</v>
    </oc>
    <nc r="G6" t="n">
      <v>65.91625</v>
    </nc>
  </rcc>
  <rcc rId="2587" ua="false" sId="1">
    <oc r="G7" t="n">
      <v>20.91481</v>
    </oc>
    <nc r="G7" t="n">
      <v>26.39079</v>
    </nc>
  </rcc>
  <rcc rId="2588" ua="false" sId="1">
    <oc r="G9" t="n">
      <v>8.86194</v>
    </oc>
    <nc r="G9" t="n">
      <v>9.18044</v>
    </nc>
  </rcc>
  <rcc rId="2589" ua="false" sId="1">
    <oc r="G10" t="n">
      <v>35.23633</v>
    </oc>
    <nc r="G10" t="n">
      <v>44.27788</v>
    </nc>
  </rcc>
  <rcc rId="2590" ua="false" sId="1">
    <oc r="G11" t="n">
      <v>19.1073</v>
    </oc>
    <nc r="G11" t="n">
      <v>34.24586</v>
    </nc>
  </rcc>
  <rcc rId="2591" ua="false" sId="1">
    <oc r="G12" t="n">
      <v>15.41371</v>
    </oc>
    <nc r="G12" t="n">
      <v>19.32371</v>
    </nc>
  </rcc>
  <rcc rId="2592" ua="false" sId="1">
    <oc r="G13" t="n">
      <v>20.49893</v>
    </oc>
    <nc r="G13" t="n">
      <v>26.61312</v>
    </nc>
  </rcc>
  <rcc rId="2593" ua="false" sId="1">
    <oc r="G15" t="n">
      <v>11.54031</v>
    </oc>
    <nc r="G15" t="n">
      <v>13.79448</v>
    </nc>
  </rcc>
  <rcc rId="2594" ua="false" sId="1">
    <oc r="G17" t="n">
      <v>6.98437</v>
    </oc>
    <nc r="G17" t="n">
      <v>7.6224</v>
    </nc>
  </rcc>
  <rcc rId="2595" ua="false" sId="1">
    <oc r="G18" t="n">
      <v>18.0957</v>
    </oc>
    <nc r="G18" t="n">
      <v>19.6306</v>
    </nc>
  </rcc>
  <rcc rId="2596" ua="false" sId="1">
    <oc r="G19" t="n">
      <v>9.97322</v>
    </oc>
    <nc r="G19" t="n">
      <v>11.99485</v>
    </nc>
  </rcc>
  <rcc rId="2597" ua="false" sId="1">
    <oc r="G20" t="n">
      <v>24.27789</v>
    </oc>
    <nc r="G20" t="n">
      <v>29.34866</v>
    </nc>
  </rcc>
  <rcc rId="2598" ua="false" sId="1">
    <oc r="G21" t="n">
      <v>22.11261</v>
    </oc>
    <nc r="G21" t="n">
      <v>34.58313</v>
    </nc>
  </rcc>
  <rcc rId="2599" ua="false" sId="1">
    <oc r="G22" t="n">
      <v>41.94649</v>
    </oc>
    <nc r="G22" t="n">
      <v>48.01331</v>
    </nc>
  </rcc>
  <rcc rId="2600" ua="false" sId="1">
    <oc r="G23" t="n">
      <v>52.32063</v>
    </oc>
    <nc r="G23" t="n">
      <v>59.03651</v>
    </nc>
  </rcc>
  <rcc rId="2601" ua="false" sId="1">
    <oc r="G24" t="n">
      <v>54.183</v>
    </oc>
    <nc r="G24" t="n">
      <v>68.26767</v>
    </nc>
  </rcc>
  <rcc rId="2602" ua="false" sId="1">
    <oc r="AC23" t="n">
      <v>3.40687</v>
    </oc>
    <nc r="AC23" t="n">
      <v>4.6008</v>
    </nc>
  </rcc>
  <rcc rId="2603" ua="false" sId="1">
    <oc r="G26" t="n">
      <v>22.98906</v>
    </oc>
    <nc r="G26" t="n">
      <v>28.70112</v>
    </nc>
  </rcc>
  <rcc rId="2604" ua="false" sId="1">
    <oc r="M26" t="n">
      <v>3.68</v>
    </oc>
    <nc r="M26" t="n">
      <v>5.32531</v>
    </nc>
  </rcc>
  <rcc rId="2605" ua="false" sId="1">
    <oc r="AO26" t="n">
      <v>31.8753</v>
    </oc>
    <nc r="AO26" t="n">
      <v>37.0561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606" ua="false" sId="3">
    <oc r="G13" t="n">
      <v>0.7153</v>
    </oc>
    <nc r="G13" t="n">
      <v>2.3847</v>
    </nc>
  </rcc>
  <rcc rId="2607" ua="false" sId="3">
    <oc r="M26" t="n">
      <v>87.90196</v>
    </oc>
    <nc r="M26" t="n">
      <v>165.88082</v>
    </nc>
  </rcc>
  <rcc rId="2608" ua="false" sId="3">
    <oc r="AE6" t="n">
      <v>16.63</v>
    </oc>
    <nc r="AE6" t="n">
      <v>21.505</v>
    </nc>
  </rcc>
  <rcc rId="2609" ua="false" sId="3">
    <oc r="AE7" t="n">
      <v>5.7653</v>
    </oc>
    <nc r="AE7" t="n">
      <v>7.4348</v>
    </nc>
  </rcc>
  <rcc rId="2610" ua="false" sId="3">
    <oc r="AE11" t="n">
      <v>0.83007</v>
    </oc>
    <nc r="AE11" t="n">
      <v>2.4902</v>
    </nc>
  </rcc>
  <rcc rId="2611" ua="false" sId="3">
    <oc r="AE12" t="n">
      <v>3.32326</v>
    </oc>
    <nc r="AE12" t="n">
      <v>4.98339</v>
    </nc>
  </rcc>
  <rcc rId="2612" ua="false" sId="3">
    <oc r="AE13" t="n">
      <v>18.13513</v>
    </oc>
    <nc r="AE13" t="n">
      <v>22.98822</v>
    </nc>
  </rcc>
  <rcc rId="2613" ua="false" sId="3">
    <oc r="AE14" t="n">
      <v>6.34785</v>
    </oc>
    <nc r="AE14" t="n">
      <v>9.10999</v>
    </nc>
  </rcc>
  <rcc rId="2614" ua="false" sId="3">
    <oc r="AE18" t="n">
      <v>0.23716</v>
    </oc>
    <nc r="AE18" t="n">
      <v>0.89248</v>
    </nc>
  </rcc>
  <rcc rId="2615" ua="false" sId="3">
    <oc r="AE23" t="n">
      <v>5.49728</v>
    </oc>
    <nc r="AE23" t="n">
      <v>6.95298</v>
    </nc>
  </rcc>
  <rcc rId="2616" ua="false" sId="3">
    <oc r="AE24" t="n">
      <v>13.80913</v>
    </oc>
    <nc r="AE24" t="n">
      <v>15.57552</v>
    </nc>
  </rcc>
  <rcc rId="2617" ua="false" sId="3">
    <oc r="AU26" t="n">
      <v>77.78622</v>
    </oc>
    <nc r="AU26" t="n">
      <v>91.70297</v>
    </nc>
  </rcc>
  <rcc rId="2618" ua="false" sId="3">
    <oc r="AX26" t="n">
      <v>6.7781</v>
    </oc>
    <nc r="AX26" t="n">
      <v>9.7311</v>
    </nc>
  </rcc>
  <rcc rId="2619" ua="false" sId="3">
    <oc r="G26" t="n">
      <v>380.55321</v>
    </oc>
    <nc r="G26" t="n">
      <v>388.81458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620" ua="false" sId="2">
    <oc r="E1" t="inlineStr">
      <is>
        <r>
          <rPr>
            <sz val="10"/>
            <rFont val="Arial Cyr"/>
            <family val="0"/>
            <charset val="204"/>
          </rPr>
          <t xml:space="preserve">на 1.06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7.  2014 года</t>
        </r>
      </is>
    </nc>
  </rcc>
  <rcc rId="2621" ua="false" sId="3">
    <oc r="E2" t="inlineStr">
      <is>
        <r>
          <rPr>
            <sz val="10"/>
            <rFont val="Arial Cyr"/>
            <family val="0"/>
            <charset val="204"/>
          </rPr>
          <t xml:space="preserve">на 1.06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7. 2014 года</t>
        </r>
      </is>
    </nc>
  </rcc>
  <rcc rId="2622" ua="false" sId="2">
    <nc r="AN1" t="n">
      <v>50</v>
    </nc>
  </rcc>
  <rcc rId="2623" ua="false" sId="2">
    <nc r="AO1" t="e">
      <f>(AN1/AM1)*100</f>
    </nc>
  </rcc>
  <rcc rId="2624" ua="false" sId="2">
    <nc r="AO1" t="e">
      <f>(AN1/AM1)*100</f>
    </nc>
  </rcc>
  <rcc rId="2625" ua="false" sId="2">
    <nc r="AN1" t="n">
      <v>150</v>
    </nc>
  </rcc>
  <rcc rId="2626" ua="false" sId="2">
    <nc r="AO1" t="e">
      <f>(AN1/AM1)*100</f>
    </nc>
  </rcc>
  <rcc rId="2627" ua="false" sId="2">
    <oc r="BO1" t="n">
      <v>37.61762</v>
    </oc>
    <nc r="BO1" t="n">
      <v>39.7176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628" ua="false" sId="2">
    <oc r="F1" t="n">
      <v>156.24239</v>
    </oc>
    <nc r="F1" t="n">
      <v>159.24239</v>
    </nc>
  </rcc>
  <rcc rId="2629" ua="false" sId="2">
    <oc r="BO1" t="n">
      <v>13.354</v>
    </oc>
    <nc r="BO1" t="n">
      <v>30.49</v>
    </nc>
  </rcc>
  <rcc rId="2630" ua="false" sId="2">
    <oc r="F1" t="n">
      <v>18.7</v>
    </oc>
    <nc r="F1" t="n">
      <v>94.796</v>
    </nc>
  </rcc>
  <rcc rId="2631" ua="false" sId="2">
    <nc r="AN6" t="n">
      <v>80.9986</v>
    </nc>
  </rcc>
  <rcc rId="2632" ua="false" sId="2">
    <oc r="CC6" t="n">
      <v>666.16978</v>
    </oc>
    <nc r="CC6" t="n">
      <v>512.94092</v>
    </nc>
  </rcc>
  <rcc rId="2633" ua="false" sId="5">
    <oc r="E1" t="inlineStr">
      <is>
        <r>
          <rPr>
            <sz val="10"/>
            <rFont val="Arial Cyr"/>
            <family val="0"/>
            <charset val="204"/>
          </rPr>
          <t xml:space="preserve">на 1 черв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липня  2014 року 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634" ua="false" sId="4">
    <oc r="CR28" t="n">
      <f>SUM(CR8:CR26)</f>
    </oc>
    <nc r="CR28" t="n">
      <f>SUM(CR8:CR26)+230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635" ua="false" sId="3">
    <oc r="BJ3" t="inlineStr">
      <is>
        <r>
          <rPr>
            <sz val="10"/>
            <rFont val="Arial Cyr"/>
            <family val="0"/>
            <charset val="204"/>
          </rPr>
          <t xml:space="preserve">Ремонт дорог</t>
        </r>
      </is>
    </oc>
    <nc r="BJ3" t="inlineStr">
      <is>
        <r>
          <rPr>
            <sz val="10"/>
            <rFont val="Arial Cyr"/>
            <family val="0"/>
            <charset val="204"/>
          </rPr>
          <t xml:space="preserve">Ремонт дорог та інші заходи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636" ua="false" sId="1">
    <oc r="A1" t="inlineStr">
      <is>
        <r>
          <rPr>
            <sz val="10"/>
            <rFont val="Arial Cyr"/>
            <family val="0"/>
            <charset val="204"/>
          </rPr>
          <t xml:space="preserve">Анализ исполнения  расходной части СПЕЦИАЛЬНОГО фонда Изм-кого района</t>
        </r>
      </is>
    </oc>
    <nc r="A1"/>
  </rcc>
  <rcc rId="2637" ua="false" sId="1">
    <oc r="E2" t="inlineStr">
      <is>
        <r>
          <rPr>
            <sz val="10"/>
            <rFont val="Arial Cyr"/>
            <family val="0"/>
            <charset val="204"/>
          </rPr>
          <t xml:space="preserve">на 1 .07.  2014 года</t>
        </r>
      </is>
    </oc>
    <nc r="E2"/>
  </rcc>
  <rcc rId="2638" ua="false" sId="1">
    <oc r="I2" t="inlineStr">
      <is>
        <r>
          <rPr>
            <sz val="10"/>
            <rFont val="Arial Cyr"/>
            <family val="0"/>
            <charset val="204"/>
          </rPr>
          <t xml:space="preserve">услуги</t>
        </r>
      </is>
    </oc>
    <nc r="I2"/>
  </rcc>
  <rcc rId="2639" ua="false" sId="1">
    <oc r="Z2" t="inlineStr">
      <is>
        <r>
          <rPr>
            <sz val="10"/>
            <rFont val="Arial Cyr"/>
            <family val="0"/>
            <charset val="204"/>
          </rPr>
          <t xml:space="preserve">грн.</t>
        </r>
      </is>
    </oc>
    <nc r="Z2"/>
  </rcc>
  <rcc rId="2640" ua="false" sId="1">
    <oc r="A3" t="inlineStr">
      <is>
        <r>
          <rPr>
            <sz val="10"/>
            <rFont val="Arial Cyr"/>
            <family val="0"/>
            <charset val="204"/>
          </rPr>
          <t xml:space="preserve">№</t>
        </r>
      </is>
    </oc>
    <nc r="A3"/>
  </rcc>
  <rcc rId="2641" ua="false" sId="1">
    <oc r="B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B3"/>
  </rcc>
  <rcc rId="2642" ua="false" sId="1">
    <oc r="C3" t="inlineStr">
      <is>
        <r>
          <rPr>
            <sz val="10"/>
            <rFont val="Arial Cyr"/>
            <family val="0"/>
            <charset val="204"/>
          </rPr>
          <t xml:space="preserve">Управление</t>
        </r>
      </is>
    </oc>
    <nc r="C3"/>
  </rcc>
  <rcc rId="2643" ua="false" sId="1">
    <oc r="F3" t="inlineStr">
      <is>
        <r>
          <rPr>
            <sz val="10"/>
            <rFont val="Arial Cyr"/>
            <family val="0"/>
            <charset val="204"/>
          </rPr>
          <t xml:space="preserve">образование</t>
        </r>
      </is>
    </oc>
    <nc r="F3"/>
  </rcc>
  <rcc rId="2644" ua="false" sId="1">
    <oc r="I3" t="inlineStr">
      <is>
        <r>
          <rPr>
            <sz val="10"/>
            <rFont val="Arial Cyr"/>
            <family val="0"/>
            <charset val="204"/>
          </rPr>
          <t xml:space="preserve">Пожар.часть</t>
        </r>
      </is>
    </oc>
    <nc r="I3"/>
  </rcc>
  <rcc rId="2645" ua="false" sId="1">
    <oc r="L3" t="inlineStr">
      <is>
        <r>
          <rPr>
            <sz val="10"/>
            <rFont val="Arial Cyr"/>
            <family val="0"/>
            <charset val="204"/>
          </rPr>
          <t xml:space="preserve">Здравоохранение</t>
        </r>
      </is>
    </oc>
    <nc r="L3"/>
  </rcc>
  <rcc rId="2646" ua="false" sId="1">
    <oc r="O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O3"/>
  </rcc>
  <rcc rId="2647" ua="false" sId="1">
    <oc r="P3" t="inlineStr">
      <is>
        <r>
          <rPr>
            <sz val="10"/>
            <rFont val="Arial Cyr"/>
            <family val="0"/>
            <charset val="204"/>
          </rPr>
          <t xml:space="preserve">Льготы ВОВ</t>
        </r>
      </is>
    </oc>
    <nc r="P3"/>
  </rcc>
  <rcc rId="2648" ua="false" sId="1">
    <oc r="S3" t="inlineStr">
      <is>
        <r>
          <rPr>
            <sz val="10"/>
            <rFont val="Arial Cyr"/>
            <family val="0"/>
            <charset val="204"/>
          </rPr>
          <t xml:space="preserve">Матпомощь</t>
        </r>
      </is>
    </oc>
    <nc r="S3"/>
  </rcc>
  <rcc rId="2649" ua="false" sId="1">
    <oc r="V3" t="inlineStr">
      <is>
        <r>
          <rPr>
            <sz val="10"/>
            <rFont val="Arial Cyr"/>
            <family val="0"/>
            <charset val="204"/>
          </rPr>
          <t xml:space="preserve">Детские пособия</t>
        </r>
      </is>
    </oc>
    <nc r="V3"/>
  </rcc>
  <rcc rId="2650" ua="false" sId="1">
    <oc r="Z3" t="inlineStr">
      <is>
        <r>
          <rPr>
            <sz val="10"/>
            <rFont val="Arial Cyr"/>
            <family val="0"/>
            <charset val="204"/>
          </rPr>
          <t xml:space="preserve">Лидер</t>
        </r>
      </is>
    </oc>
    <nc r="Z3"/>
  </rcc>
  <rcc rId="2651" ua="false" sId="1">
    <oc r="AB3" t="inlineStr">
      <is>
        <r>
          <rPr>
            <sz val="10"/>
            <rFont val="Arial Cyr"/>
            <family val="0"/>
            <charset val="204"/>
          </rPr>
          <t xml:space="preserve">Благоустройство</t>
        </r>
      </is>
    </oc>
    <nc r="AB3"/>
  </rcc>
  <rcc rId="2652" ua="false" sId="1">
    <oc r="AE3" t="inlineStr">
      <is>
        <r>
          <rPr>
            <sz val="10"/>
            <rFont val="Arial Cyr"/>
            <family val="0"/>
            <charset val="204"/>
          </rPr>
          <t xml:space="preserve">Помощь малообеспечен.</t>
        </r>
      </is>
    </oc>
    <nc r="AE3"/>
  </rcc>
  <rcc rId="2653" ua="false" sId="1">
    <oc r="AH3" t="inlineStr">
      <is>
        <r>
          <rPr>
            <sz val="10"/>
            <rFont val="Arial Cyr"/>
            <family val="0"/>
            <charset val="204"/>
          </rPr>
          <t xml:space="preserve">Дом-интернат для прест.</t>
        </r>
      </is>
    </oc>
    <nc r="AH3"/>
  </rcc>
  <rcc rId="2654" ua="false" sId="1">
    <oc r="AK3" t="inlineStr">
      <is>
        <r>
          <rPr>
            <sz val="10"/>
            <rFont val="Arial Cyr"/>
            <family val="0"/>
            <charset val="204"/>
          </rPr>
          <t xml:space="preserve">Льготы</t>
        </r>
      </is>
    </oc>
    <nc r="AK3"/>
  </rcc>
  <rcc rId="2655" ua="false" sId="1">
    <oc r="AN3" t="inlineStr">
      <is>
        <r>
          <rPr>
            <sz val="10"/>
            <rFont val="Arial Cyr"/>
            <family val="0"/>
            <charset val="204"/>
          </rPr>
          <t xml:space="preserve">Культура</t>
        </r>
      </is>
    </oc>
    <nc r="AN3"/>
  </rcc>
  <rcc rId="2656" ua="false" sId="1">
    <oc r="AQ3" t="inlineStr">
      <is>
        <r>
          <rPr>
            <sz val="10"/>
            <rFont val="Arial Cyr"/>
            <family val="0"/>
            <charset val="204"/>
          </rPr>
          <t xml:space="preserve">Инвалиды детства</t>
        </r>
      </is>
    </oc>
    <nc r="AQ3"/>
  </rcc>
  <rcc rId="2657" ua="false" sId="1">
    <oc r="AU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AU3"/>
  </rcc>
  <rcc rId="2658" ua="false" sId="1">
    <oc r="AV3" t="inlineStr">
      <is>
        <r>
          <rPr>
            <sz val="10"/>
            <rFont val="Arial Cyr"/>
            <family val="0"/>
            <charset val="204"/>
          </rPr>
          <t xml:space="preserve">Терцентр</t>
        </r>
      </is>
    </oc>
    <nc r="AV3"/>
  </rcc>
  <rcc rId="2659" ua="false" sId="1">
    <oc r="AY3" t="inlineStr">
      <is>
        <r>
          <rPr>
            <sz val="10"/>
            <rFont val="Arial Cyr"/>
            <family val="0"/>
            <charset val="204"/>
          </rPr>
          <t xml:space="preserve">Субсидии</t>
        </r>
      </is>
    </oc>
    <nc r="AY3"/>
  </rcc>
  <rcc rId="2660" ua="false" sId="1">
    <oc r="BB3" t="inlineStr">
      <is>
        <r>
          <rPr>
            <sz val="10"/>
            <rFont val="Arial Cyr"/>
            <family val="0"/>
            <charset val="204"/>
          </rPr>
          <t xml:space="preserve">Спорт</t>
        </r>
      </is>
    </oc>
    <nc r="BB3"/>
  </rcc>
  <rcc rId="2661" ua="false" sId="1">
    <oc r="BE3" t="inlineStr">
      <is>
        <r>
          <rPr>
            <sz val="10"/>
            <rFont val="Arial Cyr"/>
            <family val="0"/>
            <charset val="204"/>
          </rPr>
          <t xml:space="preserve">Капрасходы</t>
        </r>
      </is>
    </oc>
    <nc r="BE3"/>
  </rcc>
  <rcc rId="2662" ua="false" sId="1">
    <oc r="BH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BH3"/>
  </rcc>
  <rcc rId="2663" ua="false" sId="1">
    <oc r="BI3" t="inlineStr">
      <is>
        <r>
          <rPr>
            <sz val="10"/>
            <rFont val="Arial Cyr"/>
            <family val="0"/>
            <charset val="204"/>
          </rPr>
          <t xml:space="preserve">Землеустройство</t>
        </r>
      </is>
    </oc>
    <nc r="BI3"/>
  </rcc>
  <rcc rId="2664" ua="false" sId="1">
    <oc r="BL3" t="inlineStr">
      <is>
        <r>
          <rPr>
            <sz val="10"/>
            <rFont val="Arial Cyr"/>
            <family val="0"/>
            <charset val="204"/>
          </rPr>
          <t xml:space="preserve">Ремонт дорог</t>
        </r>
      </is>
    </oc>
    <nc r="BL3"/>
  </rcc>
  <rcc rId="2665" ua="false" sId="1">
    <oc r="BO3" t="inlineStr">
      <is>
        <r>
          <rPr>
            <sz val="10"/>
            <rFont val="Arial Cyr"/>
            <family val="0"/>
            <charset val="204"/>
          </rPr>
          <t xml:space="preserve">Фонд охраны окр.среды</t>
        </r>
      </is>
    </oc>
    <nc r="BO3"/>
  </rcc>
  <rcc rId="2666" ua="false" sId="1">
    <oc r="BR3" t="inlineStr">
      <is>
        <r>
          <rPr>
            <sz val="10"/>
            <rFont val="Arial Cyr"/>
            <family val="0"/>
            <charset val="204"/>
          </rPr>
          <t xml:space="preserve">Фонд правопорядок</t>
        </r>
      </is>
    </oc>
    <nc r="BR3"/>
  </rcc>
  <rcc rId="2667" ua="false" sId="1">
    <oc r="BU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BU3"/>
  </rcc>
  <rcc rId="2668" ua="false" sId="1">
    <oc r="BV3" t="inlineStr">
      <is>
        <r>
          <rPr>
            <sz val="10"/>
            <rFont val="Arial Cyr"/>
            <family val="0"/>
            <charset val="204"/>
          </rPr>
          <t xml:space="preserve">Инвестиц.проекты</t>
        </r>
      </is>
    </oc>
    <nc r="BV3"/>
  </rcc>
  <rcc rId="2669" ua="false" sId="1">
    <oc r="BY3" t="inlineStr">
      <is>
        <r>
          <rPr>
            <sz val="10"/>
            <rFont val="Arial Cyr"/>
            <family val="0"/>
            <charset val="204"/>
          </rPr>
          <t xml:space="preserve">Субвенция</t>
        </r>
      </is>
    </oc>
    <nc r="BY3"/>
  </rcc>
  <rcc rId="2670" ua="false" sId="1">
    <oc r="CB3" t="inlineStr">
      <is>
        <r>
          <rPr>
            <sz val="10"/>
            <rFont val="Arial Cyr"/>
            <family val="0"/>
            <charset val="204"/>
          </rPr>
          <t xml:space="preserve">Итого расходов</t>
        </r>
      </is>
    </oc>
    <nc r="CB3"/>
  </rcc>
  <rcc rId="2671" ua="false" sId="1">
    <oc r="CE3" t="inlineStr">
      <is>
        <r>
          <rPr>
            <sz val="10"/>
            <rFont val="Arial Cyr"/>
            <family val="0"/>
            <charset val="204"/>
          </rPr>
          <t xml:space="preserve">субвенция</t>
        </r>
      </is>
    </oc>
    <nc r="CE3"/>
  </rcc>
  <rcc rId="2672" ua="false" sId="1">
    <oc r="CK3" t="inlineStr">
      <is>
        <r>
          <rPr>
            <sz val="10"/>
            <rFont val="Arial Cyr"/>
            <family val="0"/>
            <charset val="204"/>
          </rPr>
          <t xml:space="preserve">ВСЕГО РАСХОДОВ</t>
        </r>
      </is>
    </oc>
    <nc r="CK3"/>
  </rcc>
  <rcc rId="2673" ua="false" sId="1">
    <oc r="D4" t="inlineStr">
      <is>
        <r>
          <rPr>
            <sz val="10"/>
            <rFont val="Arial Cyr"/>
            <family val="0"/>
            <charset val="204"/>
          </rPr>
          <t xml:space="preserve">010116</t>
        </r>
      </is>
    </oc>
    <nc r="D4"/>
  </rcc>
  <rcc rId="2674" ua="false" sId="1">
    <oc r="G4" t="inlineStr">
      <is>
        <r>
          <rPr>
            <sz val="10"/>
            <rFont val="Arial Cyr"/>
            <family val="0"/>
            <charset val="204"/>
          </rPr>
          <t xml:space="preserve">070000</t>
        </r>
      </is>
    </oc>
    <nc r="G4"/>
  </rcc>
  <rcc rId="2675" ua="false" sId="1">
    <oc r="J4" t="inlineStr">
      <is>
        <r>
          <rPr>
            <sz val="10"/>
            <rFont val="Arial Cyr"/>
            <family val="0"/>
            <charset val="204"/>
          </rPr>
          <t xml:space="preserve">060702</t>
        </r>
      </is>
    </oc>
    <nc r="J4"/>
  </rcc>
  <rcc rId="2676" ua="false" sId="1">
    <oc r="M4" t="inlineStr">
      <is>
        <r>
          <rPr>
            <sz val="10"/>
            <rFont val="Arial Cyr"/>
            <family val="0"/>
            <charset val="204"/>
          </rPr>
          <t xml:space="preserve">080000</t>
        </r>
      </is>
    </oc>
    <nc r="M4"/>
  </rcc>
  <rcc rId="2677" ua="false" sId="1">
    <oc r="Q4" t="inlineStr">
      <is>
        <r>
          <rPr>
            <sz val="10"/>
            <rFont val="Arial Cyr"/>
            <family val="0"/>
            <charset val="204"/>
          </rPr>
          <t xml:space="preserve">090200</t>
        </r>
      </is>
    </oc>
    <nc r="Q4"/>
  </rcc>
  <rcc rId="2678" ua="false" sId="1">
    <oc r="T4" t="inlineStr">
      <is>
        <r>
          <rPr>
            <sz val="10"/>
            <rFont val="Arial Cyr"/>
            <family val="0"/>
            <charset val="204"/>
          </rPr>
          <t xml:space="preserve">090412</t>
        </r>
      </is>
    </oc>
    <nc r="T4"/>
  </rcc>
  <rcc rId="2679" ua="false" sId="1">
    <oc r="W4" t="inlineStr">
      <is>
        <r>
          <rPr>
            <sz val="10"/>
            <rFont val="Arial Cyr"/>
            <family val="0"/>
            <charset val="204"/>
          </rPr>
          <t xml:space="preserve">090300</t>
        </r>
      </is>
    </oc>
    <nc r="W4"/>
  </rcc>
  <rcc rId="2680" ua="false" sId="1">
    <oc r="Z4" t="inlineStr">
      <is>
        <r>
          <rPr>
            <sz val="10"/>
            <rFont val="Arial Cyr"/>
            <family val="0"/>
            <charset val="204"/>
          </rPr>
          <t xml:space="preserve">090100</t>
        </r>
      </is>
    </oc>
    <nc r="Z4"/>
  </rcc>
  <rcc rId="2681" ua="false" sId="1">
    <oc r="AC4" t="inlineStr">
      <is>
        <r>
          <rPr>
            <sz val="10"/>
            <rFont val="Arial Cyr"/>
            <family val="0"/>
            <charset val="204"/>
          </rPr>
          <t xml:space="preserve">100200</t>
        </r>
      </is>
    </oc>
    <nc r="AC4"/>
  </rcc>
  <rcc rId="2682" ua="false" sId="1">
    <oc r="AF4" t="inlineStr">
      <is>
        <r>
          <rPr>
            <sz val="10"/>
            <rFont val="Arial Cyr"/>
            <family val="0"/>
            <charset val="204"/>
          </rPr>
          <t xml:space="preserve">090407</t>
        </r>
      </is>
    </oc>
    <nc r="AF4"/>
  </rcc>
  <rcc rId="2683" ua="false" sId="1">
    <oc r="AI4" t="inlineStr">
      <is>
        <r>
          <rPr>
            <sz val="10"/>
            <rFont val="Arial Cyr"/>
            <family val="0"/>
            <charset val="204"/>
          </rPr>
          <t xml:space="preserve">090902</t>
        </r>
      </is>
    </oc>
    <nc r="AI4"/>
  </rcc>
  <rcc rId="2684" ua="false" sId="1">
    <oc r="AL4" t="inlineStr">
      <is>
        <r>
          <rPr>
            <sz val="10"/>
            <rFont val="Arial Cyr"/>
            <family val="0"/>
            <charset val="204"/>
          </rPr>
          <t xml:space="preserve">090203</t>
        </r>
      </is>
    </oc>
    <nc r="AL4"/>
  </rcc>
  <rcc rId="2685" ua="false" sId="1">
    <oc r="AP4" t="inlineStr">
      <is>
        <r>
          <rPr>
            <sz val="10"/>
            <rFont val="Arial Cyr"/>
            <family val="0"/>
            <charset val="204"/>
          </rPr>
          <t xml:space="preserve">110000</t>
        </r>
      </is>
    </oc>
    <nc r="AP4"/>
  </rcc>
  <rcc rId="2686" ua="false" sId="1">
    <oc r="AR4" t="inlineStr">
      <is>
        <r>
          <rPr>
            <sz val="10"/>
            <rFont val="Arial Cyr"/>
            <family val="0"/>
            <charset val="204"/>
          </rPr>
          <t xml:space="preserve">090401</t>
        </r>
      </is>
    </oc>
    <nc r="AR4"/>
  </rcc>
  <rcc rId="2687" ua="false" sId="1">
    <oc r="AW4" t="inlineStr">
      <is>
        <r>
          <rPr>
            <sz val="10"/>
            <rFont val="Arial Cyr"/>
            <family val="0"/>
            <charset val="204"/>
          </rPr>
          <t xml:space="preserve">091204</t>
        </r>
      </is>
    </oc>
    <nc r="AW4"/>
  </rcc>
  <rcc rId="2688" ua="false" sId="1">
    <oc r="AZ4" t="inlineStr">
      <is>
        <r>
          <rPr>
            <sz val="10"/>
            <rFont val="Arial Cyr"/>
            <family val="0"/>
            <charset val="204"/>
          </rPr>
          <t xml:space="preserve">090405</t>
        </r>
      </is>
    </oc>
    <nc r="AZ4"/>
  </rcc>
  <rcc rId="2689" ua="false" sId="1">
    <oc r="BC4" t="inlineStr">
      <is>
        <r>
          <rPr>
            <sz val="10"/>
            <rFont val="Arial Cyr"/>
            <family val="0"/>
            <charset val="204"/>
          </rPr>
          <t xml:space="preserve">130000</t>
        </r>
      </is>
    </oc>
    <nc r="BC4"/>
  </rcc>
  <rcc rId="2690" ua="false" sId="1">
    <oc r="BF4" t="inlineStr">
      <is>
        <r>
          <rPr>
            <sz val="10"/>
            <rFont val="Arial Cyr"/>
            <family val="0"/>
            <charset val="204"/>
          </rPr>
          <t xml:space="preserve">150000</t>
        </r>
      </is>
    </oc>
    <nc r="BF4"/>
  </rcc>
  <rcc rId="2691" ua="false" sId="1">
    <oc r="BJ4" t="inlineStr">
      <is>
        <r>
          <rPr>
            <sz val="10"/>
            <rFont val="Arial Cyr"/>
            <family val="0"/>
            <charset val="204"/>
          </rPr>
          <t xml:space="preserve">160000</t>
        </r>
      </is>
    </oc>
    <nc r="BJ4"/>
  </rcc>
  <rcc rId="2692" ua="false" sId="1">
    <oc r="BL4" t="inlineStr">
      <is>
        <r>
          <rPr>
            <sz val="10"/>
            <rFont val="Arial Cyr"/>
            <family val="0"/>
            <charset val="204"/>
          </rPr>
          <t xml:space="preserve">170000</t>
        </r>
      </is>
    </oc>
    <nc r="BL4"/>
  </rcc>
  <rcc rId="2693" ua="false" sId="1">
    <oc r="BP4" t="inlineStr">
      <is>
        <r>
          <rPr>
            <sz val="10"/>
            <rFont val="Arial Cyr"/>
            <family val="0"/>
            <charset val="204"/>
          </rPr>
          <t xml:space="preserve">240600</t>
        </r>
      </is>
    </oc>
    <nc r="BP4"/>
  </rcc>
  <rcc rId="2694" ua="false" sId="1">
    <oc r="BS4" t="inlineStr">
      <is>
        <r>
          <rPr>
            <sz val="10"/>
            <rFont val="Arial Cyr"/>
            <family val="0"/>
            <charset val="204"/>
          </rPr>
          <t xml:space="preserve">240900</t>
        </r>
      </is>
    </oc>
    <nc r="BS4"/>
  </rcc>
  <rcc rId="2695" ua="false" sId="1">
    <oc r="BW4" t="inlineStr">
      <is>
        <r>
          <rPr>
            <sz val="10"/>
            <rFont val="Arial Cyr"/>
            <family val="0"/>
            <charset val="204"/>
          </rPr>
          <t xml:space="preserve">150122</t>
        </r>
      </is>
    </oc>
    <nc r="BW4"/>
  </rcc>
  <rcc rId="2696" ua="false" sId="1">
    <oc r="BZ4" t="inlineStr">
      <is>
        <r>
          <rPr>
            <sz val="10"/>
            <rFont val="Arial Cyr"/>
            <family val="0"/>
            <charset val="204"/>
          </rPr>
          <t xml:space="preserve">250350</t>
        </r>
      </is>
    </oc>
    <nc r="BZ4"/>
  </rcc>
  <rcc rId="2697" ua="false" sId="1">
    <oc r="CF4" t="inlineStr">
      <is>
        <r>
          <rPr>
            <sz val="10"/>
            <rFont val="Arial Cyr"/>
            <family val="0"/>
            <charset val="204"/>
          </rPr>
          <t xml:space="preserve">250320</t>
        </r>
      </is>
    </oc>
    <nc r="CF4"/>
  </rcc>
  <rcc rId="2698" ua="false" sId="1">
    <oc r="C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C5"/>
  </rcc>
  <rcc rId="2699" ua="false" sId="1">
    <oc r="D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D5"/>
  </rcc>
  <rcc rId="2700" ua="false" sId="1">
    <oc r="E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E5"/>
  </rcc>
  <rcc rId="2701" ua="false" sId="1">
    <oc r="F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F5"/>
  </rcc>
  <rcc rId="2702" ua="false" sId="1">
    <oc r="G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G5"/>
  </rcc>
  <rcc rId="2703" ua="false" sId="1">
    <oc r="H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H5"/>
  </rcc>
  <rcc rId="2704" ua="false" sId="1">
    <oc r="I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I5"/>
  </rcc>
  <rcc rId="2705" ua="false" sId="1">
    <oc r="J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J5"/>
  </rcc>
  <rcc rId="2706" ua="false" sId="1">
    <oc r="K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K5"/>
  </rcc>
  <rcc rId="2707" ua="false" sId="1">
    <oc r="L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L5"/>
  </rcc>
  <rcc rId="2708" ua="false" sId="1">
    <oc r="M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M5"/>
  </rcc>
  <rcc rId="2709" ua="false" sId="1">
    <oc r="N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N5"/>
  </rcc>
  <rcc rId="2710" ua="false" sId="1">
    <oc r="P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P5"/>
  </rcc>
  <rcc rId="2711" ua="false" sId="1">
    <oc r="Q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Q5"/>
  </rcc>
  <rcc rId="2712" ua="false" sId="1">
    <oc r="R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R5"/>
  </rcc>
  <rcc rId="2713" ua="false" sId="1">
    <oc r="S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S5"/>
  </rcc>
  <rcc rId="2714" ua="false" sId="1">
    <oc r="T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T5"/>
  </rcc>
  <rcc rId="2715" ua="false" sId="1">
    <oc r="U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U5"/>
  </rcc>
  <rcc rId="2716" ua="false" sId="1">
    <oc r="V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V5"/>
  </rcc>
  <rcc rId="2717" ua="false" sId="1">
    <oc r="W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W5"/>
  </rcc>
  <rcc rId="2718" ua="false" sId="1">
    <oc r="X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X5"/>
  </rcc>
  <rcc rId="2719" ua="false" sId="1">
    <oc r="Y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Y5"/>
  </rcc>
  <rcc rId="2720" ua="false" sId="1">
    <oc r="Z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Z5"/>
  </rcc>
  <rcc rId="2721" ua="false" sId="1">
    <oc r="AA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A5"/>
  </rcc>
  <rcc rId="2722" ua="false" sId="1">
    <oc r="AB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B5"/>
  </rcc>
  <rcc rId="2723" ua="false" sId="1">
    <oc r="AC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C5"/>
  </rcc>
  <rcc rId="2724" ua="false" sId="1">
    <oc r="AD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D5"/>
  </rcc>
  <rcc rId="2725" ua="false" sId="1">
    <oc r="AE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E5"/>
  </rcc>
  <rcc rId="2726" ua="false" sId="1">
    <oc r="AF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F5"/>
  </rcc>
  <rcc rId="2727" ua="false" sId="1">
    <oc r="AG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G5"/>
  </rcc>
  <rcc rId="2728" ua="false" sId="1">
    <oc r="AH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H5"/>
  </rcc>
  <rcc rId="2729" ua="false" sId="1">
    <oc r="AI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I5"/>
  </rcc>
  <rcc rId="2730" ua="false" sId="1">
    <oc r="AJ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J5"/>
  </rcc>
  <rcc rId="2731" ua="false" sId="1">
    <oc r="AK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K5"/>
  </rcc>
  <rcc rId="2732" ua="false" sId="1">
    <oc r="AL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L5"/>
  </rcc>
  <rcc rId="2733" ua="false" sId="1">
    <oc r="AM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M5"/>
  </rcc>
  <rcc rId="2734" ua="false" sId="1">
    <oc r="AN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N5"/>
  </rcc>
  <rcc rId="2735" ua="false" sId="1">
    <oc r="AO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O5"/>
  </rcc>
  <rcc rId="2736" ua="false" sId="1">
    <oc r="AP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P5"/>
  </rcc>
  <rcc rId="2737" ua="false" sId="1">
    <oc r="AQ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Q5"/>
  </rcc>
  <rcc rId="2738" ua="false" sId="1">
    <oc r="AR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R5"/>
  </rcc>
  <rcc rId="2739" ua="false" sId="1">
    <oc r="AS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S5"/>
  </rcc>
  <rcc rId="2740" ua="false" sId="1">
    <oc r="AT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T5"/>
  </rcc>
  <rcc rId="2741" ua="false" sId="1">
    <oc r="AV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V5"/>
  </rcc>
  <rcc rId="2742" ua="false" sId="1">
    <oc r="AW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W5"/>
  </rcc>
  <rcc rId="2743" ua="false" sId="1">
    <oc r="AX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X5"/>
  </rcc>
  <rcc rId="2744" ua="false" sId="1">
    <oc r="AY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Y5"/>
  </rcc>
  <rcc rId="2745" ua="false" sId="1">
    <oc r="AZ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Z5"/>
  </rcc>
  <rcc rId="2746" ua="false" sId="1">
    <oc r="BA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A5"/>
  </rcc>
  <rcc rId="2747" ua="false" sId="1">
    <oc r="BB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B5"/>
  </rcc>
  <rcc rId="2748" ua="false" sId="1">
    <oc r="BC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C5"/>
  </rcc>
  <rcc rId="2749" ua="false" sId="1">
    <oc r="BD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D5"/>
  </rcc>
  <rcc rId="2750" ua="false" sId="1">
    <oc r="BE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E5"/>
  </rcc>
  <rcc rId="2751" ua="false" sId="1">
    <oc r="BF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F5"/>
  </rcc>
  <rcc rId="2752" ua="false" sId="1">
    <oc r="BG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G5"/>
  </rcc>
  <rcc rId="2753" ua="false" sId="1">
    <oc r="BI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I5"/>
  </rcc>
  <rcc rId="2754" ua="false" sId="1">
    <oc r="BJ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J5"/>
  </rcc>
  <rcc rId="2755" ua="false" sId="1">
    <oc r="BK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K5"/>
  </rcc>
  <rcc rId="2756" ua="false" sId="1">
    <oc r="BL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L5"/>
  </rcc>
  <rcc rId="2757" ua="false" sId="1">
    <oc r="BM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M5"/>
  </rcc>
  <rcc rId="2758" ua="false" sId="1">
    <oc r="BN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N5"/>
  </rcc>
  <rcc rId="2759" ua="false" sId="1">
    <oc r="BO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O5"/>
  </rcc>
  <rcc rId="2760" ua="false" sId="1">
    <oc r="BP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P5"/>
  </rcc>
  <rcc rId="2761" ua="false" sId="1">
    <oc r="BQ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Q5"/>
  </rcc>
  <rcc rId="2762" ua="false" sId="1">
    <oc r="BR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R5"/>
  </rcc>
  <rcc rId="2763" ua="false" sId="1">
    <oc r="BS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S5"/>
  </rcc>
  <rcc rId="2764" ua="false" sId="1">
    <oc r="BT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T5"/>
  </rcc>
  <rcc rId="2765" ua="false" sId="1">
    <oc r="BV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V5"/>
  </rcc>
  <rcc rId="2766" ua="false" sId="1">
    <oc r="BW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W5"/>
  </rcc>
  <rcc rId="2767" ua="false" sId="1">
    <oc r="BX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X5"/>
  </rcc>
  <rcc rId="2768" ua="false" sId="1">
    <oc r="BY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Y5"/>
  </rcc>
  <rcc rId="2769" ua="false" sId="1">
    <oc r="BZ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Z5"/>
  </rcc>
  <rcc rId="2770" ua="false" sId="1">
    <oc r="CA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CA5"/>
  </rcc>
  <rcc rId="2771" ua="false" sId="1">
    <oc r="CB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CB5"/>
  </rcc>
  <rcc rId="2772" ua="false" sId="1">
    <oc r="CC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CC5"/>
  </rcc>
  <rcc rId="2773" ua="false" sId="1">
    <oc r="CD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CD5"/>
  </rcc>
  <rcc rId="2774" ua="false" sId="1">
    <oc r="CE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CE5"/>
  </rcc>
  <rcc rId="2775" ua="false" sId="1">
    <oc r="CF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CF5"/>
  </rcc>
  <rcc rId="2776" ua="false" sId="1">
    <oc r="CG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CG5"/>
  </rcc>
  <rcc rId="2777" ua="false" sId="1">
    <oc r="CK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CK5"/>
  </rcc>
  <rcc rId="2778" ua="false" sId="1">
    <oc r="CL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CL5"/>
  </rcc>
  <rcc rId="2779" ua="false" sId="1">
    <oc r="CM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CM5"/>
  </rcc>
  <rcc rId="2780" ua="false" sId="1">
    <oc r="A6" t="n">
      <v>1</v>
    </oc>
    <nc r="A6"/>
  </rcc>
  <rcc rId="2781" ua="false" sId="1">
    <oc r="B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B6"/>
  </rcc>
  <rcc rId="2782" ua="false" sId="1">
    <oc r="E6" t="e">
      <f>(D6/C6)*100</f>
    </oc>
    <nc r="E6"/>
  </rcc>
  <rcc rId="2783" ua="false" sId="1">
    <oc r="F6" t="n">
      <v>201.6</v>
    </oc>
    <nc r="F6"/>
  </rcc>
  <rcc rId="2784" ua="false" sId="1">
    <oc r="G6" t="n">
      <v>65.91625</v>
    </oc>
    <nc r="G6"/>
  </rcc>
  <rcc rId="2785" ua="false" sId="1">
    <oc r="H6" t="e">
      <f>(G6/F6)*100</f>
    </oc>
    <nc r="H6"/>
  </rcc>
  <rcc rId="2786" ua="false" sId="1">
    <oc r="O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O6"/>
  </rcc>
  <rcc rId="2787" ua="false" sId="1">
    <oc r="AH6" t="n">
      <v>0</v>
    </oc>
    <nc r="AH6"/>
  </rcc>
  <rcc rId="2788" ua="false" sId="1">
    <oc r="AI6" t="n">
      <v>0</v>
    </oc>
    <nc r="AI6"/>
  </rcc>
  <rcc rId="2789" ua="false" sId="1">
    <oc r="AU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AU6"/>
  </rcc>
  <rcc rId="2790" ua="false" sId="1">
    <oc r="BF6" t="n">
      <v>92.848</v>
    </oc>
    <nc r="BF6"/>
  </rcc>
  <rcc rId="2791" ua="false" sId="1">
    <oc r="BH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BH6"/>
  </rcc>
  <rcc rId="2792" ua="false" sId="1">
    <oc r="BU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BU6"/>
  </rcc>
  <rcc rId="2793" ua="false" sId="1">
    <oc r="CB6" t="n">
      <f>C6+F6+I6+L6+P6+AK6+AN6+AQ6+AV6+AY6+BB6+BE6+BI6+BL6+BO6+BR6+BV6+BY6+AB6</f>
    </oc>
    <nc r="CB6"/>
  </rcc>
  <rcc rId="2794" ua="false" sId="1">
    <oc r="CC6" t="n">
      <f>D6+G6+J6+M6+Q6+AL6+AO6+AR6+AW6+AZ6+BC6+BF6+BJ6+BM6+BP6+BS6+BW6+BZ6+AC6</f>
    </oc>
    <nc r="CC6"/>
  </rcc>
  <rcc rId="2795" ua="false" sId="1">
    <oc r="CD6" t="e">
      <f>(CC6/CB6)*100</f>
    </oc>
    <nc r="CD6"/>
  </rcc>
  <rcc rId="2796" ua="false" sId="1">
    <oc r="CK6" t="n">
      <f>CB6+CE6+CH6</f>
    </oc>
    <nc r="CK6"/>
  </rcc>
  <rcc rId="2797" ua="false" sId="1">
    <oc r="CL6" t="n">
      <f>CC6+CF6+CI6</f>
    </oc>
    <nc r="CL6"/>
  </rcc>
  <rcc rId="2798" ua="false" sId="1">
    <oc r="CM6" t="e">
      <f>(CL6/CK6)*100</f>
    </oc>
    <nc r="CM6"/>
  </rcc>
  <rcc rId="2799" ua="false" sId="1">
    <oc r="A7" t="inlineStr">
      <is>
        <r>
          <rPr>
            <sz val="10"/>
            <rFont val="Arial Cyr"/>
            <family val="0"/>
            <charset val="204"/>
          </rPr>
          <t xml:space="preserve">2.</t>
        </r>
      </is>
    </oc>
    <nc r="A7"/>
  </rcc>
  <rcc rId="2800" ua="false" sId="1">
    <oc r="B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B7"/>
  </rcc>
  <rcc rId="2801" ua="false" sId="1">
    <oc r="F7" t="n">
      <v>81.6</v>
    </oc>
    <nc r="F7"/>
  </rcc>
  <rcc rId="2802" ua="false" sId="1">
    <oc r="G7" t="n">
      <v>26.39079</v>
    </oc>
    <nc r="G7"/>
  </rcc>
  <rcc rId="2803" ua="false" sId="1">
    <oc r="H7" t="e">
      <f>(G7/F7)*100</f>
    </oc>
    <nc r="H7"/>
  </rcc>
  <rcc rId="2804" ua="false" sId="1">
    <oc r="O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O7"/>
  </rcc>
  <rcc rId="2805" ua="false" sId="1">
    <oc r="AC7" t="n">
      <v>5.8948</v>
    </oc>
    <nc r="AC7"/>
  </rcc>
  <rcc rId="2806" ua="false" sId="1">
    <oc r="AU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AU7"/>
  </rcc>
  <rcc rId="2807" ua="false" sId="1">
    <oc r="BH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BH7"/>
  </rcc>
  <rcc rId="2808" ua="false" sId="1">
    <oc r="BU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BU7"/>
  </rcc>
  <rcc rId="2809" ua="false" sId="1">
    <oc r="CB7" t="n">
      <f>C7+F7+I7+L7+P7+AK7+AN7+AQ7+AV7+AY7+BB7+BE7+BI7+BL7+BO7+BR7+BV7+BY7+AB7</f>
    </oc>
    <nc r="CB7"/>
  </rcc>
  <rcc rId="2810" ua="false" sId="1">
    <oc r="CC7" t="n">
      <f>D7+G7+J7+M7+Q7+AL7+AO7+AR7+AW7+AZ7+BC7+BF7+BJ7+BM7+BP7+BS7+BW7+BZ7+AC7</f>
    </oc>
    <nc r="CC7"/>
  </rcc>
  <rcc rId="2811" ua="false" sId="1">
    <oc r="CD7" t="e">
      <f>(CC7/CB7)*100</f>
    </oc>
    <nc r="CD7"/>
  </rcc>
  <rcc rId="2812" ua="false" sId="1">
    <oc r="CK7" t="n">
      <f>CB7+CE7+CH7</f>
    </oc>
    <nc r="CK7"/>
  </rcc>
  <rcc rId="2813" ua="false" sId="1">
    <oc r="CL7" t="n">
      <f>CC7+CF7+CI7</f>
    </oc>
    <nc r="CL7"/>
  </rcc>
  <rcc rId="2814" ua="false" sId="1">
    <oc r="CM7" t="e">
      <f>(CL7/CK7)*100</f>
    </oc>
    <nc r="CM7"/>
  </rcc>
  <rcc rId="2815" ua="false" sId="1">
    <oc r="A8" t="inlineStr">
      <is>
        <r>
          <rPr>
            <sz val="10"/>
            <rFont val="Arial Cyr"/>
            <family val="0"/>
            <charset val="204"/>
          </rPr>
          <t xml:space="preserve">3.</t>
        </r>
      </is>
    </oc>
    <nc r="A8"/>
  </rcc>
  <rcc rId="2816" ua="false" sId="1">
    <oc r="B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B8"/>
  </rcc>
  <rcc rId="2817" ua="false" sId="1">
    <oc r="O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O8"/>
  </rcc>
  <rcc rId="2818" ua="false" sId="1">
    <oc r="AU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AU8"/>
  </rcc>
  <rcc rId="2819" ua="false" sId="1">
    <oc r="BH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BH8"/>
  </rcc>
  <rcc rId="2820" ua="false" sId="1">
    <oc r="BU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BU8"/>
  </rcc>
  <rcc rId="2821" ua="false" sId="1">
    <oc r="CB8" t="n">
      <f>C8+F8+I8+L8+P8+AK8+AN8+AQ8+AV8+AY8+BB8+BE8+BI8+BL8+BO8+BR8+BV8+BY8+AB8</f>
    </oc>
    <nc r="CB8"/>
  </rcc>
  <rcc rId="2822" ua="false" sId="1">
    <oc r="CC8" t="n">
      <f>D8+G8+J8+M8+Q8+AL8+AO8+AR8+AW8+AZ8+BC8+BF8+BJ8+BM8+BP8+BS8+BW8+BZ8+AC8</f>
    </oc>
    <nc r="CC8"/>
  </rcc>
  <rcc rId="2823" ua="false" sId="1">
    <oc r="CK8" t="n">
      <f>CB8+CE8+CH8</f>
    </oc>
    <nc r="CK8"/>
  </rcc>
  <rcc rId="2824" ua="false" sId="1">
    <oc r="CL8" t="n">
      <f>CC8+CF8+CI8</f>
    </oc>
    <nc r="CL8"/>
  </rcc>
  <rcc rId="2825" ua="false" sId="1">
    <oc r="A9" t="inlineStr">
      <is>
        <r>
          <rPr>
            <sz val="10"/>
            <rFont val="Arial Cyr"/>
            <family val="0"/>
            <charset val="204"/>
          </rPr>
          <t xml:space="preserve">4.</t>
        </r>
      </is>
    </oc>
    <nc r="A9"/>
  </rcc>
  <rcc rId="2826" ua="false" sId="1">
    <oc r="B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B9"/>
  </rcc>
  <rcc rId="2827" ua="false" sId="1">
    <oc r="F9" t="n">
      <v>30</v>
    </oc>
    <nc r="F9"/>
  </rcc>
  <rcc rId="2828" ua="false" sId="1">
    <oc r="G9" t="n">
      <v>9.18044</v>
    </oc>
    <nc r="G9"/>
  </rcc>
  <rcc rId="2829" ua="false" sId="1">
    <oc r="H9" t="e">
      <f>(G9/F9)*100</f>
    </oc>
    <nc r="H9"/>
  </rcc>
  <rcc rId="2830" ua="false" sId="1">
    <oc r="O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O9"/>
  </rcc>
  <rcc rId="2831" ua="false" sId="1">
    <oc r="AU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AU9"/>
  </rcc>
  <rcc rId="2832" ua="false" sId="1">
    <oc r="BH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BH9"/>
  </rcc>
  <rcc rId="2833" ua="false" sId="1">
    <oc r="BU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BU9"/>
  </rcc>
  <rcc rId="2834" ua="false" sId="1">
    <oc r="CB9" t="n">
      <f>C9+F9+I9+L9+P9+AK9+AN9+AQ9+AV9+AY9+BB9+BE9+BI9+BL9+BO9+BR9+BV9+BY9+AB9</f>
    </oc>
    <nc r="CB9"/>
  </rcc>
  <rcc rId="2835" ua="false" sId="1">
    <oc r="CC9" t="n">
      <f>D9+G9+J9+M9+Q9+AL9+AO9+AR9+AW9+AZ9+BC9+BF9+BJ9+BM9+BP9+BS9+BW9+BZ9+AC9</f>
    </oc>
    <nc r="CC9"/>
  </rcc>
  <rcc rId="2836" ua="false" sId="1">
    <oc r="CD9" t="e">
      <f>(CC9/CB9)*100</f>
    </oc>
    <nc r="CD9"/>
  </rcc>
  <rcc rId="2837" ua="false" sId="1">
    <oc r="CK9" t="n">
      <f>CB9+CE9+CH9</f>
    </oc>
    <nc r="CK9"/>
  </rcc>
  <rcc rId="2838" ua="false" sId="1">
    <oc r="CL9" t="n">
      <f>CC9+CF9+CI9</f>
    </oc>
    <nc r="CL9"/>
  </rcc>
  <rcc rId="2839" ua="false" sId="1">
    <oc r="CM9" t="e">
      <f>(CL9/CK9)*100</f>
    </oc>
    <nc r="CM9"/>
  </rcc>
  <rcc rId="2840" ua="false" sId="1">
    <oc r="A10" t="inlineStr">
      <is>
        <r>
          <rPr>
            <sz val="10"/>
            <rFont val="Arial Cyr"/>
            <family val="0"/>
            <charset val="204"/>
          </rPr>
          <t xml:space="preserve">5.</t>
        </r>
      </is>
    </oc>
    <nc r="A10"/>
  </rcc>
  <rcc rId="2841" ua="false" sId="1">
    <oc r="B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B10"/>
  </rcc>
  <rcc rId="2842" ua="false" sId="1">
    <oc r="F10" t="n">
      <v>78</v>
    </oc>
    <nc r="F10"/>
  </rcc>
  <rcc rId="2843" ua="false" sId="1">
    <oc r="G10" t="n">
      <v>44.27788</v>
    </oc>
    <nc r="G10"/>
  </rcc>
  <rcc rId="2844" ua="false" sId="1">
    <oc r="H10" t="e">
      <f>(G10/F10)*100</f>
    </oc>
    <nc r="H10"/>
  </rcc>
  <rcc rId="2845" ua="false" sId="1">
    <oc r="O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O10"/>
  </rcc>
  <rcc rId="2846" ua="false" sId="1">
    <oc r="AU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AU10"/>
  </rcc>
  <rcc rId="2847" ua="false" sId="1">
    <oc r="BB10" t="n">
      <v>8</v>
    </oc>
    <nc r="BB10"/>
  </rcc>
  <rcc rId="2848" ua="false" sId="1">
    <oc r="BD10" t="e">
      <f>(BC10/BB10)*100</f>
    </oc>
    <nc r="BD10"/>
  </rcc>
  <rcc rId="2849" ua="false" sId="1">
    <oc r="BH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BH10"/>
  </rcc>
  <rcc rId="2850" ua="false" sId="1">
    <oc r="BU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BU10"/>
  </rcc>
  <rcc rId="2851" ua="false" sId="1">
    <oc r="CB10" t="n">
      <f>C10+F10+I10+L10+P10+AK10+AN10+AQ10+AV10+AY10+BB10+BE10+BI10+BL10+BO10+BR10+BV10+BY10+AB10</f>
    </oc>
    <nc r="CB10"/>
  </rcc>
  <rcc rId="2852" ua="false" sId="1">
    <oc r="CC10" t="n">
      <f>D10+G10+J10+M10+Q10+AL10+AO10+AR10+AW10+AZ10+BC10+BF10+BJ10+BM10+BP10+BS10+BW10+BZ10+AC10</f>
    </oc>
    <nc r="CC10"/>
  </rcc>
  <rcc rId="2853" ua="false" sId="1">
    <oc r="CD10" t="e">
      <f>(CC10/CB10)*100</f>
    </oc>
    <nc r="CD10"/>
  </rcc>
  <rcc rId="2854" ua="false" sId="1">
    <oc r="CK10" t="n">
      <f>CB10+CE10+CH10</f>
    </oc>
    <nc r="CK10"/>
  </rcc>
  <rcc rId="2855" ua="false" sId="1">
    <oc r="CL10" t="n">
      <f>CC10+CF10+CI10</f>
    </oc>
    <nc r="CL10"/>
  </rcc>
  <rcc rId="2856" ua="false" sId="1">
    <oc r="CM10" t="e">
      <f>(CL10/CK10)*100</f>
    </oc>
    <nc r="CM10"/>
  </rcc>
  <rcc rId="2857" ua="false" sId="1">
    <oc r="A11" t="inlineStr">
      <is>
        <r>
          <rPr>
            <sz val="10"/>
            <rFont val="Arial Cyr"/>
            <family val="0"/>
            <charset val="204"/>
          </rPr>
          <t xml:space="preserve">6.</t>
        </r>
      </is>
    </oc>
    <nc r="A11"/>
  </rcc>
  <rcc rId="2858" ua="false" sId="1">
    <oc r="B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B11"/>
  </rcc>
  <rcc rId="2859" ua="false" sId="1">
    <oc r="F11" t="n">
      <v>65.9</v>
    </oc>
    <nc r="F11"/>
  </rcc>
  <rcc rId="2860" ua="false" sId="1">
    <oc r="G11" t="n">
      <v>34.24586</v>
    </oc>
    <nc r="G11"/>
  </rcc>
  <rcc rId="2861" ua="false" sId="1">
    <oc r="H11" t="e">
      <f>(G11/F11)*100</f>
    </oc>
    <nc r="H11"/>
  </rcc>
  <rcc rId="2862" ua="false" sId="1">
    <oc r="O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O11"/>
  </rcc>
  <rcc rId="2863" ua="false" sId="1">
    <oc r="AU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AU11"/>
  </rcc>
  <rcc rId="2864" ua="false" sId="1">
    <oc r="BH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BH11"/>
  </rcc>
  <rcc rId="2865" ua="false" sId="1">
    <oc r="BU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BU11"/>
  </rcc>
  <rcc rId="2866" ua="false" sId="1">
    <oc r="CB11" t="n">
      <f>C11+F11+I11+L11+P11+AK11+AN11+AQ11+AV11+AY11+BB11+BE11+BI11+BL11+BO11+BR11+BV11+BY11+AB11</f>
    </oc>
    <nc r="CB11"/>
  </rcc>
  <rcc rId="2867" ua="false" sId="1">
    <oc r="CC11" t="n">
      <f>D11+G11+J11+M11+Q11+AL11+AO11+AR11+AW11+AZ11+BC11+BF11+BJ11+BM11+BP11+BS11+BW11+BZ11+AC11</f>
    </oc>
    <nc r="CC11"/>
  </rcc>
  <rcc rId="2868" ua="false" sId="1">
    <oc r="CD11" t="e">
      <f>(CC11/CB11)*100</f>
    </oc>
    <nc r="CD11"/>
  </rcc>
  <rcc rId="2869" ua="false" sId="1">
    <oc r="CK11" t="n">
      <f>CB11+CE11+CH11</f>
    </oc>
    <nc r="CK11"/>
  </rcc>
  <rcc rId="2870" ua="false" sId="1">
    <oc r="CL11" t="n">
      <f>CC11+CF11+CI11</f>
    </oc>
    <nc r="CL11"/>
  </rcc>
  <rcc rId="2871" ua="false" sId="1">
    <oc r="CM11" t="e">
      <f>(CL11/CK11)*100</f>
    </oc>
    <nc r="CM11"/>
  </rcc>
  <rcc rId="2872" ua="false" sId="1">
    <oc r="A12" t="inlineStr">
      <is>
        <r>
          <rPr>
            <sz val="10"/>
            <rFont val="Arial Cyr"/>
            <family val="0"/>
            <charset val="204"/>
          </rPr>
          <t xml:space="preserve">7.</t>
        </r>
      </is>
    </oc>
    <nc r="A12"/>
  </rcc>
  <rcc rId="2873" ua="false" sId="1">
    <oc r="B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B12"/>
  </rcc>
  <rcc rId="2874" ua="false" sId="1">
    <oc r="F12" t="n">
      <v>40</v>
    </oc>
    <nc r="F12"/>
  </rcc>
  <rcc rId="2875" ua="false" sId="1">
    <oc r="G12" t="n">
      <v>19.32371</v>
    </oc>
    <nc r="G12"/>
  </rcc>
  <rcc rId="2876" ua="false" sId="1">
    <oc r="H12" t="e">
      <f>(G12/F12)*100</f>
    </oc>
    <nc r="H12"/>
  </rcc>
  <rcc rId="2877" ua="false" sId="1">
    <oc r="O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O12"/>
  </rcc>
  <rcc rId="2878" ua="false" sId="1">
    <oc r="AU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AU12"/>
  </rcc>
  <rcc rId="2879" ua="false" sId="1">
    <oc r="BH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BH12"/>
  </rcc>
  <rcc rId="2880" ua="false" sId="1">
    <oc r="BU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BU12"/>
  </rcc>
  <rcc rId="2881" ua="false" sId="1">
    <oc r="CB12" t="n">
      <f>C12+F12+I12+L12+P12+AK12+AN12+AQ12+AV12+AY12+BB12+BE12+BI12+BL12+BO12+BR12+BV12+BY12+AB12</f>
    </oc>
    <nc r="CB12"/>
  </rcc>
  <rcc rId="2882" ua="false" sId="1">
    <oc r="CC12" t="n">
      <f>D12+G12+J12+M12+Q12+AL12+AO12+AR12+AW12+AZ12+BC12+BF12+BJ12+BM12+BP12+BS12+BW12+BZ12+AC12</f>
    </oc>
    <nc r="CC12"/>
  </rcc>
  <rcc rId="2883" ua="false" sId="1">
    <oc r="CD12" t="e">
      <f>(CC12/CB12)*100</f>
    </oc>
    <nc r="CD12"/>
  </rcc>
  <rcc rId="2884" ua="false" sId="1">
    <oc r="CK12" t="n">
      <f>CB12+CE12+CH12</f>
    </oc>
    <nc r="CK12"/>
  </rcc>
  <rcc rId="2885" ua="false" sId="1">
    <oc r="CL12" t="n">
      <f>CC12+CF12+CI12</f>
    </oc>
    <nc r="CL12"/>
  </rcc>
  <rcc rId="2886" ua="false" sId="1">
    <oc r="CM12" t="e">
      <f>(CL12/CK12)*100</f>
    </oc>
    <nc r="CM12"/>
  </rcc>
  <rcc rId="2887" ua="false" sId="1">
    <oc r="A13" t="inlineStr">
      <is>
        <r>
          <rPr>
            <sz val="10"/>
            <rFont val="Arial Cyr"/>
            <family val="0"/>
            <charset val="204"/>
          </rPr>
          <t xml:space="preserve">8.</t>
        </r>
      </is>
    </oc>
    <nc r="A13"/>
  </rcc>
  <rcc rId="2888" ua="false" sId="1">
    <oc r="B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B13"/>
  </rcc>
  <rcc rId="2889" ua="false" sId="1">
    <oc r="E13" t="e">
      <f>(D13/C13)*100</f>
    </oc>
    <nc r="E13"/>
  </rcc>
  <rcc rId="2890" ua="false" sId="1">
    <oc r="F13" t="n">
      <v>68</v>
    </oc>
    <nc r="F13"/>
  </rcc>
  <rcc rId="2891" ua="false" sId="1">
    <oc r="G13" t="n">
      <v>26.61312</v>
    </oc>
    <nc r="G13"/>
  </rcc>
  <rcc rId="2892" ua="false" sId="1">
    <oc r="H13" t="e">
      <f>(G13/F13)*100</f>
    </oc>
    <nc r="H13"/>
  </rcc>
  <rcc rId="2893" ua="false" sId="1">
    <oc r="O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O13"/>
  </rcc>
  <rcc rId="2894" ua="false" sId="1">
    <oc r="AU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AU13"/>
  </rcc>
  <rcc rId="2895" ua="false" sId="1">
    <oc r="BH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BH13"/>
  </rcc>
  <rcc rId="2896" ua="false" sId="1">
    <oc r="BU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BU13"/>
  </rcc>
  <rcc rId="2897" ua="false" sId="1">
    <oc r="CB13" t="n">
      <f>C13+F13+I13+L13+P13+AK13+AN13+AQ13+AV13+AY13+BB13+BE13+BI13+BL13+BO13+BR13+BV13+BY13+AB13</f>
    </oc>
    <nc r="CB13"/>
  </rcc>
  <rcc rId="2898" ua="false" sId="1">
    <oc r="CC13" t="n">
      <f>D13+G13+J13+M13+Q13+AL13+AO13+AR13+AW13+AZ13+BC13+BF13+BJ13+BM13+BP13+BS13+BW13+BZ13+AC13</f>
    </oc>
    <nc r="CC13"/>
  </rcc>
  <rcc rId="2899" ua="false" sId="1">
    <oc r="CD13" t="e">
      <f>(CC13/CB13)*100</f>
    </oc>
    <nc r="CD13"/>
  </rcc>
  <rcc rId="2900" ua="false" sId="1">
    <oc r="CK13" t="n">
      <f>CB13+CE13+CH13</f>
    </oc>
    <nc r="CK13"/>
  </rcc>
  <rcc rId="2901" ua="false" sId="1">
    <oc r="CL13" t="n">
      <f>CC13+CF13+CI13</f>
    </oc>
    <nc r="CL13"/>
  </rcc>
  <rcc rId="2902" ua="false" sId="1">
    <oc r="CM13" t="e">
      <f>(CL13/CK13)*100</f>
    </oc>
    <nc r="CM13"/>
  </rcc>
  <rcc rId="2903" ua="false" sId="1">
    <oc r="A14" t="inlineStr">
      <is>
        <r>
          <rPr>
            <sz val="10"/>
            <rFont val="Arial Cyr"/>
            <family val="0"/>
            <charset val="204"/>
          </rPr>
          <t xml:space="preserve">9.</t>
        </r>
      </is>
    </oc>
    <nc r="A14"/>
  </rcc>
  <rcc rId="2904" ua="false" sId="1">
    <oc r="B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B14"/>
  </rcc>
  <rcc rId="2905" ua="false" sId="1">
    <oc r="O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O14"/>
  </rcc>
  <rcc rId="2906" ua="false" sId="1">
    <oc r="AU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AU14"/>
  </rcc>
  <rcc rId="2907" ua="false" sId="1">
    <oc r="BH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BH14"/>
  </rcc>
  <rcc rId="2908" ua="false" sId="1">
    <oc r="BU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BU14"/>
  </rcc>
  <rcc rId="2909" ua="false" sId="1">
    <oc r="CB14" t="n">
      <f>C14+F14+I14+L14+P14+AK14+AN14+AQ14+AV14+AY14+BB14+BE14+BI14+BL14+BO14+BR14+BV14+BY14+AB14</f>
    </oc>
    <nc r="CB14"/>
  </rcc>
  <rcc rId="2910" ua="false" sId="1">
    <oc r="CC14" t="n">
      <f>D14+G14+J14+M14+Q14+AL14+AO14+AR14+AW14+AZ14+BC14+BF14+BJ14+BM14+BP14+BS14+BW14+BZ14+AC14</f>
    </oc>
    <nc r="CC14"/>
  </rcc>
  <rcc rId="2911" ua="false" sId="1">
    <oc r="CK14" t="n">
      <f>CB14+CE14+CH14</f>
    </oc>
    <nc r="CK14"/>
  </rcc>
  <rcc rId="2912" ua="false" sId="1">
    <oc r="CL14" t="n">
      <f>CC14+CF14+CI14</f>
    </oc>
    <nc r="CL14"/>
  </rcc>
  <rcc rId="2913" ua="false" sId="1">
    <oc r="A15" t="inlineStr">
      <is>
        <r>
          <rPr>
            <sz val="10"/>
            <rFont val="Arial Cyr"/>
            <family val="0"/>
            <charset val="204"/>
          </rPr>
          <t xml:space="preserve">10.</t>
        </r>
      </is>
    </oc>
    <nc r="A15"/>
  </rcc>
  <rcc rId="2914" ua="false" sId="1">
    <oc r="B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B15"/>
  </rcc>
  <rcc rId="2915" ua="false" sId="1">
    <oc r="F15" t="n">
      <v>30</v>
    </oc>
    <nc r="F15"/>
  </rcc>
  <rcc rId="2916" ua="false" sId="1">
    <oc r="G15" t="n">
      <v>13.79448</v>
    </oc>
    <nc r="G15"/>
  </rcc>
  <rcc rId="2917" ua="false" sId="1">
    <oc r="H15" t="e">
      <f>(G15/F15)*100</f>
    </oc>
    <nc r="H15"/>
  </rcc>
  <rcc rId="2918" ua="false" sId="1">
    <oc r="O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O15"/>
  </rcc>
  <rcc rId="2919" ua="false" sId="1">
    <oc r="AU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AU15"/>
  </rcc>
  <rcc rId="2920" ua="false" sId="1">
    <oc r="BH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BH15"/>
  </rcc>
  <rcc rId="2921" ua="false" sId="1">
    <oc r="BU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BU15"/>
  </rcc>
  <rcc rId="2922" ua="false" sId="1">
    <oc r="CB15" t="n">
      <f>C15+F15+I15+L15+P15+AK15+AN15+AQ15+AV15+AY15+BB15+BE15+BI15+BL15+BO15+BR15+BV15+BY15+AB15</f>
    </oc>
    <nc r="CB15"/>
  </rcc>
  <rcc rId="2923" ua="false" sId="1">
    <oc r="CC15" t="n">
      <f>D15+G15+J15+M15+Q15+AL15+AO15+AR15+AW15+AZ15+BC15+BF15+BJ15+BM15+BP15+BS15+BW15+BZ15+AC15</f>
    </oc>
    <nc r="CC15"/>
  </rcc>
  <rcc rId="2924" ua="false" sId="1">
    <oc r="CD15" t="e">
      <f>(CC15/CB15)*100</f>
    </oc>
    <nc r="CD15"/>
  </rcc>
  <rcc rId="2925" ua="false" sId="1">
    <oc r="CK15" t="n">
      <f>CB15+CE15+CH15</f>
    </oc>
    <nc r="CK15"/>
  </rcc>
  <rcc rId="2926" ua="false" sId="1">
    <oc r="CL15" t="n">
      <f>CC15+CF15+CI15</f>
    </oc>
    <nc r="CL15"/>
  </rcc>
  <rcc rId="2927" ua="false" sId="1">
    <oc r="CM15" t="e">
      <f>(CL15/CK15)*100</f>
    </oc>
    <nc r="CM15"/>
  </rcc>
  <rcc rId="2928" ua="false" sId="1">
    <oc r="A16" t="inlineStr">
      <is>
        <r>
          <rPr>
            <sz val="10"/>
            <rFont val="Arial Cyr"/>
            <family val="0"/>
            <charset val="204"/>
          </rPr>
          <t xml:space="preserve">11.</t>
        </r>
      </is>
    </oc>
    <nc r="A16"/>
  </rcc>
  <rcc rId="2929" ua="false" sId="1">
    <oc r="B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B16"/>
  </rcc>
  <rcc rId="2930" ua="false" sId="1">
    <oc r="O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O16"/>
  </rcc>
  <rcc rId="2931" ua="false" sId="1">
    <oc r="AU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AU16"/>
  </rcc>
  <rcc rId="2932" ua="false" sId="1">
    <oc r="BH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BH16"/>
  </rcc>
  <rcc rId="2933" ua="false" sId="1">
    <oc r="BU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BU16"/>
  </rcc>
  <rcc rId="2934" ua="false" sId="1">
    <oc r="CB16" t="n">
      <f>C16+F16+I16+L16+P16+AK16+AN16+AQ16+AV16+AY16+BB16+BE16+BI16+BL16+BO16+BR16+BV16+BY16+AB16</f>
    </oc>
    <nc r="CB16"/>
  </rcc>
  <rcc rId="2935" ua="false" sId="1">
    <oc r="CC16" t="n">
      <f>D16+G16+J16+M16+Q16+AL16+AO16+AR16+AW16+AZ16+BC16+BF16+BJ16+BM16+BP16+BS16+BW16+BZ16+AC16</f>
    </oc>
    <nc r="CC16"/>
  </rcc>
  <rcc rId="2936" ua="false" sId="1">
    <oc r="CK16" t="n">
      <f>CB16+CE16+CH16</f>
    </oc>
    <nc r="CK16"/>
  </rcc>
  <rcc rId="2937" ua="false" sId="1">
    <oc r="CL16" t="n">
      <f>CC16+CF16+CI16</f>
    </oc>
    <nc r="CL16"/>
  </rcc>
  <rcc rId="2938" ua="false" sId="1">
    <oc r="A17" t="inlineStr">
      <is>
        <r>
          <rPr>
            <sz val="10"/>
            <rFont val="Arial Cyr"/>
            <family val="0"/>
            <charset val="204"/>
          </rPr>
          <t xml:space="preserve">12.</t>
        </r>
      </is>
    </oc>
    <nc r="A17"/>
  </rcc>
  <rcc rId="2939" ua="false" sId="1">
    <oc r="B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B17"/>
  </rcc>
  <rcc rId="2940" ua="false" sId="1">
    <oc r="E17" t="e">
      <f>(D17/C17)*100</f>
    </oc>
    <nc r="E17"/>
  </rcc>
  <rcc rId="2941" ua="false" sId="1">
    <oc r="F17" t="n">
      <v>20</v>
    </oc>
    <nc r="F17"/>
  </rcc>
  <rcc rId="2942" ua="false" sId="1">
    <oc r="G17" t="n">
      <v>7.6224</v>
    </oc>
    <nc r="G17"/>
  </rcc>
  <rcc rId="2943" ua="false" sId="1">
    <oc r="H17" t="e">
      <f>(G17/F17)*100</f>
    </oc>
    <nc r="H17"/>
  </rcc>
  <rcc rId="2944" ua="false" sId="1">
    <oc r="O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O17"/>
  </rcc>
  <rcc rId="2945" ua="false" sId="1">
    <oc r="AU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AU17"/>
  </rcc>
  <rcc rId="2946" ua="false" sId="1">
    <oc r="BH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BH17"/>
  </rcc>
  <rcc rId="2947" ua="false" sId="1">
    <oc r="BU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BU17"/>
  </rcc>
  <rcc rId="2948" ua="false" sId="1">
    <oc r="CB17" t="n">
      <f>C17+F17+I17+L17+P17+AK17+AN17+AQ17+AV17+AY17+BB17+BE17+BI17+BL17+BO17+BR17+BV17+BY17+AB17</f>
    </oc>
    <nc r="CB17"/>
  </rcc>
  <rcc rId="2949" ua="false" sId="1">
    <oc r="CC17" t="n">
      <f>D17+G17+J17+M17+Q17+AL17+AO17+AR17+AW17+AZ17+BC17+BF17+BJ17+BM17+BP17+BS17+BW17+BZ17+AC17</f>
    </oc>
    <nc r="CC17"/>
  </rcc>
  <rcc rId="2950" ua="false" sId="1">
    <oc r="CD17" t="e">
      <f>(CC17/CB17)*100</f>
    </oc>
    <nc r="CD17"/>
  </rcc>
  <rcc rId="2951" ua="false" sId="1">
    <oc r="CK17" t="n">
      <f>CB17+CE17+CH17</f>
    </oc>
    <nc r="CK17"/>
  </rcc>
  <rcc rId="2952" ua="false" sId="1">
    <oc r="CL17" t="n">
      <f>CC17+CF17+CI17</f>
    </oc>
    <nc r="CL17"/>
  </rcc>
  <rcc rId="2953" ua="false" sId="1">
    <oc r="CM17" t="e">
      <f>(CL17/CK17)*100</f>
    </oc>
    <nc r="CM17"/>
  </rcc>
  <rcc rId="2954" ua="false" sId="1">
    <oc r="A18" t="inlineStr">
      <is>
        <r>
          <rPr>
            <sz val="10"/>
            <rFont val="Arial Cyr"/>
            <family val="0"/>
            <charset val="204"/>
          </rPr>
          <t xml:space="preserve">13.</t>
        </r>
      </is>
    </oc>
    <nc r="A18"/>
  </rcc>
  <rcc rId="2955" ua="false" sId="1">
    <oc r="B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B18"/>
  </rcc>
  <rcc rId="2956" ua="false" sId="1">
    <oc r="F18" t="n">
      <v>35</v>
    </oc>
    <nc r="F18"/>
  </rcc>
  <rcc rId="2957" ua="false" sId="1">
    <oc r="G18" t="n">
      <v>19.6306</v>
    </oc>
    <nc r="G18"/>
  </rcc>
  <rcc rId="2958" ua="false" sId="1">
    <oc r="H18" t="e">
      <f>(G18/F18)*100</f>
    </oc>
    <nc r="H18"/>
  </rcc>
  <rcc rId="2959" ua="false" sId="1">
    <oc r="O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O18"/>
  </rcc>
  <rcc rId="2960" ua="false" sId="1">
    <oc r="AU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AU18"/>
  </rcc>
  <rcc rId="2961" ua="false" sId="1">
    <oc r="BH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BH18"/>
  </rcc>
  <rcc rId="2962" ua="false" sId="1">
    <oc r="BU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BU18"/>
  </rcc>
  <rcc rId="2963" ua="false" sId="1">
    <oc r="CB18" t="n">
      <f>C18+F18+I18+L18+P18+AK18+AN18+AQ18+AV18+AY18+BB18+BE18+BI18+BL18+BO18+BR18+BV18+BY18+AB18</f>
    </oc>
    <nc r="CB18"/>
  </rcc>
  <rcc rId="2964" ua="false" sId="1">
    <oc r="CC18" t="n">
      <f>D18+G18+J18+M18+Q18+AL18+AO18+AR18+AW18+AZ18+BC18+BF18+BJ18+BM18+BP18+BS18+BW18+BZ18+AC18</f>
    </oc>
    <nc r="CC18"/>
  </rcc>
  <rcc rId="2965" ua="false" sId="1">
    <oc r="CD18" t="e">
      <f>(CC18/CB18)*100</f>
    </oc>
    <nc r="CD18"/>
  </rcc>
  <rcc rId="2966" ua="false" sId="1">
    <oc r="CK18" t="n">
      <f>CB18+CE18+CH18</f>
    </oc>
    <nc r="CK18"/>
  </rcc>
  <rcc rId="2967" ua="false" sId="1">
    <oc r="CL18" t="n">
      <f>CC18+CF18+CI18</f>
    </oc>
    <nc r="CL18"/>
  </rcc>
  <rcc rId="2968" ua="false" sId="1">
    <oc r="CM18" t="e">
      <f>(CL18/CK18)*100</f>
    </oc>
    <nc r="CM18"/>
  </rcc>
  <rcc rId="2969" ua="false" sId="1">
    <oc r="A19" t="inlineStr">
      <is>
        <r>
          <rPr>
            <sz val="10"/>
            <rFont val="Arial Cyr"/>
            <family val="0"/>
            <charset val="204"/>
          </rPr>
          <t xml:space="preserve">14.</t>
        </r>
      </is>
    </oc>
    <nc r="A19"/>
  </rcc>
  <rcc rId="2970" ua="false" sId="1">
    <oc r="B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B19"/>
  </rcc>
  <rcc rId="2971" ua="false" sId="1">
    <oc r="F19" t="n">
      <v>36</v>
    </oc>
    <nc r="F19"/>
  </rcc>
  <rcc rId="2972" ua="false" sId="1">
    <oc r="G19" t="n">
      <v>11.99485</v>
    </oc>
    <nc r="G19"/>
  </rcc>
  <rcc rId="2973" ua="false" sId="1">
    <oc r="H19" t="e">
      <f>(G19/F19)*100</f>
    </oc>
    <nc r="H19"/>
  </rcc>
  <rcc rId="2974" ua="false" sId="1">
    <oc r="O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O19"/>
  </rcc>
  <rcc rId="2975" ua="false" sId="1">
    <oc r="AU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AU19"/>
  </rcc>
  <rcc rId="2976" ua="false" sId="1">
    <oc r="BH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BH19"/>
  </rcc>
  <rcc rId="2977" ua="false" sId="1">
    <oc r="BU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BU19"/>
  </rcc>
  <rcc rId="2978" ua="false" sId="1">
    <oc r="CB19" t="n">
      <f>C19+F19+I19+L19+P19+AK19+AN19+AQ19+AV19+AY19+BB19+BE19+BI19+BL19+BO19+BR19+BV19+BY19+AB19</f>
    </oc>
    <nc r="CB19"/>
  </rcc>
  <rcc rId="2979" ua="false" sId="1">
    <oc r="CC19" t="n">
      <f>D19+G19+J19+M19+Q19+AL19+AO19+AR19+AW19+AZ19+BC19+BF19+BJ19+BM19+BP19+BS19+BW19+BZ19+AC19</f>
    </oc>
    <nc r="CC19"/>
  </rcc>
  <rcc rId="2980" ua="false" sId="1">
    <oc r="CD19" t="e">
      <f>(CC19/CB19)*100</f>
    </oc>
    <nc r="CD19"/>
  </rcc>
  <rcc rId="2981" ua="false" sId="1">
    <oc r="CK19" t="n">
      <f>CB19+CE19+CH19</f>
    </oc>
    <nc r="CK19"/>
  </rcc>
  <rcc rId="2982" ua="false" sId="1">
    <oc r="CL19" t="n">
      <f>CC19+CF19+CI19</f>
    </oc>
    <nc r="CL19"/>
  </rcc>
  <rcc rId="2983" ua="false" sId="1">
    <oc r="CM19" t="e">
      <f>(CL19/CK19)*100</f>
    </oc>
    <nc r="CM19"/>
  </rcc>
  <rcc rId="2984" ua="false" sId="1">
    <oc r="A20" t="inlineStr">
      <is>
        <r>
          <rPr>
            <sz val="10"/>
            <rFont val="Arial Cyr"/>
            <family val="0"/>
            <charset val="204"/>
          </rPr>
          <t xml:space="preserve">15.</t>
        </r>
      </is>
    </oc>
    <nc r="A20"/>
  </rcc>
  <rcc rId="2985" ua="false" sId="1">
    <oc r="B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B20"/>
  </rcc>
  <rcc rId="2986" ua="false" sId="1">
    <oc r="F20" t="n">
      <v>60</v>
    </oc>
    <nc r="F20"/>
  </rcc>
  <rcc rId="2987" ua="false" sId="1">
    <oc r="G20" t="n">
      <v>29.34866</v>
    </oc>
    <nc r="G20"/>
  </rcc>
  <rcc rId="2988" ua="false" sId="1">
    <oc r="H20" t="e">
      <f>(G20/F20)*100</f>
    </oc>
    <nc r="H20"/>
  </rcc>
  <rcc rId="2989" ua="false" sId="1">
    <oc r="O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O20"/>
  </rcc>
  <rcc rId="2990" ua="false" sId="1">
    <oc r="AU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AU20"/>
  </rcc>
  <rcc rId="2991" ua="false" sId="1">
    <oc r="BH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BH20"/>
  </rcc>
  <rcc rId="2992" ua="false" sId="1">
    <oc r="BU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BU20"/>
  </rcc>
  <rcc rId="2993" ua="false" sId="1">
    <oc r="CB20" t="n">
      <f>C20+F20+I20+L20+P20+AK20+AN20+AQ20+AV20+AY20+BB20+BE20+BI20+BL20+BO20+BR20+BV20+BY20+AB20</f>
    </oc>
    <nc r="CB20"/>
  </rcc>
  <rcc rId="2994" ua="false" sId="1">
    <oc r="CC20" t="n">
      <f>D20+G20+J20+M20+Q20+AL20+AO20+AR20+AW20+AZ20+BC20+BF20+BJ20+BM20+BP20+BS20+BW20+BZ20+AC20</f>
    </oc>
    <nc r="CC20"/>
  </rcc>
  <rcc rId="2995" ua="false" sId="1">
    <oc r="CD20" t="e">
      <f>(CC20/CB20)*100</f>
    </oc>
    <nc r="CD20"/>
  </rcc>
  <rcc rId="2996" ua="false" sId="1">
    <oc r="CK20" t="n">
      <f>CB20+CE20+CH20</f>
    </oc>
    <nc r="CK20"/>
  </rcc>
  <rcc rId="2997" ua="false" sId="1">
    <oc r="CL20" t="n">
      <f>CC20+CF20+CI20</f>
    </oc>
    <nc r="CL20"/>
  </rcc>
  <rcc rId="2998" ua="false" sId="1">
    <oc r="CM20" t="e">
      <f>(CL20/CK20)*100</f>
    </oc>
    <nc r="CM20"/>
  </rcc>
  <rcc rId="2999" ua="false" sId="1">
    <oc r="A21" t="inlineStr">
      <is>
        <r>
          <rPr>
            <sz val="10"/>
            <rFont val="Arial Cyr"/>
            <family val="0"/>
            <charset val="204"/>
          </rPr>
          <t xml:space="preserve">16.</t>
        </r>
      </is>
    </oc>
    <nc r="A21"/>
  </rcc>
  <rcc rId="3000" ua="false" sId="1">
    <oc r="B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B21"/>
  </rcc>
  <rcc rId="3001" ua="false" sId="1">
    <oc r="F21" t="n">
      <v>90</v>
    </oc>
    <nc r="F21"/>
  </rcc>
  <rcc rId="3002" ua="false" sId="1">
    <oc r="G21" t="n">
      <v>34.58313</v>
    </oc>
    <nc r="G21"/>
  </rcc>
  <rcc rId="3003" ua="false" sId="1">
    <oc r="H21" t="e">
      <f>(G21/F21)*100</f>
    </oc>
    <nc r="H21"/>
  </rcc>
  <rcc rId="3004" ua="false" sId="1">
    <oc r="O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O21"/>
  </rcc>
  <rcc rId="3005" ua="false" sId="1">
    <oc r="AU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AU21"/>
  </rcc>
  <rcc rId="3006" ua="false" sId="1">
    <oc r="BH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BH21"/>
  </rcc>
  <rcc rId="3007" ua="false" sId="1">
    <oc r="BU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BU21"/>
  </rcc>
  <rcc rId="3008" ua="false" sId="1">
    <oc r="CB21" t="n">
      <f>C21+F21+I21+L21+P21+AK21+AN21+AQ21+AV21+AY21+BB21+BE21+BI21+BL21+BO21+BR21+BV21+BY21+AB21</f>
    </oc>
    <nc r="CB21"/>
  </rcc>
  <rcc rId="3009" ua="false" sId="1">
    <oc r="CC21" t="n">
      <f>D21+G21+J21+M21+Q21+AL21+AO21+AR21+AW21+AZ21+BC21+BF21+BJ21+BM21+BP21+BS21+BW21+BZ21+AC21</f>
    </oc>
    <nc r="CC21"/>
  </rcc>
  <rcc rId="3010" ua="false" sId="1">
    <oc r="CD21" t="e">
      <f>(CC21/CB21)*100</f>
    </oc>
    <nc r="CD21"/>
  </rcc>
  <rcc rId="3011" ua="false" sId="1">
    <oc r="CK21" t="n">
      <f>CB21+CE21+CH21</f>
    </oc>
    <nc r="CK21"/>
  </rcc>
  <rcc rId="3012" ua="false" sId="1">
    <oc r="CL21" t="n">
      <f>CC21+CF21+CI21</f>
    </oc>
    <nc r="CL21"/>
  </rcc>
  <rcc rId="3013" ua="false" sId="1">
    <oc r="CM21" t="e">
      <f>(CL21/CK21)*100</f>
    </oc>
    <nc r="CM21"/>
  </rcc>
  <rcc rId="3014" ua="false" sId="1">
    <oc r="A22" t="inlineStr">
      <is>
        <r>
          <rPr>
            <sz val="10"/>
            <rFont val="Arial Cyr"/>
            <family val="0"/>
            <charset val="204"/>
          </rPr>
          <t xml:space="preserve">17.</t>
        </r>
      </is>
    </oc>
    <nc r="A22"/>
  </rcc>
  <rcc rId="3015" ua="false" sId="1">
    <oc r="B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B22"/>
  </rcc>
  <rcc rId="3016" ua="false" sId="1">
    <oc r="F22" t="n">
      <v>80</v>
    </oc>
    <nc r="F22"/>
  </rcc>
  <rcc rId="3017" ua="false" sId="1">
    <oc r="G22" t="n">
      <v>48.01331</v>
    </oc>
    <nc r="G22"/>
  </rcc>
  <rcc rId="3018" ua="false" sId="1">
    <oc r="H22" t="e">
      <f>(G22/F22)*100</f>
    </oc>
    <nc r="H22"/>
  </rcc>
  <rcc rId="3019" ua="false" sId="1">
    <oc r="O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O22"/>
  </rcc>
  <rcc rId="3020" ua="false" sId="1">
    <oc r="AU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AU22"/>
  </rcc>
  <rcc rId="3021" ua="false" sId="1">
    <oc r="BH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BH22"/>
  </rcc>
  <rcc rId="3022" ua="false" sId="1">
    <oc r="BU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BU22"/>
  </rcc>
  <rcc rId="3023" ua="false" sId="1">
    <oc r="CB22" t="n">
      <f>C22+F22+I22+L22+P22+AK22+AN22+AQ22+AV22+AY22+BB22+BE22+BI22+BL22+BO22+BR22+BV22+BY22+AB22</f>
    </oc>
    <nc r="CB22"/>
  </rcc>
  <rcc rId="3024" ua="false" sId="1">
    <oc r="CC22" t="n">
      <f>D22+G22+J22+M22+Q22+AL22+AO22+AR22+AW22+AZ22+BC22+BF22+BJ22+BM22+BP22+BS22+BW22+BZ22+AC22</f>
    </oc>
    <nc r="CC22"/>
  </rcc>
  <rcc rId="3025" ua="false" sId="1">
    <oc r="CD22" t="e">
      <f>(CC22/CB22)*100</f>
    </oc>
    <nc r="CD22"/>
  </rcc>
  <rcc rId="3026" ua="false" sId="1">
    <oc r="CK22" t="n">
      <f>CB22+CE22+CH22</f>
    </oc>
    <nc r="CK22"/>
  </rcc>
  <rcc rId="3027" ua="false" sId="1">
    <oc r="CL22" t="n">
      <f>CC22+CF22+CI22</f>
    </oc>
    <nc r="CL22"/>
  </rcc>
  <rcc rId="3028" ua="false" sId="1">
    <oc r="CM22" t="e">
      <f>(CL22/CK22)*100</f>
    </oc>
    <nc r="CM22"/>
  </rcc>
  <rcc rId="3029" ua="false" sId="1">
    <oc r="A23" t="inlineStr">
      <is>
        <r>
          <rPr>
            <sz val="10"/>
            <rFont val="Arial Cyr"/>
            <family val="0"/>
            <charset val="204"/>
          </rPr>
          <t xml:space="preserve">18.</t>
        </r>
      </is>
    </oc>
    <nc r="A23"/>
  </rcc>
  <rcc rId="3030" ua="false" sId="1">
    <oc r="B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B23"/>
  </rcc>
  <rcc rId="3031" ua="false" sId="1">
    <oc r="F23" t="n">
      <v>107.9</v>
    </oc>
    <nc r="F23"/>
  </rcc>
  <rcc rId="3032" ua="false" sId="1">
    <oc r="G23" t="n">
      <v>59.03651</v>
    </oc>
    <nc r="G23"/>
  </rcc>
  <rcc rId="3033" ua="false" sId="1">
    <oc r="H23" t="e">
      <f>(G23/F23)*100</f>
    </oc>
    <nc r="H23"/>
  </rcc>
  <rcc rId="3034" ua="false" sId="1">
    <oc r="O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O23"/>
  </rcc>
  <rcc rId="3035" ua="false" sId="1">
    <oc r="AB23" t="n">
      <v>23</v>
    </oc>
    <nc r="AB23"/>
  </rcc>
  <rcc rId="3036" ua="false" sId="1">
    <oc r="AC23" t="n">
      <v>4.6008</v>
    </oc>
    <nc r="AC23"/>
  </rcc>
  <rcc rId="3037" ua="false" sId="1">
    <oc r="AD23" t="e">
      <f>(AC23/AB23)*100</f>
    </oc>
    <nc r="AD23"/>
  </rcc>
  <rcc rId="3038" ua="false" sId="1">
    <oc r="AU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AU23"/>
  </rcc>
  <rcc rId="3039" ua="false" sId="1">
    <oc r="BH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BH23"/>
  </rcc>
  <rcc rId="3040" ua="false" sId="1">
    <oc r="BU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BU23"/>
  </rcc>
  <rcc rId="3041" ua="false" sId="1">
    <oc r="CB23" t="n">
      <f>C23+F23+I23+L23+P23+AK23+AN23+AQ23+AV23+AY23+BB23+BE23+BI23+BL23+BO23+BR23+BV23+BY23+AB23</f>
    </oc>
    <nc r="CB23"/>
  </rcc>
  <rcc rId="3042" ua="false" sId="1">
    <oc r="CC23" t="n">
      <f>D23+G23+J23+M23+Q23+AL23+AO23+AR23+AW23+AZ23+BC23+BF23+BJ23+BM23+BP23+BS23+BW23+BZ23+AC23</f>
    </oc>
    <nc r="CC23"/>
  </rcc>
  <rcc rId="3043" ua="false" sId="1">
    <oc r="CD23" t="e">
      <f>(CC23/CB23)*100</f>
    </oc>
    <nc r="CD23"/>
  </rcc>
  <rcc rId="3044" ua="false" sId="1">
    <oc r="CK23" t="n">
      <f>CB23+CE23+CH23</f>
    </oc>
    <nc r="CK23"/>
  </rcc>
  <rcc rId="3045" ua="false" sId="1">
    <oc r="CL23" t="n">
      <f>CC23+CF23+CI23</f>
    </oc>
    <nc r="CL23"/>
  </rcc>
  <rcc rId="3046" ua="false" sId="1">
    <oc r="CM23" t="e">
      <f>(CL23/CK23)*100</f>
    </oc>
    <nc r="CM23"/>
  </rcc>
  <rcc rId="3047" ua="false" sId="1">
    <oc r="A24" t="inlineStr">
      <is>
        <r>
          <rPr>
            <sz val="10"/>
            <rFont val="Arial Cyr"/>
            <family val="0"/>
            <charset val="204"/>
          </rPr>
          <t xml:space="preserve">19.</t>
        </r>
      </is>
    </oc>
    <nc r="A24"/>
  </rcc>
  <rcc rId="3048" ua="false" sId="1">
    <oc r="B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B24"/>
  </rcc>
  <rcc rId="3049" ua="false" sId="1">
    <oc r="F24" t="n">
      <v>114</v>
    </oc>
    <nc r="F24"/>
  </rcc>
  <rcc rId="3050" ua="false" sId="1">
    <oc r="G24" t="n">
      <v>68.26767</v>
    </oc>
    <nc r="G24"/>
  </rcc>
  <rcc rId="3051" ua="false" sId="1">
    <oc r="H24" t="e">
      <f>(G24/F24)*100</f>
    </oc>
    <nc r="H24"/>
  </rcc>
  <rcc rId="3052" ua="false" sId="1">
    <oc r="O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O24"/>
  </rcc>
  <rcc rId="3053" ua="false" sId="1">
    <oc r="AU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AU24"/>
  </rcc>
  <rcc rId="3054" ua="false" sId="1">
    <oc r="BH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BH24"/>
  </rcc>
  <rcc rId="3055" ua="false" sId="1">
    <oc r="BU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BU24"/>
  </rcc>
  <rcc rId="3056" ua="false" sId="1">
    <oc r="CB24" t="n">
      <f>C24+F24+I24+L24+P24+AK24+AN24+AQ24+AV24+AY24+BB24+BE24+BI24+BL24+BO24+BR24+BV24+BY24+AB24</f>
    </oc>
    <nc r="CB24"/>
  </rcc>
  <rcc rId="3057" ua="false" sId="1">
    <oc r="CC24" t="n">
      <f>D24+G24+J24+M24+Q24+AL24+AO24+AR24+AW24+AZ24+BC24+BF24+BJ24+BM24+BP24+BS24+BW24+BZ24+AC24</f>
    </oc>
    <nc r="CC24"/>
  </rcc>
  <rcc rId="3058" ua="false" sId="1">
    <oc r="CD24" t="e">
      <f>(CC24/CB24)*100</f>
    </oc>
    <nc r="CD24"/>
  </rcc>
  <rcc rId="3059" ua="false" sId="1">
    <oc r="CK24" t="n">
      <f>CB24+CE24+CH24</f>
    </oc>
    <nc r="CK24"/>
  </rcc>
  <rcc rId="3060" ua="false" sId="1">
    <oc r="CL24" t="n">
      <f>CC24+CF24+CI24</f>
    </oc>
    <nc r="CL24"/>
  </rcc>
  <rcc rId="3061" ua="false" sId="1">
    <oc r="CM24" t="e">
      <f>(CL24/CK24)*100</f>
    </oc>
    <nc r="CM24"/>
  </rcc>
  <rcc rId="3062" ua="false" sId="1">
    <oc r="B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B25"/>
  </rcc>
  <rcc rId="3063" ua="false" sId="1">
    <oc r="C25" t="n">
      <f>SUM(C6:C24)</f>
    </oc>
    <nc r="C25"/>
  </rcc>
  <rcc rId="3064" ua="false" sId="1">
    <oc r="D25" t="n">
      <f>SUM(D6:D24)</f>
    </oc>
    <nc r="D25"/>
  </rcc>
  <rcc rId="3065" ua="false" sId="1">
    <oc r="E25" t="e">
      <f>(D25/C25)*100</f>
    </oc>
    <nc r="E25"/>
  </rcc>
  <rcc rId="3066" ua="false" sId="1">
    <oc r="F25" t="n">
      <f>SUM(F6:F24)</f>
    </oc>
    <nc r="F25"/>
  </rcc>
  <rcc rId="3067" ua="false" sId="1">
    <oc r="G25" t="n">
      <f>SUM(G6:G24)</f>
    </oc>
    <nc r="G25"/>
  </rcc>
  <rcc rId="3068" ua="false" sId="1">
    <oc r="H25" t="e">
      <f>(G25/F25)*100</f>
    </oc>
    <nc r="H25"/>
  </rcc>
  <rcc rId="3069" ua="false" sId="1">
    <oc r="L25" t="n">
      <f>SUM(L6:L24)</f>
    </oc>
    <nc r="L25"/>
  </rcc>
  <rcc rId="3070" ua="false" sId="1">
    <oc r="M25" t="n">
      <f>SUM(M6:M24)</f>
    </oc>
    <nc r="M25"/>
  </rcc>
  <rcc rId="3071" ua="false" sId="1">
    <oc r="O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O25"/>
  </rcc>
  <rcc rId="3072" ua="false" sId="1">
    <oc r="P25" t="n">
      <f>SUM(P6:P24)</f>
    </oc>
    <nc r="P25"/>
  </rcc>
  <rcc rId="3073" ua="false" sId="1">
    <oc r="Q25" t="n">
      <f>SUM(Q6:Q24)</f>
    </oc>
    <nc r="Q25"/>
  </rcc>
  <rcc rId="3074" ua="false" sId="1">
    <oc r="S25" t="n">
      <f>SUM(S6:S24)</f>
    </oc>
    <nc r="S25"/>
  </rcc>
  <rcc rId="3075" ua="false" sId="1">
    <oc r="T25" t="n">
      <f>SUM(T6:T24)</f>
    </oc>
    <nc r="T25"/>
  </rcc>
  <rcc rId="3076" ua="false" sId="1">
    <oc r="V25" t="n">
      <f>SUM(V6:V24)</f>
    </oc>
    <nc r="V25"/>
  </rcc>
  <rcc rId="3077" ua="false" sId="1">
    <oc r="W25" t="n">
      <f>SUM(W6:W24)</f>
    </oc>
    <nc r="W25"/>
  </rcc>
  <rcc rId="3078" ua="false" sId="1">
    <oc r="Y25" t="n">
      <f>SUM(Y6:Y24)</f>
    </oc>
    <nc r="Y25"/>
  </rcc>
  <rcc rId="3079" ua="false" sId="1">
    <oc r="Z25" t="n">
      <f>SUM(Z6:Z24)</f>
    </oc>
    <nc r="Z25"/>
  </rcc>
  <rcc rId="3080" ua="false" sId="1">
    <oc r="AB25" t="n">
      <f>SUM(AB6:AB24)</f>
    </oc>
    <nc r="AB25"/>
  </rcc>
  <rcc rId="3081" ua="false" sId="1">
    <oc r="AC25" t="n">
      <f>SUM(AC6:AC24)</f>
    </oc>
    <nc r="AC25"/>
  </rcc>
  <rcc rId="3082" ua="false" sId="1">
    <oc r="AD25" t="e">
      <f>(AC25/AB25)*100</f>
    </oc>
    <nc r="AD25"/>
  </rcc>
  <rcc rId="3083" ua="false" sId="1">
    <oc r="AE25" t="n">
      <f>SUM(AE6:AE24)</f>
    </oc>
    <nc r="AE25"/>
  </rcc>
  <rcc rId="3084" ua="false" sId="1">
    <oc r="AF25" t="n">
      <f>SUM(AF6:AF24)</f>
    </oc>
    <nc r="AF25"/>
  </rcc>
  <rcc rId="3085" ua="false" sId="1">
    <oc r="AH25" t="n">
      <f>SUM(AH6:AH24)</f>
    </oc>
    <nc r="AH25"/>
  </rcc>
  <rcc rId="3086" ua="false" sId="1">
    <oc r="AI25" t="n">
      <f>SUM(AI6:AI24)</f>
    </oc>
    <nc r="AI25"/>
  </rcc>
  <rcc rId="3087" ua="false" sId="1">
    <oc r="AK25" t="n">
      <f>SUM(AK6:AK24)</f>
    </oc>
    <nc r="AK25"/>
  </rcc>
  <rcc rId="3088" ua="false" sId="1">
    <oc r="AL25" t="n">
      <f>SUM(AL6:AL24)</f>
    </oc>
    <nc r="AL25"/>
  </rcc>
  <rcc rId="3089" ua="false" sId="1">
    <oc r="AN25" t="n">
      <f>SUM(AN6:AN24)</f>
    </oc>
    <nc r="AN25"/>
  </rcc>
  <rcc rId="3090" ua="false" sId="1">
    <oc r="AO25" t="n">
      <f>SUM(AO6:AO24)</f>
    </oc>
    <nc r="AO25"/>
  </rcc>
  <rcc rId="3091" ua="false" sId="1">
    <oc r="AQ25" t="n">
      <f>SUM(AQ6:AQ24)</f>
    </oc>
    <nc r="AQ25"/>
  </rcc>
  <rcc rId="3092" ua="false" sId="1">
    <oc r="AR25" t="n">
      <f>SUM(AR6:AR24)</f>
    </oc>
    <nc r="AR25"/>
  </rcc>
  <rcc rId="3093" ua="false" sId="1">
    <oc r="AT25" t="n">
      <f>SUM(AT6:AT24)</f>
    </oc>
    <nc r="AT25"/>
  </rcc>
  <rcc rId="3094" ua="false" sId="1">
    <oc r="AU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AU25"/>
  </rcc>
  <rcc rId="3095" ua="false" sId="1">
    <oc r="AV25" t="n">
      <f>SUM(AV6:AV24)</f>
    </oc>
    <nc r="AV25"/>
  </rcc>
  <rcc rId="3096" ua="false" sId="1">
    <oc r="AW25" t="n">
      <f>SUM(AW6:AW24)</f>
    </oc>
    <nc r="AW25"/>
  </rcc>
  <rcc rId="3097" ua="false" sId="1">
    <oc r="AY25" t="n">
      <f>SUM(AY6:AY24)</f>
    </oc>
    <nc r="AY25"/>
  </rcc>
  <rcc rId="3098" ua="false" sId="1">
    <oc r="AZ25" t="n">
      <f>SUM(AZ6:AZ24)</f>
    </oc>
    <nc r="AZ25"/>
  </rcc>
  <rcc rId="3099" ua="false" sId="1">
    <oc r="BB25" t="n">
      <f>SUM(BB6:BB24)</f>
    </oc>
    <nc r="BB25"/>
  </rcc>
  <rcc rId="3100" ua="false" sId="1">
    <oc r="BC25" t="n">
      <f>SUM(BC6:BC24)</f>
    </oc>
    <nc r="BC25"/>
  </rcc>
  <rcc rId="3101" ua="false" sId="1">
    <oc r="BE25" t="n">
      <f>SUM(BE6:BE24)</f>
    </oc>
    <nc r="BE25"/>
  </rcc>
  <rcc rId="3102" ua="false" sId="1">
    <oc r="BF25" t="n">
      <f>SUM(BF6:BF24)</f>
    </oc>
    <nc r="BF25"/>
  </rcc>
  <rcc rId="3103" ua="false" sId="1">
    <oc r="BH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BH25"/>
  </rcc>
  <rcc rId="3104" ua="false" sId="1">
    <oc r="BI25" t="n">
      <f>SUM(BI6:BI24)</f>
    </oc>
    <nc r="BI25"/>
  </rcc>
  <rcc rId="3105" ua="false" sId="1">
    <oc r="BJ25" t="n">
      <f>SUM(BJ6:BJ24)</f>
    </oc>
    <nc r="BJ25"/>
  </rcc>
  <rcc rId="3106" ua="false" sId="1">
    <oc r="BL25" t="n">
      <f>SUM(BL6:BL24)</f>
    </oc>
    <nc r="BL25"/>
  </rcc>
  <rcc rId="3107" ua="false" sId="1">
    <oc r="BM25" t="n">
      <f>SUM(BM6:BM24)</f>
    </oc>
    <nc r="BM25"/>
  </rcc>
  <rcc rId="3108" ua="false" sId="1">
    <oc r="BO25" t="n">
      <f>SUM(BO6:BO24)</f>
    </oc>
    <nc r="BO25"/>
  </rcc>
  <rcc rId="3109" ua="false" sId="1">
    <oc r="BP25" t="n">
      <f>SUM(BP6:BP24)</f>
    </oc>
    <nc r="BP25"/>
  </rcc>
  <rcc rId="3110" ua="false" sId="1">
    <oc r="BR25" t="n">
      <f>SUM(BR6:BR24)</f>
    </oc>
    <nc r="BR25"/>
  </rcc>
  <rcc rId="3111" ua="false" sId="1">
    <oc r="BS25" t="n">
      <f>SUM(BS6:BS24)</f>
    </oc>
    <nc r="BS25"/>
  </rcc>
  <rcc rId="3112" ua="false" sId="1">
    <oc r="BU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BU25"/>
  </rcc>
  <rcc rId="3113" ua="false" sId="1">
    <oc r="BV25" t="n">
      <f>SUM(BV6:BV24)</f>
    </oc>
    <nc r="BV25"/>
  </rcc>
  <rcc rId="3114" ua="false" sId="1">
    <oc r="BW25" t="n">
      <f>SUM(BW6:BW24)</f>
    </oc>
    <nc r="BW25"/>
  </rcc>
  <rcc rId="3115" ua="false" sId="1">
    <oc r="BY25" t="n">
      <f>SUM(BY6:BY24)</f>
    </oc>
    <nc r="BY25"/>
  </rcc>
  <rcc rId="3116" ua="false" sId="1">
    <oc r="BZ25" t="n">
      <f>SUM(BZ6:BZ24)</f>
    </oc>
    <nc r="BZ25"/>
  </rcc>
  <rcc rId="3117" ua="false" sId="1">
    <oc r="CB25" t="n">
      <f>SUM(CB6:CB24)</f>
    </oc>
    <nc r="CB25"/>
  </rcc>
  <rcc rId="3118" ua="false" sId="1">
    <oc r="CC25" t="n">
      <f>SUM(CC6:CC24)</f>
    </oc>
    <nc r="CC25"/>
  </rcc>
  <rcc rId="3119" ua="false" sId="1">
    <oc r="CD25" t="e">
      <f>(CC25/CB25)*100</f>
    </oc>
    <nc r="CD25"/>
  </rcc>
  <rcc rId="3120" ua="false" sId="1">
    <oc r="CE25" t="n">
      <f>SUM(CE6:CE24)</f>
    </oc>
    <nc r="CE25"/>
  </rcc>
  <rcc rId="3121" ua="false" sId="1">
    <oc r="CF25" t="n">
      <f>SUM(CF6:CF24)</f>
    </oc>
    <nc r="CF25"/>
  </rcc>
  <rcc rId="3122" ua="false" sId="1">
    <oc r="CH25" t="n">
      <f>SUM(CH6:CH24)</f>
    </oc>
    <nc r="CH25"/>
  </rcc>
  <rcc rId="3123" ua="false" sId="1">
    <oc r="CI25" t="n">
      <f>SUM(CI6:CI24)</f>
    </oc>
    <nc r="CI25"/>
  </rcc>
  <rcc rId="3124" ua="false" sId="1">
    <oc r="CK25" t="n">
      <f>SUM(CK6:CK24)</f>
    </oc>
    <nc r="CK25"/>
  </rcc>
  <rcc rId="3125" ua="false" sId="1">
    <oc r="CL25" t="n">
      <f>SUM(CL6:CL24)</f>
    </oc>
    <nc r="CL25"/>
  </rcc>
  <rcc rId="3126" ua="false" sId="1">
    <oc r="CM25" t="e">
      <f>(CL25/CK25)*100</f>
    </oc>
    <nc r="CM25"/>
  </rcc>
  <rcc rId="3127" ua="false" sId="1">
    <oc r="B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B26"/>
  </rcc>
  <rcc rId="3128" ua="false" sId="1">
    <oc r="F26" t="n">
      <v>55.6</v>
    </oc>
    <nc r="F26"/>
  </rcc>
  <rcc rId="3129" ua="false" sId="1">
    <oc r="G26" t="n">
      <v>28.70112</v>
    </oc>
    <nc r="G26"/>
  </rcc>
  <rcc rId="3130" ua="false" sId="1">
    <oc r="H26" t="e">
      <f>(G26/F26)*100</f>
    </oc>
    <nc r="H26"/>
  </rcc>
  <rcc rId="3131" ua="false" sId="1">
    <oc r="L26" t="n">
      <v>94.1</v>
    </oc>
    <nc r="L26"/>
  </rcc>
  <rcc rId="3132" ua="false" sId="1">
    <oc r="M26" t="n">
      <v>5.32531</v>
    </oc>
    <nc r="M26"/>
  </rcc>
  <rcc rId="3133" ua="false" sId="1">
    <oc r="N26" t="e">
      <f>(M26/L26)*100</f>
    </oc>
    <nc r="N26"/>
  </rcc>
  <rcc rId="3134" ua="false" sId="1">
    <oc r="O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O26"/>
  </rcc>
  <rcc rId="3135" ua="false" sId="1">
    <oc r="AN26" t="n">
      <v>60.65</v>
    </oc>
    <nc r="AN26"/>
  </rcc>
  <rcc rId="3136" ua="false" sId="1">
    <oc r="AO26" t="n">
      <v>37.0561</v>
    </oc>
    <nc r="AO26"/>
  </rcc>
  <rcc rId="3137" ua="false" sId="1">
    <oc r="AP26" t="inlineStr">
      <is>
        <r>
          <rPr>
            <sz val="10"/>
            <rFont val="Arial Cyr"/>
            <family val="0"/>
            <charset val="204"/>
          </rPr>
          <t xml:space="preserve"> </t>
        </r>
      </is>
    </oc>
    <nc r="AP26"/>
  </rcc>
  <rcc rId="3138" ua="false" sId="1">
    <oc r="AU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AU26"/>
  </rcc>
  <rcc rId="3139" ua="false" sId="1">
    <oc r="AV26" t="n">
      <v>10</v>
    </oc>
    <nc r="AV26"/>
  </rcc>
  <rcc rId="3140" ua="false" sId="1">
    <oc r="AX26" t="e">
      <f>(AW26/AV26)*100</f>
    </oc>
    <nc r="AX26"/>
  </rcc>
  <rcc rId="3141" ua="false" sId="1">
    <oc r="BH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BH26"/>
  </rcc>
  <rcc rId="3142" ua="false" sId="1">
    <oc r="BU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BU26"/>
  </rcc>
  <rcc rId="3143" ua="false" sId="1">
    <oc r="CB26" t="n">
      <f>C26+F26+I26+L26+P26+AK26+AN26+AQ26+AV26+AY26+BB26+BE26+BI26+BL26+BO26+BR26+BV26+BY26+AB26</f>
    </oc>
    <nc r="CB26"/>
  </rcc>
  <rcc rId="3144" ua="false" sId="1">
    <oc r="CC26" t="n">
      <f>D26+G26+J26+M26+Q26+AL26+AO26+AR26+AW26+AZ26+BC26+BF26+BJ26+BM26+BP26+BS26+BW26+BZ26+AC26</f>
    </oc>
    <nc r="CC26"/>
  </rcc>
  <rcc rId="3145" ua="false" sId="1">
    <oc r="CD26" t="e">
      <f>(CC26/CB26)*100</f>
    </oc>
    <nc r="CD26"/>
  </rcc>
  <rcc rId="3146" ua="false" sId="1">
    <oc r="CK26" t="n">
      <f>CB26+CE26+CH26</f>
    </oc>
    <nc r="CK26"/>
  </rcc>
  <rcc rId="3147" ua="false" sId="1">
    <oc r="CL26" t="n">
      <f>CC26+CF26+CI26</f>
    </oc>
    <nc r="CL26"/>
  </rcc>
  <rcc rId="3148" ua="false" sId="1">
    <oc r="CM26" t="e">
      <f>(CL26/CK26)*100</f>
    </oc>
    <nc r="CM26"/>
  </rcc>
  <rcc rId="3149" ua="false" sId="1">
    <oc r="CN26" t="inlineStr">
      <is>
        <r>
          <rPr>
            <sz val="10"/>
            <rFont val="Arial Cyr"/>
            <family val="0"/>
            <charset val="204"/>
          </rPr>
          <t xml:space="preserve"> </t>
        </r>
      </is>
    </oc>
    <nc r="CN26"/>
  </rcc>
  <rcc rId="3150" ua="false" sId="1">
    <oc r="B27" t="inlineStr">
      <is>
        <r>
          <rPr>
            <sz val="10"/>
            <rFont val="Arial Cyr"/>
            <family val="0"/>
            <charset val="204"/>
          </rPr>
          <t xml:space="preserve">ВСЕГО:</t>
        </r>
      </is>
    </oc>
    <nc r="B27"/>
  </rcc>
  <rcc rId="3151" ua="false" sId="1">
    <oc r="C27" t="n">
      <f>SUM(C25:C26)</f>
    </oc>
    <nc r="C27"/>
  </rcc>
  <rcc rId="3152" ua="false" sId="1">
    <oc r="D27" t="n">
      <f>SUM(D25:D26)</f>
    </oc>
    <nc r="D27"/>
  </rcc>
  <rcc rId="3153" ua="false" sId="1">
    <oc r="E27" t="e">
      <f>(D27/C27)*100</f>
    </oc>
    <nc r="E27"/>
  </rcc>
  <rcc rId="3154" ua="false" sId="1">
    <oc r="F27" t="n">
      <f>SUM(F25:F26)</f>
    </oc>
    <nc r="F27"/>
  </rcc>
  <rcc rId="3155" ua="false" sId="1">
    <oc r="G27" t="n">
      <f>SUM(G25:G26)</f>
    </oc>
    <nc r="G27"/>
  </rcc>
  <rcc rId="3156" ua="false" sId="1">
    <oc r="H27" t="e">
      <f>(G27/F27)*100</f>
    </oc>
    <nc r="H27"/>
  </rcc>
  <rcc rId="3157" ua="false" sId="1">
    <oc r="I27" t="n">
      <f>SUM(I25:I26)</f>
    </oc>
    <nc r="I27"/>
  </rcc>
  <rcc rId="3158" ua="false" sId="1">
    <oc r="J27" t="n">
      <f>SUM(J25:J26)</f>
    </oc>
    <nc r="J27"/>
  </rcc>
  <rcc rId="3159" ua="false" sId="1">
    <oc r="K27" t="e">
      <f>(J27/I27)*100</f>
    </oc>
    <nc r="K27"/>
  </rcc>
  <rcc rId="3160" ua="false" sId="1">
    <oc r="L27" t="n">
      <f>SUM(L25:L26)</f>
    </oc>
    <nc r="L27"/>
  </rcc>
  <rcc rId="3161" ua="false" sId="1">
    <oc r="M27" t="n">
      <f>SUM(M25:M26)</f>
    </oc>
    <nc r="M27"/>
  </rcc>
  <rcc rId="3162" ua="false" sId="1">
    <oc r="N27" t="e">
      <f>(M27/L27)*100</f>
    </oc>
    <nc r="N27"/>
  </rcc>
  <rcc rId="3163" ua="false" sId="1">
    <oc r="O27" t="inlineStr">
      <is>
        <r>
          <rPr>
            <sz val="10"/>
            <rFont val="Arial Cyr"/>
            <family val="0"/>
            <charset val="204"/>
          </rPr>
          <t xml:space="preserve">ВСЕГО:</t>
        </r>
      </is>
    </oc>
    <nc r="O27"/>
  </rcc>
  <rcc rId="3164" ua="false" sId="1">
    <oc r="P27" t="n">
      <f>SUM(P25:P26)</f>
    </oc>
    <nc r="P27"/>
  </rcc>
  <rcc rId="3165" ua="false" sId="1">
    <oc r="Q27" t="n">
      <f>SUM(Q25:Q26)</f>
    </oc>
    <nc r="Q27"/>
  </rcc>
  <rcc rId="3166" ua="false" sId="1">
    <oc r="R27" t="e">
      <f>(Q27/P27)*100</f>
    </oc>
    <nc r="R27"/>
  </rcc>
  <rcc rId="3167" ua="false" sId="1">
    <oc r="S27" t="n">
      <f>SUM(S25:S26)</f>
    </oc>
    <nc r="S27"/>
  </rcc>
  <rcc rId="3168" ua="false" sId="1">
    <oc r="T27" t="n">
      <f>SUM(T25:T26)</f>
    </oc>
    <nc r="T27"/>
  </rcc>
  <rcc rId="3169" ua="false" sId="1">
    <oc r="U27" t="e">
      <f>SUM(T27/S27)</f>
    </oc>
    <nc r="U27"/>
  </rcc>
  <rcc rId="3170" ua="false" sId="1">
    <oc r="V27" t="n">
      <f>SUM(V25:V26)</f>
    </oc>
    <nc r="V27"/>
  </rcc>
  <rcc rId="3171" ua="false" sId="1">
    <oc r="W27" t="n">
      <f>SUM(W25:W26)</f>
    </oc>
    <nc r="W27"/>
  </rcc>
  <rcc rId="3172" ua="false" sId="1">
    <oc r="X27" t="e">
      <f>(W27/V27)*100</f>
    </oc>
    <nc r="X27"/>
  </rcc>
  <rcc rId="3173" ua="false" sId="1">
    <oc r="Y27" t="n">
      <f>SUM(Y25:Y26)</f>
    </oc>
    <nc r="Y27"/>
  </rcc>
  <rcc rId="3174" ua="false" sId="1">
    <oc r="Z27" t="n">
      <f>SUM(Z25:Z26)</f>
    </oc>
    <nc r="Z27"/>
  </rcc>
  <rcc rId="3175" ua="false" sId="1">
    <oc r="AA27" t="e">
      <f>SUM(Z27/Y27)</f>
    </oc>
    <nc r="AA27"/>
  </rcc>
  <rcc rId="3176" ua="false" sId="1">
    <oc r="AB27" t="n">
      <f>SUM(AB25:AB26)</f>
    </oc>
    <nc r="AB27"/>
  </rcc>
  <rcc rId="3177" ua="false" sId="1">
    <oc r="AC27" t="n">
      <f>SUM(AC25:AC26)</f>
    </oc>
    <nc r="AC27"/>
  </rcc>
  <rcc rId="3178" ua="false" sId="1">
    <oc r="AD27" t="e">
      <f>(AC27/AB27)*100</f>
    </oc>
    <nc r="AD27"/>
  </rcc>
  <rcc rId="3179" ua="false" sId="1">
    <oc r="AE27" t="n">
      <f>SUM(AE25:AE26)</f>
    </oc>
    <nc r="AE27"/>
  </rcc>
  <rcc rId="3180" ua="false" sId="1">
    <oc r="AF27" t="n">
      <f>SUM(AF25:AF26)</f>
    </oc>
    <nc r="AF27"/>
  </rcc>
  <rcc rId="3181" ua="false" sId="1">
    <oc r="AG27" t="e">
      <f>(AF27/AE27)*100</f>
    </oc>
    <nc r="AG27"/>
  </rcc>
  <rcc rId="3182" ua="false" sId="1">
    <oc r="AH27" t="n">
      <f>SUM(AH25:AH26)</f>
    </oc>
    <nc r="AH27"/>
  </rcc>
  <rcc rId="3183" ua="false" sId="1">
    <oc r="AI27" t="n">
      <f>SUM(AI25:AI26)</f>
    </oc>
    <nc r="AI27"/>
  </rcc>
  <rcc rId="3184" ua="false" sId="1">
    <oc r="AJ27" t="e">
      <f>SUM(AI27/AH27)</f>
    </oc>
    <nc r="AJ27"/>
  </rcc>
  <rcc rId="3185" ua="false" sId="1">
    <oc r="AK27" t="n">
      <f>SUM(AK25:AK26)</f>
    </oc>
    <nc r="AK27"/>
  </rcc>
  <rcc rId="3186" ua="false" sId="1">
    <oc r="AL27" t="n">
      <f>SUM(AL25:AL26)</f>
    </oc>
    <nc r="AL27"/>
  </rcc>
  <rcc rId="3187" ua="false" sId="1">
    <oc r="AN27" t="n">
      <f>SUM(AN25:AN26)</f>
    </oc>
    <nc r="AN27"/>
  </rcc>
  <rcc rId="3188" ua="false" sId="1">
    <oc r="AO27" t="n">
      <f>SUM(AO25:AO26)</f>
    </oc>
    <nc r="AO27"/>
  </rcc>
  <rcc rId="3189" ua="false" sId="1">
    <oc r="AP27" t="e">
      <f>(AO27/AN27)*100</f>
    </oc>
    <nc r="AP27"/>
  </rcc>
  <rcc rId="3190" ua="false" sId="1">
    <oc r="AQ27" t="n">
      <f>SUM(AQ25:AQ26)</f>
    </oc>
    <nc r="AQ27"/>
  </rcc>
  <rcc rId="3191" ua="false" sId="1">
    <oc r="AR27" t="n">
      <f>SUM(AR25:AR26)</f>
    </oc>
    <nc r="AR27"/>
  </rcc>
  <rcc rId="3192" ua="false" sId="1">
    <oc r="AS27" t="e">
      <f>(AR27/AQ27)*100</f>
    </oc>
    <nc r="AS27"/>
  </rcc>
  <rcc rId="3193" ua="false" sId="1">
    <oc r="AT27" t="n">
      <f>SUM(AT25:AT26)</f>
    </oc>
    <nc r="AT27"/>
  </rcc>
  <rcc rId="3194" ua="false" sId="1">
    <oc r="AV27" t="n">
      <f>SUM(AV25:AV26)</f>
    </oc>
    <nc r="AV27"/>
  </rcc>
  <rcc rId="3195" ua="false" sId="1">
    <oc r="AW27" t="n">
      <f>SUM(AW25:AW26)</f>
    </oc>
    <nc r="AW27"/>
  </rcc>
  <rcc rId="3196" ua="false" sId="1">
    <oc r="AX27" t="e">
      <f>(AW27/AV27)*100</f>
    </oc>
    <nc r="AX27"/>
  </rcc>
  <rcc rId="3197" ua="false" sId="1">
    <oc r="AY27" t="n">
      <f>SUM(AY25:AY26)</f>
    </oc>
    <nc r="AY27"/>
  </rcc>
  <rcc rId="3198" ua="false" sId="1">
    <oc r="AZ27" t="n">
      <f>SUM(AZ25:AZ26)</f>
    </oc>
    <nc r="AZ27"/>
  </rcc>
  <rcc rId="3199" ua="false" sId="1">
    <oc r="BA27" t="e">
      <f>(AZ27/AY27)*100</f>
    </oc>
    <nc r="BA27"/>
  </rcc>
  <rcc rId="3200" ua="false" sId="1">
    <oc r="BB27" t="n">
      <f>SUM(BB25:BB26)</f>
    </oc>
    <nc r="BB27"/>
  </rcc>
  <rcc rId="3201" ua="false" sId="1">
    <oc r="BC27" t="n">
      <f>SUM(BC25:BC26)</f>
    </oc>
    <nc r="BC27"/>
  </rcc>
  <rcc rId="3202" ua="false" sId="1">
    <oc r="BD27" t="e">
      <f>(BC27/BB27)*100</f>
    </oc>
    <nc r="BD27"/>
  </rcc>
  <rcc rId="3203" ua="false" sId="1">
    <oc r="BE27" t="n">
      <f>SUM(BE25:BE26)</f>
    </oc>
    <nc r="BE27"/>
  </rcc>
  <rcc rId="3204" ua="false" sId="1">
    <oc r="BF27" t="n">
      <f>SUM(BF25:BF26)</f>
    </oc>
    <nc r="BF27"/>
  </rcc>
  <rcc rId="3205" ua="false" sId="1">
    <oc r="BG27" t="e">
      <f>(BF27/BE27)*100</f>
    </oc>
    <nc r="BG27"/>
  </rcc>
  <rcc rId="3206" ua="false" sId="1">
    <oc r="BH27" t="inlineStr">
      <is>
        <r>
          <rPr>
            <sz val="10"/>
            <rFont val="Arial Cyr"/>
            <family val="0"/>
            <charset val="204"/>
          </rPr>
          <t xml:space="preserve">ВСЕГО:</t>
        </r>
      </is>
    </oc>
    <nc r="BH27"/>
  </rcc>
  <rcc rId="3207" ua="false" sId="1">
    <oc r="BI27" t="n">
      <f>SUM(BI25:BI26)</f>
    </oc>
    <nc r="BI27"/>
  </rcc>
  <rcc rId="3208" ua="false" sId="1">
    <oc r="BJ27" t="n">
      <f>SUM(BJ25:BJ26)</f>
    </oc>
    <nc r="BJ27"/>
  </rcc>
  <rcc rId="3209" ua="false" sId="1">
    <oc r="BK27" t="e">
      <f>(BJ27/BI27)*100</f>
    </oc>
    <nc r="BK27"/>
  </rcc>
  <rcc rId="3210" ua="false" sId="1">
    <oc r="BL27" t="n">
      <f>SUM(BL25:BL26)</f>
    </oc>
    <nc r="BL27"/>
  </rcc>
  <rcc rId="3211" ua="false" sId="1">
    <oc r="BM27" t="n">
      <f>SUM(BM25:BM26)</f>
    </oc>
    <nc r="BM27"/>
  </rcc>
  <rcc rId="3212" ua="false" sId="1">
    <oc r="BN27" t="e">
      <f>(BM27/BL27)*100</f>
    </oc>
    <nc r="BN27"/>
  </rcc>
  <rcc rId="3213" ua="false" sId="1">
    <oc r="BO27" t="n">
      <f>SUM(BO25:BO26)</f>
    </oc>
    <nc r="BO27"/>
  </rcc>
  <rcc rId="3214" ua="false" sId="1">
    <oc r="BP27" t="n">
      <f>SUM(BP25:BP26)</f>
    </oc>
    <nc r="BP27"/>
  </rcc>
  <rcc rId="3215" ua="false" sId="1">
    <oc r="BQ27" t="e">
      <f>(BP27/BO27)*100</f>
    </oc>
    <nc r="BQ27"/>
  </rcc>
  <rcc rId="3216" ua="false" sId="1">
    <oc r="BR27" t="n">
      <f>SUM(BR25:BR26)</f>
    </oc>
    <nc r="BR27"/>
  </rcc>
  <rcc rId="3217" ua="false" sId="1">
    <oc r="BS27" t="n">
      <f>SUM(BS25:BS26)</f>
    </oc>
    <nc r="BS27"/>
  </rcc>
  <rcc rId="3218" ua="false" sId="1">
    <oc r="BT27" t="e">
      <f>(BS27/BR27)*100</f>
    </oc>
    <nc r="BT27"/>
  </rcc>
  <rcc rId="3219" ua="false" sId="1">
    <oc r="BU27" t="inlineStr">
      <is>
        <r>
          <rPr>
            <sz val="10"/>
            <rFont val="Arial Cyr"/>
            <family val="0"/>
            <charset val="204"/>
          </rPr>
          <t xml:space="preserve">ВСЕГО:</t>
        </r>
      </is>
    </oc>
    <nc r="BU27"/>
  </rcc>
  <rcc rId="3220" ua="false" sId="1">
    <oc r="BV27" t="n">
      <f>SUM(BV25:BV26)</f>
    </oc>
    <nc r="BV27"/>
  </rcc>
  <rcc rId="3221" ua="false" sId="1">
    <oc r="BW27" t="n">
      <f>SUM(BW25:BW26)</f>
    </oc>
    <nc r="BW27"/>
  </rcc>
  <rcc rId="3222" ua="false" sId="1">
    <oc r="BX27" t="e">
      <f>(BW27/BV27)*100</f>
    </oc>
    <nc r="BX27"/>
  </rcc>
  <rcc rId="3223" ua="false" sId="1">
    <oc r="BY27" t="n">
      <f>SUM(BY25:BY26)</f>
    </oc>
    <nc r="BY27"/>
  </rcc>
  <rcc rId="3224" ua="false" sId="1">
    <oc r="BZ27" t="n">
      <f>SUM(BZ25:BZ26)</f>
    </oc>
    <nc r="BZ27"/>
  </rcc>
  <rcc rId="3225" ua="false" sId="1">
    <oc r="CA27" t="e">
      <f>(BZ27/BY27)*100</f>
    </oc>
    <nc r="CA27"/>
  </rcc>
  <rcc rId="3226" ua="false" sId="1">
    <oc r="CB27" t="n">
      <f>SUM(CB25:CB26)</f>
    </oc>
    <nc r="CB27"/>
  </rcc>
  <rcc rId="3227" ua="false" sId="1">
    <oc r="CC27" t="n">
      <f>SUM(CC25:CC26)</f>
    </oc>
    <nc r="CC27"/>
  </rcc>
  <rcc rId="3228" ua="false" sId="1">
    <oc r="CD27" t="e">
      <f>(CC27/CB27)*100</f>
    </oc>
    <nc r="CD27"/>
  </rcc>
  <rcc rId="3229" ua="false" sId="1">
    <oc r="CE27" t="n">
      <f>SUM(CE25:CE26)</f>
    </oc>
    <nc r="CE27"/>
  </rcc>
  <rcc rId="3230" ua="false" sId="1">
    <oc r="CF27" t="n">
      <f>SUM(CF25:CF26)</f>
    </oc>
    <nc r="CF27"/>
  </rcc>
  <rcc rId="3231" ua="false" sId="1">
    <oc r="CG27" t="e">
      <f>(CF27/CE27)*100</f>
    </oc>
    <nc r="CG27"/>
  </rcc>
  <rcc rId="3232" ua="false" sId="1">
    <oc r="CH27" t="n">
      <f>SUM(CH25:CH26)</f>
    </oc>
    <nc r="CH27"/>
  </rcc>
  <rcc rId="3233" ua="false" sId="1">
    <oc r="CI27" t="n">
      <f>SUM(CI25:CI26)</f>
    </oc>
    <nc r="CI27"/>
  </rcc>
  <rcc rId="3234" ua="false" sId="1">
    <oc r="CJ27" t="e">
      <f>(CI27/CH27)*100</f>
    </oc>
    <nc r="CJ27"/>
  </rcc>
  <rcc rId="3235" ua="false" sId="1">
    <oc r="CK27" t="n">
      <f>SUM(CK25:CK26)</f>
    </oc>
    <nc r="CK27"/>
  </rcc>
  <rcc rId="3236" ua="false" sId="1">
    <oc r="CL27" t="n">
      <f>SUM(CL25:CL26)</f>
    </oc>
    <nc r="CL27"/>
  </rcc>
  <rcc rId="3237" ua="false" sId="1">
    <oc r="CM27" t="e">
      <f>(CL27/CK27)*100</f>
    </oc>
    <nc r="CM27"/>
  </rcc>
  <rrc rId="3238" ua="false" sId="2" eol="0" ref="1:1" action="insertRow"/>
  <rrc rId="3239" ua="false" sId="2" eol="0" ref="1:1" action="insertRow"/>
  <rrc rId="3240" ua="false" sId="2" eol="0" ref="1:1" action="insertRow"/>
  <rrc rId="3241" ua="false" sId="2" eol="0" ref="1:1" action="insertRow"/>
  <rrc rId="3242" ua="false" sId="2" eol="0" ref="1:1" action="insertRow"/>
  <rrc rId="3243" ua="false" sId="2" eol="0" ref="1:1" action="insertRow"/>
  <rrc rId="3244" ua="false" sId="2" eol="0" ref="1:1" action="insertRow"/>
  <rrc rId="3245" ua="false" sId="2" eol="0" ref="1:1" action="insertRow"/>
  <rrc rId="3246" ua="false" sId="2" eol="0" ref="1:1" action="insertRow"/>
  <rrc rId="3247" ua="false" sId="2" eol="0" ref="1:1" action="insertRow"/>
  <rrc rId="3248" ua="false" sId="2" eol="0" ref="1:1" action="insertRow"/>
  <rrc rId="3249" ua="false" sId="2" eol="0" ref="1:1" action="insertRow"/>
  <rrc rId="3250" ua="false" sId="2" eol="0" ref="1:1" action="insertRow"/>
  <rrc rId="3251" ua="false" sId="2" eol="0" ref="1:1" action="insertRow"/>
  <rrc rId="3252" ua="false" sId="2" eol="0" ref="1:1" action="insertRow"/>
  <rrc rId="3253" ua="false" sId="2" eol="0" ref="1:1" action="insertRow"/>
  <rrc rId="3254" ua="false" sId="2" eol="0" ref="1:1" action="insertRow"/>
  <rrc rId="3255" ua="false" sId="2" eol="0" ref="1:1" action="insertRow"/>
  <rrc rId="3256" ua="false" sId="2" eol="0" ref="1:1" action="insertRow"/>
  <rrc rId="3257" ua="false" sId="2" eol="0" ref="1:1" action="insertRow"/>
  <rrc rId="3258" ua="false" sId="2" eol="0" ref="1:1" action="insertRow"/>
  <rrc rId="3259" ua="false" sId="2" eol="0" ref="1:1" action="insertRow"/>
  <rrc rId="3260" ua="false" sId="2" eol="0" ref="1:1" action="insertRow"/>
  <rrc rId="3261" ua="false" sId="2" eol="0" ref="1:1" action="insertRow"/>
  <rrc rId="3262" ua="false" sId="2" eol="0" ref="1:1" action="insertRow"/>
  <rrc rId="3263" ua="false" sId="2" eol="0" ref="1:1" action="insertRow"/>
  <rrc rId="3264" ua="false" sId="2" eol="0" ref="1:1" action="insertRow"/>
  <rrc rId="3265" ua="false" sId="2" eol="0" ref="1:1" action="deleteRow">
    <rfmt sheetId="2" sqref="1:1"/>
  </rrc>
  <rrc rId="3266" ua="false" sId="2" eol="0" ref="1:1" action="insertRow"/>
  <rrc rId="3267" ua="false" sId="2" eol="0" ref="1:1" action="insertRow"/>
  <rrc rId="3268" ua="false" sId="2" eol="0" ref="1:1" action="deleteRow">
    <rfmt sheetId="2" sqref="1:1"/>
  </rrc>
  <rrc rId="3269" ua="false" sId="2" eol="0" ref="1:1" action="deleteRow">
    <rfmt sheetId="2" sqref="1:1"/>
  </rrc>
  <rrc rId="3270" ua="false" sId="2" eol="0" ref="1:1" action="deleteRow">
    <rfmt sheetId="2" sqref="1:1"/>
  </rrc>
  <rrc rId="3271" ua="false" sId="2" eol="0" ref="1:1" action="deleteRow">
    <rfmt sheetId="2" sqref="1:1"/>
  </rrc>
  <rrc rId="3272" ua="false" sId="2" eol="0" ref="1:1" action="deleteRow">
    <rfmt sheetId="2" sqref="1:1"/>
  </rrc>
  <rrc rId="3273" ua="false" sId="2" eol="0" ref="1:1" action="deleteRow">
    <rfmt sheetId="2" sqref="1:1"/>
  </rrc>
  <rrc rId="3274" ua="false" sId="2" eol="0" ref="1:1" action="deleteRow">
    <rfmt sheetId="2" sqref="1:1"/>
  </rrc>
  <rrc rId="3275" ua="false" sId="2" eol="0" ref="1:1" action="deleteRow">
    <rfmt sheetId="2" sqref="1:1"/>
  </rrc>
  <rrc rId="3276" ua="false" sId="2" eol="0" ref="1:1" action="deleteRow">
    <rfmt sheetId="2" sqref="1:1"/>
  </rrc>
  <rrc rId="3277" ua="false" sId="2" eol="0" ref="1:1" action="deleteRow">
    <rfmt sheetId="2" sqref="1:1"/>
  </rrc>
  <rrc rId="3278" ua="false" sId="2" eol="0" ref="1:1" action="deleteRow">
    <rfmt sheetId="2" sqref="1:1"/>
  </rrc>
  <rrc rId="3279" ua="false" sId="2" eol="0" ref="1:1" action="deleteRow">
    <rfmt sheetId="2" sqref="1:1"/>
  </rrc>
  <rrc rId="3280" ua="false" sId="2" eol="0" ref="1:1" action="deleteRow">
    <rfmt sheetId="2" sqref="1:1"/>
  </rrc>
  <rrc rId="3281" ua="false" sId="2" eol="0" ref="1:1" action="deleteRow">
    <rfmt sheetId="2" sqref="1:1"/>
  </rrc>
  <rrc rId="3282" ua="false" sId="2" eol="0" ref="1:1" action="deleteRow">
    <rfmt sheetId="2" sqref="1:1"/>
  </rrc>
  <rrc rId="3283" ua="false" sId="2" eol="0" ref="1:1" action="deleteRow">
    <rfmt sheetId="2" sqref="1:1"/>
  </rrc>
  <rrc rId="3284" ua="false" sId="2" eol="0" ref="1:1" action="deleteRow">
    <rfmt sheetId="2" sqref="1:1"/>
  </rrc>
  <rrc rId="3285" ua="false" sId="2" eol="0" ref="1:1" action="deleteRow">
    <rfmt sheetId="2" sqref="1:1"/>
  </rrc>
  <rrc rId="3286" ua="false" sId="2" eol="0" ref="1:1" action="deleteRow">
    <rfmt sheetId="2" sqref="1:1"/>
  </rrc>
  <rrc rId="3287" ua="false" sId="2" eol="0" ref="1:1" action="deleteRow">
    <rfmt sheetId="2" sqref="1:1"/>
  </rrc>
  <rrc rId="3288" ua="false" sId="2" eol="0" ref="1:1" action="deleteRow">
    <rfmt sheetId="2" sqref="1:1"/>
  </rrc>
  <rrc rId="3289" ua="false" sId="2" eol="0" ref="1:1" action="deleteRow">
    <rfmt sheetId="2" sqref="1:1"/>
  </rrc>
  <rrc rId="3290" ua="false" sId="2" eol="0" ref="1:1" action="deleteRow">
    <rfmt sheetId="2" sqref="1:1"/>
  </rrc>
  <rrc rId="3291" ua="false" sId="2" eol="0" ref="1:1" action="deleteRow">
    <rfmt sheetId="2" sqref="1:1"/>
  </rrc>
  <rrc rId="3292" ua="false" sId="2" eol="0" ref="1:1" action="deleteRow">
    <rfmt sheetId="2" sqref="1:1"/>
  </rrc>
  <rrc rId="3293" ua="false" sId="2" eol="0" ref="1:1" action="deleteRow">
    <rfmt sheetId="2" sqref="1:1"/>
  </rrc>
  <rrc rId="3294" ua="false" sId="2" eol="0" ref="1:1" action="deleteRow">
    <rfmt sheetId="2" sqref="1:1"/>
  </rrc>
  <rrc rId="3295" ua="false" sId="2" eol="0" ref="1:1" action="deleteRow">
    <rfmt sheetId="2" sqref="1:1"/>
  </rrc>
  <rrc rId="3296" ua="false" sId="2" eol="0" ref="1:1" action="deleteRow">
    <rfmt sheetId="2" sqref="1:1"/>
  </rrc>
  <rrc rId="3297" ua="false" sId="2" eol="0" ref="1:1" action="deleteRow">
    <rfmt sheetId="2" sqref="1:1"/>
    <rcc rId="0" ua="false" sId="2">
      <oc r="E1" t="inlineStr">
        <is>
          <r>
            <rPr>
              <sz val="10"/>
              <rFont val="Arial Cyr"/>
              <family val="0"/>
              <charset val="204"/>
            </rPr>
            <t xml:space="preserve">на 1.06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.07.  2014 года</t>
          </r>
        </is>
      </nc>
    </rcc>
  </rrc>
  <rrc rId="3298" ua="false" sId="2" eol="0" ref="1:1" action="deleteRow">
    <rfmt sheetId="2" sqref="1:1"/>
  </rrc>
  <rrc rId="3299" ua="false" sId="2" eol="0" ref="1:1" action="deleteRow">
    <rfmt sheetId="2" sqref="1:1"/>
    <rcc rId="0" ua="false" sId="2">
      <oc r="BH1" t="inlineStr">
        <is>
          <r>
            <rPr>
              <sz val="10"/>
              <rFont val="Arial Cyr"/>
              <family val="0"/>
              <charset val="204"/>
            </rPr>
            <t xml:space="preserve">150201</t>
          </r>
        </is>
      </oc>
      <nc r="BH1" t="inlineStr">
        <is>
          <r>
            <rPr>
              <sz val="10"/>
              <rFont val="Arial Cyr"/>
              <family val="0"/>
              <charset val="204"/>
            </rPr>
            <t xml:space="preserve">150201,150118</t>
          </r>
        </is>
      </nc>
    </rcc>
  </rrc>
  <rrc rId="3300" ua="false" sId="2" eol="0" ref="1:1" action="deleteRow">
    <rfmt sheetId="2" sqref="1:1"/>
  </rrc>
  <rrc rId="3301" ua="false" sId="2" eol="0" ref="1:1" action="deleteRow">
    <rfmt sheetId="2" sqref="1:1"/>
    <rcc rId="0" ua="false" sId="2">
      <oc r="AP1" t="n">
        <v>49.5</v>
      </oc>
      <nc r="AP1"/>
    </rcc>
    <rcc rId="0" ua="false" sId="2">
      <oc r="AQ1" t="n">
        <v>25</v>
      </oc>
      <nc r="AQ1"/>
    </rcc>
    <rcc rId="0" ua="false" sId="2">
      <oc r="BF1" t="n">
        <v>17.5</v>
      </oc>
      <nc r="BF1"/>
    </rcc>
    <rcc rId="0" ua="false" sId="2">
      <oc r="BP1" t="n">
        <v>89.651</v>
      </oc>
      <nc r="BP1"/>
    </rcc>
    <rcc rId="0" ua="false" sId="2">
      <oc r="CB1" t="n">
        <v>116.4</v>
      </oc>
      <nc r="CB1"/>
    </rcc>
    <rcc rId="0" ua="false" sId="2">
      <nc r="C1" t="n">
        <v>11</v>
      </nc>
    </rcc>
    <rcc rId="0" ua="false" sId="2">
      <nc r="I1" t="n">
        <v>8</v>
      </nc>
    </rcc>
    <rcc rId="0" ua="false" sId="2">
      <nc r="F1" t="n">
        <v>72</v>
      </nc>
    </rcc>
    <rcc rId="0" ua="false" sId="2">
      <nc r="AD1" t="n">
        <v>55</v>
      </nc>
    </rcc>
    <rcc rId="0" ua="false" sId="2">
      <nc r="BE1" t="n">
        <v>30</v>
      </nc>
    </rcc>
    <rcc rId="0" ua="false" sId="2">
      <nc r="BH1" t="n">
        <v>110</v>
      </nc>
    </rcc>
    <rcc rId="0" ua="false" sId="2">
      <nc r="BR1" t="n">
        <v>6.258</v>
      </nc>
    </rcc>
    <rcc rId="0" ua="false" sId="2">
      <nc r="AM1" t="n">
        <v>50</v>
      </nc>
    </rcc>
    <rcc rId="0" ua="false" sId="2">
      <oc r="BO1" t="n">
        <v>539.37654</v>
      </oc>
      <nc r="BO1" t="n">
        <v>608.07654</v>
      </nc>
    </rcc>
    <rcc rId="0" ua="false" sId="2">
      <oc r="CC1" t="n">
        <v>43.636</v>
      </oc>
      <nc r="CC1"/>
    </rcc>
    <rcc rId="0" ua="false" sId="2">
      <nc r="AN1" t="n">
        <v>50</v>
      </nc>
    </rcc>
    <rcc rId="0" ua="false" sId="2">
      <nc r="AO1" t="e">
        <f>(AN1/AM1)*100</f>
      </nc>
    </rcc>
  </rrc>
  <rrc rId="3302" ua="false" sId="2" eol="0" ref="1:1" action="deleteRow">
    <rfmt sheetId="2" sqref="1:1"/>
    <rcc rId="0" ua="false" sId="2">
      <oc r="F1" t="n">
        <v>30.831</v>
      </oc>
      <nc r="F1"/>
    </rcc>
    <rcc rId="0" ua="false" sId="2">
      <oc r="G1" t="n">
        <v>29.973</v>
      </oc>
      <nc r="G1"/>
    </rcc>
    <rcc rId="0" ua="false" sId="2">
      <oc r="AE1" t="n">
        <f>2.4314+2.95575</f>
      </oc>
      <nc r="AE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CB1" t="n">
        <v>76.7</v>
      </oc>
      <nc r="CB1"/>
    </rcc>
    <rcc rId="0" ua="false" sId="2">
      <nc r="AD1" t="n">
        <v>105.6</v>
      </nc>
    </rcc>
    <rcc rId="0" ua="false" sId="2">
      <nc r="AP1" t="n">
        <v>286.54921</v>
      </nc>
    </rcc>
    <rcc rId="0" ua="false" sId="2">
      <nc r="BR1" t="n">
        <v>0.4</v>
      </nc>
    </rcc>
    <rcc rId="0" ua="false" sId="2">
      <oc r="BO1" t="n">
        <v>144.31206</v>
      </oc>
      <nc r="BO1" t="n">
        <v>177.71206</v>
      </nc>
    </rcc>
    <rcc rId="0" ua="false" sId="2">
      <nc r="BP1" t="n">
        <v>5</v>
      </nc>
    </rcc>
    <rcc rId="0" ua="false" sId="2">
      <oc r="CC1" t="n">
        <v>18.261</v>
      </oc>
      <nc r="CC1"/>
    </rcc>
    <rcc rId="0" ua="false" sId="2">
      <nc r="AQ1" t="n">
        <v>97.7644</v>
      </nc>
    </rcc>
  </rrc>
  <rrc rId="3303" ua="false" sId="2" eol="0" ref="1:1" action="deleteRow">
    <rfmt sheetId="2" sqref="1:1"/>
    <rcc rId="0" ua="false" sId="2">
      <oc r="D1" t="n">
        <v>134.494</v>
      </oc>
      <nc r="D1"/>
    </rcc>
    <rcc rId="0" ua="false" sId="2">
      <oc r="AE1" t="n">
        <v>46.9122</v>
      </oc>
      <nc r="AE1"/>
    </rcc>
    <rcc rId="0" ua="false" sId="2">
      <oc r="AQ1" t="n">
        <v>3.2</v>
      </oc>
      <nc r="AQ1"/>
    </rcc>
    <rcc rId="0" ua="false" sId="2">
      <oc r="CB1" t="n">
        <v>92.7</v>
      </oc>
      <nc r="CB1"/>
    </rcc>
    <rcc rId="0" ua="false" sId="2">
      <nc r="C1" t="n">
        <v>89.7</v>
      </nc>
    </rcc>
    <rcc rId="0" ua="false" sId="2">
      <nc r="F1" t="n">
        <v>720</v>
      </nc>
    </rcc>
    <rcc rId="0" ua="false" sId="2">
      <nc r="BH1" t="n">
        <v>70</v>
      </nc>
    </rcc>
    <rcc rId="0" ua="false" sId="2">
      <nc r="AM1" t="n">
        <v>150</v>
      </nc>
    </rcc>
    <rcc rId="0" ua="false" sId="2">
      <oc r="AD1" t="n">
        <v>130</v>
      </oc>
      <nc r="AD1" t="n">
        <v>139.996</v>
      </nc>
    </rcc>
    <rcc rId="0" ua="false" sId="2">
      <nc r="AP1" t="n">
        <v>300</v>
      </nc>
    </rcc>
    <rcc rId="0" ua="false" sId="2">
      <oc r="BR1" t="n">
        <v>0.7</v>
      </oc>
      <nc r="BR1" t="n">
        <v>3.767</v>
      </nc>
    </rcc>
    <rcc rId="0" ua="false" sId="2">
      <oc r="BO1" t="n">
        <v>475.50008</v>
      </oc>
      <nc r="BO1" t="n">
        <v>510.7</v>
      </nc>
    </rcc>
    <rcc rId="0" ua="false" sId="2">
      <nc r="BP1" t="n">
        <v>0.139</v>
      </nc>
    </rcc>
    <rcc rId="0" ua="false" sId="2">
      <oc r="CC1" t="n">
        <v>19.526</v>
      </oc>
      <nc r="CC1"/>
    </rcc>
    <rcc rId="0" ua="false" sId="2">
      <oc r="BI1" t="n">
        <v>13.0333</v>
      </oc>
      <nc r="BI1" t="n">
        <v>69.97111</v>
      </nc>
    </rcc>
    <rcc rId="0" ua="false" sId="2">
      <nc r="AN1" t="n">
        <v>150</v>
      </nc>
    </rcc>
    <rcc rId="0" ua="false" sId="2">
      <nc r="AO1" t="e">
        <f>(AN1/AM1)*100</f>
      </nc>
    </rcc>
  </rrc>
  <rrc rId="3304" ua="false" sId="2" eol="0" ref="1:1" action="deleteRow">
    <rfmt sheetId="2" sqref="1:1"/>
    <rcc rId="0" ua="false" sId="2">
      <oc r="C1" t="n">
        <v>6</v>
      </oc>
      <nc r="C1"/>
    </rcc>
    <rcc rId="0" ua="false" sId="2">
      <oc r="D1" t="n">
        <v>5.2</v>
      </oc>
      <nc r="D1"/>
    </rcc>
    <rcc rId="0" ua="false" sId="2">
      <oc r="G1" t="n">
        <v>9.976</v>
      </oc>
      <nc r="G1"/>
    </rcc>
    <rcc rId="0" ua="false" sId="2">
      <oc r="AQ1" t="n">
        <v>5.2132</v>
      </oc>
      <nc r="AQ1"/>
    </rcc>
    <rcc rId="0" ua="false" sId="2">
      <oc r="CB1" t="n">
        <v>27.3</v>
      </oc>
      <nc r="CB1"/>
    </rcc>
    <rcc rId="0" ua="false" sId="2">
      <oc r="F1" t="n">
        <v>39.1</v>
      </oc>
      <nc r="F1" t="n">
        <v>41.1</v>
      </nc>
    </rcc>
    <rcc rId="0" ua="false" sId="2">
      <oc r="AP1" t="n">
        <v>81</v>
      </oc>
      <nc r="AP1" t="n">
        <v>140.049</v>
      </nc>
    </rcc>
    <rcc rId="0" ua="false" sId="2">
      <oc r="BR1" t="n">
        <v>0.1</v>
      </oc>
      <nc r="BR1" t="n">
        <v>1.27346</v>
      </nc>
    </rcc>
    <rcc rId="0" ua="false" sId="2">
      <oc r="CC1" t="n">
        <v>4.416</v>
      </oc>
      <nc r="CC1"/>
    </rcc>
    <rcc rId="0" ua="false" sId="2">
      <nc r="BP1" t="n">
        <v>16.9</v>
      </nc>
    </rcc>
    <rcc rId="0" ua="false" sId="2">
      <oc r="BO1" t="n">
        <v>37.61762</v>
      </oc>
      <nc r="BO1" t="n">
        <v>39.71762</v>
      </nc>
    </rcc>
  </rrc>
  <rrc rId="3305" ua="false" sId="2" eol="0" ref="1:1" action="deleteRow">
    <rfmt sheetId="2" sqref="1:1"/>
    <rcc rId="0" ua="false" sId="2">
      <oc r="D1" t="n">
        <v>14.73</v>
      </oc>
      <nc r="D1"/>
    </rcc>
    <rcc rId="0" ua="false" sId="2">
      <oc r="G1" t="n">
        <v>115.891</v>
      </oc>
      <nc r="G1"/>
    </rcc>
    <rcc rId="0" ua="false" sId="2">
      <oc r="AQ1" t="n">
        <v>9.4</v>
      </oc>
      <nc r="AQ1"/>
    </rcc>
    <rcc rId="0" ua="false" sId="2">
      <oc r="BS1" t="n">
        <v>10.84</v>
      </oc>
      <nc r="BS1"/>
    </rcc>
    <rcc rId="0" ua="false" sId="2">
      <oc r="CB1" t="n">
        <v>77.7</v>
      </oc>
      <nc r="CB1"/>
    </rcc>
    <rcc rId="0" ua="false" sId="2">
      <nc r="C1" t="n">
        <v>266</v>
      </nc>
    </rcc>
    <rcc rId="0" ua="false" sId="2">
      <nc r="F1" t="n">
        <v>419.15129</v>
      </nc>
    </rcc>
    <rcc rId="0" ua="false" sId="2">
      <nc r="AP1" t="n">
        <v>70</v>
      </nc>
    </rcc>
    <rcc rId="0" ua="false" sId="2">
      <nc r="BR1" t="n">
        <v>8.18346</v>
      </nc>
    </rcc>
    <rcc rId="0" ua="false" sId="2">
      <nc r="AM1" t="n">
        <v>150</v>
      </nc>
    </rcc>
    <rcc rId="0" ua="false" sId="2">
      <oc r="BO1" t="n">
        <v>199.8541</v>
      </oc>
      <nc r="BO1" t="n">
        <v>238.7541</v>
      </nc>
    </rcc>
    <rcc rId="0" ua="false" sId="2">
      <oc r="CC1" t="n">
        <v>20.945</v>
      </oc>
      <nc r="CC1"/>
    </rcc>
    <rcc rId="0" ua="false" sId="2">
      <oc r="BP1" t="n">
        <v>21.14508</v>
      </oc>
      <nc r="BP1" t="n">
        <v>25.4</v>
      </nc>
    </rcc>
    <rcc rId="0" ua="false" sId="2">
      <nc r="AN1" t="n">
        <v>150</v>
      </nc>
    </rcc>
    <rcc rId="0" ua="false" sId="2">
      <nc r="AO1" t="e">
        <f>(AN1/AM1)*100</f>
      </nc>
    </rcc>
  </rrc>
  <rrc rId="3306" ua="false" sId="2" eol="0" ref="1:1" action="deleteRow">
    <rfmt sheetId="2" sqref="1:1"/>
    <rcc rId="0" ua="false" sId="2">
      <oc r="G1" t="n">
        <v>55.3</v>
      </oc>
      <nc r="G1"/>
    </rcc>
    <rcc rId="0" ua="false" sId="2">
      <oc r="BP1" t="n">
        <v>11.96815</v>
      </oc>
      <nc r="BP1"/>
    </rcc>
    <rcc rId="0" ua="false" sId="2">
      <nc r="C1" t="n">
        <v>40</v>
      </nc>
    </rcc>
    <rcc rId="0" ua="false" sId="2">
      <nc r="AP1" t="n">
        <v>30.2</v>
      </nc>
    </rcc>
    <rcc rId="0" ua="false" sId="2">
      <nc r="BR1" t="n">
        <v>1.6</v>
      </nc>
    </rcc>
    <rcc rId="0" ua="false" sId="2">
      <nc r="F1" t="n">
        <v>57.76446</v>
      </nc>
    </rcc>
    <rcc rId="0" ua="false" sId="2">
      <oc r="CB1" t="n">
        <v>24.934</v>
      </oc>
      <nc r="CB1" t="n">
        <v>740.534</v>
      </nc>
    </rcc>
    <rcc rId="0" ua="false" sId="2">
      <nc r="BY1" t="n">
        <v>400</v>
      </nc>
    </rcc>
    <rcc rId="0" ua="false" sId="2">
      <oc r="BO1" t="n">
        <v>790.45016</v>
      </oc>
      <nc r="BO1" t="n">
        <v>799.95016</v>
      </nc>
    </rcc>
    <rcc rId="0" ua="false" sId="2">
      <oc r="CC1" t="n">
        <v>175.7521</v>
      </oc>
      <nc r="CC1"/>
    </rcc>
    <rcc rId="0" ua="false" sId="2">
      <nc r="AQ1" t="n">
        <v>1.38235</v>
      </nc>
    </rcc>
  </rrc>
  <rrc rId="3307" ua="false" sId="2" eol="0" ref="1:1" action="deleteRow">
    <rfmt sheetId="2" sqref="1:1"/>
    <rcc rId="0" ua="false" sId="2">
      <oc r="AM1" t="n">
        <v>50</v>
      </oc>
      <nc r="AM1"/>
    </rcc>
    <rcc rId="0" ua="false" sId="2">
      <oc r="AN1" t="n">
        <v>50</v>
      </oc>
      <nc r="AN1"/>
    </rcc>
    <rcc rId="0" ua="false" sId="2">
      <oc r="AQ1" t="n">
        <v>82.752</v>
      </oc>
      <nc r="AQ1"/>
    </rcc>
    <rcc rId="0" ua="false" sId="2">
      <oc r="BS1" t="n">
        <v>1.31692</v>
      </oc>
      <nc r="BS1"/>
    </rcc>
    <rcc rId="0" ua="false" sId="2">
      <oc r="CB1" t="n">
        <v>44.6</v>
      </oc>
      <nc r="CB1"/>
    </rcc>
    <rcc rId="0" ua="false" sId="2">
      <nc r="C1" t="n">
        <v>16.48873</v>
      </nc>
    </rcc>
    <rcc rId="0" ua="false" sId="2">
      <nc r="F1" t="n">
        <v>394</v>
      </nc>
    </rcc>
    <rcc rId="0" ua="false" sId="2">
      <nc r="AP1" t="n">
        <v>108.22</v>
      </nc>
    </rcc>
    <rcc rId="0" ua="false" sId="2">
      <nc r="BR1" t="n">
        <v>1.0816</v>
      </nc>
    </rcc>
    <rcc rId="0" ua="false" sId="2">
      <nc r="BP1" t="n">
        <v>27.324</v>
      </nc>
    </rcc>
    <rcc rId="0" ua="false" sId="2">
      <oc r="CC1" t="n">
        <v>12.742</v>
      </oc>
      <nc r="CC1"/>
    </rcc>
    <rcc rId="0" ua="false" sId="2">
      <nc r="G1" t="n">
        <v>34.643</v>
      </nc>
    </rcc>
    <rcc rId="0" ua="false" sId="2">
      <oc r="BO1" t="n">
        <v>82.16981</v>
      </oc>
      <nc r="BO1" t="n">
        <v>97.16981</v>
      </nc>
    </rcc>
  </rrc>
  <rrc rId="3308" ua="false" sId="2" eol="0" ref="1:1" action="deleteRow">
    <rfmt sheetId="2" sqref="1:1"/>
    <rcc rId="0" ua="false" sId="2">
      <oc r="D1" t="n">
        <v>13.329</v>
      </oc>
      <nc r="D1"/>
    </rcc>
    <rcc rId="0" ua="false" sId="2">
      <oc r="G1" t="n">
        <v>19.89144</v>
      </oc>
      <nc r="G1"/>
    </rcc>
    <rcc rId="0" ua="false" sId="2">
      <oc r="AY1" t="n">
        <v>4.162</v>
      </oc>
      <nc r="AY1"/>
    </rcc>
    <rcc rId="0" ua="false" sId="2">
      <oc r="AZ1" t="n">
        <v>4.162</v>
      </oc>
      <nc r="AZ1"/>
    </rcc>
    <rcc rId="0" ua="false" sId="2">
      <oc r="BS1" t="n">
        <v>2.95</v>
      </oc>
      <nc r="BS1"/>
    </rcc>
    <rcc rId="0" ua="false" sId="2">
      <oc r="CB1" t="n">
        <v>55.6</v>
      </oc>
      <nc r="CB1"/>
    </rcc>
    <rcc rId="0" ua="false" sId="2">
      <oc r="CC1" t="n">
        <v>11.142</v>
      </oc>
      <nc r="CC1"/>
    </rcc>
    <rcc rId="0" ua="false" sId="2">
      <oc r="BO1" t="n">
        <v>47.368</v>
      </oc>
      <nc r="BO1" t="n">
        <v>48.536</v>
      </nc>
    </rcc>
    <rcc rId="0" ua="false" sId="2">
      <nc r="BP1" t="n">
        <v>15</v>
      </nc>
    </rcc>
    <rcc rId="0" ua="false" sId="2">
      <oc r="C1" t="n">
        <v>46.38</v>
      </oc>
      <nc r="C1" t="n">
        <v>61.38</v>
      </nc>
    </rcc>
    <rcc rId="0" ua="false" sId="2">
      <oc r="F1" t="n">
        <v>29.5</v>
      </oc>
      <nc r="F1" t="n">
        <v>59.5</v>
      </nc>
    </rcc>
    <rcc rId="0" ua="false" sId="2">
      <oc r="AD1" t="n">
        <v>7.5</v>
      </oc>
      <nc r="AD1" t="n">
        <v>27.5</v>
      </nc>
    </rcc>
    <rcc rId="0" ua="false" sId="2">
      <oc r="AP1" t="n">
        <v>18</v>
      </oc>
      <nc r="AP1" t="n">
        <v>85.328</v>
      </nc>
    </rcc>
    <rcc rId="0" ua="false" sId="2">
      <oc r="BR1" t="n">
        <v>0.7</v>
      </oc>
      <nc r="BR1" t="n">
        <v>19.937</v>
      </nc>
    </rcc>
  </rrc>
  <rrc rId="3309" ua="false" sId="2" eol="0" ref="1:1" action="deleteRow">
    <rfmt sheetId="2" sqref="1:1"/>
    <rcc rId="0" ua="false" sId="2">
      <oc r="AM1" t="n">
        <v>90</v>
      </oc>
      <nc r="AM1"/>
    </rcc>
    <rcc rId="0" ua="false" sId="2">
      <oc r="AN1" t="n">
        <v>85.038</v>
      </oc>
      <nc r="AN1"/>
    </rcc>
    <rcc rId="0" ua="false" sId="2">
      <oc r="BI1" t="n">
        <v>155.19174</v>
      </oc>
      <nc r="BI1"/>
    </rcc>
    <rcc rId="0" ua="false" sId="2">
      <oc r="CB1" t="n">
        <v>45.3</v>
      </oc>
      <nc r="CB1"/>
    </rcc>
    <rcc rId="0" ua="false" sId="2">
      <nc r="C1" t="n">
        <v>7</v>
      </nc>
    </rcc>
    <rcc rId="0" ua="false" sId="2">
      <nc r="AP1" t="n">
        <v>4</v>
      </nc>
    </rcc>
    <rcc rId="0" ua="false" sId="2">
      <nc r="BH1" t="n">
        <v>279.34369</v>
      </nc>
    </rcc>
    <rcc rId="0" ua="false" sId="2">
      <nc r="BR1" t="n">
        <v>1.514</v>
      </nc>
    </rcc>
    <rcc rId="0" ua="false" sId="2">
      <oc r="BO1" t="n">
        <v>51.31583</v>
      </oc>
      <nc r="BO1" t="n">
        <v>57.81583</v>
      </nc>
    </rcc>
    <rcc rId="0" ua="false" sId="2">
      <nc r="BP1" t="n">
        <v>20.227</v>
      </nc>
    </rcc>
    <rcc rId="0" ua="false" sId="2">
      <oc r="CC1" t="n">
        <v>6.06</v>
      </oc>
      <nc r="CC1"/>
    </rcc>
  </rrc>
  <rrc rId="3310" ua="false" sId="2" eol="0" ref="1:1" action="deleteRow">
    <rfmt sheetId="2" sqref="1:1"/>
    <rcc rId="0" ua="false" sId="2">
      <oc r="C1" t="n">
        <v>15</v>
      </oc>
      <nc r="C1"/>
    </rcc>
    <rcc rId="0" ua="false" sId="2">
      <oc r="D1" t="n">
        <v>12.35</v>
      </oc>
      <nc r="D1"/>
    </rcc>
    <rcc rId="0" ua="false" sId="2">
      <oc r="G1" t="n">
        <v>35.60532</v>
      </oc>
      <nc r="G1"/>
    </rcc>
    <rcc rId="0" ua="false" sId="2">
      <oc r="AM1" t="n">
        <v>35</v>
      </oc>
      <nc r="AM1"/>
    </rcc>
    <rcc rId="0" ua="false" sId="2">
      <oc r="AN1" t="n">
        <v>35</v>
      </oc>
      <nc r="AN1"/>
    </rcc>
    <rcc rId="0" ua="false" sId="2">
      <oc r="AQ1" t="n">
        <v>19</v>
      </oc>
      <nc r="AQ1"/>
    </rcc>
    <rcc rId="0" ua="false" sId="2">
      <oc r="CB1" t="n">
        <v>25</v>
      </oc>
      <nc r="CB1"/>
    </rcc>
    <rcc rId="0" ua="false" sId="2">
      <nc r="AP1" t="n">
        <v>6</v>
      </nc>
    </rcc>
    <rcc rId="0" ua="false" sId="2">
      <nc r="BR1" t="n">
        <v>2.70939</v>
      </nc>
    </rcc>
    <rcc rId="0" ua="false" sId="2">
      <oc r="BO1" t="n">
        <v>53.42121</v>
      </oc>
      <nc r="BO1" t="n">
        <v>71.72121</v>
      </nc>
    </rcc>
    <rcc rId="0" ua="false" sId="2">
      <nc r="BP1" t="n">
        <v>7.31</v>
      </nc>
    </rcc>
    <rcc rId="0" ua="false" sId="2">
      <oc r="CC1" t="n">
        <v>14.897</v>
      </oc>
      <nc r="CC1"/>
    </rcc>
    <rcc rId="0" ua="false" sId="2">
      <nc r="BS1" t="n">
        <v>1.71</v>
      </nc>
    </rcc>
    <rcc rId="0" ua="false" sId="2">
      <oc r="F1" t="n">
        <v>156.24239</v>
      </oc>
      <nc r="F1" t="n">
        <v>159.24239</v>
      </nc>
    </rcc>
  </rrc>
  <rrc rId="3311" ua="false" sId="2" eol="0" ref="1:1" action="deleteRow">
    <rfmt sheetId="2" sqref="1:1"/>
    <rcc rId="0" ua="false" sId="2">
      <oc r="C1" t="n">
        <v>15.7</v>
      </oc>
      <nc r="C1"/>
    </rcc>
    <rcc rId="0" ua="false" sId="2">
      <oc r="AM1" t="n">
        <v>100</v>
      </oc>
      <nc r="AM1"/>
    </rcc>
    <rcc rId="0" ua="false" sId="2">
      <oc r="AN1" t="n">
        <v>100</v>
      </oc>
      <nc r="AN1"/>
    </rcc>
    <rcc rId="0" ua="false" sId="2">
      <oc r="BP1" t="n">
        <v>8.27</v>
      </oc>
      <nc r="BP1"/>
    </rcc>
    <rcc rId="0" ua="false" sId="2">
      <oc r="CB1" t="n">
        <v>42</v>
      </oc>
      <nc r="CB1"/>
    </rcc>
    <rcc rId="0" ua="false" sId="2">
      <nc r="F1" t="n">
        <v>401</v>
      </nc>
    </rcc>
    <rcc rId="0" ua="false" sId="2">
      <nc r="AD1" t="n">
        <v>113.3</v>
      </nc>
    </rcc>
    <rcc rId="0" ua="false" sId="2">
      <nc r="BR1" t="n">
        <v>0.1</v>
      </nc>
    </rcc>
    <rcc rId="0" ua="false" sId="2">
      <oc r="BO1" t="n">
        <v>31.668</v>
      </oc>
      <nc r="BO1" t="n">
        <v>43.768</v>
      </nc>
    </rcc>
    <rcc rId="0" ua="false" sId="2">
      <oc r="CC1" t="n">
        <v>10.413</v>
      </oc>
      <nc r="CC1"/>
    </rcc>
  </rrc>
  <rrc rId="3312" ua="false" sId="2" eol="0" ref="1:1" action="deleteRow">
    <rfmt sheetId="2" sqref="1:1"/>
    <rcc rId="0" ua="false" sId="2">
      <oc r="C1" t="n">
        <v>13.8</v>
      </oc>
      <nc r="C1"/>
    </rcc>
    <rcc rId="0" ua="false" sId="2">
      <oc r="D1" t="n">
        <v>8.177</v>
      </oc>
      <nc r="D1"/>
    </rcc>
    <rcc rId="0" ua="false" sId="2">
      <oc r="G1" t="n">
        <v>4.22</v>
      </oc>
      <nc r="G1"/>
    </rcc>
    <rcc rId="0" ua="false" sId="2">
      <oc r="BP1" t="n">
        <v>5.92581</v>
      </oc>
      <nc r="BP1"/>
    </rcc>
    <rcc rId="0" ua="false" sId="2">
      <oc r="BR1" t="n">
        <v>0.897</v>
      </oc>
      <nc r="BR1"/>
    </rcc>
    <rcc rId="0" ua="false" sId="2">
      <oc r="BS1" t="n">
        <v>0.79</v>
      </oc>
      <nc r="BS1"/>
    </rcc>
    <rcc rId="0" ua="false" sId="2">
      <oc r="CB1" t="n">
        <v>22</v>
      </oc>
      <nc r="CB1"/>
    </rcc>
    <rcc rId="0" ua="false" sId="2">
      <oc r="CC1" t="n">
        <v>3.27677</v>
      </oc>
      <nc r="CC1"/>
    </rcc>
    <rcc rId="0" ua="false" sId="2">
      <oc r="BO1" t="n">
        <v>13.354</v>
      </oc>
      <nc r="BO1" t="n">
        <v>30.49</v>
      </nc>
    </rcc>
    <rcc rId="0" ua="false" sId="2">
      <oc r="F1" t="n">
        <v>18.7</v>
      </oc>
      <nc r="F1" t="n">
        <v>94.796</v>
      </nc>
    </rcc>
  </rrc>
  <rrc rId="3313" ua="false" sId="2" eol="0" ref="1:1" action="deleteRow">
    <rfmt sheetId="2" sqref="1:1"/>
    <rcc rId="0" ua="false" sId="2">
      <oc r="BH1" t="n">
        <v>13.302</v>
      </oc>
      <nc r="BH1"/>
    </rcc>
    <rcc rId="0" ua="false" sId="2">
      <oc r="D1" t="n">
        <v>6</v>
      </oc>
      <nc r="D1"/>
    </rcc>
    <rcc rId="0" ua="false" sId="2">
      <oc r="AM1" t="n">
        <v>10</v>
      </oc>
      <nc r="AM1"/>
    </rcc>
    <rcc rId="0" ua="false" sId="2">
      <oc r="AN1" t="n">
        <v>10</v>
      </oc>
      <nc r="AN1"/>
    </rcc>
    <rcc rId="0" ua="false" sId="2">
      <oc r="BY1" t="n">
        <v>13.302</v>
      </oc>
      <nc r="BY1"/>
    </rcc>
    <rcc rId="0" ua="false" sId="2">
      <oc r="CB1" t="n">
        <v>38.6</v>
      </oc>
      <nc r="CB1"/>
    </rcc>
    <rcc rId="0" ua="false" sId="2">
      <oc r="F1" t="n">
        <v>63.6</v>
      </oc>
      <nc r="F1" t="n">
        <v>374.219</v>
      </nc>
    </rcc>
    <rcc rId="0" ua="false" sId="2">
      <oc r="BR1" t="n">
        <v>0.1</v>
      </oc>
      <nc r="BR1" t="n">
        <v>2.775</v>
      </nc>
    </rcc>
    <rcc rId="0" ua="false" sId="2">
      <nc r="C1" t="n">
        <v>3.8</v>
      </nc>
    </rcc>
    <rcc rId="0" ua="false" sId="2">
      <oc r="BO1" t="n">
        <v>65.7705</v>
      </oc>
      <nc r="BO1" t="n">
        <v>74.4705</v>
      </nc>
    </rcc>
    <rcc rId="0" ua="false" sId="2">
      <oc r="CC1" t="n">
        <v>7.651</v>
      </oc>
      <nc r="CC1"/>
    </rcc>
    <rcc rId="0" ua="false" sId="2">
      <nc r="G1" t="n">
        <v>163.7465</v>
      </nc>
    </rcc>
    <rcc rId="0" ua="false" sId="2">
      <nc r="BP1" t="n">
        <v>42.459</v>
      </nc>
    </rcc>
  </rrc>
  <rrc rId="3314" ua="false" sId="2" eol="0" ref="1:1" action="deleteRow">
    <rfmt sheetId="2" sqref="1:1"/>
    <rcc rId="0" ua="false" sId="2">
      <oc r="G1" t="n">
        <v>0.675</v>
      </oc>
      <nc r="G1"/>
    </rcc>
    <rcc rId="0" ua="false" sId="2">
      <oc r="BP1" t="n">
        <v>7</v>
      </oc>
      <nc r="BP1"/>
    </rcc>
    <rcc rId="0" ua="false" sId="2">
      <oc r="BR1" t="n">
        <v>10.74</v>
      </oc>
      <nc r="BR1"/>
    </rcc>
    <rcc rId="0" ua="false" sId="2">
      <oc r="BS1" t="n">
        <v>10.73947</v>
      </oc>
      <nc r="BS1"/>
    </rcc>
    <rcc rId="0" ua="false" sId="2">
      <oc r="CB1" t="n">
        <v>16.2</v>
      </oc>
      <nc r="CB1"/>
    </rcc>
    <rcc rId="0" ua="false" sId="2">
      <oc r="F1" t="n">
        <v>13.2</v>
      </oc>
      <nc r="F1" t="n">
        <v>38.676</v>
      </nc>
    </rcc>
    <rcc rId="0" ua="false" sId="2">
      <oc r="BO1" t="n">
        <v>14.37091</v>
      </oc>
      <nc r="BO1" t="n">
        <v>15.27091</v>
      </nc>
    </rcc>
    <rcc rId="0" ua="false" sId="2">
      <oc r="CC1" t="n">
        <v>1.046</v>
      </oc>
      <nc r="CC1"/>
    </rcc>
  </rrc>
  <rrc rId="3315" ua="false" sId="2" eol="0" ref="1:1" action="deleteRow">
    <rfmt sheetId="2" sqref="1:1"/>
    <rcc rId="0" ua="false" sId="2">
      <oc r="C1" t="n">
        <v>10</v>
      </oc>
      <nc r="C1"/>
    </rcc>
    <rcc rId="0" ua="false" sId="2">
      <oc r="D1" t="n">
        <v>9.966</v>
      </oc>
      <nc r="D1"/>
    </rcc>
    <rcc rId="0" ua="false" sId="2">
      <oc r="G1" t="n">
        <v>65.28</v>
      </oc>
      <nc r="G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AQ1" t="n">
        <v>9.945</v>
      </oc>
      <nc r="AQ1"/>
    </rcc>
    <rcc rId="0" ua="false" sId="2">
      <oc r="BP1" t="n">
        <v>23.119</v>
      </oc>
      <nc r="BP1"/>
    </rcc>
    <rcc rId="0" ua="false" sId="2">
      <oc r="BR1" t="n">
        <v>8.561</v>
      </oc>
      <nc r="BR1"/>
    </rcc>
    <rcc rId="0" ua="false" sId="2">
      <oc r="BS1" t="n">
        <v>5.92</v>
      </oc>
      <nc r="BS1"/>
    </rcc>
    <rcc rId="0" ua="false" sId="2">
      <oc r="CB1" t="n">
        <v>123.2</v>
      </oc>
      <nc r="CB1"/>
    </rcc>
    <rcc rId="0" ua="false" sId="2">
      <nc r="AP1" t="n">
        <v>20</v>
      </nc>
    </rcc>
    <rcc rId="0" ua="false" sId="2">
      <nc r="BH1" t="n">
        <v>109.52708</v>
      </nc>
    </rcc>
    <rcc rId="0" ua="false" sId="2">
      <oc r="F1" t="n">
        <v>216</v>
      </oc>
      <nc r="F1" t="n">
        <v>354</v>
      </nc>
    </rcc>
    <rcc rId="0" ua="false" sId="2">
      <oc r="BO1" t="n">
        <v>146.43799</v>
      </oc>
      <nc r="BO1" t="n">
        <v>165.43799</v>
      </nc>
    </rcc>
    <rcc rId="0" ua="false" sId="2">
      <oc r="CC1" t="n">
        <v>12.1034</v>
      </oc>
      <nc r="CC1"/>
    </rcc>
    <rcc rId="0" ua="false" sId="2">
      <nc r="BI1" t="n">
        <v>74.94787</v>
      </nc>
    </rcc>
  </rrc>
  <rrc rId="3316" ua="false" sId="3" eol="0" ref="1:1" action="insertRow"/>
  <rrc rId="3317" ua="false" sId="3" eol="0" ref="1:1" action="insertRow"/>
  <rrc rId="3318" ua="false" sId="3" eol="0" ref="1:1" action="insertRow"/>
  <rrc rId="3319" ua="false" sId="3" eol="0" ref="1:1" action="insertRow"/>
  <rrc rId="3320" ua="false" sId="3" eol="0" ref="1:1" action="insertRow"/>
  <rrc rId="3321" ua="false" sId="3" eol="0" ref="1:1" action="insertRow"/>
  <rrc rId="3322" ua="false" sId="3" eol="0" ref="1:1" action="insertRow"/>
  <rrc rId="3323" ua="false" sId="3" eol="0" ref="1:1" action="insertRow"/>
  <rrc rId="3324" ua="false" sId="3" eol="0" ref="1:1" action="insertRow"/>
  <rrc rId="3325" ua="false" sId="3" eol="0" ref="1:1" action="insertRow"/>
  <rrc rId="3326" ua="false" sId="3" eol="0" ref="1:1" action="insertRow"/>
  <rrc rId="3327" ua="false" sId="3" eol="0" ref="1:1" action="insertRow"/>
  <rrc rId="3328" ua="false" sId="3" eol="0" ref="1:1" action="insertRow"/>
  <rrc rId="3329" ua="false" sId="3" eol="0" ref="1:1" action="insertRow"/>
  <rrc rId="3330" ua="false" sId="3" eol="0" ref="1:1" action="insertRow"/>
  <rrc rId="3331" ua="false" sId="3" eol="0" ref="1:1" action="insertRow"/>
  <rrc rId="3332" ua="false" sId="3" eol="0" ref="1:1" action="insertRow"/>
  <rrc rId="3333" ua="false" sId="3" eol="0" ref="1:1" action="insertRow"/>
  <rrc rId="3334" ua="false" sId="3" eol="0" ref="1:1" action="insertRow"/>
  <rrc rId="3335" ua="false" sId="3" eol="0" ref="1:1" action="insertRow"/>
  <rrc rId="3336" ua="false" sId="3" eol="0" ref="1:1" action="insertRow"/>
  <rrc rId="3337" ua="false" sId="3" eol="0" ref="1:1" action="insertRow"/>
  <rrc rId="3338" ua="false" sId="3" eol="0" ref="1:1" action="insertRow"/>
  <rrc rId="3339" ua="false" sId="3" eol="0" ref="1:1" action="insertRow"/>
  <rrc rId="3340" ua="false" sId="3" eol="0" ref="1:1" action="insertRow"/>
  <rrc rId="3341" ua="false" sId="3" eol="0" ref="1:1" action="insertRow"/>
  <rrc rId="3342" ua="false" sId="3" eol="0" ref="1:1" action="insertRow"/>
  <rrc rId="3343" ua="false" sId="3" eol="0" ref="1:1" action="deleteRow">
    <rfmt sheetId="3" sqref="1:1"/>
  </rrc>
  <rrc rId="3344" ua="false" sId="3" eol="0" ref="1:1" action="deleteRow">
    <rfmt sheetId="3" sqref="1:1"/>
  </rrc>
  <rrc rId="3345" ua="false" sId="3" eol="0" ref="1:1" action="deleteRow">
    <rfmt sheetId="3" sqref="1:1"/>
  </rrc>
  <rrc rId="3346" ua="false" sId="3" eol="0" ref="1:1" action="deleteRow">
    <rfmt sheetId="3" sqref="1:1"/>
  </rrc>
  <rrc rId="3347" ua="false" sId="3" eol="0" ref="1:1" action="deleteRow">
    <rfmt sheetId="3" sqref="1:1"/>
  </rrc>
  <rrc rId="3348" ua="false" sId="3" eol="0" ref="1:1" action="deleteRow">
    <rfmt sheetId="3" sqref="1:1"/>
  </rrc>
  <rrc rId="3349" ua="false" sId="3" eol="0" ref="1:1" action="deleteRow">
    <rfmt sheetId="3" sqref="1:1"/>
  </rrc>
  <rrc rId="3350" ua="false" sId="3" eol="0" ref="1:1" action="deleteRow">
    <rfmt sheetId="3" sqref="1:1"/>
  </rrc>
  <rrc rId="3351" ua="false" sId="3" eol="0" ref="1:1" action="deleteRow">
    <rfmt sheetId="3" sqref="1:1"/>
  </rrc>
  <rrc rId="3352" ua="false" sId="3" eol="0" ref="1:1" action="deleteRow">
    <rfmt sheetId="3" sqref="1:1"/>
  </rrc>
  <rrc rId="3353" ua="false" sId="3" eol="0" ref="1:1" action="deleteRow">
    <rfmt sheetId="3" sqref="1:1"/>
  </rrc>
  <rrc rId="3354" ua="false" sId="3" eol="0" ref="1:1" action="deleteRow">
    <rfmt sheetId="3" sqref="1:1"/>
  </rrc>
  <rrc rId="3355" ua="false" sId="3" eol="0" ref="1:1" action="deleteRow">
    <rfmt sheetId="3" sqref="1:1"/>
  </rrc>
  <rrc rId="3356" ua="false" sId="3" eol="0" ref="1:1" action="deleteRow">
    <rfmt sheetId="3" sqref="1:1"/>
  </rrc>
  <rrc rId="3357" ua="false" sId="3" eol="0" ref="1:1" action="deleteRow">
    <rfmt sheetId="3" sqref="1:1"/>
  </rrc>
  <rrc rId="3358" ua="false" sId="3" eol="0" ref="1:1" action="deleteRow">
    <rfmt sheetId="3" sqref="1:1"/>
  </rrc>
  <rrc rId="3359" ua="false" sId="3" eol="0" ref="1:1" action="deleteRow">
    <rfmt sheetId="3" sqref="1:1"/>
  </rrc>
  <rrc rId="3360" ua="false" sId="3" eol="0" ref="1:1" action="deleteRow">
    <rfmt sheetId="3" sqref="1:1"/>
  </rrc>
  <rrc rId="3361" ua="false" sId="3" eol="0" ref="1:1" action="deleteRow">
    <rfmt sheetId="3" sqref="1:1"/>
  </rrc>
  <rrc rId="3362" ua="false" sId="3" eol="0" ref="1:1" action="deleteRow">
    <rfmt sheetId="3" sqref="1:1"/>
  </rrc>
  <rrc rId="3363" ua="false" sId="3" eol="0" ref="1:1" action="deleteRow">
    <rfmt sheetId="3" sqref="1:1"/>
  </rrc>
  <rrc rId="3364" ua="false" sId="3" eol="0" ref="1:1" action="deleteRow">
    <rfmt sheetId="3" sqref="1:1"/>
  </rrc>
  <rrc rId="3365" ua="false" sId="3" eol="0" ref="1:1" action="deleteRow">
    <rfmt sheetId="3" sqref="1:1"/>
  </rrc>
  <rrc rId="3366" ua="false" sId="3" eol="0" ref="1:1" action="deleteRow">
    <rfmt sheetId="3" sqref="1:1"/>
  </rrc>
  <rrc rId="3367" ua="false" sId="3" eol="0" ref="1:1" action="deleteRow">
    <rfmt sheetId="3" sqref="1:1"/>
  </rrc>
  <rrc rId="3368" ua="false" sId="3" eol="0" ref="1:1" action="deleteRow">
    <rfmt sheetId="3" sqref="1:1"/>
  </rrc>
  <rrc rId="3369" ua="false" sId="3" eol="0" ref="1:1" action="deleteRow">
    <rfmt sheetId="3" sqref="1:1"/>
  </rrc>
  <rrc rId="3370" ua="false" sId="5" eol="0" ref="1:1" action="insertRow"/>
  <rrc rId="3371" ua="false" sId="5" eol="0" ref="1:1" action="insertRow"/>
  <rrc rId="3372" ua="false" sId="5" eol="0" ref="1:1" action="insertRow"/>
  <rrc rId="3373" ua="false" sId="5" eol="0" ref="1:1" action="insertRow"/>
  <rrc rId="3374" ua="false" sId="5" eol="0" ref="1:1" action="insertRow"/>
  <rrc rId="3375" ua="false" sId="5" eol="0" ref="1:1" action="insertRow"/>
  <rrc rId="3376" ua="false" sId="5" eol="0" ref="1:1" action="insertRow"/>
  <rrc rId="3377" ua="false" sId="5" eol="0" ref="1:1" action="insertRow"/>
  <rrc rId="3378" ua="false" sId="5" eol="0" ref="1:1" action="insertRow"/>
  <rrc rId="3379" ua="false" sId="5" eol="0" ref="1:1" action="insertRow"/>
  <rrc rId="3380" ua="false" sId="5" eol="0" ref="1:1" action="insertRow"/>
  <rrc rId="3381" ua="false" sId="5" eol="0" ref="1:1" action="insertRow"/>
  <rrc rId="3382" ua="false" sId="5" eol="0" ref="1:1" action="insertRow"/>
  <rrc rId="3383" ua="false" sId="5" eol="0" ref="1:1" action="insertRow"/>
  <rrc rId="3384" ua="false" sId="5" eol="0" ref="1:1" action="insertRow"/>
  <rrc rId="3385" ua="false" sId="5" eol="0" ref="1:1" action="insertRow"/>
  <rrc rId="3386" ua="false" sId="5" eol="0" ref="1:1" action="insertRow"/>
  <rrc rId="3387" ua="false" sId="5" eol="0" ref="1:1" action="insertRow"/>
  <rrc rId="3388" ua="false" sId="5" eol="0" ref="1:1" action="insertRow"/>
  <rrc rId="3389" ua="false" sId="5" eol="0" ref="1:1" action="insertRow"/>
  <rrc rId="3390" ua="false" sId="5" eol="0" ref="1:1" action="insertRow"/>
  <rrc rId="3391" ua="false" sId="5" eol="0" ref="1:1" action="insertRow"/>
  <rrc rId="3392" ua="false" sId="5" eol="0" ref="1:1" action="insertRow"/>
  <rrc rId="3393" ua="false" sId="5" eol="0" ref="1:1" action="insertRow"/>
  <rrc rId="3394" ua="false" sId="5" eol="0" ref="1:1" action="insertRow"/>
  <rrc rId="3395" ua="false" sId="5" eol="0" ref="1:1" action="insertRow"/>
  <rrc rId="3396" ua="false" sId="5" eol="0" ref="1:1" action="insertRow"/>
  <rrc rId="3397" ua="false" sId="5" eol="0" ref="1:1" action="deleteRow">
    <rfmt sheetId="5" sqref="1:1"/>
    <rcc rId="0" ua="false" sId="5">
      <nc r="A1" t="n">
        <v>5</v>
      </nc>
    </rcc>
  </rrc>
  <rrc rId="3398" ua="false" sId="5" eol="0" ref="1:1" action="deleteRow">
    <rfmt sheetId="5" sqref="1:1"/>
    <rcc rId="0" ua="false" sId="5">
      <nc r="A1" t="n">
        <v>5</v>
      </nc>
    </rcc>
  </rrc>
  <rrc rId="3399" ua="false" sId="5" eol="0" ref="1:1" action="deleteRow">
    <rfmt sheetId="5" sqref="1:1"/>
    <rcc rId="0" ua="false" sId="5">
      <nc r="A1" t="n">
        <v>5</v>
      </nc>
    </rcc>
  </rrc>
  <rrc rId="3400" ua="false" sId="5" eol="0" ref="1:1" action="deleteRow">
    <rfmt sheetId="5" sqref="1:1"/>
    <rcc rId="0" ua="false" sId="5">
      <nc r="A1" t="n">
        <v>5</v>
      </nc>
    </rcc>
  </rrc>
  <rrc rId="3401" ua="false" sId="5" eol="0" ref="1:1" action="deleteRow">
    <rfmt sheetId="5" sqref="1:1"/>
    <rcc rId="0" ua="false" sId="5">
      <nc r="A1" t="n">
        <v>5</v>
      </nc>
    </rcc>
  </rrc>
  <rrc rId="3402" ua="false" sId="5" eol="0" ref="1:1" action="deleteRow">
    <rfmt sheetId="5" sqref="1:1"/>
    <rcc rId="0" ua="false" sId="5">
      <nc r="A1" t="n">
        <v>5</v>
      </nc>
    </rcc>
  </rrc>
  <rrc rId="3403" ua="false" sId="5" eol="0" ref="1:1" action="deleteRow">
    <rfmt sheetId="5" sqref="1:1"/>
    <rcc rId="0" ua="false" sId="5">
      <nc r="A1" t="n">
        <v>5</v>
      </nc>
    </rcc>
  </rrc>
  <rrc rId="3404" ua="false" sId="5" eol="0" ref="1:1" action="deleteRow">
    <rfmt sheetId="5" sqref="1:1"/>
    <rcc rId="0" ua="false" sId="5">
      <nc r="A1" t="n">
        <v>5</v>
      </nc>
    </rcc>
  </rrc>
  <rrc rId="3405" ua="false" sId="5" eol="0" ref="1:1" action="deleteRow">
    <rfmt sheetId="5" sqref="1:1"/>
    <rcc rId="0" ua="false" sId="5">
      <nc r="A1" t="n">
        <v>5</v>
      </nc>
    </rcc>
  </rrc>
  <rrc rId="3406" ua="false" sId="5" eol="0" ref="1:1" action="deleteRow">
    <rfmt sheetId="5" sqref="1:1"/>
    <rcc rId="0" ua="false" sId="5">
      <nc r="A1" t="n">
        <v>5</v>
      </nc>
    </rcc>
  </rrc>
  <rrc rId="3407" ua="false" sId="5" eol="0" ref="1:1" action="deleteRow">
    <rfmt sheetId="5" sqref="1:1"/>
    <rcc rId="0" ua="false" sId="5">
      <nc r="A1" t="n">
        <v>5</v>
      </nc>
    </rcc>
  </rrc>
  <rrc rId="3408" ua="false" sId="5" eol="0" ref="1:1" action="deleteRow">
    <rfmt sheetId="5" sqref="1:1"/>
    <rcc rId="0" ua="false" sId="5">
      <nc r="A1" t="n">
        <v>5</v>
      </nc>
    </rcc>
  </rrc>
  <rrc rId="3409" ua="false" sId="5" eol="0" ref="1:1" action="deleteRow">
    <rfmt sheetId="5" sqref="1:1"/>
    <rcc rId="0" ua="false" sId="5">
      <nc r="A1" t="n">
        <v>5</v>
      </nc>
    </rcc>
  </rrc>
  <rrc rId="3410" ua="false" sId="5" eol="0" ref="1:1" action="deleteRow">
    <rfmt sheetId="5" sqref="1:1"/>
    <rcc rId="0" ua="false" sId="5">
      <nc r="A1" t="n">
        <v>5</v>
      </nc>
    </rcc>
  </rrc>
  <rrc rId="3411" ua="false" sId="5" eol="0" ref="1:1" action="deleteRow">
    <rfmt sheetId="5" sqref="1:1"/>
    <rcc rId="0" ua="false" sId="5">
      <nc r="A1" t="n">
        <v>5</v>
      </nc>
    </rcc>
  </rrc>
  <rrc rId="3412" ua="false" sId="5" eol="0" ref="1:1" action="deleteRow">
    <rfmt sheetId="5" sqref="1:1"/>
    <rcc rId="0" ua="false" sId="5">
      <nc r="A1" t="n">
        <v>5</v>
      </nc>
    </rcc>
  </rrc>
  <rrc rId="3413" ua="false" sId="5" eol="0" ref="1:1" action="deleteRow">
    <rfmt sheetId="5" sqref="1:1"/>
    <rcc rId="0" ua="false" sId="5">
      <nc r="A1" t="n">
        <v>5</v>
      </nc>
    </rcc>
  </rrc>
  <rrc rId="3414" ua="false" sId="5" eol="0" ref="1:1" action="deleteRow">
    <rfmt sheetId="5" sqref="1:1"/>
    <rcc rId="0" ua="false" sId="5">
      <nc r="A1" t="n">
        <v>5</v>
      </nc>
    </rcc>
  </rrc>
  <rrc rId="3415" ua="false" sId="5" eol="0" ref="1:1" action="deleteRow">
    <rfmt sheetId="5" sqref="1:1"/>
    <rcc rId="0" ua="false" sId="5">
      <nc r="A1" t="n">
        <v>5</v>
      </nc>
    </rcc>
  </rrc>
  <rrc rId="3416" ua="false" sId="5" eol="0" ref="1:1" action="deleteRow">
    <rfmt sheetId="5" sqref="1:1"/>
    <rcc rId="0" ua="false" sId="5">
      <nc r="A1" t="n">
        <v>5</v>
      </nc>
    </rcc>
  </rrc>
  <rrc rId="3417" ua="false" sId="5" eol="0" ref="1:1" action="deleteRow">
    <rfmt sheetId="5" sqref="1:1"/>
    <rcc rId="0" ua="false" sId="5">
      <nc r="A1" t="n">
        <v>5</v>
      </nc>
    </rcc>
  </rrc>
  <rrc rId="3418" ua="false" sId="5" eol="0" ref="1:1" action="deleteRow">
    <rfmt sheetId="5" sqref="1:1"/>
    <rcc rId="0" ua="false" sId="5">
      <nc r="A1" t="n">
        <v>5</v>
      </nc>
    </rcc>
  </rrc>
  <rrc rId="3419" ua="false" sId="5" eol="0" ref="1:1" action="deleteRow">
    <rfmt sheetId="5" sqref="1:1"/>
    <rcc rId="0" ua="false" sId="5">
      <nc r="A1" t="n">
        <v>5</v>
      </nc>
    </rcc>
  </rrc>
  <rrc rId="3420" ua="false" sId="5" eol="0" ref="1:1" action="deleteRow">
    <rfmt sheetId="5" sqref="1:1"/>
    <rcc rId="0" ua="false" sId="5">
      <nc r="A1" t="n">
        <v>5</v>
      </nc>
    </rcc>
  </rrc>
  <rrc rId="3421" ua="false" sId="5" eol="0" ref="1:1" action="deleteRow">
    <rfmt sheetId="5" sqref="1:1"/>
    <rcc rId="0" ua="false" sId="5">
      <nc r="A1" t="n">
        <v>5</v>
      </nc>
    </rcc>
  </rrc>
  <rrc rId="3422" ua="false" sId="5" eol="0" ref="1:1" action="deleteRow">
    <rfmt sheetId="5" sqref="1:1"/>
    <rcc rId="0" ua="false" sId="5">
      <nc r="A1" t="n">
        <v>5</v>
      </nc>
    </rcc>
  </rrc>
  <rrc rId="3423" ua="false" sId="5" eol="0" ref="1:1" action="deleteRow">
    <rfmt sheetId="5" sqref="1:1"/>
    <rcc rId="0" ua="false" sId="5">
      <nc r="A1" t="n">
        <v>5</v>
      </nc>
    </rcc>
  </rrc>
  <rrc rId="3424" ua="false" sId="5" eol="0" ref="1:1" action="deleteRow">
    <rfmt sheetId="5" sqref="1:1"/>
    <rcc rId="0" ua="false" sId="5">
      <nc r="A1" t="n">
        <v>5</v>
      </nc>
    </rcc>
  </rrc>
  <rrc rId="3425" ua="false" sId="5" eol="0" ref="1:1" action="deleteRow">
    <rfmt sheetId="5" sqref="1:1"/>
    <rcc rId="0" ua="false" sId="5">
      <oc r="E1" t="inlineStr">
        <is>
          <r>
            <rPr>
              <sz val="10"/>
              <rFont val="Arial Cyr"/>
              <family val="0"/>
              <charset val="204"/>
            </rPr>
            <t xml:space="preserve">на 1 червня  2014 року 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липня  2014 року </t>
          </r>
        </is>
      </nc>
    </rcc>
    <rcc rId="0" ua="false" sId="5">
      <nc r="A1" t="n">
        <v>5</v>
      </nc>
    </rcc>
  </rrc>
  <rrc rId="3426" ua="false" sId="5" eol="0" ref="1:1" action="deleteRow">
    <rfmt sheetId="5" sqref="1:1"/>
    <rcc rId="0" ua="false" sId="5">
      <nc r="A1" t="n">
        <v>5</v>
      </nc>
    </rcc>
  </rrc>
  <rrc rId="3427" ua="false" sId="5" eol="0" ref="1:1" action="deleteRow">
    <rfmt sheetId="5" sqref="1:1"/>
    <rcc rId="0" ua="false" sId="5">
      <oc r="BB1" t="inlineStr">
        <is>
          <r>
            <rPr>
              <sz val="10"/>
              <rFont val="Arial Cyr"/>
              <family val="0"/>
              <charset val="204"/>
            </rPr>
            <t xml:space="preserve">150101</t>
          </r>
        </is>
      </oc>
      <nc r="BB1" t="inlineStr">
        <is>
          <r>
            <rPr>
              <sz val="10"/>
              <rFont val="Arial Cyr"/>
              <family val="0"/>
              <charset val="204"/>
            </rPr>
            <t xml:space="preserve">150101,150118</t>
          </r>
        </is>
      </nc>
    </rcc>
    <rcc rId="0" ua="false" sId="5">
      <nc r="A1" t="n">
        <v>5</v>
      </nc>
    </rcc>
  </rrc>
  <rrc rId="3428" ua="false" sId="5" eol="0" ref="1:1" action="deleteRow">
    <rfmt sheetId="5" sqref="1:1"/>
    <rcc rId="0" ua="false" sId="5">
      <nc r="A1" t="n">
        <v>5</v>
      </nc>
    </rcc>
  </rrc>
  <rrc rId="3429" ua="false" sId="5" eol="0" ref="1:1" action="deleteRow">
    <rfmt sheetId="5" sqref="1:1"/>
    <rcc rId="0" ua="false" sId="5">
      <nc r="A1" t="n">
        <v>5</v>
      </nc>
    </rcc>
  </rrc>
  <rrc rId="3430" ua="false" sId="5" eol="0" ref="1:1" action="deleteRow">
    <rfmt sheetId="5" sqref="1:1"/>
    <rcc rId="0" ua="false" sId="5">
      <nc r="A1" t="n">
        <v>5</v>
      </nc>
    </rcc>
  </rrc>
  <rrc rId="3431" ua="false" sId="5" eol="0" ref="1:1" action="deleteRow">
    <rfmt sheetId="5" sqref="1:1"/>
    <rcc rId="0" ua="false" sId="5">
      <nc r="A1" t="n">
        <v>5</v>
      </nc>
    </rcc>
  </rrc>
  <rcc rId="3432" ua="false" sId="5">
    <nc r="A1" t="n">
      <v>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3" ua="false" sId="2">
    <oc r="AM6" t="n">
      <v>10.83</v>
    </oc>
    <nc r="AM6" t="n">
      <v>101.83</v>
    </nc>
  </rcc>
  <rcc rId="214" ua="false" sId="2">
    <oc r="BY6" t="n">
      <v>1558.2</v>
    </oc>
    <nc r="BY6" t="n">
      <v>7627.2</v>
    </nc>
  </rcc>
  <rcc rId="215" ua="false" sId="2">
    <oc r="BH6" t="n">
      <v>8854.833</v>
    </oc>
    <nc r="BH6" t="n">
      <v>1147.63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16" ua="false" sId="2">
    <oc r="AP6" t="n">
      <v>30</v>
    </oc>
    <nc r="AP6" t="n">
      <v>68</v>
    </nc>
  </rcc>
  <rcc rId="217" ua="false" sId="2">
    <oc r="BU6" t="n">
      <v>200</v>
    </oc>
    <nc r="BU6" t="n">
      <v>260</v>
    </nc>
  </rcc>
  <rcc rId="218" ua="false" sId="2">
    <oc r="BH6" t="n">
      <v>1147.633</v>
    </oc>
    <nc r="BH6" t="n">
      <v>1227.63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1">
    <nc r="D15" t="n">
      <v>556</v>
    </nc>
  </rcc>
  <rcc rId="220" ua="false" sId="1">
    <oc r="G6" t="n">
      <v>89.36934</v>
    </oc>
    <nc r="G6"/>
  </rcc>
  <rcc rId="221" ua="false" sId="1">
    <oc r="G7" t="n">
      <v>54.54077</v>
    </oc>
    <nc r="G7"/>
  </rcc>
  <rcc rId="222" ua="false" sId="1">
    <oc r="G9" t="n">
      <v>10.785</v>
    </oc>
    <nc r="G9"/>
  </rcc>
  <rcc rId="223" ua="false" sId="1">
    <oc r="G10" t="n">
      <v>42.302</v>
    </oc>
    <nc r="G10"/>
  </rcc>
  <rcc rId="224" ua="false" sId="1">
    <oc r="G11" t="n">
      <v>41.293</v>
    </oc>
    <nc r="G11"/>
  </rcc>
  <rcc rId="225" ua="false" sId="1">
    <oc r="G12" t="n">
      <v>27.077</v>
    </oc>
    <nc r="G12"/>
  </rcc>
  <rcc rId="226" ua="false" sId="1">
    <oc r="G13" t="n">
      <v>34.923</v>
    </oc>
    <nc r="G13"/>
  </rcc>
  <rcc rId="227" ua="false" sId="1">
    <oc r="G15" t="n">
      <v>16.41</v>
    </oc>
    <nc r="G15"/>
  </rcc>
  <rcc rId="228" ua="false" sId="1">
    <oc r="G17" t="n">
      <v>12.384</v>
    </oc>
    <nc r="G17"/>
  </rcc>
  <rcc rId="229" ua="false" sId="1">
    <oc r="G18" t="n">
      <v>18.959</v>
    </oc>
    <nc r="G18"/>
  </rcc>
  <rcc rId="230" ua="false" sId="1">
    <oc r="G19" t="n">
      <v>14.911</v>
    </oc>
    <nc r="G19"/>
  </rcc>
  <rcc rId="231" ua="false" sId="1">
    <oc r="G20" t="n">
      <v>42.174</v>
    </oc>
    <nc r="G20"/>
  </rcc>
  <rcc rId="232" ua="false" sId="1">
    <oc r="G21" t="n">
      <v>21.971</v>
    </oc>
    <nc r="G21"/>
  </rcc>
  <rcc rId="233" ua="false" sId="1">
    <oc r="G22" t="n">
      <v>32.58711</v>
    </oc>
    <nc r="G22"/>
  </rcc>
  <rcc rId="234" ua="false" sId="1">
    <oc r="G23" t="n">
      <v>46.057</v>
    </oc>
    <nc r="G23"/>
  </rcc>
  <rcc rId="235" ua="false" sId="1">
    <oc r="G24" t="n">
      <v>56.432</v>
    </oc>
    <nc r="G24"/>
  </rcc>
  <rcc rId="236" ua="false" sId="1">
    <oc r="E2" t="inlineStr">
      <is>
        <r>
          <rPr>
            <sz val="10"/>
            <rFont val="Arial Cyr"/>
            <family val="0"/>
            <charset val="204"/>
          </rPr>
          <t xml:space="preserve">на 1 .10. 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7" ua="false" sId="1">
    <oc r="G26" t="n">
      <v>41.78137</v>
    </oc>
    <nc r="G26" t="n">
      <v>62.9</v>
    </nc>
  </rcc>
  <rcc rId="238" ua="false" sId="1">
    <oc r="M26" t="n">
      <v>27.297</v>
    </oc>
    <nc r="M26" t="n">
      <v>37.7</v>
    </nc>
  </rcc>
  <rcc rId="239" ua="false" sId="1">
    <oc r="AW26" t="n">
      <v>4.993</v>
    </oc>
    <nc r="AW26" t="n">
      <v>6.84</v>
    </nc>
  </rcc>
  <rcc rId="240" ua="false" sId="1">
    <oc r="BC10" t="n">
      <v>46.998</v>
    </oc>
    <nc r="BC10" t="n">
      <v>48</v>
    </nc>
  </rcc>
  <rcc rId="241" ua="false" sId="1">
    <nc r="AO15" t="n">
      <v>23.22</v>
    </nc>
  </rcc>
  <rcc rId="242" ua="false" sId="1">
    <oc r="AO26" t="n">
      <v>43.218</v>
    </oc>
    <nc r="AO26" t="n">
      <v>55.84</v>
    </nc>
  </rcc>
  <rcc rId="243" ua="false" sId="1">
    <oc r="AC6" t="n">
      <v>102.677</v>
    </oc>
    <nc r="AC6" t="n">
      <v>156.1</v>
    </nc>
  </rcc>
  <rcc rId="244" ua="false" sId="1">
    <oc r="AC13" t="n">
      <v>0.049</v>
    </oc>
    <nc r="AC13" t="n">
      <v>19.258</v>
    </nc>
  </rcc>
  <rcc rId="245" ua="false" sId="1">
    <oc r="AC23" t="n">
      <v>5.08</v>
    </oc>
    <nc r="AC23" t="n">
      <v>7.6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6" ua="false" sId="3">
    <nc r="D24" t="n">
      <v>22.8</v>
    </nc>
  </rcc>
  <rcc rId="247" ua="false" sId="3">
    <nc r="G10" t="n">
      <v>3.9</v>
    </nc>
  </rcc>
  <rcc rId="248" ua="false" sId="3">
    <oc r="G13" t="n">
      <v>15.64103</v>
    </oc>
    <nc r="G13" t="n">
      <v>26.05</v>
    </nc>
  </rcc>
  <rcc rId="249" ua="false" sId="3">
    <oc r="G18" t="n">
      <v>16.14976</v>
    </oc>
    <nc r="G18" t="n">
      <v>24.4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0" ua="false" sId="3">
    <oc r="G23" t="n">
      <v>6.5</v>
    </oc>
    <nc r="G23" t="n">
      <v>15.013</v>
    </nc>
  </rcc>
  <rcc rId="251" ua="false" sId="3">
    <oc r="G26" t="n">
      <f>1054.26627+2.72517+0.07425</f>
    </oc>
    <nc r="G26" t="n">
      <v>2263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2" ua="false" sId="3">
    <oc r="M26" t="n">
      <f>61.04697+234.35688</f>
    </oc>
    <nc r="M26"/>
  </rcc>
  <rcc rId="253" ua="false" sId="3">
    <oc r="W26" t="n">
      <v>0.51515</v>
    </oc>
    <nc r="W26"/>
  </rcc>
  <rcc rId="254" ua="false" sId="3">
    <oc r="Z10" t="n">
      <v>2.194</v>
    </oc>
    <nc r="Z10"/>
  </rcc>
  <rcc rId="255" ua="false" sId="3">
    <oc r="AE6" t="n">
      <v>17.0194</v>
    </oc>
    <nc r="AE6" t="n">
      <v>28.116</v>
    </nc>
  </rcc>
  <rcc rId="256" ua="false" sId="3">
    <oc r="AE7" t="n">
      <v>24.59273</v>
    </oc>
    <nc r="AE7" t="n">
      <v>27.144</v>
    </nc>
  </rcc>
  <rcc rId="257" ua="false" sId="3">
    <oc r="AE12" t="n">
      <v>7.25789</v>
    </oc>
    <nc r="AE12" t="n">
      <v>9.573</v>
    </nc>
  </rcc>
  <rcc rId="258" ua="false" sId="3">
    <oc r="AE13" t="n">
      <v>33.11167</v>
    </oc>
    <nc r="AE13" t="n">
      <v>41.532</v>
    </nc>
  </rcc>
  <rcc rId="259" ua="false" sId="3">
    <oc r="AE14" t="n">
      <v>5.96814</v>
    </oc>
    <nc r="AE14" t="n">
      <v>9.54</v>
    </nc>
  </rcc>
  <rcc rId="260" ua="false" sId="3">
    <oc r="AE18" t="n">
      <v>1.70689</v>
    </oc>
    <nc r="AE18" t="n">
      <v>3.9</v>
    </nc>
  </rcc>
  <rcc rId="261" ua="false" sId="3">
    <oc r="AE23" t="n">
      <v>11.34107</v>
    </oc>
    <nc r="AE23" t="n">
      <v>20.407</v>
    </nc>
  </rcc>
  <rcc rId="262" ua="false" sId="3">
    <oc r="AE24" t="n">
      <v>28.01106</v>
    </oc>
    <nc r="AE24" t="n">
      <v>43.785</v>
    </nc>
  </rcc>
  <rcc rId="263" ua="false" sId="3">
    <nc r="AQ15" t="n">
      <v>10</v>
    </nc>
  </rcc>
  <rcc rId="264" ua="false" sId="3">
    <oc r="AQ26" t="n">
      <v>132.845</v>
    </oc>
    <nc r="AQ26"/>
  </rcc>
  <rcc rId="265" ua="false" sId="3">
    <oc r="AU26" t="n">
      <v>122.20113</v>
    </oc>
    <nc r="AU26"/>
  </rcc>
  <rcc rId="266" ua="false" sId="3">
    <oc r="AX26" t="n">
      <v>42.75946</v>
    </oc>
    <nc r="AX2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67" ua="false" sId="2">
    <oc r="E1" t="inlineStr">
      <is>
        <r>
          <rPr>
            <sz val="10"/>
            <rFont val="Arial Cyr"/>
            <family val="0"/>
            <charset val="204"/>
          </rPr>
          <t xml:space="preserve">на 1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nc>
  </rcc>
  <rcc rId="268" ua="false" sId="2">
    <oc r="D1" t="n">
      <v>12.38</v>
    </oc>
    <nc r="D1" t="n">
      <v>14.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4">
    <oc r="D11" t="n">
      <v>220.75183</v>
    </oc>
    <nc r="D11" t="n">
      <v>254.479</v>
    </nc>
  </rcc>
  <rcc rId="27" ua="false" sId="4">
    <oc r="L11" t="n">
      <v>436.337</v>
    </oc>
    <nc r="L11" t="n">
      <v>441.817</v>
    </nc>
  </rcc>
  <rcc rId="28" ua="false" sId="4">
    <oc r="M11" t="n">
      <v>387.16599</v>
    </oc>
    <nc r="M11" t="n">
      <v>426.474</v>
    </nc>
  </rcc>
  <rcc rId="29" ua="false" sId="4">
    <oc r="R11" t="n">
      <v>20</v>
    </oc>
    <nc r="R11" t="n">
      <v>19.78</v>
    </nc>
  </rcc>
  <rcc rId="30" ua="false" sId="4">
    <oc r="S11" t="n">
      <v>17.25257</v>
    </oc>
    <nc r="S11" t="n">
      <v>18.919</v>
    </nc>
  </rcc>
  <rcc rId="31" ua="false" sId="4">
    <oc r="AV11" t="n">
      <v>7.4</v>
    </oc>
    <nc r="AV11" t="n">
      <v>5.47</v>
    </nc>
  </rcc>
  <rcc rId="32" ua="false" sId="4">
    <oc r="AW11" t="n">
      <v>4.54384</v>
    </oc>
    <nc r="AW11" t="n">
      <v>4.998</v>
    </nc>
  </rcc>
  <rcc rId="33" ua="false" sId="4">
    <oc r="AY11" t="n">
      <v>102.681</v>
    </oc>
    <nc r="AY11" t="n">
      <v>101.351</v>
    </nc>
  </rcc>
  <rcc rId="34" ua="false" sId="4">
    <oc r="AZ11" t="n">
      <v>90.53207</v>
    </oc>
    <nc r="AZ11" t="n">
      <v>99.106</v>
    </nc>
  </rcc>
  <rcc rId="35" ua="false" sId="4">
    <oc r="C11" t="n">
      <v>268.382</v>
    </oc>
    <nc r="C11" t="n">
      <v>266.382</v>
    </nc>
  </rcc>
  <rcc rId="36" ua="false" sId="4">
    <oc r="C12" t="n">
      <v>405.8885</v>
    </oc>
    <nc r="C12" t="n">
      <v>405.885</v>
    </nc>
  </rcc>
  <rcc rId="37" ua="false" sId="4">
    <oc r="D12" t="n">
      <v>351.85668</v>
    </oc>
    <nc r="D12" t="n">
      <v>394.847</v>
    </nc>
  </rcc>
  <rcc rId="38" ua="false" sId="4">
    <oc r="M12" t="n">
      <v>1126.94259</v>
    </oc>
    <nc r="M12" t="n">
      <v>1259.739</v>
    </nc>
  </rcc>
  <rcc rId="39" ua="false" sId="4">
    <oc r="AZ12" t="n">
      <v>355.82534</v>
    </oc>
    <nc r="AZ12" t="n">
      <v>408.132</v>
    </nc>
  </rcc>
  <rcc rId="40" ua="false" sId="4">
    <oc r="AW12" t="n">
      <v>13.98346</v>
    </oc>
    <nc r="AW12" t="n">
      <v>14.983</v>
    </nc>
  </rcc>
  <rcc rId="41" ua="false" sId="4">
    <oc r="D13" t="n">
      <v>308.55393</v>
    </oc>
    <nc r="D13" t="n">
      <v>364.518</v>
    </nc>
  </rcc>
  <rcc rId="42" ua="false" sId="4">
    <oc r="M13" t="n">
      <v>1038.27853</v>
    </oc>
    <nc r="M13" t="n">
      <v>1145.373</v>
    </nc>
  </rcc>
  <rcc rId="43" ua="false" sId="4">
    <oc r="S13" t="n">
      <v>18.11204</v>
    </oc>
    <nc r="S13" t="n">
      <v>19.947</v>
    </nc>
  </rcc>
  <rcc rId="44" ua="false" sId="4">
    <oc r="AZ13" t="n">
      <v>165.29759</v>
    </oc>
    <nc r="AZ13" t="n">
      <v>185.94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3">
    <oc r="E2" t="inlineStr">
      <is>
        <r>
          <rPr>
            <sz val="10"/>
            <rFont val="Arial Cyr"/>
            <family val="0"/>
            <charset val="204"/>
          </rPr>
          <t xml:space="preserve">на 1.10.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nc>
  </rcc>
  <rcc rId="270" ua="false" sId="2">
    <oc r="G6" t="n">
      <f>6.18228+1036.21466</f>
    </oc>
    <nc r="G6" t="n">
      <v>1142.397</v>
    </nc>
  </rcc>
  <rcc rId="271" ua="false" sId="2">
    <oc r="AN1" t="n">
      <v>280</v>
    </oc>
    <nc r="AN1" t="n">
      <v>321.118</v>
    </nc>
  </rcc>
  <rcc rId="272" ua="false" sId="2">
    <oc r="AN1" t="n">
      <v>90</v>
    </oc>
    <nc r="AN1" t="n">
      <v>85.038</v>
    </nc>
  </rcc>
  <rcc rId="273" ua="false" sId="2">
    <oc r="AN6" t="n">
      <v>10.83</v>
    </oc>
    <nc r="AN6" t="n">
      <v>20.83</v>
    </nc>
  </rcc>
  <rcc rId="274" ua="false" sId="2">
    <oc r="AQ1" t="n">
      <v>81.38972</v>
    </oc>
    <nc r="AQ1" t="n">
      <v>82.752</v>
    </nc>
  </rcc>
  <rcc rId="275" ua="false" sId="2">
    <oc r="BP1" t="n">
      <v>89.44485</v>
    </oc>
    <nc r="BP1" t="n">
      <v>89.651</v>
    </nc>
  </rcc>
  <rcc rId="276" ua="false" sId="2">
    <oc r="BP1" t="n">
      <v>11.6</v>
    </oc>
    <nc r="BP1" t="n">
      <v>75.483</v>
    </nc>
  </rcc>
  <rcc rId="277" ua="false" sId="2">
    <oc r="BP4" t="n">
      <v>32.29802</v>
    </oc>
    <nc r="BP4" t="n">
      <v>94.46802</v>
    </nc>
  </rcc>
  <rcc rId="278" ua="false" sId="2">
    <oc r="BS2" t="n">
      <v>0.804</v>
    </oc>
    <nc r="BS2" t="n">
      <v>1.068</v>
    </nc>
  </rcc>
  <rcc rId="279" ua="false" sId="2">
    <oc r="BZ1" t="n">
      <v>52.5458</v>
    </oc>
    <nc r="BZ1" t="n">
      <v>56.213</v>
    </nc>
  </rcc>
  <rcc rId="280" ua="false" sId="2">
    <oc r="BZ6" t="n">
      <v>439.9849</v>
    </oc>
    <nc r="BZ6" t="n">
      <v>449.9849</v>
    </nc>
  </rcc>
  <rcc rId="281" ua="false" sId="2">
    <oc r="CC6" t="n">
      <f>SUM(CC1:CC4)</f>
    </oc>
    <nc r="CC6" t="n">
      <v>811.71272</v>
    </nc>
  </rcc>
  <rcc rId="282" ua="false" sId="2">
    <oc r="CC1" t="n">
      <v>60.82183</v>
    </oc>
    <nc r="CC1"/>
  </rcc>
  <rcc rId="283" ua="false" sId="2">
    <oc r="CC1" t="n">
      <v>40.1102</v>
    </oc>
    <nc r="CC1"/>
  </rcc>
  <rcc rId="284" ua="false" sId="2">
    <oc r="CC1" t="n">
      <v>48.45108</v>
    </oc>
    <nc r="CC1"/>
  </rcc>
  <rcc rId="285" ua="false" sId="2">
    <oc r="CC1" t="n">
      <v>15.63184</v>
    </oc>
    <nc r="CC1"/>
  </rcc>
  <rcc rId="286" ua="false" sId="2">
    <oc r="CC1" t="n">
      <v>40.62092</v>
    </oc>
    <nc r="CC1"/>
  </rcc>
  <rcc rId="287" ua="false" sId="2">
    <oc r="CC1" t="n">
      <v>34.08916</v>
    </oc>
    <nc r="CC1"/>
  </rcc>
  <rcc rId="288" ua="false" sId="2">
    <oc r="CC1" t="n">
      <v>25.5059</v>
    </oc>
    <nc r="CC1"/>
  </rcc>
  <rcc rId="289" ua="false" sId="2">
    <oc r="CC1" t="n">
      <v>31.79892</v>
    </oc>
    <nc r="CC1"/>
  </rcc>
  <rcc rId="290" ua="false" sId="2">
    <oc r="CC1" t="n">
      <v>25.91703</v>
    </oc>
    <nc r="CC1"/>
  </rcc>
  <rcc rId="291" ua="false" sId="2">
    <oc r="CC1" t="n">
      <v>14.30484</v>
    </oc>
    <nc r="CC1"/>
  </rcc>
  <rcc rId="292" ua="false" sId="2">
    <oc r="CC1" t="n">
      <v>24.01132</v>
    </oc>
    <nc r="CC1"/>
  </rcc>
  <rcc rId="293" ua="false" sId="2">
    <oc r="CC1" t="n">
      <v>12.58317</v>
    </oc>
    <nc r="CC1"/>
  </rcc>
  <rcc rId="294" ua="false" sId="2">
    <oc r="CC1" t="n">
      <v>22.06688</v>
    </oc>
    <nc r="CC1"/>
  </rcc>
  <rcc rId="295" ua="false" sId="2">
    <oc r="CC1" t="n">
      <v>9.27128</v>
    </oc>
    <nc r="CC1"/>
  </rcc>
  <rcc rId="296" ua="false" sId="2">
    <oc r="CC1" t="n">
      <v>64.79372</v>
    </oc>
    <nc r="CC1"/>
  </rcc>
  <rcc rId="297" ua="false" sId="2">
    <oc r="CC1" t="n">
      <v>21.66894</v>
    </oc>
    <nc r="CC1"/>
  </rcc>
  <rcc rId="298" ua="false" sId="2">
    <oc r="CC2" t="n">
      <v>29.80327</v>
    </oc>
    <nc r="CC2"/>
  </rcc>
  <rcc rId="299" ua="false" sId="2">
    <oc r="CC3" t="n">
      <v>33.17624</v>
    </oc>
    <nc r="CC3"/>
  </rcc>
  <rcc rId="300" ua="false" sId="2">
    <oc r="CC4" t="n">
      <v>54.87243</v>
    </oc>
    <nc r="CC4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01" ua="false" sId="2">
    <oc r="BI6" t="n">
      <f>580.34912+331.18546</f>
    </oc>
    <nc r="BI6" t="n">
      <v>956.930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02" ua="false" sId="1">
    <oc r="G26" t="n">
      <v>62.9</v>
    </oc>
    <nc r="G26" t="n">
      <v>62.8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03" ua="false" sId="3">
    <nc r="M30" t="n">
      <v>391.7455</v>
    </nc>
  </rcc>
  <rcc rId="304" ua="false" sId="3">
    <nc r="AQ29" t="n">
      <v>150.125</v>
    </nc>
  </rcc>
  <rcc rId="305" ua="false" sId="3">
    <nc r="G29" t="n">
      <v>2403.112</v>
    </nc>
  </rcc>
  <rcc rId="306" ua="false" sId="3">
    <nc r="W29" t="n">
      <v>0.515</v>
    </nc>
  </rcc>
  <rcc rId="307" ua="false" sId="3">
    <nc r="AA29" t="n">
      <v>2.194</v>
    </nc>
  </rcc>
  <rcc rId="308" ua="false" sId="3">
    <nc r="AU30" t="n">
      <v>193.075</v>
    </nc>
  </rcc>
  <rcc rId="309" ua="false" sId="3">
    <nc r="BK30" t="n">
      <v>17.376</v>
    </nc>
  </rcc>
  <rcc rId="310" ua="false" sId="1">
    <nc r="AC29" t="n">
      <v>221.959</v>
    </nc>
  </rcc>
  <rcc rId="311" ua="false" sId="1">
    <nc r="G6" t="n">
      <v>146.39375</v>
    </nc>
  </rcc>
  <rcc rId="312" ua="false" sId="1">
    <nc r="G7" t="n">
      <v>81.40769</v>
    </nc>
  </rcc>
  <rcc rId="313" ua="false" sId="1">
    <nc r="G9" t="n">
      <v>18.91833</v>
    </nc>
  </rcc>
  <rcc rId="314" ua="false" sId="1">
    <nc r="G10" t="n">
      <v>70.94528</v>
    </nc>
  </rcc>
  <rcc rId="315" ua="false" sId="1">
    <nc r="G11" t="n">
      <v>54.82796</v>
    </nc>
  </rcc>
  <rcc rId="316" ua="false" sId="1">
    <nc r="G12" t="n">
      <v>40.85173</v>
    </nc>
  </rcc>
  <rcc rId="317" ua="false" sId="1">
    <nc r="G13" t="n">
      <v>55.58147</v>
    </nc>
  </rcc>
  <rcc rId="318" ua="false" sId="1">
    <nc r="G15" t="n">
      <v>23.80115</v>
    </nc>
  </rcc>
  <rcc rId="319" ua="false" sId="1">
    <nc r="G17" t="n">
      <v>15.20432</v>
    </nc>
  </rcc>
  <rcc rId="320" ua="false" sId="1">
    <nc r="G18" t="n">
      <v>37.50026</v>
    </nc>
  </rcc>
  <rcc rId="321" ua="false" sId="1">
    <nc r="G19" t="n">
      <v>20.8301</v>
    </nc>
  </rcc>
  <rcc rId="322" ua="false" sId="1">
    <nc r="G20" t="n">
      <v>59.11051</v>
    </nc>
  </rcc>
  <rcc rId="323" ua="false" sId="1">
    <nc r="G21" t="n">
      <v>39.64459</v>
    </nc>
  </rcc>
  <rcc rId="324" ua="false" sId="1">
    <nc r="G22" t="n">
      <v>42.55813</v>
    </nc>
  </rcc>
  <rcc rId="325" ua="false" sId="1">
    <nc r="G23" t="n">
      <v>61.98697</v>
    </nc>
  </rcc>
  <rcc rId="326" ua="false" sId="1">
    <nc r="G24" t="n">
      <v>104.80881</v>
    </nc>
  </rcc>
  <rcc rId="327" ua="false" sId="1">
    <oc r="D15" t="n">
      <v>556</v>
    </oc>
    <nc r="D15" t="n">
      <v>0.55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8" ua="false" sId="1">
    <oc r="AC6" t="n">
      <v>156.1</v>
    </oc>
    <nc r="AC6" t="n">
      <v>156.11211</v>
    </nc>
  </rcc>
  <rcc rId="329" ua="false" sId="1">
    <oc r="AC13" t="n">
      <v>19.258</v>
    </oc>
    <nc r="AC13" t="n">
      <v>19.2575</v>
    </nc>
  </rcc>
  <rcc rId="330" ua="false" sId="1">
    <oc r="AC23" t="n">
      <v>7.63</v>
    </oc>
    <nc r="AC23" t="n">
      <v>7.62587</v>
    </nc>
  </rcc>
  <rcc rId="331" ua="false" sId="1">
    <oc r="AC29" t="n">
      <v>221.959</v>
    </oc>
    <nc r="AC29"/>
  </rcc>
  <rcc rId="332" ua="false" sId="1">
    <oc r="AO26" t="n">
      <v>55.84</v>
    </oc>
    <nc r="AO26" t="n">
      <v>55.61851</v>
    </nc>
  </rcc>
  <rcc rId="333" ua="false" sId="1">
    <oc r="BF6" t="n">
      <v>170.7</v>
    </oc>
    <nc r="BF6" t="n">
      <v>170.70048</v>
    </nc>
  </rcc>
  <rcc rId="334" ua="false" sId="1">
    <oc r="BC10" t="n">
      <v>48</v>
    </oc>
    <nc r="BC10" t="n">
      <v>47.99832</v>
    </nc>
  </rcc>
  <rcc rId="335" ua="false" sId="1">
    <oc r="M26" t="n">
      <v>37.7</v>
    </oc>
    <nc r="M26" t="n">
      <v>37.6965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6" ua="false" sId="3">
    <oc r="G13" t="n">
      <v>26.05</v>
    </oc>
    <nc r="G13" t="n">
      <v>26.04998</v>
    </nc>
  </rcc>
  <rcc rId="337" ua="false" sId="3">
    <oc r="G18" t="n">
      <v>24.41</v>
    </oc>
    <nc r="G18" t="n">
      <v>24.40676</v>
    </nc>
  </rcc>
  <rcc rId="338" ua="false" sId="3">
    <oc r="G26" t="n">
      <v>2263.5</v>
    </oc>
    <nc r="G26" t="n">
      <v>2262.7738</v>
    </nc>
  </rcc>
  <rcc rId="339" ua="false" sId="3">
    <nc r="W26" t="n">
      <v>0.515</v>
    </nc>
  </rcc>
  <rcc rId="340" ua="false" sId="3">
    <oc r="W29" t="n">
      <v>0.515</v>
    </oc>
    <nc r="W29"/>
  </rcc>
  <rcc rId="341" ua="false" sId="3">
    <nc r="Z10" t="n">
      <v>2.194</v>
    </nc>
  </rcc>
  <rcc rId="342" ua="false" sId="3">
    <oc r="AA29" t="n">
      <v>2.194</v>
    </oc>
    <nc r="AA29"/>
  </rcc>
  <rcc rId="343" ua="false" sId="3">
    <nc r="AQ26" t="n">
      <v>132.845</v>
    </nc>
  </rcc>
  <rcc rId="344" ua="false" sId="3">
    <oc r="AQ29" t="n">
      <v>150.125</v>
    </oc>
    <nc r="AQ29"/>
  </rcc>
  <rcc rId="345" ua="false" sId="3">
    <nc r="AU26" t="n">
      <v>193.07543</v>
    </nc>
  </rcc>
  <rcc rId="346" ua="false" sId="3">
    <oc r="AU30" t="n">
      <v>193.075</v>
    </oc>
    <nc r="AU30"/>
  </rcc>
  <rcc rId="347" ua="false" sId="3">
    <oc r="AE18" t="n">
      <v>3.9</v>
    </oc>
    <nc r="AE18" t="n">
      <v>3.88969</v>
    </nc>
  </rcc>
  <rcc rId="348" ua="false" sId="3">
    <oc r="AE24" t="n">
      <v>43.785</v>
    </oc>
    <nc r="AE24" t="n">
      <v>43.78518</v>
    </nc>
  </rcc>
  <rcc rId="349" ua="false" sId="3">
    <oc r="D24" t="n">
      <v>22.8</v>
    </oc>
    <nc r="D24" t="n">
      <v>22.78</v>
    </nc>
  </rcc>
  <rcc rId="350" ua="false" sId="3">
    <nc r="BK26" t="n">
      <v>17.376</v>
    </nc>
  </rcc>
  <rcc rId="351" ua="false" sId="3">
    <oc r="BK30" t="n">
      <v>17.376</v>
    </oc>
    <nc r="BK30"/>
  </rcc>
  <rcc rId="352" ua="false" sId="3">
    <nc r="AX26" t="n">
      <v>52.567</v>
    </nc>
  </rcc>
  <rcc rId="353" ua="false" sId="3">
    <nc r="M26" t="n">
      <v>391.74547</v>
    </nc>
  </rcc>
  <rcc rId="354" ua="false" sId="3">
    <oc r="M30" t="n">
      <v>391.7455</v>
    </oc>
    <nc r="M30"/>
  </rcc>
  <rcc rId="355" ua="false" sId="3">
    <oc r="G29" t="n">
      <v>2403.112</v>
    </oc>
    <nc r="G29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6" ua="false" sId="3">
    <oc r="G26" t="n">
      <v>2262.7738</v>
    </oc>
    <nc r="G26" t="n">
      <v>2263.463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7" ua="false" sId="2">
    <nc r="CC1" t="n">
      <v>82.80468</v>
    </nc>
  </rcc>
  <rcc rId="358" ua="false" sId="2">
    <nc r="CC1" t="n">
      <v>54.59809</v>
    </nc>
  </rcc>
  <rcc rId="359" ua="false" sId="2">
    <nc r="CC1" t="n">
      <v>65.96008</v>
    </nc>
  </rcc>
  <rcc rId="360" ua="false" sId="2">
    <nc r="CC1" t="n">
      <v>19.91512</v>
    </nc>
  </rcc>
  <rcc rId="361" ua="false" sId="2">
    <nc r="CC1" t="n">
      <v>55.29792</v>
    </nc>
  </rcc>
  <rcc rId="362" ua="false" sId="2">
    <nc r="CC1" t="n">
      <v>46.41616</v>
    </nc>
  </rcc>
  <rcc rId="363" ua="false" sId="2">
    <nc r="CC1" t="n">
      <v>32.49456</v>
    </nc>
  </rcc>
  <rcc rId="364" ua="false" sId="2">
    <nc r="CC1" t="n">
      <v>40.50663</v>
    </nc>
  </rcc>
  <rcc rId="365" ua="false" sId="2">
    <nc r="CC1" t="n">
      <v>33.01411</v>
    </nc>
  </rcc>
  <rcc rId="366" ua="false" sId="2">
    <nc r="CC1" t="n">
      <v>18.22491</v>
    </nc>
  </rcc>
  <rcc rId="367" ua="false" sId="2">
    <nc r="CC1" t="n">
      <v>30.58694</v>
    </nc>
  </rcc>
  <rcc rId="368" ua="false" sId="2">
    <nc r="CC1" t="n">
      <v>16.03446</v>
    </nc>
  </rcc>
  <rcc rId="369" ua="false" sId="2">
    <nc r="CC1" t="n">
      <v>28.1135</v>
    </nc>
  </rcc>
  <rcc rId="370" ua="false" sId="2">
    <nc r="CC1" t="n">
      <v>11.83091</v>
    </nc>
  </rcc>
  <rcc rId="371" ua="false" sId="2">
    <nc r="CC1" t="n">
      <v>87.85889</v>
    </nc>
  </rcc>
  <rcc rId="372" ua="false" sId="2">
    <nc r="CC1" t="n">
      <v>27.60322</v>
    </nc>
  </rcc>
  <rcc rId="373" ua="false" sId="2">
    <nc r="CC2" t="n">
      <v>40.58637</v>
    </nc>
  </rcc>
  <rcc rId="374" ua="false" sId="2">
    <nc r="CC3" t="n">
      <v>45.15324</v>
    </nc>
  </rcc>
  <rcc rId="375" ua="false" sId="2">
    <nc r="CC4" t="n">
      <v>74.71293</v>
    </nc>
  </rcc>
  <rcc rId="376" ua="false" sId="2">
    <nc r="CF3" t="n">
      <v>10.05405</v>
    </nc>
  </rcc>
  <rcc rId="377" ua="false" sId="2">
    <nc r="CE3" t="n">
      <v>10.05405</v>
    </nc>
  </rcc>
  <rcc rId="378" ua="false" sId="5">
    <oc r="E1" t="inlineStr">
      <is>
        <r>
          <rPr>
            <sz val="10"/>
            <rFont val="Arial Cyr"/>
            <family val="0"/>
            <charset val="204"/>
          </rPr>
          <t xml:space="preserve">на 1 жовт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9" ua="false" sId="4">
    <oc r="C8" t="n">
      <v>486.4</v>
    </oc>
    <nc r="C8"/>
  </rcc>
  <rcc rId="380" ua="false" sId="4">
    <oc r="D8" t="n">
      <v>462.014</v>
    </oc>
    <nc r="D8"/>
  </rcc>
  <rcc rId="381" ua="false" sId="4">
    <oc r="C9" t="n">
      <v>428.9</v>
    </oc>
    <nc r="C9"/>
  </rcc>
  <rcc rId="382" ua="false" sId="4">
    <oc r="D9" t="n">
      <v>376.314</v>
    </oc>
    <nc r="D9"/>
  </rcc>
  <rcc rId="383" ua="false" sId="4">
    <oc r="C10" t="n">
      <v>444.701</v>
    </oc>
    <nc r="C10"/>
  </rcc>
  <rcc rId="384" ua="false" sId="4">
    <oc r="D10" t="n">
      <v>389.884</v>
    </oc>
    <nc r="D10"/>
  </rcc>
  <rcc rId="385" ua="false" sId="4">
    <oc r="C11" t="n">
      <v>266.382</v>
    </oc>
    <nc r="C11"/>
  </rcc>
  <rcc rId="386" ua="false" sId="4">
    <oc r="D11" t="n">
      <v>254.479</v>
    </oc>
    <nc r="D11"/>
  </rcc>
  <rcc rId="387" ua="false" sId="4">
    <oc r="C12" t="n">
      <v>405.885</v>
    </oc>
    <nc r="C12"/>
  </rcc>
  <rcc rId="388" ua="false" sId="4">
    <oc r="D12" t="n">
      <v>394.847</v>
    </oc>
    <nc r="D12"/>
  </rcc>
  <rcc rId="389" ua="false" sId="4">
    <oc r="C13" t="n">
      <v>392</v>
    </oc>
    <nc r="C13"/>
  </rcc>
  <rcc rId="390" ua="false" sId="4">
    <oc r="D13" t="n">
      <v>364.518</v>
    </oc>
    <nc r="D13"/>
  </rcc>
  <rcc rId="391" ua="false" sId="4">
    <oc r="C14" t="n">
      <v>316</v>
    </oc>
    <nc r="C14"/>
  </rcc>
  <rcc rId="392" ua="false" sId="4">
    <oc r="D14" t="n">
      <v>303.912</v>
    </oc>
    <nc r="D14"/>
  </rcc>
  <rcc rId="393" ua="false" sId="4">
    <oc r="C15" t="n">
      <v>399.865</v>
    </oc>
    <nc r="C15"/>
  </rcc>
  <rcc rId="394" ua="false" sId="4">
    <oc r="D15" t="n">
      <v>385.642</v>
    </oc>
    <nc r="D15"/>
  </rcc>
  <rcc rId="395" ua="false" sId="4">
    <oc r="C16" t="n">
      <v>408.5</v>
    </oc>
    <nc r="C16"/>
  </rcc>
  <rcc rId="396" ua="false" sId="4">
    <oc r="D16" t="n">
      <v>386.456</v>
    </oc>
    <nc r="D16"/>
  </rcc>
  <rcc rId="397" ua="false" sId="4">
    <oc r="C17" t="n">
      <v>251.18</v>
    </oc>
    <nc r="C17"/>
  </rcc>
  <rcc rId="398" ua="false" sId="4">
    <oc r="D17" t="n">
      <v>234.376</v>
    </oc>
    <nc r="D17"/>
  </rcc>
  <rcc rId="399" ua="false" sId="4">
    <oc r="C18" t="n">
      <v>470.4</v>
    </oc>
    <nc r="C18"/>
  </rcc>
  <rcc rId="400" ua="false" sId="4">
    <oc r="D18" t="n">
      <v>341.032</v>
    </oc>
    <nc r="D18"/>
  </rcc>
  <rcc rId="401" ua="false" sId="4">
    <oc r="C19" t="n">
      <v>328.1</v>
    </oc>
    <nc r="C19"/>
  </rcc>
  <rcc rId="402" ua="false" sId="4">
    <oc r="D19" t="n">
      <v>310.051</v>
    </oc>
    <nc r="D19"/>
  </rcc>
  <rcc rId="403" ua="false" sId="4">
    <oc r="C20" t="n">
      <v>284.226</v>
    </oc>
    <nc r="C20"/>
  </rcc>
  <rcc rId="404" ua="false" sId="4">
    <oc r="D20" t="n">
      <v>264.059</v>
    </oc>
    <nc r="D20"/>
  </rcc>
  <rcc rId="405" ua="false" sId="4">
    <oc r="C21" t="n">
      <v>225.59</v>
    </oc>
    <nc r="C21"/>
  </rcc>
  <rcc rId="406" ua="false" sId="4">
    <oc r="D21" t="n">
      <v>215.205</v>
    </oc>
    <nc r="D21"/>
  </rcc>
  <rcc rId="407" ua="false" sId="4">
    <oc r="C22" t="n">
      <v>649.3</v>
    </oc>
    <nc r="C22"/>
  </rcc>
  <rcc rId="408" ua="false" sId="4">
    <oc r="D22" t="n">
      <v>619.637</v>
    </oc>
    <nc r="D22"/>
  </rcc>
  <rcc rId="409" ua="false" sId="4">
    <oc r="C23" t="n">
      <v>293.3</v>
    </oc>
    <nc r="C23"/>
  </rcc>
  <rcc rId="410" ua="false" sId="4">
    <oc r="D23" t="n">
      <v>285.363</v>
    </oc>
    <nc r="D23"/>
  </rcc>
  <rcc rId="411" ua="false" sId="4">
    <oc r="C24" t="n">
      <v>503.4</v>
    </oc>
    <nc r="C24"/>
  </rcc>
  <rcc rId="412" ua="false" sId="4">
    <oc r="D24" t="n">
      <v>451.093</v>
    </oc>
    <nc r="D24"/>
  </rcc>
  <rcc rId="413" ua="false" sId="4">
    <oc r="C25" t="n">
      <v>475.95</v>
    </oc>
    <nc r="C25"/>
  </rcc>
  <rcc rId="414" ua="false" sId="4">
    <oc r="D25" t="n">
      <v>443.255</v>
    </oc>
    <nc r="D25"/>
  </rcc>
  <rcc rId="415" ua="false" sId="4">
    <oc r="C26" t="n">
      <v>371.476</v>
    </oc>
    <nc r="C26"/>
  </rcc>
  <rcc rId="416" ua="false" sId="4">
    <oc r="D26" t="n">
      <v>363.071</v>
    </oc>
    <nc r="D26"/>
  </rcc>
  <rcc rId="417" ua="false" sId="4">
    <oc r="C28" t="n">
      <v>1489.79</v>
    </oc>
    <nc r="C28"/>
  </rcc>
  <rcc rId="418" ua="false" sId="4">
    <oc r="D28" t="n">
      <v>1342.636</v>
    </oc>
    <nc r="D28"/>
  </rcc>
  <rcc rId="419" ua="false" sId="4">
    <oc r="F28" t="n">
      <v>70264.795</v>
    </oc>
    <nc r="F28"/>
  </rcc>
  <rcc rId="420" ua="false" sId="4">
    <oc r="G28" t="n">
      <v>70221.497</v>
    </oc>
    <nc r="G28"/>
  </rcc>
  <rcc rId="421" ua="false" sId="4">
    <oc r="I28" t="n">
      <v>140.2</v>
    </oc>
    <nc r="I28"/>
  </rcc>
  <rcc rId="422" ua="false" sId="4">
    <oc r="J28" t="n">
      <v>136.944</v>
    </oc>
    <nc r="J28"/>
  </rcc>
  <rcc rId="423" ua="false" sId="4">
    <oc r="L8" t="n">
      <v>1009.8</v>
    </oc>
    <nc r="L8"/>
  </rcc>
  <rcc rId="424" ua="false" sId="4">
    <oc r="M8" t="n">
      <v>1003.851</v>
    </oc>
    <nc r="M8"/>
  </rcc>
  <rcc rId="425" ua="false" sId="4">
    <oc r="L9" t="n">
      <v>854.1</v>
    </oc>
    <nc r="L9"/>
  </rcc>
  <rcc rId="426" ua="false" sId="4">
    <oc r="M9" t="n">
      <v>841.008</v>
    </oc>
    <nc r="M9"/>
  </rcc>
  <rcc rId="427" ua="false" sId="4">
    <oc r="L10" t="n">
      <v>85.5</v>
    </oc>
    <nc r="L10"/>
  </rcc>
  <rcc rId="428" ua="false" sId="4">
    <oc r="M10" t="n">
      <v>33.937</v>
    </oc>
    <nc r="M10"/>
  </rcc>
  <rcc rId="429" ua="false" sId="4">
    <oc r="L11" t="n">
      <v>441.817</v>
    </oc>
    <nc r="L11"/>
  </rcc>
  <rcc rId="430" ua="false" sId="4">
    <oc r="M11" t="n">
      <v>426.474</v>
    </oc>
    <nc r="M11"/>
  </rcc>
  <rcc rId="431" ua="false" sId="4">
    <oc r="L12" t="n">
      <v>1310.8</v>
    </oc>
    <nc r="L12"/>
  </rcc>
  <rcc rId="432" ua="false" sId="4">
    <oc r="M12" t="n">
      <v>1259.739</v>
    </oc>
    <nc r="M12"/>
  </rcc>
  <rcc rId="433" ua="false" sId="4">
    <oc r="L13" t="n">
      <v>1173.06</v>
    </oc>
    <nc r="L13"/>
  </rcc>
  <rcc rId="434" ua="false" sId="4">
    <oc r="M13" t="n">
      <v>1145.373</v>
    </oc>
    <nc r="M13"/>
  </rcc>
  <rcc rId="435" ua="false" sId="4">
    <oc r="L14" t="n">
      <v>702.445</v>
    </oc>
    <nc r="L14"/>
  </rcc>
  <rcc rId="436" ua="false" sId="4">
    <oc r="M14" t="n">
      <v>693.542</v>
    </oc>
    <nc r="M14"/>
  </rcc>
  <rcc rId="437" ua="false" sId="4">
    <oc r="L15" t="n">
      <v>1196.735</v>
    </oc>
    <nc r="L15"/>
  </rcc>
  <rcc rId="438" ua="false" sId="4">
    <oc r="M15" t="n">
      <v>1051.187</v>
    </oc>
    <nc r="M15"/>
  </rcc>
  <rcc rId="439" ua="false" sId="4">
    <oc r="L17" t="n">
      <v>584.939</v>
    </oc>
    <nc r="L17"/>
  </rcc>
  <rcc rId="440" ua="false" sId="4">
    <oc r="M17" t="n">
      <v>552.27</v>
    </oc>
    <nc r="M17"/>
  </rcc>
  <rcc rId="441" ua="false" sId="4">
    <oc r="L19" t="n">
      <v>337.9</v>
    </oc>
    <nc r="L19"/>
  </rcc>
  <rcc rId="442" ua="false" sId="4">
    <oc r="M19" t="n">
      <v>306.411</v>
    </oc>
    <nc r="M19"/>
  </rcc>
  <rcc rId="443" ua="false" sId="4">
    <oc r="L20" t="n">
      <v>857.557</v>
    </oc>
    <nc r="L20"/>
  </rcc>
  <rcc rId="444" ua="false" sId="4">
    <oc r="M20" t="n">
      <v>797.903</v>
    </oc>
    <nc r="M20"/>
  </rcc>
  <rcc rId="445" ua="false" sId="4">
    <oc r="L21" t="n">
      <v>330.87</v>
    </oc>
    <nc r="L21"/>
  </rcc>
  <rcc rId="446" ua="false" sId="4">
    <oc r="M21" t="n">
      <v>326.932</v>
    </oc>
    <nc r="M21"/>
  </rcc>
  <rcc rId="447" ua="false" sId="4">
    <oc r="L22" t="n">
      <v>1171.1</v>
    </oc>
    <nc r="L22"/>
  </rcc>
  <rcc rId="448" ua="false" sId="4">
    <oc r="M22" t="n">
      <v>1132.461</v>
    </oc>
    <nc r="M22"/>
  </rcc>
  <rcc rId="449" ua="false" sId="4">
    <oc r="L23" t="n">
      <v>821.4</v>
    </oc>
    <nc r="L23"/>
  </rcc>
  <rcc rId="450" ua="false" sId="4">
    <oc r="M23" t="n">
      <v>807.918</v>
    </oc>
    <nc r="M23"/>
  </rcc>
  <rcc rId="451" ua="false" sId="4">
    <oc r="L24" t="n">
      <v>894.298</v>
    </oc>
    <nc r="L24"/>
  </rcc>
  <rcc rId="452" ua="false" sId="4">
    <oc r="M24" t="n">
      <v>741.783</v>
    </oc>
    <nc r="M24"/>
  </rcc>
  <rcc rId="453" ua="false" sId="4">
    <oc r="L25" t="n">
      <v>1250.85</v>
    </oc>
    <nc r="L25"/>
  </rcc>
  <rcc rId="454" ua="false" sId="4">
    <oc r="M25" t="n">
      <v>1169.879</v>
    </oc>
    <nc r="M25"/>
  </rcc>
  <rcc rId="455" ua="false" sId="4">
    <oc r="L26" t="n">
      <v>1226.831</v>
    </oc>
    <nc r="L26"/>
  </rcc>
  <rcc rId="456" ua="false" sId="4">
    <oc r="M26" t="n">
      <v>1220.173</v>
    </oc>
    <nc r="M26"/>
  </rcc>
  <rcc rId="457" ua="false" sId="4">
    <oc r="L28" t="n">
      <v>54948.371</v>
    </oc>
    <nc r="L28"/>
  </rcc>
  <rcc rId="458" ua="false" sId="4">
    <oc r="M28" t="n">
      <v>54140.185</v>
    </oc>
    <nc r="M28"/>
  </rcc>
  <rcc rId="459" ua="false" sId="4">
    <oc r="R8" t="n">
      <v>70.71</v>
    </oc>
    <nc r="R8"/>
  </rcc>
  <rcc rId="460" ua="false" sId="4">
    <oc r="S8" t="n">
      <v>69.694</v>
    </oc>
    <nc r="S8"/>
  </rcc>
  <rcc rId="461" ua="false" sId="4">
    <oc r="R11" t="n">
      <v>19.78</v>
    </oc>
    <nc r="R11"/>
  </rcc>
  <rcc rId="462" ua="false" sId="4">
    <oc r="S11" t="n">
      <v>18.919</v>
    </oc>
    <nc r="S11"/>
  </rcc>
  <rcc rId="463" ua="false" sId="4">
    <oc r="R13" t="n">
      <v>21.7</v>
    </oc>
    <nc r="R13"/>
  </rcc>
  <rcc rId="464" ua="false" sId="4">
    <oc r="S13" t="n">
      <v>19.947</v>
    </oc>
    <nc r="S13"/>
  </rcc>
  <rcc rId="465" ua="false" sId="4">
    <oc r="R15" t="n">
      <v>76.3</v>
    </oc>
    <nc r="R15"/>
  </rcc>
  <rcc rId="466" ua="false" sId="4">
    <oc r="S15" t="n">
      <v>73.87</v>
    </oc>
    <nc r="S15"/>
  </rcc>
  <rcc rId="467" ua="false" sId="4">
    <oc r="R17" t="n">
      <v>29.045</v>
    </oc>
    <nc r="R17"/>
  </rcc>
  <rcc rId="468" ua="false" sId="4">
    <oc r="S17" t="n">
      <v>28.465</v>
    </oc>
    <nc r="S17"/>
  </rcc>
  <rcc rId="469" ua="false" sId="4">
    <oc r="R22" t="n">
      <v>174.8</v>
    </oc>
    <nc r="R22"/>
  </rcc>
  <rcc rId="470" ua="false" sId="4">
    <oc r="S22" t="n">
      <v>151.162</v>
    </oc>
    <nc r="S22"/>
  </rcc>
  <rcc rId="471" ua="false" sId="4">
    <oc r="O28" t="n">
      <v>32320.5</v>
    </oc>
    <nc r="O28"/>
  </rcc>
  <rcc rId="472" ua="false" sId="4">
    <oc r="P28" t="n">
      <v>31734.56</v>
    </oc>
    <nc r="P28"/>
  </rcc>
  <rcc rId="473" ua="false" sId="4">
    <oc r="U28" t="n">
      <v>2679.259</v>
    </oc>
    <nc r="U28"/>
  </rcc>
  <rcc rId="474" ua="false" sId="4">
    <oc r="V28" t="n">
      <v>2353.417</v>
    </oc>
    <nc r="V28"/>
  </rcc>
  <rcc rId="475" ua="false" sId="4">
    <oc r="X28" t="n">
      <v>86.2</v>
    </oc>
    <nc r="X28"/>
  </rcc>
  <rcc rId="476" ua="false" sId="4">
    <oc r="Y28" t="n">
      <v>76.028</v>
    </oc>
    <nc r="Y28"/>
  </rcc>
  <rcc rId="477" ua="false" sId="4">
    <oc r="X8" t="n">
      <v>1</v>
    </oc>
    <nc r="X8"/>
  </rcc>
  <rcc rId="478" ua="false" sId="4">
    <oc r="Y8" t="n">
      <v>1</v>
    </oc>
    <nc r="Y8"/>
  </rcc>
  <rcc rId="479" ua="false" sId="4">
    <oc r="X9" t="n">
      <v>3</v>
    </oc>
    <nc r="X9"/>
  </rcc>
  <rcc rId="480" ua="false" sId="4">
    <oc r="Y9" t="n">
      <v>2.549</v>
    </oc>
    <nc r="Y9"/>
  </rcc>
  <rcc rId="481" ua="false" sId="4">
    <oc r="X10" t="n">
      <v>15</v>
    </oc>
    <nc r="X10"/>
  </rcc>
  <rcc rId="482" ua="false" sId="4">
    <oc r="Y10" t="n">
      <v>14.35</v>
    </oc>
    <nc r="Y10"/>
  </rcc>
  <rcc rId="483" ua="false" sId="4">
    <oc r="X11" t="n">
      <v>1</v>
    </oc>
    <nc r="X11"/>
  </rcc>
  <rcc rId="484" ua="false" sId="4">
    <oc r="Y11" t="n">
      <v>0.65</v>
    </oc>
    <nc r="Y11"/>
  </rcc>
  <rcc rId="485" ua="false" sId="4">
    <oc r="X12" t="n">
      <v>0.5</v>
    </oc>
    <nc r="X12"/>
  </rcc>
  <rcc rId="486" ua="false" sId="4">
    <oc r="Y12" t="n">
      <v>0</v>
    </oc>
    <nc r="Y12"/>
  </rcc>
  <rcc rId="487" ua="false" sId="4">
    <oc r="X13" t="n">
      <v>3.3</v>
    </oc>
    <nc r="X13"/>
  </rcc>
  <rcc rId="488" ua="false" sId="4">
    <oc r="Y13" t="n">
      <v>1.8</v>
    </oc>
    <nc r="Y13"/>
  </rcc>
  <rcc rId="489" ua="false" sId="4">
    <oc r="X15" t="n">
      <v>6</v>
    </oc>
    <nc r="X15"/>
  </rcc>
  <rcc rId="490" ua="false" sId="4">
    <oc r="Y15" t="n">
      <v>5.44</v>
    </oc>
    <nc r="Y15"/>
  </rcc>
  <rcc rId="491" ua="false" sId="4">
    <oc r="X16" t="n">
      <v>6</v>
    </oc>
    <nc r="X16"/>
  </rcc>
  <rcc rId="492" ua="false" sId="4">
    <oc r="Y16" t="n">
      <v>4.6</v>
    </oc>
    <nc r="Y16"/>
  </rcc>
  <rcc rId="493" ua="false" sId="4">
    <oc r="X17" t="n">
      <v>1</v>
    </oc>
    <nc r="X17"/>
  </rcc>
  <rcc rId="494" ua="false" sId="4">
    <oc r="Y17" t="n">
      <v>1</v>
    </oc>
    <nc r="Y17"/>
  </rcc>
  <rcc rId="495" ua="false" sId="4">
    <oc r="X18" t="n">
      <v>1</v>
    </oc>
    <nc r="X18"/>
  </rcc>
  <rcc rId="496" ua="false" sId="4">
    <oc r="Y18" t="n">
      <v>0.8</v>
    </oc>
    <nc r="Y18"/>
  </rcc>
  <rcc rId="497" ua="false" sId="4">
    <oc r="X20" t="n">
      <v>1.3</v>
    </oc>
    <nc r="X20"/>
  </rcc>
  <rcc rId="498" ua="false" sId="4">
    <oc r="Y20" t="n">
      <v>0.9</v>
    </oc>
    <nc r="Y20"/>
  </rcc>
  <rcc rId="499" ua="false" sId="4">
    <oc r="X21" t="n">
      <v>1</v>
    </oc>
    <nc r="X21"/>
  </rcc>
  <rcc rId="500" ua="false" sId="4">
    <oc r="Y21" t="n">
      <v>0</v>
    </oc>
    <nc r="Y21"/>
  </rcc>
  <rcc rId="501" ua="false" sId="4">
    <oc r="X22" t="n">
      <v>5</v>
    </oc>
    <nc r="X22"/>
  </rcc>
  <rcc rId="502" ua="false" sId="4">
    <oc r="Y22" t="n">
      <v>5</v>
    </oc>
    <nc r="Y22"/>
  </rcc>
  <rcc rId="503" ua="false" sId="4">
    <oc r="X24" t="n">
      <v>4</v>
    </oc>
    <nc r="X24"/>
  </rcc>
  <rcc rId="504" ua="false" sId="4">
    <oc r="Y24" t="n">
      <v>1.15</v>
    </oc>
    <nc r="Y24"/>
  </rcc>
  <rcc rId="505" ua="false" sId="4">
    <oc r="X25" t="n">
      <v>0.8</v>
    </oc>
    <nc r="X25"/>
  </rcc>
  <rcc rId="506" ua="false" sId="4">
    <oc r="Y25" t="n">
      <v>0.4</v>
    </oc>
    <nc r="Y25"/>
  </rcc>
  <rcc rId="507" ua="false" sId="4">
    <oc r="X26" t="n">
      <v>4</v>
    </oc>
    <nc r="X26"/>
  </rcc>
  <rcc rId="508" ua="false" sId="4">
    <oc r="Y26" t="n">
      <v>4</v>
    </oc>
    <nc r="Y26"/>
  </rcc>
  <rcc rId="509" ua="false" sId="4">
    <oc r="AA28" t="n">
      <v>926.538</v>
    </oc>
    <nc r="AA28"/>
  </rcc>
  <rcc rId="510" ua="false" sId="4">
    <oc r="AB28" t="n">
      <v>925.607</v>
    </oc>
    <nc r="AB28"/>
  </rcc>
  <rcc rId="511" ua="false" sId="4">
    <oc r="AD28" t="n">
      <v>79.5</v>
    </oc>
    <nc r="AD28"/>
  </rcc>
  <rcc rId="512" ua="false" sId="4">
    <oc r="AE28" t="n">
      <v>78.793</v>
    </oc>
    <nc r="AE28"/>
  </rcc>
  <rcc rId="513" ua="false" sId="4">
    <oc r="AG28" t="n">
      <v>1297.493</v>
    </oc>
    <nc r="AG28"/>
  </rcc>
  <rcc rId="514" ua="false" sId="4">
    <oc r="AH28" t="n">
      <v>1297.424</v>
    </oc>
    <nc r="AH28"/>
  </rcc>
  <rcc rId="515" ua="false" sId="4">
    <oc r="AJ28" t="n">
      <v>28</v>
    </oc>
    <nc r="AJ28"/>
  </rcc>
  <rcc rId="516" ua="false" sId="4">
    <oc r="AK28" t="n">
      <v>13.72</v>
    </oc>
    <nc r="AK28"/>
  </rcc>
  <rcc rId="517" ua="false" sId="4">
    <oc r="AM28" t="n">
      <v>98</v>
    </oc>
    <nc r="AM28"/>
  </rcc>
  <rcc rId="518" ua="false" sId="4">
    <oc r="AN28" t="n">
      <v>91.967</v>
    </oc>
    <nc r="AN28"/>
  </rcc>
  <rcc rId="519" ua="false" sId="4">
    <oc r="AP28" t="n">
      <v>1456.325</v>
    </oc>
    <nc r="AP28"/>
  </rcc>
  <rcc rId="520" ua="false" sId="4">
    <oc r="AQ28" t="n">
      <v>1318.153</v>
    </oc>
    <nc r="AQ28"/>
  </rcc>
  <rcc rId="521" ua="false" sId="4">
    <oc r="AP8" t="n">
      <v>0.00212</v>
    </oc>
    <nc r="AP8"/>
  </rcc>
  <rcc rId="522" ua="false" sId="4">
    <oc r="AP9" t="n">
      <v>47.6</v>
    </oc>
    <nc r="AP9"/>
  </rcc>
  <rcc rId="523" ua="false" sId="4">
    <oc r="AQ9" t="n">
      <v>41.353</v>
    </oc>
    <nc r="AQ9"/>
  </rcc>
  <rcc rId="524" ua="false" sId="4">
    <oc r="AP18" t="n">
      <v>114.7</v>
    </oc>
    <nc r="AP18"/>
  </rcc>
  <rcc rId="525" ua="false" sId="4">
    <oc r="AQ18" t="n">
      <v>90.768</v>
    </oc>
    <nc r="AQ18"/>
  </rcc>
  <rcc rId="526" ua="false" sId="4">
    <oc r="AV8" t="n">
      <v>47.837</v>
    </oc>
    <nc r="AV8"/>
  </rcc>
  <rcc rId="527" ua="false" sId="4">
    <oc r="AW8" t="n">
      <v>47.084</v>
    </oc>
    <nc r="AW8"/>
  </rcc>
  <rcc rId="528" ua="false" sId="4">
    <oc r="AV9" t="n">
      <v>46.4</v>
    </oc>
    <nc r="AV9"/>
  </rcc>
  <rcc rId="529" ua="false" sId="4">
    <oc r="AW9" t="n">
      <v>37.177</v>
    </oc>
    <nc r="AW9"/>
  </rcc>
  <rcc rId="530" ua="false" sId="4">
    <oc r="AV10" t="n">
      <v>65.2</v>
    </oc>
    <nc r="AV10"/>
  </rcc>
  <rcc rId="531" ua="false" sId="4">
    <oc r="AW10" t="n">
      <v>46.308</v>
    </oc>
    <nc r="AW10"/>
  </rcc>
  <rcc rId="532" ua="false" sId="4">
    <oc r="AV11" t="n">
      <v>5.47</v>
    </oc>
    <nc r="AV11"/>
  </rcc>
  <rcc rId="533" ua="false" sId="4">
    <oc r="AW11" t="n">
      <v>4.998</v>
    </oc>
    <nc r="AW11"/>
  </rcc>
  <rcc rId="534" ua="false" sId="4">
    <oc r="AV12" t="n">
      <v>15</v>
    </oc>
    <nc r="AV12"/>
  </rcc>
  <rcc rId="535" ua="false" sId="4">
    <oc r="AW12" t="n">
      <v>14.983</v>
    </oc>
    <nc r="AW12"/>
  </rcc>
  <rcc rId="536" ua="false" sId="4">
    <oc r="AV15" t="n">
      <v>109.463</v>
    </oc>
    <nc r="AV15"/>
  </rcc>
  <rcc rId="537" ua="false" sId="4">
    <oc r="AW15" t="n">
      <v>107.347</v>
    </oc>
    <nc r="AW15"/>
  </rcc>
  <rcc rId="538" ua="false" sId="4">
    <oc r="AV16" t="n">
      <v>20.7</v>
    </oc>
    <nc r="AV16"/>
  </rcc>
  <rcc rId="539" ua="false" sId="4">
    <oc r="AW16" t="n">
      <v>12.192</v>
    </oc>
    <nc r="AW16"/>
  </rcc>
  <rcc rId="540" ua="false" sId="4">
    <oc r="AV17" t="n">
      <v>5</v>
    </oc>
    <nc r="AV17"/>
  </rcc>
  <rcc rId="541" ua="false" sId="4">
    <oc r="AW17" t="n">
      <v>4.178</v>
    </oc>
    <nc r="AW17"/>
  </rcc>
  <rcc rId="542" ua="false" sId="4">
    <oc r="AV18" t="n">
      <v>553.94</v>
    </oc>
    <nc r="AV18"/>
  </rcc>
  <rcc rId="543" ua="false" sId="4">
    <oc r="AW18" t="n">
      <v>261.463</v>
    </oc>
    <nc r="AW18"/>
  </rcc>
  <rcc rId="544" ua="false" sId="4">
    <oc r="AV20" t="n">
      <v>17.773</v>
    </oc>
    <nc r="AV20"/>
  </rcc>
  <rcc rId="545" ua="false" sId="4">
    <oc r="AW20" t="n">
      <v>10.492</v>
    </oc>
    <nc r="AW20"/>
  </rcc>
  <rcc rId="546" ua="false" sId="4">
    <oc r="AV22" t="n">
      <v>100.9</v>
    </oc>
    <nc r="AV22"/>
  </rcc>
  <rcc rId="547" ua="false" sId="4">
    <oc r="AW22" t="n">
      <v>65.338</v>
    </oc>
    <nc r="AW22"/>
  </rcc>
  <rcc rId="548" ua="false" sId="4">
    <oc r="AV24" t="n">
      <v>146.902</v>
    </oc>
    <nc r="AV24"/>
  </rcc>
  <rcc rId="549" ua="false" sId="4">
    <oc r="AW24" t="n">
      <v>19.454</v>
    </oc>
    <nc r="AW24"/>
  </rcc>
  <rcc rId="550" ua="false" sId="4">
    <oc r="AV25" t="n">
      <v>19.32</v>
    </oc>
    <nc r="AV25"/>
  </rcc>
  <rcc rId="551" ua="false" sId="4">
    <oc r="AW25" t="n">
      <v>19.273</v>
    </oc>
    <nc r="AW25"/>
  </rcc>
  <rcc rId="552" ua="false" sId="4">
    <oc r="AS28" t="n">
      <v>1603.512</v>
    </oc>
    <nc r="AS28"/>
  </rcc>
  <rcc rId="553" ua="false" sId="4">
    <oc r="AT28" t="n">
      <v>1565.779</v>
    </oc>
    <nc r="AT28"/>
  </rcc>
  <rcc rId="554" ua="false" sId="4">
    <oc r="AV28" t="n">
      <v>430</v>
    </oc>
    <nc r="AV28"/>
  </rcc>
  <rcc rId="555" ua="false" sId="4">
    <oc r="AW28" t="n">
      <v>424.827</v>
    </oc>
    <nc r="AW28"/>
  </rcc>
  <rcc rId="556" ua="false" sId="4">
    <oc r="AY8" t="n">
      <v>239.988</v>
    </oc>
    <nc r="AY8"/>
  </rcc>
  <rcc rId="557" ua="false" sId="4">
    <oc r="AZ8" t="n">
      <v>238.192</v>
    </oc>
    <nc r="AZ8"/>
  </rcc>
  <rcc rId="558" ua="false" sId="4">
    <oc r="AY9" t="n">
      <v>167.2</v>
    </oc>
    <nc r="AY9"/>
  </rcc>
  <rcc rId="559" ua="false" sId="4">
    <oc r="AZ9" t="n">
      <v>125.654</v>
    </oc>
    <nc r="AZ9"/>
  </rcc>
  <rcc rId="560" ua="false" sId="4">
    <oc r="AY10" t="n">
      <v>113.5</v>
    </oc>
    <nc r="AY10"/>
  </rcc>
  <rcc rId="561" ua="false" sId="4">
    <oc r="AZ10" t="n">
      <v>100.697</v>
    </oc>
    <nc r="AZ10"/>
  </rcc>
  <rcc rId="562" ua="false" sId="4">
    <oc r="AY11" t="n">
      <v>101.351</v>
    </oc>
    <nc r="AY11"/>
  </rcc>
  <rcc rId="563" ua="false" sId="4">
    <oc r="AZ11" t="n">
      <v>99.106</v>
    </oc>
    <nc r="AZ11"/>
  </rcc>
  <rcc rId="564" ua="false" sId="4">
    <oc r="AY12" t="n">
      <v>456.8</v>
    </oc>
    <nc r="AY12"/>
  </rcc>
  <rcc rId="565" ua="false" sId="4">
    <oc r="AZ12" t="n">
      <v>408.132</v>
    </oc>
    <nc r="AZ12"/>
  </rcc>
  <rcc rId="566" ua="false" sId="4">
    <oc r="AY13" t="n">
      <v>197.3</v>
    </oc>
    <nc r="AY13"/>
  </rcc>
  <rcc rId="567" ua="false" sId="4">
    <oc r="AZ13" t="n">
      <v>185.943</v>
    </oc>
    <nc r="AZ13"/>
  </rcc>
  <rcc rId="568" ua="false" sId="4">
    <oc r="AY14" t="n">
      <v>148.655</v>
    </oc>
    <nc r="AY14"/>
  </rcc>
  <rcc rId="569" ua="false" sId="4">
    <oc r="AZ14" t="n">
      <v>142.447</v>
    </oc>
    <nc r="AZ14"/>
  </rcc>
  <rcc rId="570" ua="false" sId="4">
    <oc r="AY15" t="n">
      <v>154</v>
    </oc>
    <nc r="AY15"/>
  </rcc>
  <rcc rId="571" ua="false" sId="4">
    <oc r="AZ15" t="n">
      <v>144.666</v>
    </oc>
    <nc r="AZ15"/>
  </rcc>
  <rcc rId="572" ua="false" sId="4">
    <oc r="AY16" t="n">
      <v>187.6</v>
    </oc>
    <nc r="AY16"/>
  </rcc>
  <rcc rId="573" ua="false" sId="4">
    <oc r="AZ16" t="n">
      <v>166.583</v>
    </oc>
    <nc r="AZ16"/>
  </rcc>
  <rcc rId="574" ua="false" sId="4">
    <oc r="AY17" t="n">
      <v>148.5</v>
    </oc>
    <nc r="AY17"/>
  </rcc>
  <rcc rId="575" ua="false" sId="4">
    <oc r="AZ17" t="n">
      <v>145.124</v>
    </oc>
    <nc r="AZ17"/>
  </rcc>
  <rcc rId="576" ua="false" sId="4">
    <oc r="AY18" t="n">
      <v>4.5</v>
    </oc>
    <nc r="AY18"/>
  </rcc>
  <rcc rId="577" ua="false" sId="4">
    <oc r="AZ18" t="n">
      <v>0</v>
    </oc>
    <nc r="AZ18"/>
  </rcc>
  <rcc rId="578" ua="false" sId="4">
    <oc r="AY19" t="n">
      <v>124.3</v>
    </oc>
    <nc r="AY19"/>
  </rcc>
  <rcc rId="579" ua="false" sId="4">
    <oc r="AZ19" t="n">
      <v>119.23</v>
    </oc>
    <nc r="AZ19"/>
  </rcc>
  <rcc rId="580" ua="false" sId="4">
    <oc r="AY20" t="n">
      <v>75.185</v>
    </oc>
    <nc r="AY20"/>
  </rcc>
  <rcc rId="581" ua="false" sId="4">
    <oc r="AZ20" t="n">
      <v>65.073</v>
    </oc>
    <nc r="AZ20"/>
  </rcc>
  <rcc rId="582" ua="false" sId="4">
    <oc r="AY21" t="n">
      <v>45.73</v>
    </oc>
    <nc r="AY21"/>
  </rcc>
  <rcc rId="583" ua="false" sId="4">
    <oc r="AZ21" t="n">
      <v>43.933</v>
    </oc>
    <nc r="AZ21"/>
  </rcc>
  <rcc rId="584" ua="false" sId="4">
    <oc r="AY22" t="n">
      <v>348</v>
    </oc>
    <nc r="AY22"/>
  </rcc>
  <rcc rId="585" ua="false" sId="4">
    <oc r="AZ22" t="n">
      <v>262.232</v>
    </oc>
    <nc r="AZ22"/>
  </rcc>
  <rcc rId="586" ua="false" sId="4">
    <oc r="AY23" t="n">
      <v>197.8</v>
    </oc>
    <nc r="AY23"/>
  </rcc>
  <rcc rId="587" ua="false" sId="4">
    <oc r="AZ23" t="n">
      <v>196.185</v>
    </oc>
    <nc r="AZ23"/>
  </rcc>
  <rcc rId="588" ua="false" sId="4">
    <oc r="AY24" t="n">
      <v>111.3</v>
    </oc>
    <nc r="AY24"/>
  </rcc>
  <rcc rId="589" ua="false" sId="4">
    <oc r="AZ24" t="n">
      <v>79.859</v>
    </oc>
    <nc r="AZ24"/>
  </rcc>
  <rcc rId="590" ua="false" sId="4">
    <oc r="AY25" t="n">
      <v>195.98</v>
    </oc>
    <nc r="AY25"/>
  </rcc>
  <rcc rId="591" ua="false" sId="4">
    <oc r="AZ25" t="n">
      <v>167.069</v>
    </oc>
    <nc r="AZ25"/>
  </rcc>
  <rcc rId="592" ua="false" sId="4">
    <oc r="AY26" t="n">
      <v>258.556</v>
    </oc>
    <nc r="AY26"/>
  </rcc>
  <rcc rId="593" ua="false" sId="4">
    <oc r="AZ26" t="n">
      <v>253.692</v>
    </oc>
    <nc r="AZ26"/>
  </rcc>
  <rcc rId="594" ua="false" sId="4">
    <oc r="AY28" t="n">
      <v>4693.1</v>
    </oc>
    <nc r="AY28"/>
  </rcc>
  <rcc rId="595" ua="false" sId="4">
    <oc r="AZ28" t="n">
      <v>4474.37</v>
    </oc>
    <nc r="AZ28"/>
  </rcc>
  <rcc rId="596" ua="false" sId="4">
    <oc r="BB28" t="n">
      <v>210</v>
    </oc>
    <nc r="BB28"/>
  </rcc>
  <rcc rId="597" ua="false" sId="4">
    <oc r="BC28" t="n">
      <v>181.839</v>
    </oc>
    <nc r="BC28"/>
  </rcc>
  <rcc rId="598" ua="false" sId="4">
    <oc r="BE28" t="n">
      <v>685.4</v>
    </oc>
    <nc r="BE28"/>
  </rcc>
  <rcc rId="599" ua="false" sId="4">
    <oc r="BF28" t="n">
      <v>605.585</v>
    </oc>
    <nc r="BF28"/>
  </rcc>
  <rcc rId="600" ua="false" sId="4">
    <oc r="BE8" t="n">
      <v>16.5</v>
    </oc>
    <nc r="BE8"/>
  </rcc>
  <rcc rId="601" ua="false" sId="4">
    <oc r="BF8" t="n">
      <v>7.61</v>
    </oc>
    <nc r="BF8"/>
  </rcc>
  <rcc rId="602" ua="false" sId="4">
    <oc r="BE10" t="n">
      <v>5</v>
    </oc>
    <nc r="BE10"/>
  </rcc>
  <rcc rId="603" ua="false" sId="4">
    <oc r="BF10" t="n">
      <v>1.35</v>
    </oc>
    <nc r="BF10"/>
  </rcc>
  <rcc rId="604" ua="false" sId="4">
    <oc r="BE12" t="n">
      <v>77.5</v>
    </oc>
    <nc r="BE12"/>
  </rcc>
  <rcc rId="605" ua="false" sId="4">
    <oc r="BF12" t="n">
      <v>73.79978</v>
    </oc>
    <nc r="BF12"/>
  </rcc>
  <rcc rId="606" ua="false" sId="4">
    <oc r="BE13" t="n">
      <v>2</v>
    </oc>
    <nc r="BE13"/>
  </rcc>
  <rcc rId="607" ua="false" sId="4">
    <oc r="BF13" t="n">
      <v>2</v>
    </oc>
    <nc r="BF13"/>
  </rcc>
  <rcc rId="608" ua="false" sId="4">
    <oc r="BE14" t="n">
      <v>4</v>
    </oc>
    <nc r="BE14"/>
  </rcc>
  <rcc rId="609" ua="false" sId="4">
    <oc r="BF14" t="n">
      <v>4</v>
    </oc>
    <nc r="BF14"/>
  </rcc>
  <rcc rId="610" ua="false" sId="4">
    <oc r="BE16" t="n">
      <v>4</v>
    </oc>
    <nc r="BE16"/>
  </rcc>
  <rcc rId="611" ua="false" sId="4">
    <oc r="BF16" t="n">
      <v>0.6</v>
    </oc>
    <nc r="BF16"/>
  </rcc>
  <rcc rId="612" ua="false" sId="4">
    <oc r="BE26" t="n">
      <v>2.84</v>
    </oc>
    <nc r="BE26"/>
  </rcc>
  <rcc rId="613" ua="false" sId="4">
    <oc r="BF26" t="n">
      <v>2.29141</v>
    </oc>
    <nc r="BF26"/>
  </rcc>
  <rcc rId="614" ua="false" sId="4">
    <oc r="BH20" t="n">
      <v>5.03</v>
    </oc>
    <nc r="BH20"/>
  </rcc>
  <rcc rId="615" ua="false" sId="4">
    <oc r="BK28" t="n">
      <v>1620.991</v>
    </oc>
    <nc r="BK28"/>
  </rcc>
  <rcc rId="616" ua="false" sId="4">
    <oc r="BL28" t="n">
      <v>1297.093</v>
    </oc>
    <nc r="BL28"/>
  </rcc>
  <rcc rId="617" ua="false" sId="4">
    <oc r="BN28" t="n">
      <v>10</v>
    </oc>
    <nc r="BN28"/>
  </rcc>
  <rcc rId="618" ua="false" sId="4">
    <oc r="BT28" t="n">
      <v>21.52</v>
    </oc>
    <nc r="BT28"/>
  </rcc>
  <rcc rId="619" ua="false" sId="4">
    <oc r="BT8" t="n">
      <v>0.3</v>
    </oc>
    <nc r="BT8"/>
  </rcc>
  <rcc rId="620" ua="false" sId="4">
    <oc r="BU8" t="n">
      <v>0</v>
    </oc>
    <nc r="BU8"/>
  </rcc>
  <rcc rId="621" ua="false" sId="4">
    <oc r="BW8" t="n">
      <v>2</v>
    </oc>
    <nc r="BW8"/>
  </rcc>
  <rcc rId="622" ua="false" sId="4">
    <oc r="BX8" t="n">
      <v>2</v>
    </oc>
    <nc r="BX8"/>
  </rcc>
  <rcc rId="623" ua="false" sId="4">
    <oc r="BW10" t="n">
      <v>1</v>
    </oc>
    <nc r="BW10"/>
  </rcc>
  <rcc rId="624" ua="false" sId="4">
    <oc r="BX10" t="n">
      <v>1</v>
    </oc>
    <nc r="BX10"/>
  </rcc>
  <rcc rId="625" ua="false" sId="4">
    <oc r="BZ28" t="n">
      <v>100</v>
    </oc>
    <nc r="BZ28"/>
  </rcc>
  <rcc rId="626" ua="false" sId="4">
    <oc r="CA28" t="n">
      <v>99.932</v>
    </oc>
    <nc r="CA28"/>
  </rcc>
  <rcc rId="627" ua="false" sId="4">
    <oc r="CC8" t="n">
      <v>332.7</v>
    </oc>
    <nc r="CC8"/>
  </rcc>
  <rcc rId="628" ua="false" sId="4">
    <oc r="CD8" t="n">
      <v>332.7</v>
    </oc>
    <nc r="CD8"/>
  </rcc>
  <rcc rId="629" ua="false" sId="4">
    <oc r="CC9" t="n">
      <v>817.7</v>
    </oc>
    <nc r="CC9"/>
  </rcc>
  <rcc rId="630" ua="false" sId="4">
    <oc r="CD9" t="n">
      <v>817.7</v>
    </oc>
    <nc r="CD9"/>
  </rcc>
  <rcc rId="631" ua="false" sId="4">
    <oc r="CC10" t="n">
      <v>119.3</v>
    </oc>
    <nc r="CC10"/>
  </rcc>
  <rcc rId="632" ua="false" sId="4">
    <oc r="CD10" t="n">
      <v>119.3</v>
    </oc>
    <nc r="CD10"/>
  </rcc>
  <rcc rId="633" ua="false" sId="4">
    <oc r="CC11" t="n">
      <v>418.8</v>
    </oc>
    <nc r="CC11"/>
  </rcc>
  <rcc rId="634" ua="false" sId="4">
    <oc r="CD11" t="n">
      <v>418.8</v>
    </oc>
    <nc r="CD11"/>
  </rcc>
  <rcc rId="635" ua="false" sId="4">
    <oc r="CC12" t="n">
      <v>454.1</v>
    </oc>
    <nc r="CC12"/>
  </rcc>
  <rcc rId="636" ua="false" sId="4">
    <oc r="CD12" t="n">
      <v>454.1</v>
    </oc>
    <nc r="CD12"/>
  </rcc>
  <rcc rId="637" ua="false" sId="4">
    <oc r="CC13" t="n">
      <v>1031.9</v>
    </oc>
    <nc r="CC13"/>
  </rcc>
  <rcc rId="638" ua="false" sId="4">
    <oc r="CD13" t="n">
      <v>1031.9</v>
    </oc>
    <nc r="CD13"/>
  </rcc>
  <rcc rId="639" ua="false" sId="4">
    <oc r="CC14" t="n">
      <v>495.7</v>
    </oc>
    <nc r="CC14"/>
  </rcc>
  <rcc rId="640" ua="false" sId="4">
    <oc r="CD14" t="n">
      <v>495.7</v>
    </oc>
    <nc r="CD14"/>
  </rcc>
  <rcc rId="641" ua="false" sId="4">
    <oc r="CC15" t="n">
      <v>752.5</v>
    </oc>
    <nc r="CC15"/>
  </rcc>
  <rcc rId="642" ua="false" sId="4">
    <oc r="CD15" t="n">
      <v>752.5</v>
    </oc>
    <nc r="CD15"/>
  </rcc>
  <rcc rId="643" ua="false" sId="4">
    <oc r="CC16" t="n">
      <v>142.2</v>
    </oc>
    <nc r="CC16"/>
  </rcc>
  <rcc rId="644" ua="false" sId="4">
    <oc r="CD16" t="n">
      <v>142.2</v>
    </oc>
    <nc r="CD16"/>
  </rcc>
  <rcc rId="645" ua="false" sId="4">
    <oc r="CC17" t="n">
      <v>105.8</v>
    </oc>
    <nc r="CC17"/>
  </rcc>
  <rcc rId="646" ua="false" sId="4">
    <oc r="CD17" t="n">
      <v>105.8</v>
    </oc>
    <nc r="CD17"/>
  </rcc>
  <rcc rId="647" ua="false" sId="4">
    <oc r="CC18" t="n">
      <v>66.9</v>
    </oc>
    <nc r="CC18"/>
  </rcc>
  <rcc rId="648" ua="false" sId="4">
    <oc r="CD18" t="n">
      <v>66.9</v>
    </oc>
    <nc r="CD18"/>
  </rcc>
  <rcc rId="649" ua="false" sId="4">
    <oc r="CC19" t="n">
      <v>306.8</v>
    </oc>
    <nc r="CC19"/>
  </rcc>
  <rcc rId="650" ua="false" sId="4">
    <oc r="CD19" t="n">
      <v>306.8</v>
    </oc>
    <nc r="CD19"/>
  </rcc>
  <rcc rId="651" ua="false" sId="4">
    <oc r="CC20" t="n">
      <v>932.4</v>
    </oc>
    <nc r="CC20"/>
  </rcc>
  <rcc rId="652" ua="false" sId="4">
    <oc r="CD20" t="n">
      <v>932.4</v>
    </oc>
    <nc r="CD20"/>
  </rcc>
  <rcc rId="653" ua="false" sId="4">
    <oc r="CC21" t="n">
      <v>344.9</v>
    </oc>
    <nc r="CC21"/>
  </rcc>
  <rcc rId="654" ua="false" sId="4">
    <oc r="CD21" t="n">
      <v>344.9</v>
    </oc>
    <nc r="CD21"/>
  </rcc>
  <rcc rId="655" ua="false" sId="4">
    <oc r="CC22" t="n">
      <v>1170.2</v>
    </oc>
    <nc r="CC22"/>
  </rcc>
  <rcc rId="656" ua="false" sId="4">
    <oc r="CD22" t="n">
      <v>1170.2</v>
    </oc>
    <nc r="CD22"/>
  </rcc>
  <rcc rId="657" ua="false" sId="4">
    <oc r="CC23" t="n">
      <v>561.9</v>
    </oc>
    <nc r="CC23"/>
  </rcc>
  <rcc rId="658" ua="false" sId="4">
    <oc r="CD23" t="n">
      <v>561.9</v>
    </oc>
    <nc r="CD23"/>
  </rcc>
  <rcc rId="659" ua="false" sId="4">
    <oc r="CC24" t="n">
      <v>416.4</v>
    </oc>
    <nc r="CC24"/>
  </rcc>
  <rcc rId="660" ua="false" sId="4">
    <oc r="CD24" t="n">
      <v>416.4</v>
    </oc>
    <nc r="CD24"/>
  </rcc>
  <rcc rId="661" ua="false" sId="4">
    <oc r="CC25" t="n">
      <v>910.1</v>
    </oc>
    <nc r="CC25"/>
  </rcc>
  <rcc rId="662" ua="false" sId="4">
    <oc r="CD25" t="n">
      <v>910.1</v>
    </oc>
    <nc r="CD25"/>
  </rcc>
  <rcc rId="663" ua="false" sId="4">
    <oc r="CC26" t="n">
      <v>949.7</v>
    </oc>
    <nc r="CC26"/>
  </rcc>
  <rcc rId="664" ua="false" sId="4">
    <oc r="CD26" t="n">
      <v>949.7</v>
    </oc>
    <nc r="CD26"/>
  </rcc>
  <rcc rId="665" ua="false" sId="4">
    <oc r="CF10" t="n">
      <v>25.2</v>
    </oc>
    <nc r="CF10"/>
  </rcc>
  <rcc rId="666" ua="false" sId="4">
    <oc r="CG10" t="n">
      <v>25.2</v>
    </oc>
    <nc r="CG10"/>
  </rcc>
  <rcc rId="667" ua="false" sId="4">
    <oc r="CF12" t="n">
      <v>111.7</v>
    </oc>
    <nc r="CF12"/>
  </rcc>
  <rcc rId="668" ua="false" sId="4">
    <oc r="CG12" t="n">
      <v>111.7</v>
    </oc>
    <nc r="CG12"/>
  </rcc>
  <rcc rId="669" ua="false" sId="4">
    <oc r="CL28" t="n">
      <v>50</v>
    </oc>
    <nc r="CL28"/>
  </rcc>
  <rcc rId="670" ua="false" sId="4">
    <oc r="CM28" t="n">
      <v>50</v>
    </oc>
    <nc r="CM28"/>
  </rcc>
  <rcc rId="671" ua="false" sId="4">
    <oc r="CO9" t="n">
      <v>103.8</v>
    </oc>
    <nc r="CO9"/>
  </rcc>
  <rcc rId="672" ua="false" sId="4">
    <oc r="CP9" t="n">
      <v>103.8</v>
    </oc>
    <nc r="CP9"/>
  </rcc>
  <rcc rId="673" ua="false" sId="4">
    <oc r="CO11" t="n">
      <v>112.5</v>
    </oc>
    <nc r="CO11"/>
  </rcc>
  <rcc rId="674" ua="false" sId="4">
    <oc r="CP11" t="n">
      <v>112.5</v>
    </oc>
    <nc r="CP11"/>
  </rcc>
  <rcc rId="675" ua="false" sId="4">
    <oc r="CO12" t="n">
      <v>318.6</v>
    </oc>
    <nc r="CO12"/>
  </rcc>
  <rcc rId="676" ua="false" sId="4">
    <oc r="CP12" t="n">
      <v>318.6</v>
    </oc>
    <nc r="CP12"/>
  </rcc>
  <rcc rId="677" ua="false" sId="4">
    <oc r="CO13" t="n">
      <v>150</v>
    </oc>
    <nc r="CO13"/>
  </rcc>
  <rcc rId="678" ua="false" sId="4">
    <oc r="CP13" t="n">
      <v>150</v>
    </oc>
    <nc r="CP13"/>
  </rcc>
  <rcc rId="679" ua="false" sId="4">
    <oc r="CO16" t="n">
      <v>5</v>
    </oc>
    <nc r="CO16"/>
  </rcc>
  <rcc rId="680" ua="false" sId="4">
    <oc r="CP16" t="n">
      <v>5</v>
    </oc>
    <nc r="CP16"/>
  </rcc>
  <rcc rId="681" ua="false" sId="4">
    <oc r="CO17" t="n">
      <v>44.3</v>
    </oc>
    <nc r="CO17"/>
  </rcc>
  <rcc rId="682" ua="false" sId="4">
    <oc r="CP17" t="n">
      <v>44.3</v>
    </oc>
    <nc r="CP17"/>
  </rcc>
  <rcc rId="683" ua="false" sId="4">
    <oc r="CO19" t="n">
      <v>116.8</v>
    </oc>
    <nc r="CO19"/>
  </rcc>
  <rcc rId="684" ua="false" sId="4">
    <oc r="CP19" t="n">
      <v>116.8</v>
    </oc>
    <nc r="CP19"/>
  </rcc>
  <rcc rId="685" ua="false" sId="4">
    <oc r="CO20" t="n">
      <v>113</v>
    </oc>
    <nc r="CO20"/>
  </rcc>
  <rcc rId="686" ua="false" sId="4">
    <oc r="CP20" t="n">
      <v>113</v>
    </oc>
    <nc r="CP20"/>
  </rcc>
  <rcc rId="687" ua="false" sId="4">
    <oc r="CO23" t="n">
      <v>163.9</v>
    </oc>
    <nc r="CO23"/>
  </rcc>
  <rcc rId="688" ua="false" sId="4">
    <oc r="CP23" t="n">
      <v>163.9</v>
    </oc>
    <nc r="CP23"/>
  </rcc>
  <rcc rId="689" ua="false" sId="4">
    <oc r="CO25" t="n">
      <v>155.7</v>
    </oc>
    <nc r="CO25"/>
  </rcc>
  <rcc rId="690" ua="false" sId="4">
    <oc r="CP25" t="n">
      <v>155.7</v>
    </oc>
    <nc r="CP25"/>
  </rcc>
  <rcc rId="691" ua="false" sId="4">
    <oc r="CO26" t="n">
      <v>154.7</v>
    </oc>
    <nc r="CO26"/>
  </rcc>
  <rcc rId="692" ua="false" sId="4">
    <oc r="CP26" t="n">
      <v>154.7</v>
    </oc>
    <nc r="CP26"/>
  </rcc>
  <rcc rId="693" ua="false" sId="4">
    <oc r="CR11" t="n">
      <v>25</v>
    </oc>
    <nc r="CR11"/>
  </rcc>
  <rcc rId="694" ua="false" sId="4">
    <oc r="CS11" t="n">
      <v>25</v>
    </oc>
    <nc r="CS11"/>
  </rcc>
  <rcc rId="695" ua="false" sId="4">
    <oc r="CR12" t="n">
      <v>95.1</v>
    </oc>
    <nc r="CR12"/>
  </rcc>
  <rcc rId="696" ua="false" sId="4">
    <oc r="CS12" t="n">
      <v>95.1</v>
    </oc>
    <nc r="CS12"/>
  </rcc>
  <rcc rId="697" ua="false" sId="4">
    <oc r="CR13" t="n">
      <v>66.2</v>
    </oc>
    <nc r="CR13"/>
  </rcc>
  <rcc rId="698" ua="false" sId="4">
    <oc r="CS13" t="n">
      <v>66.2</v>
    </oc>
    <nc r="CS13"/>
  </rcc>
  <rcc rId="699" ua="false" sId="4">
    <oc r="CR17" t="n">
      <v>25.564</v>
    </oc>
    <nc r="CR17"/>
  </rcc>
  <rcc rId="700" ua="false" sId="4">
    <oc r="CS17" t="n">
      <v>25.564</v>
    </oc>
    <nc r="CS17"/>
  </rcc>
  <rcc rId="701" ua="false" sId="4">
    <oc r="CR19" t="n">
      <v>127.5</v>
    </oc>
    <nc r="CR19"/>
  </rcc>
  <rcc rId="702" ua="false" sId="4">
    <oc r="CS19" t="n">
      <v>127.5</v>
    </oc>
    <nc r="CS19"/>
  </rcc>
  <rcc rId="703" ua="false" sId="4">
    <oc r="CR20" t="n">
      <v>31.9</v>
    </oc>
    <nc r="CR20"/>
  </rcc>
  <rcc rId="704" ua="false" sId="4">
    <oc r="CS20" t="n">
      <v>31.9</v>
    </oc>
    <nc r="CS20"/>
  </rcc>
  <rcc rId="705" ua="false" sId="4">
    <oc r="CR23" t="n">
      <v>136.8</v>
    </oc>
    <nc r="CR23"/>
  </rcc>
  <rcc rId="706" ua="false" sId="4">
    <oc r="CS23" t="n">
      <v>136.8</v>
    </oc>
    <nc r="CS23"/>
  </rcc>
  <rcc rId="707" ua="false" sId="4">
    <oc r="CR24" t="n">
      <v>40</v>
    </oc>
    <nc r="CR24"/>
  </rcc>
  <rcc rId="708" ua="false" sId="4">
    <oc r="CS24" t="n">
      <v>40</v>
    </oc>
    <nc r="CS24"/>
  </rcc>
  <rcc rId="709" ua="false" sId="4">
    <oc r="CR25" t="n">
      <v>10</v>
    </oc>
    <nc r="CR25"/>
  </rcc>
  <rcc rId="710" ua="false" sId="4">
    <oc r="CS25" t="n">
      <v>10</v>
    </oc>
    <nc r="CS25"/>
  </rcc>
  <rcc rId="711" ua="false" sId="4">
    <oc r="CR26" t="n">
      <v>150.8</v>
    </oc>
    <nc r="CR26"/>
  </rcc>
  <rcc rId="712" ua="false" sId="4">
    <oc r="CS26" t="n">
      <v>150.8</v>
    </oc>
    <nc r="CS26"/>
  </rcc>
  <rcc rId="713" ua="false" sId="4">
    <oc r="CP28" t="n">
      <v>1438.3</v>
    </oc>
    <nc r="CP28"/>
  </rcc>
  <rcc rId="714" ua="false" sId="4">
    <oc r="CF28" t="n">
      <v>111.7</v>
    </oc>
    <nc r="CF28"/>
  </rcc>
  <rcc rId="715" ua="false" sId="4">
    <oc r="CG28" t="n">
      <v>111.7</v>
    </oc>
    <nc r="CG28"/>
  </rcc>
  <rcc rId="716" ua="false" sId="4">
    <oc r="CU8" t="n">
      <v>34.84223</v>
    </oc>
    <nc r="CU8"/>
  </rcc>
  <rcc rId="717" ua="false" sId="4">
    <oc r="CV8" t="n">
      <v>34.84223</v>
    </oc>
    <nc r="CV8"/>
  </rcc>
  <rcc rId="718" ua="false" sId="4">
    <oc r="CU9" t="n">
      <v>28.4155</v>
    </oc>
    <nc r="CU9"/>
  </rcc>
  <rcc rId="719" ua="false" sId="4">
    <oc r="CV9" t="n">
      <v>28.4155</v>
    </oc>
    <nc r="CV9"/>
  </rcc>
  <rcc rId="720" ua="false" sId="4">
    <oc r="CU11" t="n">
      <v>13.26689</v>
    </oc>
    <nc r="CU11"/>
  </rcc>
  <rcc rId="721" ua="false" sId="4">
    <oc r="CV11" t="n">
      <v>13.26689</v>
    </oc>
    <nc r="CV11"/>
  </rcc>
  <rcc rId="722" ua="false" sId="4">
    <oc r="CU12" t="n">
      <v>21.56034</v>
    </oc>
    <nc r="CU12"/>
  </rcc>
  <rcc rId="723" ua="false" sId="4">
    <oc r="CV12" t="n">
      <v>21.56034</v>
    </oc>
    <nc r="CV12"/>
  </rcc>
  <rcc rId="724" ua="false" sId="4">
    <oc r="CU13" t="n">
      <v>20.51819</v>
    </oc>
    <nc r="CU13"/>
  </rcc>
  <rcc rId="725" ua="false" sId="4">
    <oc r="CV13" t="n">
      <v>20.51819</v>
    </oc>
    <nc r="CV13"/>
  </rcc>
  <rcc rId="726" ua="false" sId="4">
    <oc r="CU15" t="n">
      <v>14.14325</v>
    </oc>
    <nc r="CU15"/>
  </rcc>
  <rcc rId="727" ua="false" sId="4">
    <oc r="CV15" t="n">
      <v>14.14325</v>
    </oc>
    <nc r="CV15"/>
  </rcc>
  <rcc rId="728" ua="false" sId="4">
    <oc r="CU17" t="n">
      <v>9.61847</v>
    </oc>
    <nc r="CU17"/>
  </rcc>
  <rcc rId="729" ua="false" sId="4">
    <oc r="CV17" t="n">
      <v>9.61847</v>
    </oc>
    <nc r="CV17"/>
  </rcc>
  <rcc rId="730" ua="false" sId="4">
    <oc r="CU19" t="n">
      <v>8.74662</v>
    </oc>
    <nc r="CU19"/>
  </rcc>
  <rcc rId="731" ua="false" sId="4">
    <oc r="CV19" t="n">
      <v>8.74662</v>
    </oc>
    <nc r="CV19"/>
  </rcc>
  <rcc rId="732" ua="false" sId="4">
    <oc r="CU20" t="n">
      <v>12.21517</v>
    </oc>
    <nc r="CU20"/>
  </rcc>
  <rcc rId="733" ua="false" sId="4">
    <oc r="CV20" t="n">
      <v>12.21517</v>
    </oc>
    <nc r="CV20"/>
  </rcc>
  <rcc rId="734" ua="false" sId="4">
    <oc r="CU21" t="n">
      <v>7.74944</v>
    </oc>
    <nc r="CU21"/>
  </rcc>
  <rcc rId="735" ua="false" sId="4">
    <oc r="CV21" t="n">
      <v>7.74944</v>
    </oc>
    <nc r="CV21"/>
  </rcc>
  <rcc rId="736" ua="false" sId="4">
    <oc r="CU23" t="n">
      <v>12.79369</v>
    </oc>
    <nc r="CU23"/>
  </rcc>
  <rcc rId="737" ua="false" sId="4">
    <oc r="CV23" t="n">
      <v>12.79369</v>
    </oc>
    <nc r="CV23"/>
  </rcc>
  <rcc rId="738" ua="false" sId="4">
    <oc r="CU25" t="n">
      <v>10.61972</v>
    </oc>
    <nc r="CU25"/>
  </rcc>
  <rcc rId="739" ua="false" sId="4">
    <oc r="CV25" t="n">
      <v>10.61972</v>
    </oc>
    <nc r="CV25"/>
  </rcc>
  <rcc rId="740" ua="false" sId="4">
    <oc r="CU26" t="n">
      <v>24.31049</v>
    </oc>
    <nc r="CU26"/>
  </rcc>
  <rcc rId="741" ua="false" sId="4">
    <oc r="CV26" t="n">
      <v>24.31049</v>
    </oc>
    <nc r="CV26"/>
  </rcc>
  <rcc rId="742" ua="false" sId="4">
    <oc r="CX8" t="n">
      <v>34.84223</v>
    </oc>
    <nc r="CX8"/>
  </rcc>
  <rcc rId="743" ua="false" sId="4">
    <oc r="CY8" t="n">
      <v>34.842</v>
    </oc>
    <nc r="CY8"/>
  </rcc>
  <rcc rId="744" ua="false" sId="4">
    <oc r="CX9" t="n">
      <v>28.4155</v>
    </oc>
    <nc r="CX9"/>
  </rcc>
  <rcc rId="745" ua="false" sId="4">
    <oc r="CY9" t="n">
      <v>28.4155</v>
    </oc>
    <nc r="CY9"/>
  </rcc>
  <rcc rId="746" ua="false" sId="4">
    <oc r="CX10" t="n">
      <v>25.6</v>
    </oc>
    <nc r="CX10"/>
  </rcc>
  <rcc rId="747" ua="false" sId="4">
    <oc r="CY10" t="n">
      <v>25.51159</v>
    </oc>
    <nc r="CY10"/>
  </rcc>
  <rcc rId="748" ua="false" sId="4">
    <oc r="CX11" t="n">
      <v>13.26689</v>
    </oc>
    <nc r="CX11"/>
  </rcc>
  <rcc rId="749" ua="false" sId="4">
    <oc r="CY11" t="n">
      <v>13.26689</v>
    </oc>
    <nc r="CY11"/>
  </rcc>
  <rcc rId="750" ua="false" sId="4">
    <oc r="CX12" t="n">
      <v>21.56034</v>
    </oc>
    <nc r="CX12"/>
  </rcc>
  <rcc rId="751" ua="false" sId="4">
    <oc r="CY12" t="n">
      <v>21.56034</v>
    </oc>
    <nc r="CY12"/>
  </rcc>
  <rcc rId="752" ua="false" sId="4">
    <oc r="CX13" t="n">
      <v>20.51819</v>
    </oc>
    <nc r="CX13"/>
  </rcc>
  <rcc rId="753" ua="false" sId="4">
    <oc r="CY13" t="n">
      <v>20.518</v>
    </oc>
    <nc r="CY13"/>
  </rcc>
  <rcc rId="754" ua="false" sId="4">
    <oc r="CX14" t="n">
      <v>13.9</v>
    </oc>
    <nc r="CX14"/>
  </rcc>
  <rcc rId="755" ua="false" sId="4">
    <oc r="CY14" t="n">
      <v>13.89836</v>
    </oc>
    <nc r="CY14"/>
  </rcc>
  <rcc rId="756" ua="false" sId="4">
    <oc r="CX15" t="n">
      <v>14.19598</v>
    </oc>
    <nc r="CX15"/>
  </rcc>
  <rcc rId="757" ua="false" sId="4">
    <oc r="CY15" t="n">
      <v>14.19598</v>
    </oc>
    <nc r="CY15"/>
  </rcc>
  <rcc rId="758" ua="false" sId="4">
    <oc r="CX16" t="n">
      <v>17.9</v>
    </oc>
    <nc r="CX16"/>
  </rcc>
  <rcc rId="759" ua="false" sId="4">
    <oc r="CY16" t="n">
      <v>17.86428</v>
    </oc>
    <nc r="CY16"/>
  </rcc>
  <rcc rId="760" ua="false" sId="4">
    <oc r="CX17" t="n">
      <v>9.61847</v>
    </oc>
    <nc r="CX17"/>
  </rcc>
  <rcc rId="761" ua="false" sId="4">
    <oc r="CY17" t="n">
      <v>9.61847</v>
    </oc>
    <nc r="CY17"/>
  </rcc>
  <rcc rId="762" ua="false" sId="4">
    <oc r="CX18" t="n">
      <v>14.16</v>
    </oc>
    <nc r="CX18"/>
  </rcc>
  <rcc rId="763" ua="false" sId="4">
    <oc r="CY18" t="n">
      <v>14.16</v>
    </oc>
    <nc r="CY18"/>
  </rcc>
  <rcc rId="764" ua="false" sId="4">
    <oc r="CX19" t="n">
      <v>8.74662</v>
    </oc>
    <nc r="CX19"/>
  </rcc>
  <rcc rId="765" ua="false" sId="4">
    <oc r="CY19" t="n">
      <v>8.74662</v>
    </oc>
    <nc r="CY19"/>
  </rcc>
  <rcc rId="766" ua="false" sId="4">
    <oc r="CX20" t="n">
      <v>12.21517</v>
    </oc>
    <nc r="CX20"/>
  </rcc>
  <rcc rId="767" ua="false" sId="4">
    <oc r="CY20" t="n">
      <v>12.21517</v>
    </oc>
    <nc r="CY20"/>
  </rcc>
  <rcc rId="768" ua="false" sId="4">
    <oc r="CX21" t="n">
      <v>7.74944</v>
    </oc>
    <nc r="CX21"/>
  </rcc>
  <rcc rId="769" ua="false" sId="4">
    <oc r="CY21" t="n">
      <v>7.74944</v>
    </oc>
    <nc r="CY21"/>
  </rcc>
  <rcc rId="770" ua="false" sId="4">
    <oc r="CX22" t="n">
      <v>20</v>
    </oc>
    <nc r="CX22"/>
  </rcc>
  <rcc rId="771" ua="false" sId="4">
    <oc r="CY22" t="n">
      <v>19.51552</v>
    </oc>
    <nc r="CY22"/>
  </rcc>
  <rcc rId="772" ua="false" sId="4">
    <oc r="CX23" t="n">
      <v>12.79369</v>
    </oc>
    <nc r="CX23"/>
  </rcc>
  <rcc rId="773" ua="false" sId="4">
    <oc r="CY23" t="n">
      <v>12.79369</v>
    </oc>
    <nc r="CY23"/>
  </rcc>
  <rcc rId="774" ua="false" sId="4">
    <oc r="CX24" t="n">
      <v>15</v>
    </oc>
    <nc r="CX24"/>
  </rcc>
  <rcc rId="775" ua="false" sId="4">
    <oc r="CY24" t="n">
      <v>15</v>
    </oc>
    <nc r="CY24"/>
  </rcc>
  <rcc rId="776" ua="false" sId="4">
    <oc r="CX25" t="n">
      <v>10.61972</v>
    </oc>
    <nc r="CX25"/>
  </rcc>
  <rcc rId="777" ua="false" sId="4">
    <oc r="CY25" t="n">
      <v>10.61972</v>
    </oc>
    <nc r="CY25"/>
  </rcc>
  <rcc rId="778" ua="false" sId="4">
    <oc r="CX26" t="n">
      <v>24.31049</v>
    </oc>
    <nc r="CX26"/>
  </rcc>
  <rcc rId="779" ua="false" sId="4">
    <oc r="CY26" t="n">
      <v>24.31049</v>
    </oc>
    <nc r="CY26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80" ua="false" sId="1">
    <oc r="D15" t="n">
      <v>0.556</v>
    </oc>
    <nc r="D15"/>
  </rcc>
  <rcc rId="781" ua="false" sId="1">
    <oc r="F6" t="n">
      <v>115</v>
    </oc>
    <nc r="F6"/>
  </rcc>
  <rcc rId="782" ua="false" sId="1">
    <oc r="G6" t="n">
      <v>146.39375</v>
    </oc>
    <nc r="G6"/>
  </rcc>
  <rcc rId="783" ua="false" sId="1">
    <oc r="F7" t="n">
      <v>99.2</v>
    </oc>
    <nc r="F7"/>
  </rcc>
  <rcc rId="784" ua="false" sId="1">
    <oc r="G7" t="n">
      <v>81.40769</v>
    </oc>
    <nc r="G7"/>
  </rcc>
  <rcc rId="785" ua="false" sId="1">
    <oc r="F9" t="n">
      <v>14</v>
    </oc>
    <nc r="F9"/>
  </rcc>
  <rcc rId="786" ua="false" sId="1">
    <oc r="G9" t="n">
      <v>18.91833</v>
    </oc>
    <nc r="G9"/>
  </rcc>
  <rcc rId="787" ua="false" sId="1">
    <oc r="F10" t="n">
      <v>74</v>
    </oc>
    <nc r="F10"/>
  </rcc>
  <rcc rId="788" ua="false" sId="1">
    <oc r="G10" t="n">
      <v>70.94528</v>
    </oc>
    <nc r="G10"/>
  </rcc>
  <rcc rId="789" ua="false" sId="1">
    <oc r="F11" t="n">
      <v>65.9</v>
    </oc>
    <nc r="F11"/>
  </rcc>
  <rcc rId="790" ua="false" sId="1">
    <oc r="G11" t="n">
      <v>54.82796</v>
    </oc>
    <nc r="G11"/>
  </rcc>
  <rcc rId="791" ua="false" sId="1">
    <oc r="F12" t="n">
      <v>40</v>
    </oc>
    <nc r="F12"/>
  </rcc>
  <rcc rId="792" ua="false" sId="1">
    <oc r="G12" t="n">
      <v>40.85173</v>
    </oc>
    <nc r="G12"/>
  </rcc>
  <rcc rId="793" ua="false" sId="1">
    <oc r="F13" t="n">
      <v>60</v>
    </oc>
    <nc r="F13"/>
  </rcc>
  <rcc rId="794" ua="false" sId="1">
    <oc r="G13" t="n">
      <v>55.58147</v>
    </oc>
    <nc r="G13"/>
  </rcc>
  <rcc rId="795" ua="false" sId="1">
    <oc r="F15" t="n">
      <v>30</v>
    </oc>
    <nc r="F15"/>
  </rcc>
  <rcc rId="796" ua="false" sId="1">
    <oc r="G15" t="n">
      <v>23.80115</v>
    </oc>
    <nc r="G15"/>
  </rcc>
  <rcc rId="797" ua="false" sId="1">
    <oc r="F17" t="n">
      <v>20</v>
    </oc>
    <nc r="F17"/>
  </rcc>
  <rcc rId="798" ua="false" sId="1">
    <oc r="G17" t="n">
      <v>15.20432</v>
    </oc>
    <nc r="G17"/>
  </rcc>
  <rcc rId="799" ua="false" sId="1">
    <oc r="F18" t="n">
      <v>30</v>
    </oc>
    <nc r="F18"/>
  </rcc>
  <rcc rId="800" ua="false" sId="1">
    <oc r="G18" t="n">
      <v>37.50026</v>
    </oc>
    <nc r="G18"/>
  </rcc>
  <rcc rId="801" ua="false" sId="1">
    <oc r="F19" t="n">
      <v>36</v>
    </oc>
    <nc r="F19"/>
  </rcc>
  <rcc rId="802" ua="false" sId="1">
    <oc r="G19" t="n">
      <v>20.8301</v>
    </oc>
    <nc r="G19"/>
  </rcc>
  <rcc rId="803" ua="false" sId="1">
    <oc r="F20" t="n">
      <v>40</v>
    </oc>
    <nc r="F20"/>
  </rcc>
  <rcc rId="804" ua="false" sId="1">
    <oc r="G20" t="n">
      <v>59.11051</v>
    </oc>
    <nc r="G20"/>
  </rcc>
  <rcc rId="805" ua="false" sId="1">
    <oc r="F21" t="n">
      <v>90</v>
    </oc>
    <nc r="F21"/>
  </rcc>
  <rcc rId="806" ua="false" sId="1">
    <oc r="G21" t="n">
      <v>39.64459</v>
    </oc>
    <nc r="G21"/>
  </rcc>
  <rcc rId="807" ua="false" sId="1">
    <oc r="F22" t="n">
      <v>80</v>
    </oc>
    <nc r="F22"/>
  </rcc>
  <rcc rId="808" ua="false" sId="1">
    <oc r="G22" t="n">
      <v>42.55813</v>
    </oc>
    <nc r="G22"/>
  </rcc>
  <rcc rId="809" ua="false" sId="1">
    <oc r="F23" t="n">
      <v>93.2</v>
    </oc>
    <nc r="F23"/>
  </rcc>
  <rcc rId="810" ua="false" sId="1">
    <oc r="G23" t="n">
      <v>61.98697</v>
    </oc>
    <nc r="G23"/>
  </rcc>
  <rcc rId="811" ua="false" sId="1">
    <oc r="F24" t="n">
      <v>90</v>
    </oc>
    <nc r="F24"/>
  </rcc>
  <rcc rId="812" ua="false" sId="1">
    <oc r="G24" t="n">
      <v>104.80881</v>
    </oc>
    <nc r="G24"/>
  </rcc>
  <rcc rId="813" ua="false" sId="1">
    <oc r="F26" t="n">
      <v>68</v>
    </oc>
    <nc r="F26"/>
  </rcc>
  <rcc rId="814" ua="false" sId="1">
    <oc r="G26" t="n">
      <v>62.85</v>
    </oc>
    <nc r="G26"/>
  </rcc>
  <rcc rId="815" ua="false" sId="1">
    <oc r="L26" t="n">
      <v>22.44</v>
    </oc>
    <nc r="L26"/>
  </rcc>
  <rcc rId="816" ua="false" sId="1">
    <oc r="M26" t="n">
      <v>37.69652</v>
    </oc>
    <nc r="M26"/>
  </rcc>
  <rcc rId="817" ua="false" sId="1">
    <oc r="AC6" t="n">
      <v>156.11211</v>
    </oc>
    <nc r="AC6"/>
  </rcc>
  <rcc rId="818" ua="false" sId="1">
    <oc r="AC7" t="n">
      <v>8.96374</v>
    </oc>
    <nc r="AC7"/>
  </rcc>
  <rcc rId="819" ua="false" sId="1">
    <oc r="AB13" t="n">
      <v>5</v>
    </oc>
    <nc r="AB13"/>
  </rcc>
  <rcc rId="820" ua="false" sId="1">
    <oc r="AC13" t="n">
      <v>19.2575</v>
    </oc>
    <nc r="AC13"/>
  </rcc>
  <rcc rId="821" ua="false" sId="1">
    <oc r="AC21" t="n">
      <v>30</v>
    </oc>
    <nc r="AC21"/>
  </rcc>
  <rcc rId="822" ua="false" sId="1">
    <oc r="AB23" t="n">
      <v>22.6</v>
    </oc>
    <nc r="AB23"/>
  </rcc>
  <rcc rId="823" ua="false" sId="1">
    <oc r="AC23" t="n">
      <v>7.62587</v>
    </oc>
    <nc r="AC23"/>
  </rcc>
  <rcc rId="824" ua="false" sId="1">
    <oc r="AO7" t="n">
      <v>1.38517</v>
    </oc>
    <nc r="AO7"/>
  </rcc>
  <rcc rId="825" ua="false" sId="1">
    <oc r="AO15" t="n">
      <v>23.22</v>
    </oc>
    <nc r="AO15"/>
  </rcc>
  <rcc rId="826" ua="false" sId="1">
    <oc r="AN26" t="n">
      <v>60.1</v>
    </oc>
    <nc r="AN26"/>
  </rcc>
  <rcc rId="827" ua="false" sId="1">
    <oc r="AO26" t="n">
      <v>55.61851</v>
    </oc>
    <nc r="AO26"/>
  </rcc>
  <rcc rId="828" ua="false" sId="1">
    <oc r="AV26" t="n">
      <v>10</v>
    </oc>
    <nc r="AV26"/>
  </rcc>
  <rcc rId="829" ua="false" sId="1">
    <oc r="AW26" t="n">
      <v>6.84</v>
    </oc>
    <nc r="AW26"/>
  </rcc>
  <rcc rId="830" ua="false" sId="1">
    <oc r="BB10" t="n">
      <v>7</v>
    </oc>
    <nc r="BB10"/>
  </rcc>
  <rcc rId="831" ua="false" sId="1">
    <oc r="BC10" t="n">
      <v>47.99832</v>
    </oc>
    <nc r="BC10"/>
  </rcc>
  <rcc rId="832" ua="false" sId="1">
    <oc r="BF6" t="n">
      <v>170.70048</v>
    </oc>
    <nc r="BF6"/>
  </rcc>
  <rcc rId="833" ua="false" sId="3">
    <oc r="D24" t="n">
      <v>22.78</v>
    </oc>
    <nc r="D24"/>
  </rcc>
  <rcc rId="834" ua="false" sId="3">
    <oc r="G9" t="n">
      <v>1.6</v>
    </oc>
    <nc r="G9"/>
  </rcc>
  <rcc rId="835" ua="false" sId="3">
    <oc r="F10" t="n">
      <v>16</v>
    </oc>
    <nc r="F10"/>
  </rcc>
  <rcc rId="836" ua="false" sId="3">
    <oc r="G10" t="n">
      <v>3.9</v>
    </oc>
    <nc r="G10"/>
  </rcc>
  <rcc rId="837" ua="false" sId="3">
    <oc r="F13" t="n">
      <v>20</v>
    </oc>
    <nc r="F13"/>
  </rcc>
  <rcc rId="838" ua="false" sId="3">
    <oc r="G13" t="n">
      <v>26.04998</v>
    </oc>
    <nc r="G13"/>
  </rcc>
  <rcc rId="839" ua="false" sId="3">
    <oc r="G18" t="n">
      <v>24.40676</v>
    </oc>
    <nc r="G18"/>
  </rcc>
  <rcc rId="840" ua="false" sId="3">
    <oc r="G20" t="n">
      <v>3.58828</v>
    </oc>
    <nc r="G20"/>
  </rcc>
  <rcc rId="841" ua="false" sId="3">
    <oc r="G23" t="n">
      <v>15.013</v>
    </oc>
    <nc r="G23"/>
  </rcc>
  <rcc rId="842" ua="false" sId="3">
    <oc r="F24" t="n">
      <v>20</v>
    </oc>
    <nc r="F24"/>
  </rcc>
  <rcc rId="843" ua="false" sId="3">
    <oc r="G24" t="n">
      <v>22.3309</v>
    </oc>
    <nc r="G24"/>
  </rcc>
  <rcc rId="844" ua="false" sId="3">
    <oc r="G26" t="n">
      <v>2263.4634</v>
    </oc>
    <nc r="G26"/>
  </rcc>
  <rcc rId="845" ua="false" sId="3">
    <oc r="M26" t="n">
      <v>391.74547</v>
    </oc>
    <nc r="M26"/>
  </rcc>
  <rcc rId="846" ua="false" sId="3">
    <oc r="W26" t="n">
      <v>0.515</v>
    </oc>
    <nc r="W26"/>
  </rcc>
  <rcc rId="847" ua="false" sId="3">
    <oc r="Z10" t="n">
      <v>2.194</v>
    </oc>
    <nc r="Z10"/>
  </rcc>
  <rcc rId="848" ua="false" sId="3">
    <oc r="AE6" t="n">
      <v>28.116</v>
    </oc>
    <nc r="AE6"/>
  </rcc>
  <rcc rId="849" ua="false" sId="3">
    <oc r="AE7" t="n">
      <v>27.144</v>
    </oc>
    <nc r="AE7"/>
  </rcc>
  <rcc rId="850" ua="false" sId="3">
    <oc r="AD10" t="n">
      <v>5</v>
    </oc>
    <nc r="AD10"/>
  </rcc>
  <rcc rId="851" ua="false" sId="3">
    <oc r="AE10" t="n">
      <v>3</v>
    </oc>
    <nc r="AE10"/>
  </rcc>
  <rcc rId="852" ua="false" sId="3">
    <oc r="AD11" t="n">
      <v>10.4</v>
    </oc>
    <nc r="AD11"/>
  </rcc>
  <rcc rId="853" ua="false" sId="3">
    <oc r="AE11" t="n">
      <v>5.69227</v>
    </oc>
    <nc r="AE11"/>
  </rcc>
  <rcc rId="854" ua="false" sId="3">
    <oc r="AE12" t="n">
      <v>9.573</v>
    </oc>
    <nc r="AE12"/>
  </rcc>
  <rcc rId="855" ua="false" sId="3">
    <oc r="AD13" t="n">
      <v>65</v>
    </oc>
    <nc r="AD13"/>
  </rcc>
  <rcc rId="856" ua="false" sId="3">
    <oc r="AE13" t="n">
      <v>41.532</v>
    </oc>
    <nc r="AE13"/>
  </rcc>
  <rcc rId="857" ua="false" sId="3">
    <oc r="AD14" t="n">
      <v>10</v>
    </oc>
    <nc r="AD14"/>
  </rcc>
  <rcc rId="858" ua="false" sId="3">
    <oc r="AE14" t="n">
      <v>9.54</v>
    </oc>
    <nc r="AE14"/>
  </rcc>
  <rcc rId="859" ua="false" sId="3">
    <oc r="AE16" t="n">
      <v>70.9</v>
    </oc>
    <nc r="AE16"/>
  </rcc>
  <rcc rId="860" ua="false" sId="3">
    <oc r="AE18" t="n">
      <v>3.88969</v>
    </oc>
    <nc r="AE18"/>
  </rcc>
  <rcc rId="861" ua="false" sId="3">
    <oc r="AE21" t="n">
      <v>2.5805</v>
    </oc>
    <nc r="AE21"/>
  </rcc>
  <rcc rId="862" ua="false" sId="3">
    <oc r="AD23" t="n">
      <v>70.2</v>
    </oc>
    <nc r="AD23"/>
  </rcc>
  <rcc rId="863" ua="false" sId="3">
    <oc r="AE23" t="n">
      <v>20.407</v>
    </oc>
    <nc r="AE23"/>
  </rcc>
  <rcc rId="864" ua="false" sId="3">
    <oc r="AD24" t="n">
      <v>75.7</v>
    </oc>
    <nc r="AD24"/>
  </rcc>
  <rcc rId="865" ua="false" sId="3">
    <oc r="AE24" t="n">
      <v>43.78518</v>
    </oc>
    <nc r="AE24"/>
  </rcc>
  <rcc rId="866" ua="false" sId="3">
    <oc r="AQ9" t="n">
      <v>7.28</v>
    </oc>
    <nc r="AQ9"/>
  </rcc>
  <rcc rId="867" ua="false" sId="3">
    <oc r="AQ15" t="n">
      <v>10</v>
    </oc>
    <nc r="AQ15"/>
  </rcc>
  <rcc rId="868" ua="false" sId="3">
    <oc r="AQ26" t="n">
      <v>132.845</v>
    </oc>
    <nc r="AQ26"/>
  </rcc>
  <rcc rId="869" ua="false" sId="3">
    <oc r="AT26" t="n">
      <v>204</v>
    </oc>
    <nc r="AT26"/>
  </rcc>
  <rcc rId="870" ua="false" sId="3">
    <oc r="AU26" t="n">
      <v>193.07543</v>
    </oc>
    <nc r="AU26"/>
  </rcc>
  <rcc rId="871" ua="false" sId="3">
    <oc r="AX26" t="n">
      <v>52.567</v>
    </oc>
    <nc r="AX26"/>
  </rcc>
  <rcc rId="872" ua="false" sId="3">
    <oc r="BK26" t="n">
      <v>17.376</v>
    </oc>
    <nc r="BK26"/>
  </rcc>
  <rcc rId="873" ua="false" sId="2">
    <oc r="C1" t="n">
      <v>25</v>
    </oc>
    <nc r="C1"/>
  </rcc>
  <rcc rId="874" ua="false" sId="2">
    <oc r="C1" t="n">
      <v>153.5</v>
    </oc>
    <nc r="C1"/>
  </rcc>
  <rcc rId="875" ua="false" sId="2">
    <oc r="D1" t="n">
      <v>134.494</v>
    </oc>
    <nc r="D1"/>
  </rcc>
  <rcc rId="876" ua="false" sId="2">
    <oc r="C1" t="n">
      <v>6</v>
    </oc>
    <nc r="C1"/>
  </rcc>
  <rcc rId="877" ua="false" sId="2">
    <oc r="D1" t="n">
      <v>5.2</v>
    </oc>
    <nc r="D1"/>
  </rcc>
  <rcc rId="878" ua="false" sId="2">
    <oc r="C1" t="n">
      <v>125.109</v>
    </oc>
    <nc r="C1"/>
  </rcc>
  <rcc rId="879" ua="false" sId="2">
    <oc r="D1" t="n">
      <v>14.73</v>
    </oc>
    <nc r="D1"/>
  </rcc>
  <rcc rId="880" ua="false" sId="2">
    <oc r="C1" t="n">
      <v>13</v>
    </oc>
    <nc r="C1"/>
  </rcc>
  <rcc rId="881" ua="false" sId="2">
    <oc r="C1" t="n">
      <v>30</v>
    </oc>
    <nc r="C1"/>
  </rcc>
  <rcc rId="882" ua="false" sId="2">
    <oc r="D1" t="n">
      <v>13.329</v>
    </oc>
    <nc r="D1"/>
  </rcc>
  <rcc rId="883" ua="false" sId="2">
    <oc r="C1" t="n">
      <v>15</v>
    </oc>
    <nc r="C1"/>
  </rcc>
  <rcc rId="884" ua="false" sId="2">
    <oc r="D1" t="n">
      <v>12.35</v>
    </oc>
    <nc r="D1"/>
  </rcc>
  <rcc rId="885" ua="false" sId="2">
    <oc r="C1" t="n">
      <v>15.7</v>
    </oc>
    <nc r="C1"/>
  </rcc>
  <rcc rId="886" ua="false" sId="2">
    <oc r="C1" t="n">
      <v>13.8</v>
    </oc>
    <nc r="C1"/>
  </rcc>
  <rcc rId="887" ua="false" sId="2">
    <oc r="D1" t="n">
      <v>8.177</v>
    </oc>
    <nc r="D1"/>
  </rcc>
  <rcc rId="888" ua="false" sId="2">
    <oc r="C1" t="n">
      <v>9.8</v>
    </oc>
    <nc r="C1"/>
  </rcc>
  <rcc rId="889" ua="false" sId="2">
    <oc r="D1" t="n">
      <v>6</v>
    </oc>
    <nc r="D1"/>
  </rcc>
  <rcc rId="890" ua="false" sId="2">
    <oc r="C1" t="n">
      <v>10</v>
    </oc>
    <nc r="C1"/>
  </rcc>
  <rcc rId="891" ua="false" sId="2">
    <oc r="D1" t="n">
      <v>9.966</v>
    </oc>
    <nc r="D1"/>
  </rcc>
  <rcc rId="892" ua="false" sId="2">
    <oc r="C1" t="n">
      <v>25</v>
    </oc>
    <nc r="C1"/>
  </rcc>
  <rcc rId="893" ua="false" sId="2">
    <oc r="C2" t="n">
      <v>5.37</v>
    </oc>
    <nc r="C2"/>
  </rcc>
  <rcc rId="894" ua="false" sId="2">
    <oc r="C3" t="n">
      <v>192.9</v>
    </oc>
    <nc r="C3"/>
  </rcc>
  <rcc rId="895" ua="false" sId="2">
    <oc r="D3" t="n">
      <v>105.24108</v>
    </oc>
    <nc r="D3"/>
  </rcc>
  <rcc rId="896" ua="false" sId="2">
    <oc r="C6" t="n">
      <v>27.15</v>
    </oc>
    <nc r="C6"/>
  </rcc>
  <rcc rId="897" ua="false" sId="2">
    <oc r="D6" t="n">
      <v>4.05</v>
    </oc>
    <nc r="D6"/>
  </rcc>
  <rcc rId="898" ua="false" sId="2">
    <oc r="F1" t="n">
      <v>88.4</v>
    </oc>
    <nc r="F1"/>
  </rcc>
  <rcc rId="899" ua="false" sId="2">
    <oc r="F1" t="n">
      <v>30.831</v>
    </oc>
    <nc r="F1"/>
  </rcc>
  <rcc rId="900" ua="false" sId="2">
    <oc r="G1" t="n">
      <v>29.973</v>
    </oc>
    <nc r="G1"/>
  </rcc>
  <rcc rId="901" ua="false" sId="2">
    <oc r="F1" t="n">
      <v>48.948</v>
    </oc>
    <nc r="F1"/>
  </rcc>
  <rcc rId="902" ua="false" sId="2">
    <oc r="G1" t="n">
      <v>9.976</v>
    </oc>
    <nc r="G1"/>
  </rcc>
  <rcc rId="903" ua="false" sId="2">
    <oc r="F1" t="n">
      <v>320.5</v>
    </oc>
    <nc r="F1"/>
  </rcc>
  <rcc rId="904" ua="false" sId="2">
    <oc r="G1" t="n">
      <v>115.891</v>
    </oc>
    <nc r="G1"/>
  </rcc>
  <rcc rId="905" ua="false" sId="2">
    <oc r="F1" t="n">
      <v>109.864</v>
    </oc>
    <nc r="F1"/>
  </rcc>
  <rcc rId="906" ua="false" sId="2">
    <oc r="G1" t="n">
      <v>55.3</v>
    </oc>
    <nc r="G1"/>
  </rcc>
  <rcc rId="907" ua="false" sId="2">
    <oc r="F1" t="n">
      <v>113.9</v>
    </oc>
    <nc r="F1"/>
  </rcc>
  <rcc rId="908" ua="false" sId="2">
    <oc r="G1" t="n">
      <v>70.34109</v>
    </oc>
    <nc r="G1"/>
  </rcc>
  <rcc rId="909" ua="false" sId="2">
    <oc r="F1" t="n">
      <v>54.7</v>
    </oc>
    <nc r="F1"/>
  </rcc>
  <rcc rId="910" ua="false" sId="2">
    <oc r="G1" t="n">
      <v>19.89144</v>
    </oc>
    <nc r="G1"/>
  </rcc>
  <rcc rId="911" ua="false" sId="2">
    <oc r="F1" t="n">
      <v>107.04</v>
    </oc>
    <nc r="F1"/>
  </rcc>
  <rcc rId="912" ua="false" sId="2">
    <oc r="G1" t="n">
      <v>35.60532</v>
    </oc>
    <nc r="G1"/>
  </rcc>
  <rcc rId="913" ua="false" sId="2">
    <oc r="F1" t="n">
      <v>71.508</v>
    </oc>
    <nc r="F1"/>
  </rcc>
  <rcc rId="914" ua="false" sId="2">
    <oc r="G1" t="n">
      <v>4.22</v>
    </oc>
    <nc r="G1"/>
  </rcc>
  <rcc rId="915" ua="false" sId="2">
    <oc r="F1" t="n">
      <v>272.279</v>
    </oc>
    <nc r="F1"/>
  </rcc>
  <rcc rId="916" ua="false" sId="2">
    <oc r="G1" t="n">
      <v>1.779</v>
    </oc>
    <nc r="G1"/>
  </rcc>
  <rcc rId="917" ua="false" sId="2">
    <oc r="F1" t="n">
      <v>19.4</v>
    </oc>
    <nc r="F1"/>
  </rcc>
  <rcc rId="918" ua="false" sId="2">
    <oc r="G1" t="n">
      <v>0.675</v>
    </oc>
    <nc r="G1"/>
  </rcc>
  <rcc rId="919" ua="false" sId="2">
    <oc r="F1" t="n">
      <v>224.5</v>
    </oc>
    <nc r="F1"/>
  </rcc>
  <rcc rId="920" ua="false" sId="2">
    <oc r="G1" t="n">
      <v>65.28</v>
    </oc>
    <nc r="G1"/>
  </rcc>
  <rcc rId="921" ua="false" sId="2">
    <oc r="F1" t="n">
      <v>39.8</v>
    </oc>
    <nc r="F1"/>
  </rcc>
  <rcc rId="922" ua="false" sId="2">
    <oc r="G1" t="n">
      <v>6.8</v>
    </oc>
    <nc r="G1"/>
  </rcc>
  <rcc rId="923" ua="false" sId="2">
    <oc r="F2" t="n">
      <v>68.12</v>
    </oc>
    <nc r="F2"/>
  </rcc>
  <rcc rId="924" ua="false" sId="2">
    <oc r="G2" t="n">
      <v>62.22</v>
    </oc>
    <nc r="G2"/>
  </rcc>
  <rcc rId="925" ua="false" sId="2">
    <oc r="F3" t="n">
      <v>130.5</v>
    </oc>
    <nc r="F3"/>
  </rcc>
  <rcc rId="926" ua="false" sId="2">
    <oc r="G3" t="n">
      <v>18.15</v>
    </oc>
    <nc r="G3"/>
  </rcc>
  <rcc rId="927" ua="false" sId="2">
    <oc r="F4" t="n">
      <v>26</v>
    </oc>
    <nc r="F4"/>
  </rcc>
  <rcc rId="928" ua="false" sId="2">
    <oc r="G4" t="n">
      <v>25.897</v>
    </oc>
    <nc r="G4"/>
  </rcc>
  <rcc rId="929" ua="false" sId="2">
    <oc r="F6" t="n">
      <v>1707.717</v>
    </oc>
    <nc r="F6"/>
  </rcc>
  <rcc rId="930" ua="false" sId="2">
    <oc r="G6" t="n">
      <v>1142.397</v>
    </oc>
    <nc r="G6"/>
  </rcc>
  <rcc rId="931" ua="false" sId="2">
    <oc r="L6" t="n">
      <v>763.976</v>
    </oc>
    <nc r="L6"/>
  </rcc>
  <rcc rId="932" ua="false" sId="2">
    <oc r="M6" t="n">
      <f>522.8209+6.135+30.26875</f>
    </oc>
    <nc r="M6"/>
  </rcc>
  <rcc rId="933" ua="false" sId="2">
    <oc r="Y6" t="n">
      <v>11</v>
    </oc>
    <nc r="Y6"/>
  </rcc>
  <rcc rId="934" ua="false" sId="2">
    <oc r="Z6" t="n">
      <v>11</v>
    </oc>
    <nc r="Z6"/>
  </rcc>
  <rcc rId="935" ua="false" sId="2">
    <oc r="AD1" t="n">
      <v>25</v>
    </oc>
    <nc r="AD1"/>
  </rcc>
  <rcc rId="936" ua="false" sId="2">
    <oc r="AD1" t="n">
      <v>9.031</v>
    </oc>
    <nc r="AD1"/>
  </rcc>
  <rcc rId="937" ua="false" sId="2">
    <oc r="AE1" t="n">
      <f>2.4314+2.95575</f>
    </oc>
    <nc r="AE1"/>
  </rcc>
  <rcc rId="938" ua="false" sId="2">
    <oc r="AD1" t="n">
      <v>201.155</v>
    </oc>
    <nc r="AD1"/>
  </rcc>
  <rcc rId="939" ua="false" sId="2">
    <oc r="AE1" t="n">
      <v>46.9122</v>
    </oc>
    <nc r="AE1"/>
  </rcc>
  <rcc rId="940" ua="false" sId="2">
    <oc r="AD1" t="n">
      <v>6</v>
    </oc>
    <nc r="AD1"/>
  </rcc>
  <rcc rId="941" ua="false" sId="2">
    <oc r="AD1" t="n">
      <v>65</v>
    </oc>
    <nc r="AD1"/>
  </rcc>
  <rcc rId="942" ua="false" sId="2">
    <oc r="AD2" t="n">
      <v>157.931</v>
    </oc>
    <nc r="AD2"/>
  </rcc>
  <rcc rId="943" ua="false" sId="2">
    <oc r="AE2" t="n">
      <v>1.37131</v>
    </oc>
    <nc r="AE2"/>
  </rcc>
  <rcc rId="944" ua="false" sId="2">
    <oc r="AM1" t="n">
      <v>102.6</v>
    </oc>
    <nc r="AM1"/>
  </rcc>
  <rcc rId="945" ua="false" sId="2">
    <oc r="AN1" t="n">
      <v>102.529</v>
    </oc>
    <nc r="AN1"/>
  </rcc>
  <rcc rId="946" ua="false" sId="2">
    <oc r="AM1" t="n">
      <v>30</v>
    </oc>
    <nc r="AM1"/>
  </rcc>
  <rcc rId="947" ua="false" sId="2">
    <oc r="AN1" t="n">
      <v>30</v>
    </oc>
    <nc r="AN1"/>
  </rcc>
  <rcc rId="948" ua="false" sId="2">
    <oc r="AM1" t="n">
      <v>328</v>
    </oc>
    <nc r="AM1"/>
  </rcc>
  <rcc rId="949" ua="false" sId="2">
    <oc r="AN1" t="n">
      <v>321.118</v>
    </oc>
    <nc r="AN1"/>
  </rcc>
  <rcc rId="950" ua="false" sId="2">
    <oc r="AM1" t="n">
      <v>150</v>
    </oc>
    <nc r="AM1"/>
  </rcc>
  <rcc rId="951" ua="false" sId="2">
    <oc r="AN1" t="n">
      <v>150</v>
    </oc>
    <nc r="AN1"/>
  </rcc>
  <rcc rId="952" ua="false" sId="2">
    <oc r="AM1" t="n">
      <v>50</v>
    </oc>
    <nc r="AM1"/>
  </rcc>
  <rcc rId="953" ua="false" sId="2">
    <oc r="AN1" t="n">
      <v>50</v>
    </oc>
    <nc r="AN1"/>
  </rcc>
  <rcc rId="954" ua="false" sId="2">
    <oc r="AM1" t="n">
      <v>90</v>
    </oc>
    <nc r="AM1"/>
  </rcc>
  <rcc rId="955" ua="false" sId="2">
    <oc r="AN1" t="n">
      <v>85.038</v>
    </oc>
    <nc r="AN1"/>
  </rcc>
  <rcc rId="956" ua="false" sId="2">
    <oc r="AM1" t="n">
      <v>35</v>
    </oc>
    <nc r="AM1"/>
  </rcc>
  <rcc rId="957" ua="false" sId="2">
    <oc r="AN1" t="n">
      <v>35</v>
    </oc>
    <nc r="AN1"/>
  </rcc>
  <rcc rId="958" ua="false" sId="2">
    <oc r="AM1" t="n">
      <v>100</v>
    </oc>
    <nc r="AM1"/>
  </rcc>
  <rcc rId="959" ua="false" sId="2">
    <oc r="AN1" t="n">
      <v>100</v>
    </oc>
    <nc r="AN1"/>
  </rcc>
  <rcc rId="960" ua="false" sId="2">
    <oc r="AM1" t="n">
      <v>10</v>
    </oc>
    <nc r="AM1"/>
  </rcc>
  <rcc rId="961" ua="false" sId="2">
    <oc r="AN1" t="n">
      <v>10</v>
    </oc>
    <nc r="AN1"/>
  </rcc>
  <rcc rId="962" ua="false" sId="2">
    <oc r="AM1" t="n">
      <v>30</v>
    </oc>
    <nc r="AM1"/>
  </rcc>
  <rcc rId="963" ua="false" sId="2">
    <oc r="AN1" t="n">
      <v>30</v>
    </oc>
    <nc r="AN1"/>
  </rcc>
  <rcc rId="964" ua="false" sId="2">
    <oc r="AM4" t="n">
      <v>20</v>
    </oc>
    <nc r="AM4"/>
  </rcc>
  <rcc rId="965" ua="false" sId="2">
    <oc r="AN4" t="n">
      <v>20</v>
    </oc>
    <nc r="AN4"/>
  </rcc>
  <rcc rId="966" ua="false" sId="2">
    <oc r="AM6" t="n">
      <v>101.83</v>
    </oc>
    <nc r="AM6"/>
  </rcc>
  <rcc rId="967" ua="false" sId="2">
    <oc r="AN6" t="n">
      <v>20.83</v>
    </oc>
    <nc r="AN6"/>
  </rcc>
  <rcc rId="968" ua="false" sId="2">
    <oc r="AP6" t="n">
      <v>68</v>
    </oc>
    <nc r="AP6"/>
  </rcc>
  <rcc rId="969" ua="false" sId="2">
    <oc r="AQ6" t="n">
      <v>29.999</v>
    </oc>
    <nc r="AQ6"/>
  </rcc>
  <rcc rId="970" ua="false" sId="2">
    <oc r="AP1" t="n">
      <v>49.5</v>
    </oc>
    <nc r="AP1"/>
  </rcc>
  <rcc rId="971" ua="false" sId="2">
    <oc r="AQ1" t="n">
      <v>25</v>
    </oc>
    <nc r="AQ1"/>
  </rcc>
  <rcc rId="972" ua="false" sId="2">
    <oc r="AP1" t="n">
      <v>170.761</v>
    </oc>
    <nc r="AP1"/>
  </rcc>
  <rcc rId="973" ua="false" sId="2">
    <oc r="AP1" t="n">
      <v>24.5</v>
    </oc>
    <nc r="AP1"/>
  </rcc>
  <rcc rId="974" ua="false" sId="2">
    <oc r="AQ1" t="n">
      <v>3.2</v>
    </oc>
    <nc r="AQ1"/>
  </rcc>
  <rcc rId="975" ua="false" sId="2">
    <oc r="AP1" t="n">
      <v>101</v>
    </oc>
    <nc r="AP1"/>
  </rcc>
  <rcc rId="976" ua="false" sId="2">
    <oc r="AQ1" t="n">
      <v>5.2132</v>
    </oc>
    <nc r="AQ1"/>
  </rcc>
  <rcc rId="977" ua="false" sId="2">
    <oc r="AP1" t="n">
      <v>78</v>
    </oc>
    <nc r="AP1"/>
  </rcc>
  <rcc rId="978" ua="false" sId="2">
    <oc r="AQ1" t="n">
      <v>9.4</v>
    </oc>
    <nc r="AQ1"/>
  </rcc>
  <rcc rId="979" ua="false" sId="2">
    <oc r="AP1" t="n">
      <v>24.758</v>
    </oc>
    <nc r="AP1"/>
  </rcc>
  <rcc rId="980" ua="false" sId="2">
    <oc r="AQ1" t="n">
      <v>24.604</v>
    </oc>
    <nc r="AQ1"/>
  </rcc>
  <rcc rId="981" ua="false" sId="2">
    <oc r="AP1" t="n">
      <v>140.518</v>
    </oc>
    <nc r="AP1"/>
  </rcc>
  <rcc rId="982" ua="false" sId="2">
    <oc r="AQ1" t="n">
      <v>82.752</v>
    </oc>
    <nc r="AQ1"/>
  </rcc>
  <rcc rId="983" ua="false" sId="2">
    <oc r="AP1" t="n">
      <v>12</v>
    </oc>
    <nc r="AP1"/>
  </rcc>
  <rcc rId="984" ua="false" sId="2">
    <oc r="AP1" t="n">
      <v>30</v>
    </oc>
    <nc r="AP1"/>
  </rcc>
  <rcc rId="985" ua="false" sId="2">
    <oc r="AQ1" t="n">
      <v>19</v>
    </oc>
    <nc r="AQ1"/>
  </rcc>
  <rcc rId="986" ua="false" sId="2">
    <oc r="AP1" t="n">
      <v>11.1</v>
    </oc>
    <nc r="AP1"/>
  </rcc>
  <rcc rId="987" ua="false" sId="2">
    <oc r="AQ1" t="n">
      <v>9.945</v>
    </oc>
    <nc r="AQ1"/>
  </rcc>
  <rcc rId="988" ua="false" sId="2">
    <oc r="AP1" t="n">
      <v>42</v>
    </oc>
    <nc r="AP1"/>
  </rcc>
  <rcc rId="989" ua="false" sId="2">
    <oc r="AQ1" t="n">
      <v>16.999</v>
    </oc>
    <nc r="AQ1"/>
  </rcc>
  <rcc rId="990" ua="false" sId="2">
    <oc r="AP3" t="n">
      <v>43.57</v>
    </oc>
    <nc r="AP3"/>
  </rcc>
  <rcc rId="991" ua="false" sId="2">
    <oc r="AP4" t="n">
      <v>164.81</v>
    </oc>
    <nc r="AP4"/>
  </rcc>
  <rcc rId="992" ua="false" sId="2">
    <oc r="AQ4" t="n">
      <v>48.651</v>
    </oc>
    <nc r="AQ4"/>
  </rcc>
  <rcc rId="993" ua="false" sId="2">
    <oc r="AY1" t="n">
      <v>4.162</v>
    </oc>
    <nc r="AY1"/>
  </rcc>
  <rcc rId="994" ua="false" sId="2">
    <oc r="AZ1" t="n">
      <v>4.162</v>
    </oc>
    <nc r="AZ1"/>
  </rcc>
  <rcc rId="995" ua="false" sId="2">
    <oc r="AY2" t="n">
      <v>3.644</v>
    </oc>
    <nc r="AY2"/>
  </rcc>
  <rcc rId="996" ua="false" sId="2">
    <oc r="AZ2" t="n">
      <v>3.60348</v>
    </oc>
    <nc r="AZ2"/>
  </rcc>
  <rcc rId="997" ua="false" sId="2">
    <oc r="AY3" t="n">
      <v>10.054</v>
    </oc>
    <nc r="AY3"/>
  </rcc>
  <rcc rId="998" ua="false" sId="2">
    <oc r="AZ3" t="n">
      <v>10.05405</v>
    </oc>
    <nc r="AZ3"/>
  </rcc>
  <rcc rId="999" ua="false" sId="2">
    <oc r="BE4" t="n">
      <v>31.428</v>
    </oc>
    <nc r="BE4"/>
  </rcc>
  <rcc rId="1000" ua="false" sId="2">
    <oc r="BF4" t="n">
      <v>31.361</v>
    </oc>
    <nc r="BF4"/>
  </rcc>
  <rcc rId="1001" ua="false" sId="2">
    <oc r="BE1" t="n">
      <v>32.5</v>
    </oc>
    <nc r="BE1"/>
  </rcc>
  <rcc rId="1002" ua="false" sId="2">
    <oc r="BF1" t="n">
      <v>17.5</v>
    </oc>
    <nc r="BF1"/>
  </rcc>
  <rcc rId="1003" ua="false" sId="2">
    <oc r="BH1" t="n">
      <v>70</v>
    </oc>
    <nc r="BH1"/>
  </rcc>
  <rcc rId="1004" ua="false" sId="2">
    <oc r="BH1" t="n">
      <v>294.286</v>
    </oc>
    <nc r="BH1"/>
  </rcc>
  <rcc rId="1005" ua="false" sId="2">
    <oc r="BI1" t="n">
      <v>155.19174</v>
    </oc>
    <nc r="BI1"/>
  </rcc>
  <rcc rId="1006" ua="false" sId="2">
    <oc r="BH1" t="n">
      <v>83</v>
    </oc>
    <nc r="BH1"/>
  </rcc>
  <rcc rId="1007" ua="false" sId="2">
    <oc r="BH6" t="n">
      <v>1227.633</v>
    </oc>
    <nc r="BH6"/>
  </rcc>
  <rcc rId="1008" ua="false" sId="2">
    <oc r="BI6" t="n">
      <v>956.93058</v>
    </oc>
    <nc r="BI6"/>
  </rcc>
  <rcc rId="1009" ua="false" sId="2">
    <oc r="BL6" t="n">
      <v>19.84352</v>
    </oc>
    <nc r="BL6"/>
  </rcc>
  <rcc rId="1010" ua="false" sId="2">
    <oc r="BM6" t="n">
      <v>17.964</v>
    </oc>
    <nc r="BM6"/>
  </rcc>
  <rcc rId="1011" ua="false" sId="2">
    <oc r="BO1" t="n">
      <v>371.744</v>
    </oc>
    <nc r="BO1"/>
  </rcc>
  <rcc rId="1012" ua="false" sId="2">
    <oc r="BP1" t="n">
      <v>89.651</v>
    </oc>
    <nc r="BP1"/>
  </rcc>
  <rcc rId="1013" ua="false" sId="2">
    <oc r="BO1" t="n">
      <v>104.041</v>
    </oc>
    <nc r="BO1"/>
  </rcc>
  <rcc rId="1014" ua="false" sId="2">
    <oc r="BP1" t="n">
      <v>25.46085</v>
    </oc>
    <nc r="BP1"/>
  </rcc>
  <rcc rId="1015" ua="false" sId="2">
    <oc r="BO1" t="n">
      <v>271.347</v>
    </oc>
    <nc r="BO1"/>
  </rcc>
  <rcc rId="1016" ua="false" sId="2">
    <oc r="BP1" t="n">
      <v>18.30038</v>
    </oc>
    <nc r="BP1"/>
  </rcc>
  <rcc rId="1017" ua="false" sId="2">
    <oc r="BO1" t="n">
      <v>29.914</v>
    </oc>
    <nc r="BO1"/>
  </rcc>
  <rcc rId="1018" ua="false" sId="2">
    <oc r="BP1" t="n">
      <v>2.45166</v>
    </oc>
    <nc r="BP1"/>
  </rcc>
  <rcc rId="1019" ua="false" sId="2">
    <oc r="BO1" t="n">
      <v>139.914</v>
    </oc>
    <nc r="BO1"/>
  </rcc>
  <rcc rId="1020" ua="false" sId="2">
    <oc r="BP1" t="n">
      <v>15.18423</v>
    </oc>
    <nc r="BP1"/>
  </rcc>
  <rcc rId="1021" ua="false" sId="2">
    <oc r="BO1" t="n">
      <v>77.868</v>
    </oc>
    <nc r="BO1"/>
  </rcc>
  <rcc rId="1022" ua="false" sId="2">
    <oc r="BP1" t="n">
      <v>11.96815</v>
    </oc>
    <nc r="BP1"/>
  </rcc>
  <rcc rId="1023" ua="false" sId="2">
    <oc r="BO1" t="n">
      <v>107.723</v>
    </oc>
    <nc r="BO1"/>
  </rcc>
  <rcc rId="1024" ua="false" sId="2">
    <oc r="BP1" t="n">
      <v>75.483</v>
    </oc>
    <nc r="BP1"/>
  </rcc>
  <rcc rId="1025" ua="false" sId="2">
    <oc r="BO1" t="n">
      <v>129.659</v>
    </oc>
    <nc r="BO1"/>
  </rcc>
  <rcc rId="1026" ua="false" sId="2">
    <oc r="BO1" t="n">
      <v>55.671</v>
    </oc>
    <nc r="BO1"/>
  </rcc>
  <rcc rId="1027" ua="false" sId="2">
    <oc r="BP1" t="n">
      <v>8.488</v>
    </oc>
    <nc r="BP1"/>
  </rcc>
  <rcc rId="1028" ua="false" sId="2">
    <oc r="BO1" t="n">
      <v>35.55</v>
    </oc>
    <nc r="BO1"/>
  </rcc>
  <rcc rId="1029" ua="false" sId="2">
    <oc r="BP1" t="n">
      <v>20.67493</v>
    </oc>
    <nc r="BP1"/>
  </rcc>
  <rcc rId="1030" ua="false" sId="2">
    <oc r="BO1" t="n">
      <v>111.47</v>
    </oc>
    <nc r="BO1"/>
  </rcc>
  <rcc rId="1031" ua="false" sId="2">
    <oc r="BP1" t="n">
      <v>8.27</v>
    </oc>
    <nc r="BP1"/>
  </rcc>
  <rcc rId="1032" ua="false" sId="2">
    <oc r="BO1" t="n">
      <v>28.687</v>
    </oc>
    <nc r="BO1"/>
  </rcc>
  <rcc rId="1033" ua="false" sId="2">
    <oc r="BP1" t="n">
      <v>5.92581</v>
    </oc>
    <nc r="BP1"/>
  </rcc>
  <rcc rId="1034" ua="false" sId="2">
    <oc r="BO1" t="n">
      <v>63.994</v>
    </oc>
    <nc r="BO1"/>
  </rcc>
  <rcc rId="1035" ua="false" sId="2">
    <oc r="BP1" t="n">
      <v>11</v>
    </oc>
    <nc r="BP1"/>
  </rcc>
  <rcc rId="1036" ua="false" sId="2">
    <oc r="BO1" t="n">
      <v>23.266</v>
    </oc>
    <nc r="BO1"/>
  </rcc>
  <rcc rId="1037" ua="false" sId="2">
    <oc r="BP1" t="n">
      <v>7</v>
    </oc>
    <nc r="BP1"/>
  </rcc>
  <rcc rId="1038" ua="false" sId="2">
    <oc r="BO1" t="n">
      <v>174.752</v>
    </oc>
    <nc r="BO1"/>
  </rcc>
  <rcc rId="1039" ua="false" sId="2">
    <oc r="BP1" t="n">
      <v>23.119</v>
    </oc>
    <nc r="BP1"/>
  </rcc>
  <rcc rId="1040" ua="false" sId="2">
    <oc r="BO1" t="n">
      <v>45.103</v>
    </oc>
    <nc r="BO1"/>
  </rcc>
  <rcc rId="1041" ua="false" sId="2">
    <oc r="BP1" t="n">
      <v>4.01726</v>
    </oc>
    <nc r="BP1"/>
  </rcc>
  <rcc rId="1042" ua="false" sId="2">
    <oc r="BO2" t="n">
      <v>98.428</v>
    </oc>
    <nc r="BO2"/>
  </rcc>
  <rcc rId="1043" ua="false" sId="2">
    <oc r="BP2" t="n">
      <v>17.31705</v>
    </oc>
    <nc r="BP2"/>
  </rcc>
  <rcc rId="1044" ua="false" sId="2">
    <oc r="BO3" t="n">
      <v>87.872</v>
    </oc>
    <nc r="BO3"/>
  </rcc>
  <rcc rId="1045" ua="false" sId="2">
    <oc r="BP3" t="n">
      <v>38.78885</v>
    </oc>
    <nc r="BP3"/>
  </rcc>
  <rcc rId="1046" ua="false" sId="2">
    <oc r="BO4" t="n">
      <v>194.641</v>
    </oc>
    <nc r="BO4"/>
  </rcc>
  <rcc rId="1047" ua="false" sId="2">
    <oc r="BP4" t="n">
      <v>94.46802</v>
    </oc>
    <nc r="BP4"/>
  </rcc>
  <rcc rId="1048" ua="false" sId="2">
    <oc r="BR1" t="n">
      <v>1.3</v>
    </oc>
    <nc r="BR1"/>
  </rcc>
  <rcc rId="1049" ua="false" sId="2">
    <oc r="BR1" t="n">
      <v>0.5</v>
    </oc>
    <nc r="BR1"/>
  </rcc>
  <rcc rId="1050" ua="false" sId="2">
    <oc r="BR1" t="n">
      <v>2.801</v>
    </oc>
    <nc r="BR1"/>
  </rcc>
  <rcc rId="1051" ua="false" sId="2">
    <oc r="BR1" t="n">
      <v>0.1</v>
    </oc>
    <nc r="BR1"/>
  </rcc>
  <rcc rId="1052" ua="false" sId="2">
    <oc r="BR1" t="n">
      <v>17.709</v>
    </oc>
    <nc r="BR1"/>
  </rcc>
  <rcc rId="1053" ua="false" sId="2">
    <oc r="BS1" t="n">
      <v>10.84</v>
    </oc>
    <nc r="BS1"/>
  </rcc>
  <rcc rId="1054" ua="false" sId="2">
    <oc r="BR1" t="n">
      <v>0.6</v>
    </oc>
    <nc r="BR1"/>
  </rcc>
  <rcc rId="1055" ua="false" sId="2">
    <oc r="BR1" t="n">
      <v>1.817</v>
    </oc>
    <nc r="BR1"/>
  </rcc>
  <rcc rId="1056" ua="false" sId="2">
    <oc r="BS1" t="n">
      <v>1.31692</v>
    </oc>
    <nc r="BS1"/>
  </rcc>
  <rcc rId="1057" ua="false" sId="2">
    <oc r="BR1" t="n">
      <v>21.246</v>
    </oc>
    <nc r="BR1"/>
  </rcc>
  <rcc rId="1058" ua="false" sId="2">
    <oc r="BS1" t="n">
      <v>2.95</v>
    </oc>
    <nc r="BS1"/>
  </rcc>
  <rcc rId="1059" ua="false" sId="2">
    <oc r="BR1" t="n">
      <v>1.293</v>
    </oc>
    <nc r="BR1"/>
  </rcc>
  <rcc rId="1060" ua="false" sId="2">
    <oc r="BR1" t="n">
      <v>2.21</v>
    </oc>
    <nc r="BR1"/>
  </rcc>
  <rcc rId="1061" ua="false" sId="2">
    <oc r="BR1" t="n">
      <v>0.1</v>
    </oc>
    <nc r="BR1"/>
  </rcc>
  <rcc rId="1062" ua="false" sId="2">
    <oc r="BR1" t="n">
      <v>0.897</v>
    </oc>
    <nc r="BR1"/>
  </rcc>
  <rcc rId="1063" ua="false" sId="2">
    <oc r="BS1" t="n">
      <v>0.79</v>
    </oc>
    <nc r="BS1"/>
  </rcc>
  <rcc rId="1064" ua="false" sId="2">
    <oc r="BR1" t="n">
      <v>3.581</v>
    </oc>
    <nc r="BR1"/>
  </rcc>
  <rcc rId="1065" ua="false" sId="2">
    <oc r="BR1" t="n">
      <v>10.74</v>
    </oc>
    <nc r="BR1"/>
  </rcc>
  <rcc rId="1066" ua="false" sId="2">
    <oc r="BS1" t="n">
      <v>10.73947</v>
    </oc>
    <nc r="BS1"/>
  </rcc>
  <rcc rId="1067" ua="false" sId="2">
    <oc r="BR1" t="n">
      <v>8.561</v>
    </oc>
    <nc r="BR1"/>
  </rcc>
  <rcc rId="1068" ua="false" sId="2">
    <oc r="BS1" t="n">
      <v>5.92</v>
    </oc>
    <nc r="BS1"/>
  </rcc>
  <rcc rId="1069" ua="false" sId="2">
    <oc r="BR1" t="n">
      <v>0.3</v>
    </oc>
    <nc r="BR1"/>
  </rcc>
  <rcc rId="1070" ua="false" sId="2">
    <oc r="BR2" t="n">
      <v>1.4</v>
    </oc>
    <nc r="BR2"/>
  </rcc>
  <rcc rId="1071" ua="false" sId="2">
    <oc r="BS2" t="n">
      <v>1.068</v>
    </oc>
    <nc r="BS2"/>
  </rcc>
  <rcc rId="1072" ua="false" sId="2">
    <oc r="BR3" t="n">
      <v>117.573</v>
    </oc>
    <nc r="BR3"/>
  </rcc>
  <rcc rId="1073" ua="false" sId="2">
    <oc r="BR4" t="n">
      <v>8.385</v>
    </oc>
    <nc r="BR4"/>
  </rcc>
  <rcc rId="1074" ua="false" sId="2">
    <oc r="BS4" t="n">
      <v>5.755</v>
    </oc>
    <nc r="BS4"/>
  </rcc>
  <rcc rId="1075" ua="false" sId="2">
    <oc r="BU6" t="n">
      <v>260</v>
    </oc>
    <nc r="BU6"/>
  </rcc>
  <rcc rId="1076" ua="false" sId="2">
    <oc r="BV6" t="n">
      <v>200</v>
    </oc>
    <nc r="BV6"/>
  </rcc>
  <rcc rId="1077" ua="false" sId="2">
    <oc r="BY1" t="n">
      <v>13.302</v>
    </oc>
    <nc r="BY1"/>
  </rcc>
  <rcc rId="1078" ua="false" sId="2">
    <oc r="BY1" t="n">
      <v>89.355</v>
    </oc>
    <nc r="BY1"/>
  </rcc>
  <rcc rId="1079" ua="false" sId="2">
    <oc r="BZ1" t="n">
      <v>56.213</v>
    </oc>
    <nc r="BZ1"/>
  </rcc>
  <rcc rId="1080" ua="false" sId="2">
    <oc r="BY2" t="n">
      <v>2.782</v>
    </oc>
    <nc r="BY2"/>
  </rcc>
  <rcc rId="1081" ua="false" sId="2">
    <oc r="BZ2" t="n">
      <v>2.782</v>
    </oc>
    <nc r="BZ2"/>
  </rcc>
  <rcc rId="1082" ua="false" sId="2">
    <oc r="BY4" t="n">
      <v>77.19</v>
    </oc>
    <nc r="BY4"/>
  </rcc>
  <rcc rId="1083" ua="false" sId="2">
    <oc r="BZ4" t="n">
      <v>77.18962</v>
    </oc>
    <nc r="BZ4"/>
  </rcc>
  <rcc rId="1084" ua="false" sId="2">
    <oc r="BY6" t="n">
      <v>7627.2</v>
    </oc>
    <nc r="BY6"/>
  </rcc>
  <rcc rId="1085" ua="false" sId="2">
    <oc r="BZ6" t="n">
      <v>449.9849</v>
    </oc>
    <nc r="BZ6"/>
  </rcc>
  <rcc rId="1086" ua="false" sId="2">
    <oc r="CB1" t="n">
      <v>116.4</v>
    </oc>
    <nc r="CB1"/>
  </rcc>
  <rcc rId="1087" ua="false" sId="2">
    <oc r="CC1" t="n">
      <v>82.80468</v>
    </oc>
    <nc r="CC1"/>
  </rcc>
  <rcc rId="1088" ua="false" sId="2">
    <oc r="CB1" t="n">
      <v>76.7</v>
    </oc>
    <nc r="CB1"/>
  </rcc>
  <rcc rId="1089" ua="false" sId="2">
    <oc r="CC1" t="n">
      <v>54.59809</v>
    </oc>
    <nc r="CC1"/>
  </rcc>
  <rcc rId="1090" ua="false" sId="2">
    <oc r="CB1" t="n">
      <v>92.7</v>
    </oc>
    <nc r="CB1"/>
  </rcc>
  <rcc rId="1091" ua="false" sId="2">
    <oc r="CC1" t="n">
      <v>65.96008</v>
    </oc>
    <nc r="CC1"/>
  </rcc>
  <rcc rId="1092" ua="false" sId="2">
    <oc r="CB1" t="n">
      <v>27.3</v>
    </oc>
    <nc r="CB1"/>
  </rcc>
  <rcc rId="1093" ua="false" sId="2">
    <oc r="CC1" t="n">
      <v>19.91512</v>
    </oc>
    <nc r="CC1"/>
  </rcc>
  <rcc rId="1094" ua="false" sId="2">
    <oc r="CB1" t="n">
      <v>77.7</v>
    </oc>
    <nc r="CB1"/>
  </rcc>
  <rcc rId="1095" ua="false" sId="2">
    <oc r="CC1" t="n">
      <v>55.29792</v>
    </oc>
    <nc r="CC1"/>
  </rcc>
  <rcc rId="1096" ua="false" sId="2">
    <oc r="CB1" t="n">
      <v>65.2</v>
    </oc>
    <nc r="CB1"/>
  </rcc>
  <rcc rId="1097" ua="false" sId="2">
    <oc r="CC1" t="n">
      <v>46.41616</v>
    </oc>
    <nc r="CC1"/>
  </rcc>
  <rcc rId="1098" ua="false" sId="2">
    <oc r="CB1" t="n">
      <v>44.6</v>
    </oc>
    <nc r="CB1"/>
  </rcc>
  <rcc rId="1099" ua="false" sId="2">
    <oc r="CC1" t="n">
      <v>32.49456</v>
    </oc>
    <nc r="CC1"/>
  </rcc>
  <rcc rId="1100" ua="false" sId="2">
    <oc r="CB1" t="n">
      <v>55.6</v>
    </oc>
    <nc r="CB1"/>
  </rcc>
  <rcc rId="1101" ua="false" sId="2">
    <oc r="CC1" t="n">
      <v>40.50663</v>
    </oc>
    <nc r="CC1"/>
  </rcc>
  <rcc rId="1102" ua="false" sId="2">
    <oc r="CB1" t="n">
      <v>45.3</v>
    </oc>
    <nc r="CB1"/>
  </rcc>
  <rcc rId="1103" ua="false" sId="2">
    <oc r="CC1" t="n">
      <v>33.01411</v>
    </oc>
    <nc r="CC1"/>
  </rcc>
  <rcc rId="1104" ua="false" sId="2">
    <oc r="CB1" t="n">
      <v>25</v>
    </oc>
    <nc r="CB1"/>
  </rcc>
  <rcc rId="1105" ua="false" sId="2">
    <oc r="CC1" t="n">
      <v>18.22491</v>
    </oc>
    <nc r="CC1"/>
  </rcc>
  <rcc rId="1106" ua="false" sId="2">
    <oc r="CB1" t="n">
      <v>42</v>
    </oc>
    <nc r="CB1"/>
  </rcc>
  <rcc rId="1107" ua="false" sId="2">
    <oc r="CC1" t="n">
      <v>30.58694</v>
    </oc>
    <nc r="CC1"/>
  </rcc>
  <rcc rId="1108" ua="false" sId="2">
    <oc r="CB1" t="n">
      <v>22</v>
    </oc>
    <nc r="CB1"/>
  </rcc>
  <rcc rId="1109" ua="false" sId="2">
    <oc r="CC1" t="n">
      <v>16.03446</v>
    </oc>
    <nc r="CC1"/>
  </rcc>
  <rcc rId="1110" ua="false" sId="2">
    <oc r="CB1" t="n">
      <v>38.6</v>
    </oc>
    <nc r="CB1"/>
  </rcc>
  <rcc rId="1111" ua="false" sId="2">
    <oc r="CC1" t="n">
      <v>28.1135</v>
    </oc>
    <nc r="CC1"/>
  </rcc>
  <rcc rId="1112" ua="false" sId="2">
    <oc r="CB1" t="n">
      <v>16.2</v>
    </oc>
    <nc r="CB1"/>
  </rcc>
  <rcc rId="1113" ua="false" sId="2">
    <oc r="CC1" t="n">
      <v>11.83091</v>
    </oc>
    <nc r="CC1"/>
  </rcc>
  <rcc rId="1114" ua="false" sId="2">
    <oc r="CB1" t="n">
      <v>123.2</v>
    </oc>
    <nc r="CB1"/>
  </rcc>
  <rcc rId="1115" ua="false" sId="2">
    <oc r="CC1" t="n">
      <v>87.85889</v>
    </oc>
    <nc r="CC1"/>
  </rcc>
  <rcc rId="1116" ua="false" sId="2">
    <oc r="CB1" t="n">
      <v>37.9</v>
    </oc>
    <nc r="CB1"/>
  </rcc>
  <rcc rId="1117" ua="false" sId="2">
    <oc r="CC1" t="n">
      <v>27.60322</v>
    </oc>
    <nc r="CC1"/>
  </rcc>
  <rcc rId="1118" ua="false" sId="2">
    <oc r="CB2" t="n">
      <v>56.9</v>
    </oc>
    <nc r="CB2"/>
  </rcc>
  <rcc rId="1119" ua="false" sId="2">
    <oc r="CC2" t="n">
      <v>40.58637</v>
    </oc>
    <nc r="CC2"/>
  </rcc>
  <rcc rId="1120" ua="false" sId="2">
    <oc r="CB3" t="n">
      <v>63.4</v>
    </oc>
    <nc r="CB3"/>
  </rcc>
  <rcc rId="1121" ua="false" sId="2">
    <oc r="CC3" t="n">
      <v>45.15324</v>
    </oc>
    <nc r="CC3"/>
  </rcc>
  <rcc rId="1122" ua="false" sId="2">
    <oc r="CB4" t="n">
      <v>105</v>
    </oc>
    <nc r="CB4"/>
  </rcc>
  <rcc rId="1123" ua="false" sId="2">
    <oc r="CC4" t="n">
      <v>74.71293</v>
    </oc>
    <nc r="CC4"/>
  </rcc>
  <rcc rId="1124" ua="false" sId="2">
    <oc r="CE3" t="n">
      <v>10.05405</v>
    </oc>
    <nc r="CE3"/>
  </rcc>
  <rcc rId="1125" ua="false" sId="2">
    <oc r="CF3" t="n">
      <v>10.05405</v>
    </oc>
    <nc r="CF3"/>
  </rcc>
  <rcc rId="1126" ua="false" sId="2">
    <oc r="CE6" t="n">
      <v>10.054</v>
    </oc>
    <nc r="CE6"/>
  </rcc>
  <rcc rId="1127" ua="false" sId="2">
    <oc r="CF6" t="n">
      <v>10.054</v>
    </oc>
    <nc r="CF6"/>
  </rcc>
  <rcc rId="1128" ua="false" sId="2">
    <oc r="CC6" t="n">
      <v>811.71272</v>
    </oc>
    <nc r="CC6"/>
  </rcc>
  <rcc rId="1129" ua="false" sId="4">
    <oc r="E4" t="inlineStr">
      <is>
        <r>
          <rPr>
            <sz val="10"/>
            <rFont val="Arial Cyr"/>
            <family val="0"/>
            <charset val="204"/>
          </rPr>
          <t xml:space="preserve">на 1 грудня  2013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4">
    <oc r="D14" t="n">
      <v>269.07224</v>
    </oc>
    <nc r="D14" t="n">
      <v>303.912</v>
    </nc>
  </rcc>
  <rcc rId="46" ua="false" sId="4">
    <oc r="M14" t="n">
      <v>633.0721</v>
    </oc>
    <nc r="M14" t="n">
      <v>693.542</v>
    </nc>
  </rcc>
  <rcc rId="47" ua="false" sId="4">
    <oc r="AZ14" t="n">
      <v>127.13147</v>
    </oc>
    <nc r="AZ14" t="n">
      <v>142.447</v>
    </nc>
  </rcc>
  <rcc rId="48" ua="false" sId="4">
    <oc r="BF14" t="n">
      <v>3.9</v>
    </oc>
    <nc r="BF14" t="n">
      <v>4</v>
    </nc>
  </rcc>
  <rcc rId="49" ua="false" sId="4">
    <oc r="C15" t="n">
      <v>409.7</v>
    </oc>
    <nc r="C15" t="n">
      <v>399.865</v>
    </nc>
  </rcc>
  <rcc rId="50" ua="false" sId="4">
    <oc r="D15" t="n">
      <v>337.9719</v>
    </oc>
    <nc r="D15" t="n">
      <v>385.642</v>
    </nc>
  </rcc>
  <rcc rId="51" ua="false" sId="4">
    <oc r="L15" t="n">
      <v>1142.9</v>
    </oc>
    <nc r="L15" t="n">
      <v>1196.735</v>
    </nc>
  </rcc>
  <rcc rId="52" ua="false" sId="4">
    <oc r="M15" t="n">
      <v>910.75411</v>
    </oc>
    <nc r="M15" t="n">
      <v>1051.187</v>
    </nc>
  </rcc>
  <rcc rId="53" ua="false" sId="4">
    <oc r="R15" t="n">
      <v>85.8</v>
    </oc>
    <nc r="R15" t="n">
      <v>76.3</v>
    </nc>
  </rcc>
  <rcc rId="54" ua="false" sId="4">
    <oc r="S15" t="n">
      <v>66.56027</v>
    </oc>
    <nc r="S15" t="n">
      <v>73.87</v>
    </nc>
  </rcc>
  <rcc rId="55" ua="false" sId="4">
    <oc r="Y15" t="n">
      <v>5.24</v>
    </oc>
    <nc r="Y15" t="n">
      <v>5.44</v>
    </nc>
  </rcc>
  <rcc rId="56" ua="false" sId="4">
    <oc r="AV15" t="n">
      <v>124.26327</v>
    </oc>
    <nc r="AV15" t="n">
      <v>109.463</v>
    </nc>
  </rcc>
  <rcc rId="57" ua="false" sId="4">
    <oc r="AW15" t="n">
      <v>98.82637</v>
    </oc>
    <nc r="AW15" t="n">
      <v>107.347</v>
    </nc>
  </rcc>
  <rcc rId="58" ua="false" sId="4">
    <oc r="AY15" t="n">
      <v>173.7</v>
    </oc>
    <nc r="AY15" t="n">
      <v>154</v>
    </nc>
  </rcc>
  <rcc rId="59" ua="false" sId="4">
    <oc r="AZ15" t="n">
      <v>133.54767</v>
    </oc>
    <nc r="AZ15" t="n">
      <v>144.666</v>
    </nc>
  </rcc>
  <rcc rId="60" ua="false" sId="4">
    <oc r="D16" t="n">
      <v>342.16941</v>
    </oc>
    <nc r="D16" t="n">
      <v>386.456</v>
    </nc>
  </rcc>
  <rcc rId="61" ua="false" sId="4">
    <oc r="Y16" t="n">
      <v>1.5</v>
    </oc>
    <nc r="Y16" t="n">
      <v>4.6</v>
    </nc>
  </rcc>
  <rcc rId="62" ua="false" sId="4">
    <oc r="AW16" t="n">
      <v>11.50495</v>
    </oc>
    <nc r="AW16" t="n">
      <v>12.192</v>
    </nc>
  </rcc>
  <rcc rId="63" ua="false" sId="4">
    <oc r="AZ16" t="n">
      <v>147.75389</v>
    </oc>
    <nc r="AZ16" t="n">
      <v>166.583</v>
    </nc>
  </rcc>
  <rcc rId="64" ua="false" sId="4">
    <oc r="D17" t="n">
      <v>214.66081</v>
    </oc>
    <nc r="D17" t="n">
      <v>234.376</v>
    </nc>
  </rcc>
  <rcc rId="65" ua="false" sId="4">
    <oc r="L17" t="n">
      <v>569.375</v>
    </oc>
    <nc r="L17" t="n">
      <v>584.939</v>
    </nc>
  </rcc>
  <rcc rId="66" ua="false" sId="4">
    <oc r="M17" t="n">
      <v>492.28039</v>
    </oc>
    <nc r="M17" t="n">
      <v>552.27</v>
    </nc>
  </rcc>
  <rcc rId="67" ua="false" sId="4">
    <oc r="S17" t="n">
      <v>25.96514</v>
    </oc>
    <nc r="S17" t="n">
      <v>28.465</v>
    </nc>
  </rcc>
  <rcc rId="68" ua="false" sId="4">
    <oc r="AW17" t="n">
      <v>3.75086</v>
    </oc>
    <nc r="AW17" t="n">
      <v>4.178</v>
    </nc>
  </rcc>
  <rcc rId="69" ua="false" sId="4">
    <oc r="AZ17" t="n">
      <v>132.22621</v>
    </oc>
    <nc r="AZ17" t="n">
      <v>145.124</v>
    </nc>
  </rcc>
  <rcc rId="70" ua="false" sId="4">
    <oc r="D18" t="n">
      <v>289.75823</v>
    </oc>
    <nc r="D18" t="n">
      <v>341.032</v>
    </nc>
  </rcc>
  <rcc rId="71" ua="false" sId="4">
    <oc r="AQ18" t="n">
      <v>84.18128</v>
    </oc>
    <nc r="AQ18" t="n">
      <v>90.768</v>
    </nc>
  </rcc>
  <rcc rId="72" ua="false" sId="4">
    <oc r="AW18" t="n">
      <v>241.52043</v>
    </oc>
    <nc r="AW18" t="n">
      <v>261.463</v>
    </nc>
  </rcc>
  <rcc rId="73" ua="false" sId="4">
    <oc r="D19" t="n">
      <v>280.87483</v>
    </oc>
    <nc r="D19" t="n">
      <v>310.051</v>
    </nc>
  </rcc>
  <rcc rId="74" ua="false" sId="4">
    <oc r="M19" t="n">
      <v>273.18152</v>
    </oc>
    <nc r="M19" t="n">
      <v>306.411</v>
    </nc>
  </rcc>
  <rcc rId="75" ua="false" sId="4">
    <oc r="AZ19" t="n">
      <v>105.2136</v>
    </oc>
    <nc r="AZ19" t="n">
      <v>119.23</v>
    </nc>
  </rcc>
  <rcc rId="76" ua="false" sId="4">
    <oc r="C20" t="n">
      <v>283.325</v>
    </oc>
    <nc r="C20" t="n">
      <v>284.226</v>
    </nc>
  </rcc>
  <rcc rId="77" ua="false" sId="4">
    <oc r="D20" t="n">
      <v>235.37092</v>
    </oc>
    <nc r="D20" t="n">
      <v>264.059</v>
    </nc>
  </rcc>
  <rcc rId="78" ua="false" sId="4">
    <oc r="L20" t="n">
      <v>824.372</v>
    </oc>
    <nc r="L20" t="n">
      <v>857.557</v>
    </nc>
  </rcc>
  <rcc rId="79" ua="false" sId="4">
    <oc r="M20" t="n">
      <v>709.38372</v>
    </oc>
    <nc r="M20" t="n">
      <v>797.903</v>
    </nc>
  </rcc>
  <rcc rId="80" ua="false" sId="4">
    <oc r="AW20" t="n">
      <v>9.3676</v>
    </oc>
    <nc r="AW20" t="n">
      <v>10.492</v>
    </nc>
  </rcc>
  <rcc rId="81" ua="false" sId="4">
    <oc r="AY20" t="n">
      <v>109.612</v>
    </oc>
    <nc r="AY20" t="n">
      <v>75.185</v>
    </nc>
  </rcc>
  <rcc rId="82" ua="false" sId="4">
    <oc r="AZ20" t="n">
      <v>61.5244</v>
    </oc>
    <nc r="AZ20" t="n">
      <v>65.073</v>
    </nc>
  </rcc>
  <rcc rId="83" ua="false" sId="4">
    <oc r="AV20" t="n">
      <v>17.432</v>
    </oc>
    <nc r="AV20" t="n">
      <v>17.773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0" ua="false" sId="4">
    <nc r="C8" t="n">
      <v>671.95</v>
    </nc>
  </rcc>
  <rcc rId="1131" ua="false" sId="4">
    <nc r="D8" t="n">
      <v>80.7995</v>
    </nc>
  </rcc>
  <rcc rId="1132" ua="false" sId="4">
    <nc r="L8" t="n">
      <v>1322.2</v>
    </nc>
  </rcc>
  <rcc rId="1133" ua="false" sId="4">
    <nc r="M8" t="n">
      <v>146.72071</v>
    </nc>
  </rcc>
  <rcc rId="1134" ua="false" sId="4">
    <nc r="R8" t="n">
      <v>92.25</v>
    </nc>
  </rcc>
  <rcc rId="1135" ua="false" sId="4">
    <nc r="S8" t="n">
      <v>11.07705</v>
    </nc>
  </rcc>
  <rcc rId="1136" ua="false" sId="4">
    <nc r="X8" t="n">
      <v>5</v>
    </nc>
  </rcc>
  <rcc rId="1137" ua="false" sId="4">
    <nc r="AP8" t="n">
      <v>0.005</v>
    </nc>
  </rcc>
  <rcc rId="1138" ua="false" sId="4">
    <nc r="AV8" t="n">
      <v>124.595</v>
    </nc>
  </rcc>
  <rcc rId="1139" ua="false" sId="4">
    <nc r="AW8" t="n">
      <v>10.64053</v>
    </nc>
  </rcc>
  <rcc rId="1140" ua="false" sId="4">
    <nc r="AY8" t="n">
      <v>284.1</v>
    </nc>
  </rcc>
  <rcc rId="1141" ua="false" sId="4">
    <nc r="AZ8" t="n">
      <v>37.75165</v>
    </nc>
  </rcc>
  <rcc rId="1142" ua="false" sId="4">
    <nc r="BE8" t="n">
      <v>33.6</v>
    </nc>
  </rcc>
  <rcc rId="1143" ua="false" sId="4">
    <nc r="BT8" t="n">
      <v>0.5</v>
    </nc>
  </rcc>
  <rcc rId="1144" ua="false" sId="4">
    <nc r="BW8" t="n">
      <v>50</v>
    </nc>
  </rcc>
  <rcc rId="1145" ua="false" sId="4">
    <nc r="C9" t="n">
      <v>473.5</v>
    </nc>
  </rcc>
  <rcc rId="1146" ua="false" sId="4">
    <nc r="D9" t="n">
      <v>105.42103</v>
    </nc>
  </rcc>
  <rcc rId="1147" ua="false" sId="4">
    <nc r="L9" t="n">
      <v>1100</v>
    </nc>
  </rcc>
  <rcc rId="1148" ua="false" sId="4">
    <nc r="M9" t="n">
      <v>115.24905</v>
    </nc>
  </rcc>
  <rcc rId="1149" ua="false" sId="4">
    <nc r="X9" t="n">
      <v>3.6</v>
    </nc>
  </rcc>
  <rcc rId="1150" ua="false" sId="4">
    <nc r="AP9" t="n">
      <v>54.7</v>
    </nc>
  </rcc>
  <rcc rId="1151" ua="false" sId="4">
    <nc r="AQ9" t="n">
      <v>10.49315</v>
    </nc>
  </rcc>
  <rcc rId="1152" ua="false" sId="4">
    <nc r="AV9" t="n">
      <v>75.4</v>
    </nc>
  </rcc>
  <rcc rId="1153" ua="false" sId="4">
    <nc r="AW9" t="n">
      <v>15.96981</v>
    </nc>
  </rcc>
  <rcc rId="1154" ua="false" sId="4">
    <nc r="AY9" t="n">
      <v>244.6</v>
    </nc>
  </rcc>
  <rcc rId="1155" ua="false" sId="4">
    <nc r="AZ9" t="n">
      <v>41.66393</v>
    </nc>
  </rcc>
  <rcc rId="1156" ua="false" sId="4">
    <nc r="BT9" t="n">
      <v>3.6</v>
    </nc>
  </rcc>
  <rcc rId="1157" ua="false" sId="4">
    <nc r="C10" t="n">
      <v>456.6</v>
    </nc>
  </rcc>
  <rcc rId="1158" ua="false" sId="4">
    <nc r="D10" t="n">
      <v>59.96746</v>
    </nc>
  </rcc>
  <rcc rId="1159" ua="false" sId="4">
    <nc r="L10" t="n">
      <v>124.6</v>
    </nc>
  </rcc>
  <rcc rId="1160" ua="false" sId="4">
    <nc r="M10" t="n">
      <v>6.4068</v>
    </nc>
  </rcc>
  <rcc rId="1161" ua="false" sId="4">
    <nc r="X10" t="n">
      <v>15</v>
    </nc>
  </rcc>
  <rcc rId="1162" ua="false" sId="4">
    <nc r="Y10" t="n">
      <v>2.8</v>
    </nc>
  </rcc>
  <rcc rId="1163" ua="false" sId="4">
    <nc r="AV10" t="n">
      <v>92.3</v>
    </nc>
  </rcc>
  <rcc rId="1164" ua="false" sId="4">
    <nc r="AW10" t="n">
      <v>7.79884</v>
    </nc>
  </rcc>
  <rcc rId="1165" ua="false" sId="4">
    <nc r="AY10" t="n">
      <v>110.8</v>
    </nc>
  </rcc>
  <rcc rId="1166" ua="false" sId="4">
    <nc r="AZ10" t="n">
      <v>13.6177</v>
    </nc>
  </rcc>
  <rcc rId="1167" ua="false" sId="4">
    <nc r="BE10" t="n">
      <v>8</v>
    </nc>
  </rcc>
  <rcc rId="1168" ua="false" sId="4">
    <nc r="CF10" t="n">
      <v>27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9" ua="false" sId="4">
    <nc r="C11" t="n">
      <v>276.8</v>
    </nc>
  </rcc>
  <rcc rId="1170" ua="false" sId="4">
    <nc r="D11" t="n">
      <v>35.40782</v>
    </nc>
  </rcc>
  <rcc rId="1171" ua="false" sId="4">
    <nc r="L11" t="n">
      <v>544.1</v>
    </nc>
  </rcc>
  <rcc rId="1172" ua="false" sId="4">
    <nc r="M11" t="n">
      <v>60.87634</v>
    </nc>
  </rcc>
  <rcc rId="1173" ua="false" sId="4">
    <nc r="R11" t="n">
      <v>21</v>
    </nc>
  </rcc>
  <rcc rId="1174" ua="false" sId="4">
    <nc r="S11" t="n">
      <v>3.44539</v>
    </nc>
  </rcc>
  <rcc rId="1175" ua="false" sId="4">
    <nc r="X11" t="n">
      <v>1</v>
    </nc>
  </rcc>
  <rcc rId="1176" ua="false" sId="4">
    <nc r="AV11" t="n">
      <v>17.5</v>
    </nc>
  </rcc>
  <rcc rId="1177" ua="false" sId="4">
    <nc r="AW11" t="n">
      <v>0.9149</v>
    </nc>
  </rcc>
  <rcc rId="1178" ua="false" sId="4">
    <nc r="AY11" t="n">
      <v>111</v>
    </nc>
  </rcc>
  <rcc rId="1179" ua="false" sId="4">
    <nc r="AZ11" t="n">
      <v>16.3269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0" ua="false" sId="4">
    <nc r="C12" t="n">
      <v>461.9</v>
    </nc>
  </rcc>
  <rcc rId="1181" ua="false" sId="4">
    <nc r="D12" t="n">
      <v>63.56897</v>
    </nc>
  </rcc>
  <rcc rId="1182" ua="false" sId="4">
    <nc r="L12" t="n">
      <v>1524.2</v>
    </nc>
  </rcc>
  <rcc rId="1183" ua="false" sId="4">
    <nc r="M12" t="n">
      <v>182.4264</v>
    </nc>
  </rcc>
  <rcc rId="1184" ua="false" sId="4">
    <nc r="X12" t="n">
      <v>1</v>
    </nc>
  </rcc>
  <rcc rId="1185" ua="false" sId="4">
    <nc r="AV12" t="n">
      <v>15</v>
    </nc>
  </rcc>
  <rcc rId="1186" ua="false" sId="4">
    <nc r="AW12" t="n">
      <v>4</v>
    </nc>
  </rcc>
  <rcc rId="1187" ua="false" sId="4">
    <nc r="AY12" t="n">
      <v>419.423</v>
    </nc>
  </rcc>
  <rcc rId="1188" ua="false" sId="4">
    <nc r="AZ12" t="n">
      <v>80.56389</v>
    </nc>
  </rcc>
  <rcc rId="1189" ua="false" sId="4">
    <nc r="BE12" t="n">
      <v>127.5</v>
    </nc>
  </rcc>
  <rcc rId="1190" ua="false" sId="4">
    <nc r="BF12" t="n">
      <v>17.36858</v>
    </nc>
  </rcc>
  <rcc rId="1191" ua="false" sId="4">
    <nc r="BT12" t="n">
      <v>1</v>
    </nc>
  </rcc>
  <rcc rId="1192" ua="false" sId="4">
    <nc r="C13" t="n">
      <v>373.1</v>
    </nc>
  </rcc>
  <rcc rId="1193" ua="false" sId="4">
    <nc r="D13" t="n">
      <v>58.27985</v>
    </nc>
  </rcc>
  <rcc rId="1194" ua="false" sId="4">
    <nc r="L13" t="n">
      <v>1251.3</v>
    </nc>
  </rcc>
  <rcc rId="1195" ua="false" sId="4">
    <nc r="M13" t="n">
      <v>124.32292</v>
    </nc>
  </rcc>
  <rcc rId="1196" ua="false" sId="4">
    <nc r="R13" t="n">
      <v>23.4</v>
    </nc>
  </rcc>
  <rcc rId="1197" ua="false" sId="4">
    <nc r="S13" t="n">
      <v>3.33264</v>
    </nc>
  </rcc>
  <rcc rId="1198" ua="false" sId="4">
    <nc r="X13" t="n">
      <v>3.3</v>
    </nc>
  </rcc>
  <rcc rId="1199" ua="false" sId="4">
    <nc r="AY13" t="n">
      <v>223.8</v>
    </nc>
  </rcc>
  <rcc rId="1200" ua="false" sId="4">
    <nc r="AZ13" t="n">
      <v>29.65458</v>
    </nc>
  </rcc>
  <rcc rId="1201" ua="false" sId="4">
    <nc r="BE13" t="n">
      <v>4</v>
    </nc>
  </rcc>
  <rcc rId="1202" ua="false" sId="4">
    <nc r="C14" t="n">
      <v>360</v>
    </nc>
  </rcc>
  <rcc rId="1203" ua="false" sId="4">
    <nc r="D14" t="n">
      <v>45.93964</v>
    </nc>
  </rcc>
  <rcc rId="1204" ua="false" sId="4">
    <nc r="L14" t="n">
      <v>868.9</v>
    </nc>
  </rcc>
  <rcc rId="1205" ua="false" sId="4">
    <nc r="M14" t="n">
      <v>91.23963</v>
    </nc>
  </rcc>
  <rcc rId="1206" ua="false" sId="4">
    <nc r="AY14" t="n">
      <v>155</v>
    </nc>
  </rcc>
  <rcc rId="1207" ua="false" sId="4">
    <nc r="AZ14" t="n">
      <v>24.36942</v>
    </nc>
  </rcc>
  <rcc rId="1208" ua="false" sId="4">
    <nc r="BE14" t="n">
      <v>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9" ua="false" sId="4">
    <nc r="C15" t="n">
      <v>469.801</v>
    </nc>
  </rcc>
  <rcc rId="1210" ua="false" sId="4">
    <nc r="D15" t="n">
      <v>51.00455</v>
    </nc>
  </rcc>
  <rcc rId="1211" ua="false" sId="4">
    <nc r="L15" t="n">
      <v>1288.153</v>
    </nc>
  </rcc>
  <rcc rId="1212" ua="false" sId="4">
    <nc r="M15" t="n">
      <v>147.78564</v>
    </nc>
  </rcc>
  <rcc rId="1213" ua="false" sId="4">
    <nc r="R15" t="n">
      <v>94.64</v>
    </nc>
  </rcc>
  <rcc rId="1214" ua="false" sId="4">
    <nc r="S15" t="n">
      <v>11.26918</v>
    </nc>
  </rcc>
  <rcc rId="1215" ua="false" sId="4">
    <nc r="X15" t="n">
      <v>7.775</v>
    </nc>
  </rcc>
  <rcc rId="1216" ua="false" sId="4">
    <nc r="AV15" t="n">
      <v>148.373</v>
    </nc>
  </rcc>
  <rcc rId="1217" ua="false" sId="4">
    <nc r="AW15" t="n">
      <v>17.70471</v>
    </nc>
  </rcc>
  <rcc rId="1218" ua="false" sId="4">
    <nc r="AY15" t="n">
      <v>298.558</v>
    </nc>
  </rcc>
  <rcc rId="1219" ua="false" sId="4">
    <nc r="AZ15" t="n">
      <v>23.87934</v>
    </nc>
  </rcc>
  <rcc rId="1220" ua="false" sId="4">
    <nc r="C16" t="n">
      <v>400.4</v>
    </nc>
  </rcc>
  <rcc rId="1221" ua="false" sId="4">
    <nc r="D16" t="n">
      <v>54.75533</v>
    </nc>
  </rcc>
  <rcc rId="1222" ua="false" sId="4">
    <nc r="X16" t="n">
      <v>10</v>
    </nc>
  </rcc>
  <rcc rId="1223" ua="false" sId="4">
    <nc r="AV16" t="n">
      <v>98</v>
    </nc>
  </rcc>
  <rcc rId="1224" ua="false" sId="4">
    <nc r="AY16" t="n">
      <v>225.8</v>
    </nc>
  </rcc>
  <rcc rId="1225" ua="false" sId="4">
    <nc r="AZ16" t="n">
      <v>26.68365</v>
    </nc>
  </rcc>
  <rcc rId="1226" ua="false" sId="4">
    <nc r="BE16" t="n">
      <v>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27" ua="false" sId="4">
    <nc r="C17" t="n">
      <v>278.4</v>
    </nc>
  </rcc>
  <rcc rId="1228" ua="false" sId="4">
    <nc r="D17" t="n">
      <v>41.1104</v>
    </nc>
  </rcc>
  <rcc rId="1229" ua="false" sId="4">
    <nc r="L17" t="n">
      <v>642.2</v>
    </nc>
  </rcc>
  <rcc rId="1230" ua="false" sId="4">
    <nc r="M17" t="n">
      <v>89.76721</v>
    </nc>
  </rcc>
  <rcc rId="1231" ua="false" sId="4">
    <nc r="R17" t="n">
      <v>34.3</v>
    </nc>
  </rcc>
  <rcc rId="1232" ua="false" sId="4">
    <nc r="S17" t="n">
      <v>4.9389</v>
    </nc>
  </rcc>
  <rcc rId="1233" ua="false" sId="4">
    <nc r="X17" t="n">
      <v>5</v>
    </nc>
  </rcc>
  <rcc rId="1234" ua="false" sId="4">
    <nc r="AV17" t="n">
      <v>16</v>
    </nc>
  </rcc>
  <rcc rId="1235" ua="false" sId="4">
    <nc r="AW17" t="n">
      <v>1.08736</v>
    </nc>
  </rcc>
  <rcc rId="1236" ua="false" sId="4">
    <nc r="AY17" t="n">
      <v>190.9</v>
    </nc>
  </rcc>
  <rcc rId="1237" ua="false" sId="4">
    <nc r="AZ17" t="n">
      <v>24.25438</v>
    </nc>
  </rcc>
  <rcc rId="1238" ua="false" sId="4">
    <nc r="C18" t="n">
      <v>516.2</v>
    </nc>
  </rcc>
  <rcc rId="1239" ua="false" sId="4">
    <nc r="D18" t="n">
      <v>64.03268</v>
    </nc>
  </rcc>
  <rcc rId="1240" ua="false" sId="4">
    <nc r="X18" t="n">
      <v>0.5</v>
    </nc>
  </rcc>
  <rcc rId="1241" ua="false" sId="4">
    <nc r="AP18" t="n">
      <v>8.2</v>
    </nc>
  </rcc>
  <rcc rId="1242" ua="false" sId="4">
    <nc r="AV18" t="n">
      <v>303.1</v>
    </nc>
  </rcc>
  <rcc rId="1243" ua="false" sId="4">
    <nc r="AW18" t="n">
      <v>15.79923</v>
    </nc>
  </rcc>
  <rcc rId="1244" ua="false" sId="4">
    <nc r="AY18" t="n">
      <v>2.5</v>
    </nc>
  </rcc>
  <rcc rId="1245" ua="false" sId="4">
    <nc r="C19" t="n">
      <v>356.5</v>
    </nc>
  </rcc>
  <rcc rId="1246" ua="false" sId="4">
    <nc r="D19" t="n">
      <v>51.92756</v>
    </nc>
  </rcc>
  <rcc rId="1247" ua="false" sId="4">
    <nc r="L19" t="n">
      <v>365</v>
    </nc>
  </rcc>
  <rcc rId="1248" ua="false" sId="4">
    <nc r="M19" t="n">
      <v>43.3497</v>
    </nc>
  </rcc>
  <rcc rId="1249" ua="false" sId="4">
    <nc r="AY19" t="n">
      <v>142.5</v>
    </nc>
  </rcc>
  <rcc rId="1250" ua="false" sId="4">
    <nc r="AZ19" t="n">
      <v>20.034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1" ua="false" sId="4">
    <nc r="C20" t="n">
      <v>311.883</v>
    </nc>
  </rcc>
  <rcc rId="1252" ua="false" sId="4">
    <nc r="D20" t="n">
      <v>37.71344</v>
    </nc>
  </rcc>
  <rcc rId="1253" ua="false" sId="4">
    <nc r="L20" t="n">
      <v>957.258</v>
    </nc>
  </rcc>
  <rcc rId="1254" ua="false" sId="4">
    <nc r="M20" t="n">
      <v>125.20314</v>
    </nc>
  </rcc>
  <rcc rId="1255" ua="false" sId="4">
    <nc r="X20" t="n">
      <v>1.5</v>
    </nc>
  </rcc>
  <rcc rId="1256" ua="false" sId="4">
    <nc r="AV20" t="n">
      <v>42.39</v>
    </nc>
  </rcc>
  <rcc rId="1257" ua="false" sId="4">
    <nc r="AW20" t="n">
      <v>2.7361</v>
    </nc>
  </rcc>
  <rcc rId="1258" ua="false" sId="4">
    <nc r="AY20" t="n">
      <v>125.669</v>
    </nc>
  </rcc>
  <rcc rId="1259" ua="false" sId="4">
    <nc r="AZ20" t="n">
      <v>7.33432</v>
    </nc>
  </rcc>
  <rcc rId="1260" ua="false" sId="4">
    <nc r="BE20" t="n">
      <v>5</v>
    </nc>
  </rcc>
  <rcc rId="1261" ua="false" sId="4">
    <nc r="C21" t="n">
      <v>305.74</v>
    </nc>
  </rcc>
  <rcc rId="1262" ua="false" sId="4">
    <nc r="D21" t="n">
      <v>31.22374</v>
    </nc>
  </rcc>
  <rcc rId="1263" ua="false" sId="4">
    <nc r="L21" t="n">
      <v>472.88</v>
    </nc>
  </rcc>
  <rcc rId="1264" ua="false" sId="4">
    <nc r="M21" t="n">
      <v>43.80349</v>
    </nc>
  </rcc>
  <rcc rId="1265" ua="false" sId="4">
    <nc r="X21" t="n">
      <v>1</v>
    </nc>
  </rcc>
  <rcc rId="1266" ua="false" sId="4">
    <nc r="AV21" t="n">
      <v>3.13</v>
    </nc>
  </rcc>
  <rcc rId="1267" ua="false" sId="4">
    <nc r="AY21" t="n">
      <v>73.45</v>
    </nc>
  </rcc>
  <rcc rId="1268" ua="false" sId="4">
    <nc r="AZ21" t="n">
      <v>6.61143</v>
    </nc>
  </rcc>
  <rcc rId="1269" ua="false" sId="4">
    <nc r="C22" t="n">
      <v>711.7</v>
    </nc>
  </rcc>
  <rcc rId="1270" ua="false" sId="4">
    <nc r="D22" t="n">
      <v>88.45917</v>
    </nc>
  </rcc>
  <rcc rId="1271" ua="false" sId="4">
    <nc r="L22" t="n">
      <v>1924.5</v>
    </nc>
  </rcc>
  <rcc rId="1272" ua="false" sId="4">
    <nc r="M22" t="n">
      <v>183.28218</v>
    </nc>
  </rcc>
  <rcc rId="1273" ua="false" sId="4">
    <nc r="R22" t="n">
      <v>183.6</v>
    </nc>
  </rcc>
  <rcc rId="1274" ua="false" sId="4">
    <nc r="S22" t="n">
      <v>23.237</v>
    </nc>
  </rcc>
  <rcc rId="1275" ua="false" sId="4">
    <nc r="X22" t="n">
      <v>8</v>
    </nc>
  </rcc>
  <rcc rId="1276" ua="false" sId="4">
    <nc r="AV22" t="n">
      <v>129</v>
    </nc>
  </rcc>
  <rcc rId="1277" ua="false" sId="4">
    <nc r="AW22" t="n">
      <v>1.71014</v>
    </nc>
  </rcc>
  <rcc rId="1278" ua="false" sId="4">
    <nc r="AY22" t="n">
      <v>390</v>
    </nc>
  </rcc>
  <rcc rId="1279" ua="false" sId="4">
    <nc r="AZ22" t="n">
      <v>36.77717</v>
    </nc>
  </rcc>
  <rcc rId="1280" ua="false" sId="4">
    <nc r="C23" t="n">
      <v>303.7</v>
    </nc>
  </rcc>
  <rcc rId="1281" ua="false" sId="4">
    <nc r="D23" t="n">
      <v>47.34246</v>
    </nc>
  </rcc>
  <rcc rId="1282" ua="false" sId="4">
    <nc r="L23" t="n">
      <v>821</v>
    </nc>
  </rcc>
  <rcc rId="1283" ua="false" sId="4">
    <nc r="M23" t="n">
      <v>132.95753</v>
    </nc>
  </rcc>
  <rcc rId="1284" ua="false" sId="4">
    <nc r="AY23" t="n">
      <v>211.7</v>
    </nc>
  </rcc>
  <rcc rId="1285" ua="false" sId="4">
    <nc r="AZ23" t="n">
      <v>32.71216</v>
    </nc>
  </rcc>
  <rcc rId="1286" ua="false" sId="4">
    <nc r="C24" t="n">
      <v>454</v>
    </nc>
  </rcc>
  <rcc rId="1287" ua="false" sId="4">
    <nc r="D24" t="n">
      <v>62.05995</v>
    </nc>
  </rcc>
  <rcc rId="1288" ua="false" sId="4">
    <nc r="L24" t="n">
      <v>1084.8</v>
    </nc>
  </rcc>
  <rcc rId="1289" ua="false" sId="4">
    <nc r="M24" t="n">
      <v>203.88049</v>
    </nc>
  </rcc>
  <rcc rId="1290" ua="false" sId="4">
    <nc r="X24" t="n">
      <v>4</v>
    </nc>
  </rcc>
  <rcc rId="1291" ua="false" sId="4">
    <nc r="AV24" t="n">
      <v>118.2</v>
    </nc>
  </rcc>
  <rcc rId="1292" ua="false" sId="4">
    <nc r="AW24" t="n">
      <v>2.62121</v>
    </nc>
  </rcc>
  <rcc rId="1293" ua="false" sId="4">
    <nc r="AY24" t="n">
      <v>156.5</v>
    </nc>
  </rcc>
  <rcc rId="1294" ua="false" sId="4">
    <nc r="AZ24" t="n">
      <v>9.4141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95" ua="false" sId="4">
    <nc r="C25" t="n">
      <v>565.92</v>
    </nc>
  </rcc>
  <rcc rId="1296" ua="false" sId="4">
    <nc r="D25" t="n">
      <v>71.79119</v>
    </nc>
  </rcc>
  <rcc rId="1297" ua="false" sId="4">
    <nc r="L25" t="n">
      <v>1450.91</v>
    </nc>
  </rcc>
  <rcc rId="1298" ua="false" sId="4">
    <nc r="M25" t="n">
      <v>191.08663</v>
    </nc>
  </rcc>
  <rcc rId="1299" ua="false" sId="4">
    <nc r="X25" t="n">
      <v>2</v>
    </nc>
  </rcc>
  <rcc rId="1300" ua="false" sId="4">
    <nc r="AV25" t="n">
      <v>49.73</v>
    </nc>
  </rcc>
  <rcc rId="1301" ua="false" sId="4">
    <nc r="AW25" t="n">
      <v>3.8951</v>
    </nc>
  </rcc>
  <rcc rId="1302" ua="false" sId="4">
    <nc r="AY25" t="n">
      <v>233.34</v>
    </nc>
  </rcc>
  <rcc rId="1303" ua="false" sId="4">
    <nc r="AZ25" t="n">
      <v>28.24883</v>
    </nc>
  </rcc>
  <rcc rId="1304" ua="false" sId="4">
    <nc r="C26" t="n">
      <v>456.8</v>
    </nc>
  </rcc>
  <rcc rId="1305" ua="false" sId="4">
    <nc r="D26" t="n">
      <v>57.40089</v>
    </nc>
  </rcc>
  <rcc rId="1306" ua="false" sId="4">
    <nc r="L26" t="n">
      <v>1476.44</v>
    </nc>
  </rcc>
  <rcc rId="1307" ua="false" sId="4">
    <nc r="M26" t="n">
      <v>202.51669</v>
    </nc>
  </rcc>
  <rcc rId="1308" ua="false" sId="4">
    <nc r="X26" t="n">
      <v>10</v>
    </nc>
  </rcc>
  <rcc rId="1309" ua="false" sId="4">
    <nc r="Y26" t="n">
      <v>0.5</v>
    </nc>
  </rcc>
  <rcc rId="1310" ua="false" sId="4">
    <nc r="AV26" t="n">
      <v>103.86</v>
    </nc>
  </rcc>
  <rcc rId="1311" ua="false" sId="4">
    <nc r="AW26" t="n">
      <v>1.2</v>
    </nc>
  </rcc>
  <rcc rId="1312" ua="false" sId="4">
    <nc r="AY26" t="n">
      <v>283.71</v>
    </nc>
  </rcc>
  <rcc rId="1313" ua="false" sId="4">
    <nc r="AZ26" t="n">
      <v>37.01243</v>
    </nc>
  </rcc>
  <rcc rId="1314" ua="false" sId="4">
    <nc r="BE26" t="n">
      <v>10</v>
    </nc>
  </rcc>
  <rcc rId="1315" ua="false" sId="4">
    <nc r="CX26" t="n">
      <v>6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16" ua="false" sId="4">
    <nc r="C28" t="n">
      <v>1703.5</v>
    </nc>
  </rcc>
  <rcc rId="1317" ua="false" sId="4">
    <nc r="D28" t="n">
      <v>201.81</v>
    </nc>
  </rcc>
  <rcc rId="1318" ua="false" sId="4">
    <nc r="F28" t="n">
      <v>90436</v>
    </nc>
  </rcc>
  <rcc rId="1319" ua="false" sId="4">
    <nc r="G28" t="n">
      <v>13005.58377</v>
    </nc>
  </rcc>
  <rcc rId="1320" ua="false" sId="4">
    <nc r="I28" t="n">
      <v>150.55</v>
    </nc>
  </rcc>
  <rcc rId="1321" ua="false" sId="4">
    <nc r="J28" t="n">
      <v>24.5464</v>
    </nc>
  </rcc>
  <rcc rId="1322" ua="false" sId="4">
    <nc r="L28" t="n">
      <v>57899.7</v>
    </nc>
  </rcc>
  <rcc rId="1323" ua="false" sId="4">
    <nc r="M28" t="n">
      <v>8452.37681</v>
    </nc>
  </rcc>
  <rcc rId="1324" ua="false" sId="4">
    <nc r="O28" t="n">
      <v>32325.7</v>
    </nc>
  </rcc>
  <rcc rId="1325" ua="false" sId="4">
    <nc r="P28" t="n">
      <v>4522.89113</v>
    </nc>
  </rcc>
  <rcc rId="1326" ua="false" sId="4">
    <nc r="U28" t="n">
      <v>2993.47469</v>
    </nc>
  </rcc>
  <rcc rId="1327" ua="false" sId="4">
    <nc r="V28" t="n">
      <v>526.78534</v>
    </nc>
  </rcc>
  <rcc rId="1328" ua="false" sId="4">
    <nc r="X28" t="n">
      <v>106.2</v>
    </nc>
  </rcc>
  <rcc rId="1329" ua="false" sId="4">
    <nc r="Y28" t="n">
      <v>10.0493</v>
    </nc>
  </rcc>
  <rcc rId="1330" ua="false" sId="4">
    <nc r="AA28" t="n">
      <v>1043.2</v>
    </nc>
  </rcc>
  <rcc rId="1331" ua="false" sId="4">
    <nc r="AB28" t="n">
      <v>117.76153</v>
    </nc>
  </rcc>
  <rcc rId="1332" ua="false" sId="4">
    <nc r="AD28" t="n">
      <v>89</v>
    </nc>
  </rcc>
  <rcc rId="1333" ua="false" sId="4">
    <nc r="AE28" t="n">
      <v>10.3724</v>
    </nc>
  </rcc>
  <rcc rId="1334" ua="false" sId="4">
    <nc r="AG28" t="n">
      <v>1681.39031</v>
    </nc>
  </rcc>
  <rcc rId="1335" ua="false" sId="4">
    <nc r="AH28" t="n">
      <v>90.17651</v>
    </nc>
  </rcc>
  <rcc rId="1336" ua="false" sId="4">
    <nc r="AJ28" t="n">
      <v>23.4</v>
    </nc>
  </rcc>
  <rcc rId="1337" ua="false" sId="4">
    <nc r="AM28" t="n">
      <v>111.7</v>
    </nc>
  </rcc>
  <rcc rId="1338" ua="false" sId="4">
    <nc r="AN28" t="n">
      <v>13.8555</v>
    </nc>
  </rcc>
  <rcc rId="1339" ua="false" sId="4">
    <nc r="AP28" t="n">
      <v>1526.8</v>
    </nc>
  </rcc>
  <rcc rId="1340" ua="false" sId="4">
    <nc r="AQ28" t="n">
      <v>130.01244</v>
    </nc>
  </rcc>
  <rcc rId="1341" ua="false" sId="4">
    <nc r="AS28" t="n">
      <v>1661.1</v>
    </nc>
  </rcc>
  <rcc rId="1342" ua="false" sId="4">
    <nc r="AT28" t="n">
      <v>246.95668</v>
    </nc>
  </rcc>
  <rcc rId="1343" ua="false" sId="4">
    <nc r="AV28" t="n">
      <v>459.6</v>
    </nc>
  </rcc>
  <rcc rId="1344" ua="false" sId="4">
    <nc r="AW28" t="n">
      <v>46.99225</v>
    </nc>
  </rcc>
  <rcc rId="1345" ua="false" sId="4">
    <nc r="AY28" t="n">
      <v>5202</v>
    </nc>
  </rcc>
  <rcc rId="1346" ua="false" sId="4">
    <nc r="AZ28" t="n">
      <v>711.17024</v>
    </nc>
  </rcc>
  <rcc rId="1347" ua="false" sId="4">
    <nc r="BB28" t="n">
      <v>235</v>
    </nc>
  </rcc>
  <rcc rId="1348" ua="false" sId="4">
    <nc r="BC28" t="n">
      <v>21.892</v>
    </nc>
  </rcc>
  <rcc rId="1349" ua="false" sId="4">
    <nc r="BE28" t="n">
      <v>789.66</v>
    </nc>
  </rcc>
  <rcc rId="1350" ua="false" sId="4">
    <nc r="BF28" t="n">
      <v>87.97224</v>
    </nc>
  </rcc>
  <rcc rId="1351" ua="false" sId="4">
    <nc r="BK28" t="n">
      <v>1178.095</v>
    </nc>
  </rcc>
  <rcc rId="1352" ua="false" sId="4">
    <nc r="BL28" t="n">
      <v>128.705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3" ua="false" sId="4">
    <nc r="BN28" t="n">
      <v>10</v>
    </nc>
  </rcc>
  <rcc rId="1354" ua="false" sId="4">
    <nc r="BT28" t="n">
      <v>50</v>
    </nc>
  </rcc>
  <rcc rId="1355" ua="false" sId="4">
    <oc r="BU28" t="n">
      <v>0</v>
    </oc>
    <nc r="BU28" t="n">
      <v>49.956</v>
    </nc>
  </rcc>
  <rcc rId="1356" ua="false" sId="4">
    <nc r="CF28" t="n">
      <v>128.5</v>
    </nc>
  </rcc>
  <rcc rId="1357" ua="false" sId="4">
    <nc r="CL28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8" ua="false" sId="4">
    <nc r="CC8" t="n">
      <v>150.234</v>
    </nc>
  </rcc>
  <rcc rId="1359" ua="false" sId="4">
    <nc r="CD8" t="n">
      <v>75.87237</v>
    </nc>
  </rcc>
  <rcc rId="1360" ua="false" sId="4">
    <nc r="CC9" t="n">
      <v>213.166</v>
    </nc>
  </rcc>
  <rcc rId="1361" ua="false" sId="4">
    <nc r="CD9" t="n">
      <v>175.6293</v>
    </nc>
  </rcc>
  <rcc rId="1362" ua="false" sId="4">
    <nc r="CC10" t="n">
      <v>161</v>
    </nc>
  </rcc>
  <rcc rId="1363" ua="false" sId="4">
    <nc r="CD10" t="n">
      <v>10.37665</v>
    </nc>
  </rcc>
  <rcc rId="1364" ua="false" sId="4">
    <nc r="CC11" t="n">
      <v>109.484</v>
    </nc>
  </rcc>
  <rcc rId="1365" ua="false" sId="4">
    <nc r="CD11" t="n">
      <v>83.70792</v>
    </nc>
  </rcc>
  <rcc rId="1366" ua="false" sId="4">
    <nc r="CC12" t="n">
      <v>179.55</v>
    </nc>
  </rcc>
  <rcc rId="1367" ua="false" sId="4">
    <nc r="CD12" t="n">
      <v>140.7048</v>
    </nc>
  </rcc>
  <rcc rId="1368" ua="false" sId="4">
    <nc r="CC13" t="n">
      <v>224.8</v>
    </nc>
  </rcc>
  <rcc rId="1369" ua="false" sId="4">
    <nc r="CD13" t="n">
      <v>113.5824</v>
    </nc>
  </rcc>
  <rcc rId="1370" ua="false" sId="4">
    <nc r="CC14" t="n">
      <v>123.416</v>
    </nc>
  </rcc>
  <rcc rId="1371" ua="false" sId="4">
    <nc r="CD14" t="n">
      <v>72.34683</v>
    </nc>
  </rcc>
  <rcc rId="1372" ua="false" sId="4">
    <nc r="CC15" t="n">
      <v>204.416</v>
    </nc>
  </rcc>
  <rcc rId="1373" ua="false" sId="4">
    <nc r="CD15" t="n">
      <v>103.2746</v>
    </nc>
  </rcc>
  <rcc rId="1374" ua="false" sId="4">
    <nc r="CC16" t="n">
      <v>7.034</v>
    </nc>
  </rcc>
  <rcc rId="1375" ua="false" sId="4">
    <nc r="CD16" t="n">
      <v>3.77004</v>
    </nc>
  </rcc>
  <rcc rId="1376" ua="false" sId="4">
    <nc r="CC17" t="n">
      <v>58.15</v>
    </nc>
  </rcc>
  <rcc rId="1377" ua="false" sId="4">
    <nc r="CD17" t="n">
      <v>39.46369</v>
    </nc>
  </rcc>
  <rcc rId="1378" ua="false" sId="4">
    <nc r="CC18" t="n">
      <v>81.48</v>
    </nc>
  </rcc>
  <rcc rId="1379" ua="false" sId="4">
    <nc r="CD18" t="n">
      <v>7.64122</v>
    </nc>
  </rcc>
  <rcc rId="1380" ua="false" sId="4">
    <nc r="CD19" t="n">
      <v>41.12892</v>
    </nc>
  </rcc>
  <rcc rId="1381" ua="false" sId="4">
    <nc r="CC19" t="n">
      <v>81.4</v>
    </nc>
  </rcc>
  <rcc rId="1382" ua="false" sId="4">
    <nc r="CC20" t="n">
      <v>177.5</v>
    </nc>
  </rcc>
  <rcc rId="1383" ua="false" sId="4">
    <nc r="CD20" t="n">
      <v>89.69907</v>
    </nc>
  </rcc>
  <rcc rId="1384" ua="false" sId="4">
    <nc r="CD21" t="n">
      <v>62.48638</v>
    </nc>
  </rcc>
  <rcc rId="1385" ua="false" sId="4">
    <nc r="CC21" t="n">
      <v>84</v>
    </nc>
  </rcc>
  <rcc rId="1386" ua="false" sId="4">
    <nc r="CC22" t="n">
      <v>351.8</v>
    </nc>
  </rcc>
  <rcc rId="1387" ua="false" sId="4">
    <nc r="CD22" t="n">
      <v>177.7396</v>
    </nc>
  </rcc>
  <rcc rId="1388" ua="false" sId="4">
    <nc r="CD23" t="n">
      <v>94.76059</v>
    </nc>
  </rcc>
  <rcc rId="1389" ua="false" sId="4">
    <nc r="CC23" t="n">
      <v>128.16</v>
    </nc>
  </rcc>
  <rcc rId="1390" ua="false" sId="4">
    <nc r="CC24" t="n">
      <v>166.8</v>
    </nc>
  </rcc>
  <rcc rId="1391" ua="false" sId="4">
    <nc r="CD24" t="n">
      <v>84.26929</v>
    </nc>
  </rcc>
  <rcc rId="1392" ua="false" sId="4">
    <nc r="CD25" t="n">
      <v>133.0362</v>
    </nc>
  </rcc>
  <rcc rId="1393" ua="false" sId="4">
    <nc r="CC25" t="n">
      <v>244</v>
    </nc>
  </rcc>
  <rcc rId="1394" ua="false" sId="4">
    <nc r="CC26" t="n">
      <v>239.21</v>
    </nc>
  </rcc>
  <rcc rId="1395" ua="false" sId="4">
    <nc r="CD26" t="n">
      <v>120.8731</v>
    </nc>
  </rcc>
  <rcc rId="1396" ua="false" sId="4">
    <nc r="CR11" t="n">
      <v>20</v>
    </nc>
  </rcc>
  <rcc rId="1397" ua="false" sId="4">
    <nc r="CR12" t="n">
      <v>100</v>
    </nc>
  </rcc>
  <rcc rId="1398" ua="false" sId="4">
    <nc r="CS12" t="n">
      <v>100</v>
    </nc>
  </rcc>
  <rcc rId="1399" ua="false" sId="4">
    <nc r="CR20" t="n">
      <v>20</v>
    </nc>
  </rcc>
  <rcc rId="1400" ua="false" sId="4">
    <nc r="CR21" t="n">
      <v>50</v>
    </nc>
  </rcc>
  <rcc rId="1401" ua="false" sId="4">
    <nc r="CR23" t="n">
      <v>4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4">
    <oc r="C21" t="n">
      <v>221.59</v>
    </oc>
    <nc r="C21" t="n">
      <v>225.59</v>
    </nc>
  </rcc>
  <rcc rId="85" ua="false" sId="4">
    <oc r="D21" t="n">
      <v>193.03306</v>
    </oc>
    <nc r="D21" t="n">
      <v>215.205</v>
    </nc>
  </rcc>
  <rcc rId="86" ua="false" sId="4">
    <oc r="L21" t="n">
      <v>321.08</v>
    </oc>
    <nc r="L21" t="n">
      <v>330.87</v>
    </nc>
  </rcc>
  <rcc rId="87" ua="false" sId="4">
    <oc r="M21" t="n">
      <v>299.85993</v>
    </oc>
    <nc r="M21" t="n">
      <v>326.932</v>
    </nc>
  </rcc>
  <rcc rId="88" ua="false" sId="4">
    <oc r="AY21" t="n">
      <v>59.52</v>
    </oc>
    <nc r="AY21" t="n">
      <v>45.73</v>
    </nc>
  </rcc>
  <rcc rId="89" ua="false" sId="4">
    <oc r="AZ21" t="n">
      <v>39.36611</v>
    </oc>
    <nc r="AZ21" t="n">
      <v>43.933</v>
    </nc>
  </rcc>
  <rcc rId="90" ua="false" sId="4">
    <oc r="D22" t="n">
      <v>530.27432</v>
    </oc>
    <nc r="D22" t="n">
      <v>619.637</v>
    </nc>
  </rcc>
  <rcc rId="91" ua="false" sId="4">
    <oc r="M22" t="n">
      <v>1000.42942</v>
    </oc>
    <nc r="M22" t="n">
      <v>1132.461</v>
    </nc>
  </rcc>
  <rcc rId="92" ua="false" sId="4">
    <oc r="S22" t="n">
      <v>138.87919</v>
    </oc>
    <nc r="S22" t="n">
      <v>151.162</v>
    </nc>
  </rcc>
  <rcc rId="93" ua="false" sId="4">
    <oc r="Y22" t="n">
      <v>4.3</v>
    </oc>
    <nc r="Y22" t="n">
      <v>5</v>
    </nc>
  </rcc>
  <rcc rId="94" ua="false" sId="4">
    <oc r="AW22" t="n">
      <v>60.4187</v>
    </oc>
    <nc r="AW22" t="n">
      <v>65.338</v>
    </nc>
  </rcc>
  <rcc rId="95" ua="false" sId="4">
    <oc r="AZ22" t="n">
      <v>232.94354</v>
    </oc>
    <nc r="AZ22" t="n">
      <v>262.23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402" ua="false" sId="4">
    <oc r="CR11" t="n">
      <v>20</v>
    </oc>
    <nc r="CR11"/>
  </rcc>
  <rcc rId="1403" ua="false" sId="4">
    <oc r="CR12" t="n">
      <v>100</v>
    </oc>
    <nc r="CR12"/>
  </rcc>
  <rcc rId="1404" ua="false" sId="4">
    <oc r="CR20" t="n">
      <v>20</v>
    </oc>
    <nc r="CR20"/>
  </rcc>
  <rcc rId="1405" ua="false" sId="4">
    <oc r="CR21" t="n">
      <v>50</v>
    </oc>
    <nc r="CR21"/>
  </rcc>
  <rcc rId="1406" ua="false" sId="4">
    <oc r="CR23" t="n">
      <v>40</v>
    </oc>
    <nc r="CR23"/>
  </rcc>
  <rcc rId="1407" ua="false" sId="4">
    <nc r="CR26" t="n">
      <v>755</v>
    </nc>
  </rcc>
  <rcc rId="1408" ua="false" sId="4">
    <oc r="CC8" t="n">
      <v>150.234</v>
    </oc>
    <nc r="CC8" t="n">
      <v>901.6</v>
    </nc>
  </rcc>
  <rcc rId="1409" ua="false" sId="4">
    <oc r="CC9" t="n">
      <v>213.166</v>
    </oc>
    <nc r="CC9" t="n">
      <v>1279</v>
    </nc>
  </rcc>
  <rcc rId="1410" ua="false" sId="4">
    <oc r="CC10" t="n">
      <v>161</v>
    </oc>
    <nc r="CC10" t="n">
      <v>966</v>
    </nc>
  </rcc>
  <rcc rId="1411" ua="false" sId="4">
    <oc r="CC11" t="n">
      <v>109.484</v>
    </oc>
    <nc r="CC11" t="n">
      <v>656.9</v>
    </nc>
  </rcc>
  <rcc rId="1412" ua="false" sId="4">
    <oc r="CC12" t="n">
      <v>179.55</v>
    </oc>
    <nc r="CC12" t="n">
      <v>1077.3</v>
    </nc>
  </rcc>
  <rcc rId="1413" ua="false" sId="4">
    <oc r="CC13" t="n">
      <v>224.8</v>
    </oc>
    <nc r="CC13" t="n">
      <v>1348.8</v>
    </nc>
  </rcc>
  <rcc rId="1414" ua="false" sId="4">
    <oc r="CC14" t="n">
      <v>123.416</v>
    </oc>
    <nc r="CC14" t="n">
      <v>740.5</v>
    </nc>
  </rcc>
  <rcc rId="1415" ua="false" sId="4">
    <oc r="CC15" t="n">
      <v>204.416</v>
    </oc>
    <nc r="CC15" t="n">
      <v>1226.5</v>
    </nc>
  </rcc>
  <rcc rId="1416" ua="false" sId="4">
    <oc r="CC16" t="n">
      <v>7.034</v>
    </oc>
    <nc r="CC16" t="n">
      <v>42.2</v>
    </nc>
  </rcc>
  <rcc rId="1417" ua="false" sId="4">
    <oc r="CC17" t="n">
      <v>58.15</v>
    </oc>
    <nc r="CC17" t="n">
      <v>348.9</v>
    </nc>
  </rcc>
  <rcc rId="1418" ua="false" sId="4">
    <oc r="CC18" t="n">
      <v>81.48</v>
    </oc>
    <nc r="CC18" t="n">
      <v>488.9</v>
    </nc>
  </rcc>
  <rcc rId="1419" ua="false" sId="4">
    <oc r="CC19" t="n">
      <v>81.4</v>
    </oc>
    <nc r="CC19" t="n">
      <v>488.6</v>
    </nc>
  </rcc>
  <rcc rId="1420" ua="false" sId="4">
    <oc r="CC20" t="n">
      <v>177.5</v>
    </oc>
    <nc r="CC20" t="n">
      <v>1065</v>
    </nc>
  </rcc>
  <rcc rId="1421" ua="false" sId="4">
    <oc r="CC21" t="n">
      <v>84</v>
    </oc>
    <nc r="CC21" t="n">
      <v>504.2</v>
    </nc>
  </rcc>
  <rcc rId="1422" ua="false" sId="4">
    <oc r="CC22" t="n">
      <v>351.8</v>
    </oc>
    <nc r="CC22" t="n">
      <v>2111.2</v>
    </nc>
  </rcc>
  <rcc rId="1423" ua="false" sId="4">
    <oc r="CC23" t="n">
      <v>128.16</v>
    </oc>
    <nc r="CC23" t="n">
      <v>769</v>
    </nc>
  </rcc>
  <rcc rId="1424" ua="false" sId="4">
    <oc r="CC24" t="n">
      <v>166.8</v>
    </oc>
    <nc r="CC24" t="n">
      <v>1000.8</v>
    </nc>
  </rcc>
  <rcc rId="1425" ua="false" sId="4">
    <oc r="CC25" t="n">
      <v>244</v>
    </oc>
    <nc r="CC25" t="n">
      <v>1463.9</v>
    </nc>
  </rcc>
  <rcc rId="1426" ua="false" sId="4">
    <oc r="CC26" t="n">
      <v>239.21</v>
    </oc>
    <nc r="CC26" t="n">
      <v>1434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7" ua="false" sId="4">
    <nc r="CR11" t="n">
      <v>60</v>
    </nc>
  </rcc>
  <rcc rId="1428" ua="false" sId="4">
    <nc r="CR12" t="n">
      <v>100</v>
    </nc>
  </rcc>
  <rcc rId="1429" ua="false" sId="4">
    <nc r="CR20" t="n">
      <v>70</v>
    </nc>
  </rcc>
  <rcc rId="1430" ua="false" sId="4">
    <nc r="CR21" t="n">
      <v>145</v>
    </nc>
  </rcc>
  <rcc rId="1431" ua="false" sId="4">
    <nc r="CR23" t="n">
      <v>110</v>
    </nc>
  </rcc>
  <rcc rId="1432" ua="false" sId="4">
    <oc r="CR26" t="n">
      <v>755</v>
    </oc>
    <nc r="CR26"/>
  </rcc>
  <rcc rId="1433" ua="false" sId="1">
    <oc r="E2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nc>
  </rcc>
  <rcc rId="1434" ua="false" sId="1">
    <nc r="F6" t="n">
      <v>201.6</v>
    </nc>
  </rcc>
  <rcc rId="1435" ua="false" sId="1">
    <nc r="F7" t="n">
      <v>81.6</v>
    </nc>
  </rcc>
  <rcc rId="1436" ua="false" sId="1">
    <nc r="F9" t="n">
      <v>30</v>
    </nc>
  </rcc>
  <rcc rId="1437" ua="false" sId="1">
    <nc r="F10" t="n">
      <v>78</v>
    </nc>
  </rcc>
  <rcc rId="1438" ua="false" sId="1">
    <nc r="F11" t="n">
      <v>65.9</v>
    </nc>
  </rcc>
  <rcc rId="1439" ua="false" sId="1">
    <nc r="F12" t="n">
      <v>40</v>
    </nc>
  </rcc>
  <rcc rId="1440" ua="false" sId="1">
    <nc r="F13" t="n">
      <v>68</v>
    </nc>
  </rcc>
  <rcc rId="1441" ua="false" sId="1">
    <nc r="F15" t="n">
      <v>30</v>
    </nc>
  </rcc>
  <rcc rId="1442" ua="false" sId="1">
    <nc r="F17" t="n">
      <v>20</v>
    </nc>
  </rcc>
  <rcc rId="1443" ua="false" sId="1">
    <nc r="F18" t="n">
      <v>35</v>
    </nc>
  </rcc>
  <rcc rId="1444" ua="false" sId="1">
    <nc r="F19" t="n">
      <v>36</v>
    </nc>
  </rcc>
  <rcc rId="1445" ua="false" sId="1">
    <nc r="F20" t="n">
      <v>60</v>
    </nc>
  </rcc>
  <rcc rId="1446" ua="false" sId="1">
    <nc r="F21" t="n">
      <v>90</v>
    </nc>
  </rcc>
  <rcc rId="1447" ua="false" sId="1">
    <nc r="F22" t="n">
      <v>80</v>
    </nc>
  </rcc>
  <rcc rId="1448" ua="false" sId="1">
    <nc r="F23" t="n">
      <v>107.9</v>
    </nc>
  </rcc>
  <rcc rId="1449" ua="false" sId="1">
    <nc r="F24" t="n">
      <v>114</v>
    </nc>
  </rcc>
  <rcc rId="1450" ua="false" sId="1">
    <nc r="F26" t="n">
      <v>55.6</v>
    </nc>
  </rcc>
  <rcc rId="1451" ua="false" sId="1">
    <nc r="L26" t="n">
      <v>94.1</v>
    </nc>
  </rcc>
  <rcc rId="1452" ua="false" sId="1">
    <nc r="AV26" t="n">
      <v>10</v>
    </nc>
  </rcc>
  <rcc rId="1453" ua="false" sId="1">
    <nc r="AB23" t="n">
      <v>23</v>
    </nc>
  </rcc>
  <rcc rId="1454" ua="false" sId="1">
    <nc r="AN26" t="n">
      <v>60.65</v>
    </nc>
  </rcc>
  <rcc rId="1455" ua="false" sId="1">
    <nc r="BB10" t="n">
      <v>8</v>
    </nc>
  </rcc>
  <rcc rId="1456" ua="false" sId="3">
    <nc r="F26" t="n">
      <v>20</v>
    </nc>
  </rcc>
  <rcc rId="1457" ua="false" sId="3">
    <nc r="F10" t="n">
      <v>5</v>
    </nc>
  </rcc>
  <rcc rId="1458" ua="false" sId="3">
    <nc r="F13" t="n">
      <v>35.618</v>
    </nc>
  </rcc>
  <rcc rId="1459" ua="false" sId="3">
    <nc r="AT26" t="n">
      <v>230</v>
    </nc>
  </rcc>
  <rcc rId="1460" ua="false" sId="3">
    <nc r="AD10" t="n">
      <v>5</v>
    </nc>
  </rcc>
  <rcc rId="1461" ua="false" sId="3">
    <nc r="AD11" t="n">
      <v>10.4</v>
    </nc>
  </rcc>
  <rcc rId="1462" ua="false" sId="3">
    <nc r="AD13" t="n">
      <v>46.382</v>
    </nc>
  </rcc>
  <rcc rId="1463" ua="false" sId="3">
    <nc r="AD23" t="n">
      <v>63.6</v>
    </nc>
  </rcc>
  <rcc rId="1464" ua="false" sId="3">
    <nc r="AD24" t="n">
      <v>71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65" ua="false" sId="2">
    <nc r="C6" t="n">
      <v>20</v>
    </nc>
  </rcc>
  <rcc rId="1466" ua="false" sId="2">
    <nc r="C1" t="n">
      <v>11</v>
    </nc>
  </rcc>
  <rcc rId="1467" ua="false" sId="2">
    <nc r="C1" t="n">
      <v>89.7</v>
    </nc>
  </rcc>
  <rcc rId="1468" ua="false" sId="2">
    <nc r="C1" t="n">
      <v>266</v>
    </nc>
  </rcc>
  <rcc rId="1469" ua="false" sId="2">
    <nc r="C1" t="n">
      <v>40</v>
    </nc>
  </rcc>
  <rcc rId="1470" ua="false" sId="2">
    <nc r="C1" t="n">
      <v>16.48873</v>
    </nc>
  </rcc>
  <rcc rId="1471" ua="false" sId="2">
    <nc r="C1" t="n">
      <v>46.38</v>
    </nc>
  </rcc>
  <rcc rId="1472" ua="false" sId="2">
    <nc r="C1" t="n">
      <v>7</v>
    </nc>
  </rcc>
  <rcc rId="1473" ua="false" sId="2">
    <nc r="C1" t="n">
      <v>20</v>
    </nc>
  </rcc>
  <rcc rId="1474" ua="false" sId="2">
    <nc r="C2" t="n">
      <v>5.37</v>
    </nc>
  </rcc>
  <rcc rId="1475" ua="false" sId="2">
    <nc r="C3" t="n">
      <v>129.12874</v>
    </nc>
  </rcc>
  <rcc rId="1476" ua="false" sId="2">
    <nc r="I1" t="n">
      <v>8</v>
    </nc>
  </rcc>
  <rcc rId="1477" ua="false" sId="2">
    <nc r="F1" t="n">
      <v>72</v>
    </nc>
  </rcc>
  <rcc rId="1478" ua="false" sId="2">
    <nc r="F1" t="n">
      <v>720</v>
    </nc>
  </rcc>
  <rcc rId="1479" ua="false" sId="2">
    <nc r="F1" t="n">
      <v>39.1</v>
    </nc>
  </rcc>
  <rcc rId="1480" ua="false" sId="2">
    <nc r="F6" t="n">
      <v>602.5</v>
    </nc>
  </rcc>
  <rcc rId="1481" ua="false" sId="2">
    <nc r="F1" t="n">
      <v>419.15129</v>
    </nc>
  </rcc>
  <rcc rId="1482" ua="false" sId="2">
    <nc r="F1" t="n">
      <v>394</v>
    </nc>
  </rcc>
  <rcc rId="1483" ua="false" sId="2">
    <nc r="F1" t="n">
      <v>29.5</v>
    </nc>
  </rcc>
  <rcc rId="1484" ua="false" sId="2">
    <nc r="F1" t="n">
      <v>156.24239</v>
    </nc>
  </rcc>
  <rcc rId="1485" ua="false" sId="2">
    <nc r="F1" t="n">
      <v>401</v>
    </nc>
  </rcc>
  <rcc rId="1486" ua="false" sId="2">
    <nc r="F1" t="n">
      <v>18.7</v>
    </nc>
  </rcc>
  <rcc rId="1487" ua="false" sId="2">
    <nc r="F1" t="n">
      <v>63.6</v>
    </nc>
  </rcc>
  <rcc rId="1488" ua="false" sId="2">
    <nc r="F1" t="n">
      <v>13.2</v>
    </nc>
  </rcc>
  <rcc rId="1489" ua="false" sId="2">
    <nc r="F1" t="n">
      <v>216</v>
    </nc>
  </rcc>
  <rcc rId="1490" ua="false" sId="2">
    <nc r="F1" t="n">
      <v>23</v>
    </nc>
  </rcc>
  <rcc rId="1491" ua="false" sId="2">
    <nc r="F2" t="n">
      <v>21.1</v>
    </nc>
  </rcc>
  <rcc rId="1492" ua="false" sId="2">
    <nc r="F3" t="n">
      <v>273.535</v>
    </nc>
  </rcc>
  <rcc rId="1493" ua="false" sId="2">
    <nc r="F4" t="n">
      <v>28.79</v>
    </nc>
  </rcc>
  <rcc rId="1494" ua="false" sId="2">
    <nc r="AD1" t="n">
      <v>105.6</v>
    </nc>
  </rcc>
  <rcc rId="1495" ua="false" sId="2">
    <nc r="AD1" t="n">
      <v>55</v>
    </nc>
  </rcc>
  <rcc rId="1496" ua="false" sId="2">
    <nc r="AD1" t="n">
      <v>130</v>
    </nc>
  </rcc>
  <rcc rId="1497" ua="false" sId="2">
    <nc r="AD1" t="n">
      <v>7.5</v>
    </nc>
  </rcc>
  <rcc rId="1498" ua="false" sId="2">
    <nc r="AD1" t="n">
      <v>113.3</v>
    </nc>
  </rcc>
  <rcc rId="1499" ua="false" sId="2">
    <nc r="AD2" t="n">
      <v>179.63</v>
    </nc>
  </rcc>
  <rcc rId="1500" ua="false" sId="2">
    <nc r="AD3" t="n">
      <v>19.224</v>
    </nc>
  </rcc>
  <rcc rId="1501" ua="false" sId="2">
    <nc r="AP6" t="n">
      <v>75</v>
    </nc>
  </rcc>
  <rcc rId="1502" ua="false" sId="2">
    <nc r="AP1" t="n">
      <v>286.54921</v>
    </nc>
  </rcc>
  <rcc rId="1503" ua="false" sId="2">
    <nc r="AP1" t="n">
      <v>81</v>
    </nc>
  </rcc>
  <rcc rId="1504" ua="false" sId="2">
    <nc r="AP1" t="n">
      <v>70</v>
    </nc>
  </rcc>
  <rcc rId="1505" ua="false" sId="2">
    <nc r="AP1" t="n">
      <v>30.2</v>
    </nc>
  </rcc>
  <rcc rId="1506" ua="false" sId="2">
    <nc r="AP1" t="n">
      <v>108.22</v>
    </nc>
  </rcc>
  <rcc rId="1507" ua="false" sId="2">
    <nc r="AP1" t="n">
      <v>18</v>
    </nc>
  </rcc>
  <rcc rId="1508" ua="false" sId="2">
    <nc r="AP1" t="n">
      <v>4</v>
    </nc>
  </rcc>
  <rcc rId="1509" ua="false" sId="2">
    <nc r="AP1" t="n">
      <v>6</v>
    </nc>
  </rcc>
  <rcc rId="1510" ua="false" sId="2">
    <nc r="AP1" t="n">
      <v>20</v>
    </nc>
  </rcc>
  <rcc rId="1511" ua="false" sId="2">
    <nc r="AP1" t="n">
      <v>20</v>
    </nc>
  </rcc>
  <rcc rId="1512" ua="false" sId="2">
    <nc r="AP3" t="n">
      <v>72.9</v>
    </nc>
  </rcc>
  <rcc rId="1513" ua="false" sId="2">
    <nc r="AP4" t="n">
      <v>179.7</v>
    </nc>
  </rcc>
  <rcc rId="1514" ua="false" sId="2">
    <nc r="BE1" t="n">
      <v>30</v>
    </nc>
  </rcc>
  <rcc rId="1515" ua="false" sId="2">
    <nc r="BH6" t="n">
      <v>1860.79</v>
    </nc>
  </rcc>
  <rcc rId="1516" ua="false" sId="2">
    <nc r="BH1" t="n">
      <v>279.34369</v>
    </nc>
  </rcc>
  <rcc rId="1517" ua="false" sId="2">
    <nc r="BH1" t="n">
      <v>110</v>
    </nc>
  </rcc>
  <rcc rId="1518" ua="false" sId="2">
    <nc r="BH1" t="n">
      <v>70</v>
    </nc>
  </rcc>
  <rcc rId="1519" ua="false" sId="2">
    <nc r="BH1" t="n">
      <v>109.52708</v>
    </nc>
  </rcc>
  <rcc rId="1520" ua="false" sId="2">
    <nc r="BO1" t="n">
      <v>539.37654</v>
    </nc>
  </rcc>
  <rcc rId="1521" ua="false" sId="2">
    <nc r="BO1" t="n">
      <v>144.31206</v>
    </nc>
  </rcc>
  <rcc rId="1522" ua="false" sId="2">
    <nc r="BO1" t="n">
      <v>248.641</v>
    </nc>
  </rcc>
  <rcc rId="1523" ua="false" sId="2">
    <nc r="BO1" t="n">
      <v>12.67</v>
    </nc>
  </rcc>
  <rcc rId="1524" ua="false" sId="2">
    <nc r="BO1" t="n">
      <v>199.8541</v>
    </nc>
  </rcc>
  <rcc rId="1525" ua="false" sId="2">
    <nc r="BO1" t="n">
      <v>28.434</v>
    </nc>
  </rcc>
  <rcc rId="1526" ua="false" sId="2">
    <nc r="BO1" t="n">
      <v>82.16981</v>
    </nc>
  </rcc>
  <rcc rId="1527" ua="false" sId="2">
    <nc r="BO1" t="n">
      <v>34.668</v>
    </nc>
  </rcc>
  <rcc rId="1528" ua="false" sId="2">
    <nc r="BO1" t="n">
      <v>51.31583</v>
    </nc>
  </rcc>
  <rcc rId="1529" ua="false" sId="2">
    <nc r="BO1" t="n">
      <v>53.42121</v>
    </nc>
  </rcc>
  <rcc rId="1530" ua="false" sId="2">
    <nc r="BO1" t="n">
      <v>31.668</v>
    </nc>
  </rcc>
  <rcc rId="1531" ua="false" sId="2">
    <nc r="BO1" t="n">
      <v>9.754</v>
    </nc>
  </rcc>
  <rcc rId="1532" ua="false" sId="2">
    <nc r="BO1" t="n">
      <v>23.197</v>
    </nc>
  </rcc>
  <rcc rId="1533" ua="false" sId="2">
    <nc r="BO1" t="n">
      <v>2.54</v>
    </nc>
  </rcc>
  <rcc rId="1534" ua="false" sId="2">
    <nc r="BO1" t="n">
      <v>146.43799</v>
    </nc>
  </rcc>
  <rcc rId="1535" ua="false" sId="2">
    <nc r="BO1" t="n">
      <v>42.285</v>
    </nc>
  </rcc>
  <rcc rId="1536" ua="false" sId="2">
    <nc r="BO2" t="n">
      <v>65.947</v>
    </nc>
  </rcc>
  <rcc rId="1537" ua="false" sId="2">
    <nc r="BO3" t="n">
      <v>63.69658</v>
    </nc>
  </rcc>
  <rcc rId="1538" ua="false" sId="2">
    <nc r="BO4" t="n">
      <v>187.711</v>
    </nc>
  </rcc>
  <rcc rId="1539" ua="false" sId="2">
    <nc r="BL6" t="n">
      <v>20</v>
    </nc>
  </rcc>
  <rcc rId="1540" ua="false" sId="2">
    <nc r="BU6" t="n">
      <v>200</v>
    </nc>
  </rcc>
  <rcc rId="1541" ua="false" sId="2">
    <nc r="BR1" t="n">
      <v>6.258</v>
    </nc>
  </rcc>
  <rcc rId="1542" ua="false" sId="2">
    <nc r="BR1" t="n">
      <v>0.1</v>
    </nc>
  </rcc>
  <rcc rId="1543" ua="false" sId="2">
    <nc r="BR1" t="n">
      <v>1.6</v>
    </nc>
  </rcc>
  <rcc rId="1544" ua="false" sId="2">
    <nc r="BR1" t="n">
      <v>0.7</v>
    </nc>
  </rcc>
  <rcc rId="1545" ua="false" sId="2">
    <nc r="BR1" t="n">
      <v>1.514</v>
    </nc>
  </rcc>
  <rcc rId="1546" ua="false" sId="2">
    <nc r="BR1" t="n">
      <v>0.1</v>
    </nc>
  </rcc>
  <rcc rId="1547" ua="false" sId="2">
    <nc r="BR1" t="n">
      <v>0.1</v>
    </nc>
  </rcc>
  <rcc rId="1548" ua="false" sId="2">
    <nc r="BR1" t="n">
      <v>0.2</v>
    </nc>
  </rcc>
  <rcc rId="1549" ua="false" sId="2">
    <nc r="BR2" t="n">
      <v>0.5</v>
    </nc>
  </rcc>
  <rcc rId="1550" ua="false" sId="2">
    <nc r="BR4" t="n">
      <v>0.6</v>
    </nc>
  </rcc>
  <rcc rId="1551" ua="false" sId="2">
    <nc r="BR1" t="n">
      <v>0.4</v>
    </nc>
  </rcc>
  <rcc rId="1552" ua="false" sId="2">
    <nc r="BR1" t="n">
      <v>0.7</v>
    </nc>
  </rcc>
  <rcc rId="1553" ua="false" sId="2">
    <nc r="BR1" t="n">
      <v>8.18346</v>
    </nc>
  </rcc>
  <rcc rId="1554" ua="false" sId="2">
    <nc r="BR1" t="n">
      <v>1.0816</v>
    </nc>
  </rcc>
  <rcc rId="1555" ua="false" sId="2">
    <nc r="BR1" t="n">
      <v>2.70939</v>
    </nc>
  </rcc>
  <rcc rId="1556" ua="false" sId="2">
    <nc r="BR3" t="n">
      <v>223.55559</v>
    </nc>
  </rcc>
  <rcc rId="1557" ua="false" sId="2">
    <nc r="AM1" t="n">
      <v>50</v>
    </nc>
  </rcc>
  <rcc rId="1558" ua="false" sId="2">
    <nc r="AM1" t="n">
      <v>150</v>
    </nc>
  </rcc>
  <rcc rId="1559" ua="false" sId="2">
    <nc r="AM1" t="n">
      <v>150</v>
    </nc>
  </rcc>
  <rcc rId="1560" ua="false" sId="2">
    <nc r="AM6" t="n">
      <v>81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1" ua="false" sId="2">
    <nc r="CF6" t="n">
      <v>459.7</v>
    </nc>
  </rcc>
  <rcc rId="1562" ua="false" sId="2">
    <nc r="CE6" t="n">
      <v>2025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63" ua="false" sId="2">
    <o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nc>
  </rcc>
  <rcc rId="1564" ua="false" sId="3">
    <o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nc>
  </rcc>
  <rcc rId="1565" ua="false" sId="2">
    <nc r="BY6" t="n">
      <v>37.1</v>
    </nc>
  </rcc>
  <rcc rId="1566" ua="false" sId="2">
    <nc r="BY1" t="n">
      <v>20</v>
    </nc>
  </rcc>
  <rcc rId="1567" ua="false" sId="5">
    <o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68" ua="false" sId="2">
    <oc r="CE6" t="n">
      <v>2025.5</v>
    </oc>
    <nc r="CE6"/>
  </rcc>
  <rcc rId="1569" ua="false" sId="2">
    <oc r="CF6" t="n">
      <v>459.7</v>
    </oc>
    <nc r="CF6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570" ua="false" sId="1">
    <nc r="G6" t="n">
      <v>0.698</v>
    </nc>
  </rcc>
  <rcc rId="1571" ua="false" sId="1">
    <nc r="G7" t="n">
      <v>2.934</v>
    </nc>
  </rcc>
  <rcc rId="1572" ua="false" sId="1">
    <nc r="G12" t="n">
      <v>2.682</v>
    </nc>
  </rcc>
  <rcc rId="1573" ua="false" sId="1">
    <nc r="G13" t="n">
      <v>6.521</v>
    </nc>
  </rcc>
  <rcc rId="1574" ua="false" sId="1">
    <nc r="G15" t="n">
      <v>1.978</v>
    </nc>
  </rcc>
  <rcc rId="1575" ua="false" sId="1">
    <nc r="G17" t="n">
      <v>2.35</v>
    </nc>
  </rcc>
  <rcc rId="1576" ua="false" sId="1">
    <nc r="G18" t="n">
      <v>4.607</v>
    </nc>
  </rcc>
  <rcc rId="1577" ua="false" sId="1">
    <nc r="G19" t="n">
      <v>2.623</v>
    </nc>
  </rcc>
  <rcc rId="1578" ua="false" sId="1">
    <nc r="G20" t="n">
      <v>9.657</v>
    </nc>
  </rcc>
  <rcc rId="1579" ua="false" sId="1">
    <nc r="G21" t="n">
      <v>2.449</v>
    </nc>
  </rcc>
  <rcc rId="1580" ua="false" sId="1">
    <nc r="G22" t="n">
      <v>21.286</v>
    </nc>
  </rcc>
  <rcc rId="1581" ua="false" sId="1">
    <nc r="G23" t="n">
      <v>28.851</v>
    </nc>
  </rcc>
  <rcc rId="1582" ua="false" sId="1">
    <nc r="G24" t="n">
      <v>3.626</v>
    </nc>
  </rcc>
  <rcc rId="1583" ua="false" sId="1">
    <nc r="AC23" t="n">
      <v>1.54</v>
    </nc>
  </rcc>
  <rcc rId="1584" ua="false" sId="1">
    <nc r="G26" t="n">
      <v>4.718</v>
    </nc>
  </rcc>
  <rcc rId="1585" ua="false" sId="1">
    <nc r="AO26" t="n">
      <v>3.61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586" ua="false" sId="3">
    <nc r="AE7" t="n">
      <v>1.939</v>
    </nc>
  </rcc>
  <rcc rId="1587" ua="false" sId="3">
    <nc r="AE12" t="n">
      <v>1.66</v>
    </nc>
  </rcc>
  <rcc rId="1588" ua="false" sId="3">
    <nc r="AE13" t="n">
      <v>4.951</v>
    </nc>
  </rcc>
  <rcc rId="1589" ua="false" sId="3">
    <nc r="AF13" t="e">
      <f>(AE13/AD13)*100</f>
    </nc>
  </rcc>
  <rcc rId="1590" ua="false" sId="3">
    <nc r="AE23" t="n">
      <v>1.212</v>
    </nc>
  </rcc>
  <rcc rId="1591" ua="false" sId="3">
    <nc r="AF23" t="e">
      <f>(AE23/AD23)*100</f>
    </nc>
  </rcc>
  <rcc rId="1592" ua="false" sId="3">
    <nc r="AE24" t="n">
      <v>4.266</v>
    </nc>
  </rcc>
  <rcc rId="1593" ua="false" sId="3">
    <nc r="G26" t="n">
      <v>90.321</v>
    </nc>
  </rcc>
  <rcc rId="1594" ua="false" sId="3">
    <nc r="AU26" t="n">
      <v>6.83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95" ua="false" sId="4">
    <nc r="AZ31" t="n">
      <v>1205.71466</v>
    </nc>
  </rcc>
  <rcc rId="1596" ua="false" sId="4">
    <nc r="BT31" t="n">
      <v>107.1</v>
    </nc>
  </rcc>
  <rcc rId="1597" ua="false" sId="4">
    <nc r="P31" t="n">
      <v>4522.67522</v>
    </nc>
  </rcc>
  <rcc rId="1598" ua="false" sId="4">
    <nc r="J31" t="n">
      <v>24.19639</v>
    </nc>
  </rcc>
  <rcc rId="1599" ua="false" sId="4">
    <nc r="D31" t="n">
      <v>1308.9237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00" ua="false" sId="4">
    <oc r="D28" t="n">
      <v>201.81</v>
    </oc>
    <nc r="D28" t="n">
      <f>201.81-0.12947</f>
    </nc>
  </rcc>
  <rcc rId="1601" ua="false" sId="4">
    <oc r="D13" t="n">
      <v>58.27985</v>
    </oc>
    <nc r="D13" t="n">
      <f>58.27985-0.96239</f>
    </nc>
  </rcc>
  <rcc rId="1602" ua="false" sId="4">
    <oc r="P28" t="n">
      <v>4522.89113</v>
    </oc>
    <nc r="P28" t="n">
      <f>4522.89113-0.21591</f>
    </nc>
  </rcc>
  <rcc rId="1603" ua="false" sId="4">
    <oc r="J28" t="n">
      <v>24.5464</v>
    </oc>
    <nc r="J28" t="n">
      <f>24.5464-0.35001</f>
    </nc>
  </rcc>
  <rcc rId="1604" ua="false" sId="4">
    <oc r="AZ28" t="n">
      <v>711.17024</v>
    </oc>
    <nc r="AZ28" t="n">
      <f>711.17024-2.366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4">
    <oc r="D23" t="n">
      <v>245.80792</v>
    </oc>
    <nc r="D23" t="n">
      <v>285.363</v>
    </nc>
  </rcc>
  <rcc rId="97" ua="false" sId="4">
    <oc r="M23" t="n">
      <v>721.62774</v>
    </oc>
    <nc r="M23" t="n">
      <v>807.918</v>
    </nc>
  </rcc>
  <rcc rId="98" ua="false" sId="4">
    <oc r="AZ23" t="n">
      <v>170.51293</v>
    </oc>
    <nc r="AZ23" t="n">
      <v>196.185</v>
    </nc>
  </rcc>
  <rcc rId="99" ua="false" sId="4">
    <oc r="D24" t="n">
      <v>410.17323</v>
    </oc>
    <nc r="D24" t="n">
      <v>451.093</v>
    </nc>
  </rcc>
  <rcc rId="100" ua="false" sId="4">
    <oc r="L24" t="n">
      <v>854.298</v>
    </oc>
    <nc r="L24" t="n">
      <v>894.298</v>
    </nc>
  </rcc>
  <rcc rId="101" ua="false" sId="4">
    <oc r="M24" t="n">
      <v>727.77908</v>
    </oc>
    <nc r="M24" t="n">
      <v>741.783</v>
    </nc>
  </rcc>
  <rcc rId="102" ua="false" sId="4">
    <oc r="AV24" t="n">
      <v>198.702</v>
    </oc>
    <nc r="AV24" t="n">
      <v>146.902</v>
    </nc>
  </rcc>
  <rcc rId="103" ua="false" sId="4">
    <oc r="AW24" t="n">
      <v>13.59349</v>
    </oc>
    <nc r="AW24" t="n">
      <v>19.454</v>
    </nc>
  </rcc>
  <rcc rId="104" ua="false" sId="4">
    <oc r="AZ24" t="n">
      <v>74.28587</v>
    </oc>
    <nc r="AZ24" t="n">
      <v>79.859</v>
    </nc>
  </rcc>
  <rcc rId="105" ua="false" sId="4">
    <oc r="C25" t="n">
      <v>465.95</v>
    </oc>
    <nc r="C25" t="n">
      <v>475.95</v>
    </nc>
  </rcc>
  <rcc rId="106" ua="false" sId="4">
    <oc r="D25" t="n">
      <v>405.9992</v>
    </oc>
    <nc r="D25" t="n">
      <v>443.255</v>
    </nc>
  </rcc>
  <rcc rId="107" ua="false" sId="4">
    <oc r="L25" t="n">
      <v>1250.95</v>
    </oc>
    <nc r="L25" t="n">
      <v>1250.85</v>
    </nc>
  </rcc>
  <rcc rId="108" ua="false" sId="4">
    <oc r="M25" t="n">
      <v>1054.68015</v>
    </oc>
    <nc r="M25" t="n">
      <v>1169.879</v>
    </nc>
  </rcc>
  <rcc rId="109" ua="false" sId="4">
    <oc r="Y25" t="n">
      <v>0</v>
    </oc>
    <nc r="Y25" t="n">
      <v>0.4</v>
    </nc>
  </rcc>
  <rcc rId="110" ua="false" sId="4">
    <oc r="AV25" t="n">
      <v>19.22</v>
    </oc>
    <nc r="AV25" t="n">
      <v>19.32</v>
    </nc>
  </rcc>
  <rcc rId="111" ua="false" sId="4">
    <oc r="AW25" t="n">
      <v>15.01617</v>
    </oc>
    <nc r="AW25" t="n">
      <v>19.273</v>
    </nc>
  </rcc>
  <rcc rId="112" ua="false" sId="4">
    <oc r="AZ25" t="n">
      <v>147.89558</v>
    </oc>
    <nc r="AZ25" t="n">
      <v>167.069</v>
    </nc>
  </rcc>
  <rcc rId="113" ua="false" sId="4">
    <oc r="C26" t="n">
      <v>373.47639</v>
    </oc>
    <nc r="C26" t="n">
      <v>371.476</v>
    </nc>
  </rcc>
  <rcc rId="114" ua="false" sId="4">
    <oc r="L26" t="n">
      <v>1222.83702</v>
    </oc>
    <nc r="L26" t="n">
      <v>1226.831</v>
    </nc>
  </rcc>
  <rcc rId="115" ua="false" sId="4">
    <oc r="M26" t="n">
      <v>1104.96403</v>
    </oc>
    <nc r="M26" t="n">
      <v>1220.173</v>
    </nc>
  </rcc>
  <rcc rId="116" ua="false" sId="4">
    <oc r="AY26" t="n">
      <v>260.54988</v>
    </oc>
    <nc r="AY26" t="n">
      <v>258.556</v>
    </nc>
  </rcc>
  <rcc rId="117" ua="false" sId="4">
    <oc r="AZ26" t="n">
      <v>227.28258</v>
    </oc>
    <nc r="AZ26" t="n">
      <v>253.692</v>
    </nc>
  </rcc>
  <rcc rId="118" ua="false" sId="4">
    <oc r="D26" t="n">
      <v>328.01449</v>
    </oc>
    <nc r="D26" t="n">
      <v>363.07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05" ua="false" sId="4">
    <oc r="D31" t="n">
      <v>1308.92373</v>
    </oc>
    <nc r="D31"/>
  </rcc>
  <rcc rId="1606" ua="false" sId="4">
    <oc r="D32" t="n">
      <f>D29-D31</f>
    </oc>
    <nc r="D32"/>
  </rcc>
  <rcc rId="1607" ua="false" sId="4">
    <oc r="J31" t="n">
      <v>24.19639</v>
    </oc>
    <nc r="J31"/>
  </rcc>
  <rcc rId="1608" ua="false" sId="4">
    <oc r="J32" t="n">
      <f>J29-J31</f>
    </oc>
    <nc r="J32"/>
  </rcc>
  <rcc rId="1609" ua="false" sId="4">
    <oc r="P31" t="n">
      <v>4522.67522</v>
    </oc>
    <nc r="P31"/>
  </rcc>
  <rcc rId="1610" ua="false" sId="4">
    <oc r="P32" t="n">
      <f>P29-P31</f>
    </oc>
    <nc r="P32"/>
  </rcc>
  <rcc rId="1611" ua="false" sId="4">
    <oc r="AZ31" t="n">
      <v>1205.71466</v>
    </oc>
    <nc r="AZ31"/>
  </rcc>
  <rcc rId="1612" ua="false" sId="4">
    <oc r="AZ32" t="n">
      <f>AZ29-AZ31</f>
    </oc>
    <nc r="AZ32"/>
  </rcc>
  <rcc rId="1613" ua="false" sId="4">
    <oc r="CR28" t="n">
      <f>SUM(CR8:CR26)</f>
    </oc>
    <nc r="CR28" t="n">
      <f>SUM(CR8:CR26)+27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614" ua="false" sId="4">
    <oc r="C28" t="n">
      <v>1703.5</v>
    </oc>
    <nc r="C28" t="n">
      <v>1798</v>
    </nc>
  </rcc>
  <rcc rId="1615" ua="false" sId="4">
    <oc r="D28" t="n">
      <f>201.81-0.12947</f>
    </oc>
    <nc r="D28" t="n">
      <v>332.855</v>
    </nc>
  </rcc>
  <rcc rId="1616" ua="false" sId="4">
    <oc r="D8" t="n">
      <v>80.7995</v>
    </oc>
    <nc r="D8" t="n">
      <v>149.627</v>
    </nc>
  </rcc>
  <rcc rId="1617" ua="false" sId="4">
    <oc r="S8" t="n">
      <v>11.07705</v>
    </oc>
    <nc r="S8" t="n">
      <v>20.021</v>
    </nc>
  </rcc>
  <rcc rId="1618" ua="false" sId="4">
    <oc r="M8" t="n">
      <v>146.72071</v>
    </oc>
    <nc r="M8" t="n">
      <v>259.515</v>
    </nc>
  </rcc>
  <rcc rId="1619" ua="false" sId="4">
    <oc r="AW8" t="n">
      <v>10.64053</v>
    </oc>
    <nc r="AW8" t="n">
      <v>23.395</v>
    </nc>
  </rcc>
  <rcc rId="1620" ua="false" sId="4">
    <oc r="AZ8" t="n">
      <v>37.75165</v>
    </oc>
    <nc r="AZ8" t="n">
      <v>62.221</v>
    </nc>
  </rcc>
  <rcc rId="1621" ua="false" sId="4">
    <oc r="D9" t="n">
      <v>105.42103</v>
    </oc>
    <nc r="D9" t="n">
      <v>139.051</v>
    </nc>
  </rcc>
  <rcc rId="1622" ua="false" sId="4">
    <oc r="M9" t="n">
      <v>115.24905</v>
    </oc>
    <nc r="M9" t="n">
      <v>187.644</v>
    </nc>
  </rcc>
  <rcc rId="1623" ua="false" sId="4">
    <nc r="Y9" t="n">
      <v>0.5</v>
    </nc>
  </rcc>
  <rcc rId="1624" ua="false" sId="4">
    <oc r="AQ9" t="n">
      <v>10.49315</v>
    </oc>
    <nc r="AQ9" t="n">
      <v>13.299</v>
    </nc>
  </rcc>
  <rcc rId="1625" ua="false" sId="4">
    <oc r="AW9" t="n">
      <v>15.96981</v>
    </oc>
    <nc r="AW9" t="n">
      <v>8.73</v>
    </nc>
  </rcc>
  <rcc rId="1626" ua="false" sId="4">
    <oc r="AZ9" t="n">
      <v>41.66393</v>
    </oc>
    <nc r="AZ9" t="n">
      <v>56.34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627" ua="false" sId="4">
    <oc r="D9" t="n">
      <v>139.051</v>
    </oc>
    <nc r="D9" t="n">
      <v>139.05132</v>
    </nc>
  </rcc>
  <rcc rId="1628" ua="false" sId="4">
    <oc r="M9" t="n">
      <v>187.644</v>
    </oc>
    <nc r="M9" t="n">
      <v>187.64437</v>
    </nc>
  </rcc>
  <rcc rId="1629" ua="false" sId="4">
    <oc r="AQ9" t="n">
      <v>13.299</v>
    </oc>
    <nc r="AQ9" t="n">
      <v>13.29949</v>
    </nc>
  </rcc>
  <rcc rId="1630" ua="false" sId="4">
    <oc r="AW9" t="n">
      <v>8.73</v>
    </oc>
    <nc r="AW9" t="n">
      <v>8.73031</v>
    </nc>
  </rcc>
  <rcc rId="1631" ua="false" sId="4">
    <oc r="AZ9" t="n">
      <v>56.343</v>
    </oc>
    <nc r="AZ9" t="n">
      <v>56.34326</v>
    </nc>
  </rcc>
  <rcc rId="1632" ua="false" sId="4">
    <oc r="C10" t="n">
      <v>456.6</v>
    </oc>
    <nc r="C10" t="n">
      <v>505.683</v>
    </nc>
  </rcc>
  <rcc rId="1633" ua="false" sId="4">
    <oc r="D10" t="n">
      <v>59.96746</v>
    </oc>
    <nc r="D10" t="n">
      <v>102.97633</v>
    </nc>
  </rcc>
  <rcc rId="1634" ua="false" sId="4">
    <oc r="M10" t="n">
      <v>6.4068</v>
    </oc>
    <nc r="M10" t="n">
      <v>9.6102</v>
    </nc>
  </rcc>
  <rcc rId="1635" ua="false" sId="4">
    <oc r="Y10" t="n">
      <v>2.8</v>
    </oc>
    <nc r="Y10" t="n">
      <v>4.1</v>
    </nc>
  </rcc>
  <rcc rId="1636" ua="false" sId="4">
    <oc r="AV10" t="n">
      <v>92.3</v>
    </oc>
    <nc r="AV10" t="n">
      <v>132.3</v>
    </nc>
  </rcc>
  <rcc rId="1637" ua="false" sId="4">
    <oc r="AW10" t="n">
      <v>7.79884</v>
    </oc>
    <nc r="AW10" t="n">
      <v>13.46879</v>
    </nc>
  </rcc>
  <rcc rId="1638" ua="false" sId="4">
    <oc r="AY10" t="n">
      <v>110.8</v>
    </oc>
    <nc r="AY10" t="n">
      <v>151.7</v>
    </nc>
  </rcc>
  <rcc rId="1639" ua="false" sId="4">
    <oc r="AZ10" t="n">
      <v>13.6177</v>
    </oc>
    <nc r="AZ10" t="n">
      <v>22.95061</v>
    </nc>
  </rcc>
  <rcc rId="1640" ua="false" sId="4">
    <nc r="CG10" t="n">
      <v>27.2</v>
    </nc>
  </rcc>
  <rcc rId="1641" ua="false" sId="4">
    <nc r="BW10" t="n">
      <v>2</v>
    </nc>
  </rcc>
  <rcc rId="1642" ua="false" sId="4">
    <oc r="C11" t="n">
      <v>276.8</v>
    </oc>
    <nc r="C11" t="n">
      <v>286.49</v>
    </nc>
  </rcc>
  <rcc rId="1643" ua="false" sId="4">
    <oc r="D11" t="n">
      <v>35.40782</v>
    </oc>
    <nc r="D11" t="n">
      <v>60.6351</v>
    </nc>
  </rcc>
  <rcc rId="1644" ua="false" sId="4">
    <oc r="R11" t="n">
      <v>21</v>
    </oc>
    <nc r="R11" t="n">
      <v>21.79</v>
    </nc>
  </rcc>
  <rcc rId="1645" ua="false" sId="4">
    <oc r="S11" t="n">
      <v>3.44539</v>
    </oc>
    <nc r="S11" t="n">
      <v>5.11048</v>
    </nc>
  </rcc>
  <rcc rId="1646" ua="false" sId="4">
    <oc r="L11" t="n">
      <v>544.1</v>
    </oc>
    <nc r="L11" t="n">
      <v>564.8</v>
    </nc>
  </rcc>
  <rcc rId="1647" ua="false" sId="4">
    <oc r="M11" t="n">
      <v>60.87634</v>
    </oc>
    <nc r="M11" t="n">
      <v>100.82857</v>
    </nc>
  </rcc>
  <rcc rId="1648" ua="false" sId="4">
    <oc r="AV11" t="n">
      <v>17.5</v>
    </oc>
    <nc r="AV11" t="n">
      <v>17.96</v>
    </nc>
  </rcc>
  <rcc rId="1649" ua="false" sId="4">
    <oc r="AW11" t="n">
      <v>0.9149</v>
    </oc>
    <nc r="AW11" t="n">
      <v>1.3036</v>
    </nc>
  </rcc>
  <rcc rId="1650" ua="false" sId="4">
    <oc r="AY11" t="n">
      <v>111</v>
    </oc>
    <nc r="AY11" t="n">
      <v>114.76</v>
    </nc>
  </rcc>
  <rcc rId="1651" ua="false" sId="4">
    <oc r="AZ11" t="n">
      <v>16.32693</v>
    </oc>
    <nc r="AZ11" t="n">
      <v>24.52446</v>
    </nc>
  </rcc>
  <rcc rId="1652" ua="false" sId="4">
    <oc r="D12" t="n">
      <v>63.56897</v>
    </oc>
    <nc r="D12" t="n">
      <v>96.68415</v>
    </nc>
  </rcc>
  <rcc rId="1653" ua="false" sId="4">
    <oc r="M12" t="n">
      <v>182.4264</v>
    </oc>
    <nc r="M12" t="n">
      <v>277.0797</v>
    </nc>
  </rcc>
  <rcc rId="1654" ua="false" sId="4">
    <oc r="AW12" t="n">
      <v>4</v>
    </oc>
    <nc r="AW12" t="n">
      <v>5.4</v>
    </nc>
  </rcc>
  <rcc rId="1655" ua="false" sId="4">
    <oc r="AZ12" t="n">
      <v>80.56389</v>
    </oc>
    <nc r="AZ12" t="n">
      <v>145.84761</v>
    </nc>
  </rcc>
  <rcc rId="1656" ua="false" sId="4">
    <oc r="BF12" t="n">
      <v>17.36858</v>
    </oc>
    <nc r="BF12" t="n">
      <v>24.80286</v>
    </nc>
  </rcc>
  <rcc rId="1657" ua="false" sId="4">
    <oc r="D13" t="n">
      <f>58.27985-0.96239</f>
    </oc>
    <nc r="D13" t="n">
      <v>86.02902</v>
    </nc>
  </rcc>
  <rcc rId="1658" ua="false" sId="4">
    <oc r="S13" t="n">
      <v>3.33264</v>
    </oc>
    <nc r="S13" t="n">
      <v>5.00515</v>
    </nc>
  </rcc>
  <rcc rId="1659" ua="false" sId="4">
    <oc r="M13" t="n">
      <v>124.32292</v>
    </oc>
    <nc r="M13" t="n">
      <v>224.70228</v>
    </nc>
  </rcc>
  <rcc rId="1660" ua="false" sId="4">
    <oc r="AZ13" t="n">
      <v>29.65458</v>
    </oc>
    <nc r="AZ13" t="n">
      <v>43.74102</v>
    </nc>
  </rcc>
  <rcc rId="1661" ua="false" sId="4">
    <oc r="D14" t="n">
      <v>45.93964</v>
    </oc>
    <nc r="D14" t="n">
      <v>70.10634</v>
    </nc>
  </rcc>
  <rcc rId="1662" ua="false" sId="4">
    <oc r="M14" t="n">
      <v>91.23963</v>
    </oc>
    <nc r="M14" t="n">
      <v>155.13022</v>
    </nc>
  </rcc>
  <rcc rId="1663" ua="false" sId="4">
    <oc r="AZ14" t="n">
      <v>24.36942</v>
    </oc>
    <nc r="AZ14" t="n">
      <v>31.87822</v>
    </nc>
  </rcc>
  <rcc rId="1664" ua="false" sId="4">
    <nc r="BF14" t="n">
      <v>0.7082</v>
    </nc>
  </rcc>
  <rcc rId="1665" ua="false" sId="4">
    <oc r="D15" t="n">
      <v>51.00455</v>
    </oc>
    <nc r="D15" t="n">
      <v>82.12502</v>
    </nc>
  </rcc>
  <rcc rId="1666" ua="false" sId="4">
    <oc r="M15" t="n">
      <v>147.78564</v>
    </oc>
    <nc r="M15" t="n">
      <v>218.53737</v>
    </nc>
  </rcc>
  <rcc rId="1667" ua="false" sId="4">
    <oc r="S15" t="n">
      <v>11.26918</v>
    </oc>
    <nc r="S15" t="n">
      <v>16.92599</v>
    </nc>
  </rcc>
  <rcc rId="1668" ua="false" sId="4">
    <oc r="AW15" t="n">
      <v>17.70471</v>
    </oc>
    <nc r="AW15" t="n">
      <v>27.66729</v>
    </nc>
  </rcc>
  <rcc rId="1669" ua="false" sId="4">
    <oc r="AZ15" t="n">
      <v>23.87934</v>
    </oc>
    <nc r="AZ15" t="n">
      <v>35.58621</v>
    </nc>
  </rcc>
  <rcc rId="1670" ua="false" sId="4">
    <oc r="D16" t="n">
      <v>54.75533</v>
    </oc>
    <nc r="D16" t="n">
      <v>81.79187</v>
    </nc>
  </rcc>
  <rcc rId="1671" ua="false" sId="4">
    <oc r="AZ16" t="n">
      <v>26.68365</v>
    </oc>
    <nc r="AZ16" t="n">
      <v>41.92882</v>
    </nc>
  </rcc>
  <rcc rId="1672" ua="false" sId="4">
    <oc r="D17" t="n">
      <v>41.1104</v>
    </oc>
    <nc r="D17" t="n">
      <v>58.98111</v>
    </nc>
  </rcc>
  <rcc rId="1673" ua="false" sId="4">
    <oc r="M17" t="n">
      <v>89.76721</v>
    </oc>
    <nc r="M17" t="n">
      <v>141.45859</v>
    </nc>
  </rcc>
  <rcc rId="1674" ua="false" sId="4">
    <oc r="S17" t="n">
      <v>4.9389</v>
    </oc>
    <nc r="S17" t="n">
      <v>7.62099</v>
    </nc>
  </rcc>
  <rcc rId="1675" ua="false" sId="4">
    <oc r="AW17" t="n">
      <v>1.08736</v>
    </oc>
    <nc r="AW17" t="n">
      <v>1.47482</v>
    </nc>
  </rcc>
  <rcc rId="1676" ua="false" sId="4">
    <oc r="AZ17" t="n">
      <v>24.25438</v>
    </oc>
    <nc r="AZ17" t="n">
      <v>36.41328</v>
    </nc>
  </rcc>
  <rcc rId="1677" ua="false" sId="4">
    <oc r="D18" t="n">
      <v>64.03268</v>
    </oc>
    <nc r="D18" t="n">
      <v>110.4453</v>
    </nc>
  </rcc>
  <rcc rId="1678" ua="false" sId="4">
    <oc r="AW18" t="n">
      <v>15.79923</v>
    </oc>
    <nc r="AW18" t="n">
      <v>16.40969</v>
    </nc>
  </rcc>
  <rcc rId="1679" ua="false" sId="4">
    <oc r="D19" t="n">
      <v>51.92756</v>
    </oc>
    <nc r="D19" t="n">
      <v>77.20038</v>
    </nc>
  </rcc>
  <rcc rId="1680" ua="false" sId="4">
    <oc r="M19" t="n">
      <v>43.3497</v>
    </oc>
    <nc r="M19" t="n">
      <v>65.41338</v>
    </nc>
  </rcc>
  <rcc rId="1681" ua="false" sId="4">
    <oc r="AZ19" t="n">
      <v>20.0347</v>
    </oc>
    <nc r="AZ19" t="n">
      <v>29.85885</v>
    </nc>
  </rcc>
  <rcc rId="1682" ua="false" sId="4">
    <oc r="C20" t="n">
      <v>311.883</v>
    </oc>
    <nc r="C20" t="n">
      <v>331.783</v>
    </nc>
  </rcc>
  <rcc rId="1683" ua="false" sId="4">
    <oc r="D20" t="n">
      <v>37.71344</v>
    </oc>
    <nc r="D20" t="n">
      <v>63.46428</v>
    </nc>
  </rcc>
  <rcc rId="1684" ua="false" sId="4">
    <oc r="L20" t="n">
      <v>957.258</v>
    </oc>
    <nc r="L20" t="n">
      <v>957.523</v>
    </nc>
  </rcc>
  <rcc rId="1685" ua="false" sId="4">
    <oc r="M20" t="n">
      <v>125.20314</v>
    </oc>
    <nc r="M20" t="n">
      <v>189.05906</v>
    </nc>
  </rcc>
  <rcc rId="1686" ua="false" sId="4">
    <oc r="AW20" t="n">
      <v>2.7361</v>
    </oc>
    <nc r="AW20" t="n">
      <v>3.79226</v>
    </nc>
  </rcc>
  <rcc rId="1687" ua="false" sId="4">
    <oc r="AY20" t="n">
      <v>125.669</v>
    </oc>
    <nc r="AY20" t="n">
      <v>125.689</v>
    </nc>
  </rcc>
  <rcc rId="1688" ua="false" sId="4">
    <oc r="AZ20" t="n">
      <v>7.33432</v>
    </oc>
    <nc r="AZ20" t="n">
      <v>11.811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689" ua="false" sId="4">
    <oc r="L20" t="n">
      <v>957.523</v>
    </oc>
    <nc r="L20" t="n">
      <v>957.528</v>
    </nc>
  </rcc>
  <rcc rId="1690" ua="false" sId="4">
    <nc r="BH20" t="n">
      <v>5.03</v>
    </nc>
  </rcc>
  <rcc rId="1691" ua="false" sId="4">
    <oc r="D21" t="n">
      <v>31.22374</v>
    </oc>
    <nc r="D21" t="n">
      <v>49.04062</v>
    </nc>
  </rcc>
  <rcc rId="1692" ua="false" sId="4">
    <oc r="M21" t="n">
      <v>43.80349</v>
    </oc>
    <nc r="M21" t="n">
      <v>71.9455</v>
    </nc>
  </rcc>
  <rcc rId="1693" ua="false" sId="4">
    <oc r="AV21" t="n">
      <v>3.13</v>
    </oc>
    <nc r="AV21" t="n">
      <v>6.505</v>
    </nc>
  </rcc>
  <rcc rId="1694" ua="false" sId="4">
    <oc r="AZ21" t="n">
      <v>6.61143</v>
    </oc>
    <nc r="AZ21" t="n">
      <v>9.90908</v>
    </nc>
  </rcc>
  <rcc rId="1695" ua="false" sId="4">
    <oc r="D22" t="n">
      <v>88.45917</v>
    </oc>
    <nc r="D22" t="n">
      <v>142.04979</v>
    </nc>
  </rcc>
  <rcc rId="1696" ua="false" sId="4">
    <oc r="M22" t="n">
      <v>183.28218</v>
    </oc>
    <nc r="M22" t="n">
      <v>278.57122</v>
    </nc>
  </rcc>
  <rcc rId="1697" ua="false" sId="4">
    <oc r="S22" t="n">
      <v>23.237</v>
    </oc>
    <nc r="S22" t="n">
      <v>33.65603</v>
    </nc>
  </rcc>
  <rcc rId="1698" ua="false" sId="4">
    <oc r="AW22" t="n">
      <v>1.71014</v>
    </oc>
    <nc r="AW22" t="n">
      <v>2.49021</v>
    </nc>
  </rcc>
  <rcc rId="1699" ua="false" sId="4">
    <oc r="AZ22" t="n">
      <v>36.77717</v>
    </oc>
    <nc r="AZ22" t="n">
      <v>56.82228</v>
    </nc>
  </rcc>
  <rcc rId="1700" ua="false" sId="4">
    <oc r="D23" t="n">
      <v>47.34246</v>
    </oc>
    <nc r="D23" t="n">
      <v>72.75624</v>
    </nc>
  </rcc>
  <rcc rId="1701" ua="false" sId="4">
    <oc r="M23" t="n">
      <v>132.95753</v>
    </oc>
    <nc r="M23" t="n">
      <v>197.35854</v>
    </nc>
  </rcc>
  <rcc rId="1702" ua="false" sId="4">
    <oc r="AZ23" t="n">
      <v>32.71216</v>
    </oc>
    <nc r="AZ23" t="n">
      <v>51.2303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03" ua="false" sId="4">
    <oc r="C24" t="n">
      <v>454</v>
    </oc>
    <nc r="C24" t="n">
      <v>503</v>
    </nc>
  </rcc>
  <rcc rId="1704" ua="false" sId="4">
    <oc r="D24" t="n">
      <v>62.05995</v>
    </oc>
    <nc r="D24" t="n">
      <v>96.02851</v>
    </nc>
  </rcc>
  <rcc rId="1705" ua="false" sId="4">
    <oc r="L24" t="n">
      <v>1084.8</v>
    </oc>
    <nc r="L24" t="n">
      <v>1162.6</v>
    </nc>
  </rcc>
  <rcc rId="1706" ua="false" sId="4">
    <oc r="M24" t="n">
      <v>203.88049</v>
    </oc>
    <nc r="M24" t="n">
      <v>277.30407</v>
    </nc>
  </rcc>
  <rcc rId="1707" ua="false" sId="4">
    <oc r="AV24" t="n">
      <v>118.2</v>
    </oc>
    <nc r="AV24" t="n">
      <v>299.1</v>
    </nc>
  </rcc>
  <rcc rId="1708" ua="false" sId="4">
    <oc r="AW24" t="n">
      <v>2.62121</v>
    </oc>
    <nc r="AW24" t="n">
      <v>4.28134</v>
    </nc>
  </rcc>
  <rcc rId="1709" ua="false" sId="4">
    <oc r="AZ24" t="n">
      <v>9.41417</v>
    </oc>
    <nc r="AZ24" t="n">
      <v>14.59593</v>
    </nc>
  </rcc>
  <rcc rId="1710" ua="false" sId="4">
    <oc r="D25" t="n">
      <v>71.79119</v>
    </oc>
    <nc r="D25" t="n">
      <v>109.31532</v>
    </nc>
  </rcc>
  <rcc rId="1711" ua="false" sId="4">
    <oc r="M25" t="n">
      <v>191.08663</v>
    </oc>
    <nc r="M25" t="n">
      <v>340.55954</v>
    </nc>
  </rcc>
  <rcc rId="1712" ua="false" sId="4">
    <oc r="AW25" t="n">
      <v>3.8951</v>
    </oc>
    <nc r="AW25" t="n">
      <v>6.09967</v>
    </nc>
  </rcc>
  <rcc rId="1713" ua="false" sId="4">
    <oc r="AZ25" t="n">
      <v>28.24883</v>
    </oc>
    <nc r="AZ25" t="n">
      <v>43.39112</v>
    </nc>
  </rcc>
  <rcc rId="1714" ua="false" sId="4">
    <oc r="D26" t="n">
      <v>57.40089</v>
    </oc>
    <nc r="D26" t="n">
      <v>83.24592</v>
    </nc>
  </rcc>
  <rcc rId="1715" ua="false" sId="4">
    <oc r="M26" t="n">
      <v>202.51669</v>
    </oc>
    <nc r="M26" t="n">
      <v>344.38805</v>
    </nc>
  </rcc>
  <rcc rId="1716" ua="false" sId="4">
    <oc r="AW26" t="n">
      <v>1.2</v>
    </oc>
    <nc r="AW26" t="n">
      <v>2.69421</v>
    </nc>
  </rcc>
  <rcc rId="1717" ua="false" sId="4">
    <oc r="AZ26" t="n">
      <v>37.01243</v>
    </oc>
    <nc r="AZ26" t="n">
      <v>61.45854</v>
    </nc>
  </rcc>
  <rcc rId="1718" ua="false" sId="4">
    <oc r="D28" t="n">
      <v>332.855</v>
    </oc>
    <nc r="D28" t="n">
      <v>332.85455</v>
    </nc>
  </rcc>
  <rcc rId="1719" ua="false" sId="4">
    <oc r="L28" t="n">
      <v>57899.7</v>
    </oc>
    <nc r="L28" t="n">
      <v>58328.8</v>
    </nc>
  </rcc>
  <rcc rId="1720" ua="false" sId="4">
    <oc r="M28" t="n">
      <v>8452.37681</v>
    </oc>
    <nc r="M28" t="n">
      <v>12674.93343</v>
    </nc>
  </rcc>
  <rcc rId="1721" ua="false" sId="4">
    <oc r="O28" t="n">
      <v>32325.7</v>
    </oc>
    <nc r="O28" t="n">
      <v>33370.7</v>
    </nc>
  </rcc>
  <rcc rId="1722" ua="false" sId="4">
    <oc r="P28" t="n">
      <f>4522.89113-0.21591</f>
    </oc>
    <nc r="P28" t="n">
      <v>7311.75331</v>
    </nc>
  </rcc>
  <rcc rId="1723" ua="false" sId="4">
    <oc r="G28" t="n">
      <v>13005.58377</v>
    </oc>
    <nc r="G28" t="n">
      <v>20204.53191</v>
    </nc>
  </rcc>
  <rcc rId="1724" ua="false" sId="4">
    <oc r="J28" t="n">
      <f>24.5464-0.35001</f>
    </oc>
    <nc r="J28" t="n">
      <v>36.15135</v>
    </nc>
  </rcc>
  <rcc rId="1725" ua="false" sId="4">
    <oc r="U28" t="n">
      <v>2993.47469</v>
    </oc>
    <nc r="U28" t="n">
      <v>2976.74163</v>
    </nc>
  </rcc>
  <rcc rId="1726" ua="false" sId="4">
    <oc r="V28" t="n">
      <v>526.78534</v>
    </oc>
    <nc r="V28" t="n">
      <v>767.28965</v>
    </nc>
  </rcc>
  <rcc rId="1727" ua="false" sId="4">
    <oc r="Y28" t="n">
      <v>10.0493</v>
    </oc>
    <nc r="Y28" t="n">
      <v>20.7613</v>
    </nc>
  </rcc>
  <rcc rId="1728" ua="false" sId="4">
    <oc r="AB28" t="n">
      <v>117.76153</v>
    </oc>
    <nc r="AB28" t="n">
      <v>244.80623</v>
    </nc>
  </rcc>
  <rcc rId="1729" ua="false" sId="4">
    <oc r="AE28" t="n">
      <v>10.3724</v>
    </oc>
    <nc r="AE28" t="n">
      <v>14.4586</v>
    </nc>
  </rcc>
  <rcc rId="1730" ua="false" sId="4">
    <oc r="AG28" t="n">
      <v>1681.39031</v>
    </oc>
    <nc r="AG28" t="n">
      <v>1679.52891</v>
    </nc>
  </rcc>
  <rcc rId="1731" ua="false" sId="4">
    <oc r="AH28" t="n">
      <v>90.17651</v>
    </oc>
    <nc r="AH28" t="n">
      <v>104.04803</v>
    </nc>
  </rcc>
  <rcc rId="1732" ua="false" sId="4">
    <oc r="AJ28" t="n">
      <v>23.4</v>
    </oc>
    <nc r="AJ28" t="n">
      <v>71</v>
    </nc>
  </rcc>
  <rcc rId="1733" ua="false" sId="4">
    <nc r="AK28" t="n">
      <v>0.82226</v>
    </nc>
  </rcc>
  <rcc rId="1734" ua="false" sId="4">
    <oc r="AN28" t="n">
      <v>13.8555</v>
    </oc>
    <nc r="AN28" t="n">
      <v>20.78018</v>
    </nc>
  </rcc>
  <rcc rId="1735" ua="false" sId="4">
    <oc r="AP28" t="n">
      <v>1526.8</v>
    </oc>
    <nc r="AP28" t="n">
      <v>1633.9</v>
    </nc>
  </rcc>
  <rcc rId="1736" ua="false" sId="4">
    <oc r="AQ28" t="n">
      <v>130.01244</v>
    </oc>
    <nc r="AQ28" t="n">
      <v>209.06308</v>
    </nc>
  </rcc>
  <rcc rId="1737" ua="false" sId="4">
    <oc r="AS28" t="n">
      <v>1661.1</v>
    </oc>
    <nc r="AS28" t="n">
      <v>1681.5</v>
    </nc>
  </rcc>
  <rcc rId="1738" ua="false" sId="4">
    <oc r="AT28" t="n">
      <v>246.95668</v>
    </oc>
    <nc r="AT28" t="n">
      <v>373.5042</v>
    </nc>
  </rcc>
  <rcc rId="1739" ua="false" sId="4">
    <oc r="AV28" t="n">
      <v>459.6</v>
    </oc>
    <nc r="AV28" t="n">
      <v>464.8</v>
    </nc>
  </rcc>
  <rcc rId="1740" ua="false" sId="4">
    <oc r="AW28" t="n">
      <v>46.99225</v>
    </oc>
    <nc r="AW28" t="n">
      <v>109.97984</v>
    </nc>
  </rcc>
  <rcc rId="1741" ua="false" sId="4">
    <oc r="AY28" t="n">
      <v>5202</v>
    </oc>
    <nc r="AY28" t="n">
      <v>5301</v>
    </nc>
  </rcc>
  <rcc rId="1742" ua="false" sId="4">
    <oc r="AZ28" t="n">
      <f>711.17024-2.36626</f>
    </oc>
    <nc r="AZ28" t="n">
      <v>1083.59152</v>
    </nc>
  </rcc>
  <rcc rId="1743" ua="false" sId="4">
    <oc r="BB28" t="n">
      <v>235</v>
    </oc>
    <nc r="BB28" t="n">
      <v>262.5</v>
    </nc>
  </rcc>
  <rcc rId="1744" ua="false" sId="4">
    <oc r="BC28" t="n">
      <v>21.892</v>
    </oc>
    <nc r="BC28" t="n">
      <v>47.136</v>
    </nc>
  </rcc>
  <rcc rId="1745" ua="false" sId="4">
    <oc r="BE28" t="n">
      <v>789.66</v>
    </oc>
    <nc r="BE28" t="n">
      <v>799.66</v>
    </nc>
  </rcc>
  <rcc rId="1746" ua="false" sId="4">
    <oc r="BF28" t="n">
      <v>87.97224</v>
    </oc>
    <nc r="BF28" t="n">
      <v>150.45471</v>
    </nc>
  </rcc>
  <rcc rId="1747" ua="false" sId="4">
    <oc r="BK28" t="n">
      <v>1178.095</v>
    </oc>
    <nc r="BK28" t="n">
      <v>1182.38346</v>
    </nc>
  </rcc>
  <rcc rId="1748" ua="false" sId="4">
    <oc r="BT28" t="n">
      <v>50</v>
    </oc>
    <nc r="BT28" t="n">
      <v>90</v>
    </nc>
  </rcc>
  <rcc rId="1749" ua="false" sId="4">
    <oc r="BY28" t="e">
      <f>(BX28/BW28)*100</f>
    </oc>
    <nc r="BY28"/>
  </rcc>
  <rcc rId="1750" ua="false" sId="4">
    <nc r="BZ28" t="n">
      <v>190</v>
    </nc>
  </rcc>
  <rcc rId="1751" ua="false" sId="4">
    <oc r="CD28" t="n">
      <f>SUM(CD8:CD26)</f>
    </oc>
    <nc r="CD28" t="n">
      <v>980</v>
    </nc>
  </rcc>
  <rcc rId="1752" ua="false" sId="4">
    <nc r="CG28" t="n">
      <v>64.248</v>
    </nc>
  </rcc>
  <rcc rId="1753" ua="false" sId="4">
    <nc r="CR31" t="n">
      <v>715</v>
    </nc>
  </rcc>
  <rcc rId="1754" ua="false" sId="4">
    <nc r="CS31" t="n">
      <v>15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55" ua="false" sId="4">
    <oc r="U28" t="n">
      <v>2976.74163</v>
    </oc>
    <nc r="U28" t="n">
      <v>2991.04763</v>
    </nc>
  </rcc>
  <rcc rId="1756" ua="false" sId="4">
    <oc r="Y28" t="n">
      <v>20.7613</v>
    </oc>
    <nc r="Y28" t="n">
      <v>21.6613</v>
    </nc>
  </rcc>
  <rcc rId="1757" ua="false" sId="4">
    <oc r="CC28" t="n">
      <f>SUM(CC8:CC26)</f>
    </oc>
    <nc r="CC28" t="n">
      <f>SUM(CC8:CC2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58" ua="false" sId="4">
    <nc r="CR32" t="n">
      <v>485</v>
    </nc>
  </rcc>
  <rcc rId="1759" ua="false" sId="4">
    <nc r="CS23" t="n">
      <v>5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760" ua="false" sId="1">
    <oc r="E2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nc>
  </rcc>
  <rcc rId="1761" ua="false" sId="2">
    <o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nc>
  </rcc>
  <rcc rId="1762" ua="false" sId="3">
    <o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nc>
  </rcc>
  <rcc rId="1763" ua="false" sId="4">
    <o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nc>
  </rcc>
  <rcc rId="1764" ua="false" sId="5">
    <o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nc>
  </rcc>
  <rcc rId="1765" ua="false" sId="1">
    <oc r="G6" t="n">
      <v>0.698</v>
    </oc>
    <nc r="G6" t="n">
      <v>26.91265</v>
    </nc>
  </rcc>
  <rcc rId="1766" ua="false" sId="1">
    <oc r="G7" t="n">
      <v>2.934</v>
    </oc>
    <nc r="G7" t="n">
      <v>10.5019</v>
    </nc>
  </rcc>
  <rcc rId="1767" ua="false" sId="1">
    <nc r="AC7" t="n">
      <v>0.45</v>
    </nc>
  </rcc>
  <rcc rId="1768" ua="false" sId="1">
    <nc r="G9" t="n">
      <v>3.59346</v>
    </nc>
  </rcc>
  <rcc rId="1769" ua="false" sId="1">
    <nc r="G10" t="n">
      <v>16.1597</v>
    </nc>
  </rcc>
  <rcc rId="1770" ua="false" sId="1">
    <nc r="G11" t="n">
      <v>9.01945</v>
    </nc>
  </rcc>
  <rcc rId="1771" ua="false" sId="1">
    <oc r="G12" t="n">
      <v>2.682</v>
    </oc>
    <nc r="G12" t="n">
      <v>6.42897</v>
    </nc>
  </rcc>
  <rcc rId="1772" ua="false" sId="1">
    <oc r="G13" t="n">
      <v>6.521</v>
    </oc>
    <nc r="G13" t="n">
      <v>10.61795</v>
    </nc>
  </rcc>
  <rcc rId="1773" ua="false" sId="1">
    <oc r="G15" t="n">
      <v>1.978</v>
    </oc>
    <nc r="G15" t="n">
      <v>6.07195</v>
    </nc>
  </rcc>
  <rcc rId="1774" ua="false" sId="1">
    <oc r="G17" t="n">
      <v>2.35</v>
    </oc>
    <nc r="G17" t="n">
      <v>4.9638</v>
    </nc>
  </rcc>
  <rcc rId="1775" ua="false" sId="1">
    <oc r="G18" t="n">
      <v>4.607</v>
    </oc>
    <nc r="G18" t="n">
      <v>8.9638</v>
    </nc>
  </rcc>
  <rcc rId="1776" ua="false" sId="1">
    <oc r="G19" t="n">
      <v>2.623</v>
    </oc>
    <nc r="G19" t="n">
      <v>5.09028</v>
    </nc>
  </rcc>
  <rcc rId="1777" ua="false" sId="1">
    <oc r="G20" t="n">
      <v>9.657</v>
    </oc>
    <nc r="G20" t="n">
      <v>14.09759</v>
    </nc>
  </rcc>
  <rcc rId="1778" ua="false" sId="1">
    <oc r="G21" t="n">
      <v>2.449</v>
    </oc>
    <nc r="G21" t="n">
      <v>11.90226</v>
    </nc>
  </rcc>
  <rcc rId="1779" ua="false" sId="1">
    <oc r="G22" t="n">
      <v>21.286</v>
    </oc>
    <nc r="G22" t="n">
      <v>29.84664</v>
    </nc>
  </rcc>
  <rcc rId="1780" ua="false" sId="1">
    <oc r="G23" t="n">
      <v>28.851</v>
    </oc>
    <nc r="G23" t="n">
      <v>36.3562</v>
    </nc>
  </rcc>
  <rcc rId="1781" ua="false" sId="1">
    <oc r="AC23" t="n">
      <v>1.54</v>
    </oc>
    <nc r="AC23" t="n">
      <v>2.25003</v>
    </nc>
  </rcc>
  <rcc rId="1782" ua="false" sId="1">
    <oc r="G24" t="n">
      <v>3.626</v>
    </oc>
    <nc r="G24" t="n">
      <v>24.68479</v>
    </nc>
  </rcc>
  <rcc rId="1783" ua="false" sId="1">
    <oc r="G26" t="n">
      <v>4.718</v>
    </oc>
    <nc r="G26" t="n">
      <v>11.57551</v>
    </nc>
  </rcc>
  <rcc rId="1784" ua="false" sId="1">
    <oc r="AO26" t="n">
      <v>3.614</v>
    </oc>
    <nc r="AO26" t="n">
      <v>13.6644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785" ua="false" sId="3">
    <oc r="AE7" t="n">
      <v>1.939</v>
    </oc>
    <nc r="AE7" t="n">
      <v>3.5993</v>
    </nc>
  </rcc>
  <rcc rId="1786" ua="false" sId="3">
    <oc r="AE13" t="n">
      <v>4.951</v>
    </oc>
    <nc r="AE13" t="n">
      <v>7.769</v>
    </nc>
  </rcc>
  <rcc rId="1787" ua="false" sId="3">
    <nc r="G13" t="n">
      <v>0.7153</v>
    </nc>
  </rcc>
  <rcc rId="1788" ua="false" sId="3">
    <nc r="AE14" t="n">
      <v>1.49412</v>
    </nc>
  </rcc>
  <rcc rId="1789" ua="false" sId="3">
    <oc r="AE23" t="n">
      <v>1.212</v>
    </oc>
    <nc r="AE23" t="n">
      <v>1.62446</v>
    </nc>
  </rcc>
  <rcc rId="1790" ua="false" sId="3">
    <oc r="AE24" t="n">
      <v>4.266</v>
    </oc>
    <nc r="AE24" t="n">
      <v>5.92614</v>
    </nc>
  </rcc>
  <rcc rId="1791" ua="false" sId="3">
    <oc r="G26" t="n">
      <v>90.321</v>
    </oc>
    <nc r="G26" t="n">
      <v>162.13951</v>
    </nc>
  </rcc>
  <rcc rId="1792" ua="false" sId="3">
    <nc r="M26" t="n">
      <v>87.90196</v>
    </nc>
  </rcc>
  <rcc rId="1793" ua="false" sId="3">
    <nc r="W26" t="n">
      <v>0.515</v>
    </nc>
  </rcc>
  <rcc rId="1794" ua="false" sId="3">
    <oc r="AU26" t="n">
      <v>6.833</v>
    </oc>
    <nc r="AU26" t="n">
      <v>32.56328</v>
    </nc>
  </rcc>
  <rcc rId="1795" ua="false" sId="3">
    <nc r="AQ26" t="n">
      <v>2.23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796" ua="false" sId="2">
    <oc r="AD1" t="n">
      <v>130</v>
    </oc>
    <nc r="AD1" t="n">
      <v>139.996</v>
    </nc>
  </rcc>
  <rcc rId="1797" ua="false" sId="2">
    <nc r="AP1" t="n">
      <v>300</v>
    </nc>
  </rcc>
  <rcc rId="1798" ua="false" sId="2">
    <oc r="BO1" t="n">
      <v>248.641</v>
    </oc>
    <nc r="BO1" t="n">
      <v>475.50008</v>
    </nc>
  </rcc>
  <rcc rId="1799" ua="false" sId="2">
    <oc r="BR1" t="n">
      <v>0.7</v>
    </oc>
    <nc r="BR1" t="n">
      <v>3.767</v>
    </nc>
  </rcc>
  <rcc rId="1800" ua="false" sId="2">
    <oc r="F1" t="n">
      <v>39.1</v>
    </oc>
    <nc r="F1" t="n">
      <v>41.1</v>
    </nc>
  </rcc>
  <rcc rId="1801" ua="false" sId="2">
    <oc r="AP1" t="n">
      <v>81</v>
    </oc>
    <nc r="AP1" t="n">
      <v>140.049</v>
    </nc>
  </rcc>
  <rcc rId="1802" ua="false" sId="2">
    <oc r="BO1" t="n">
      <v>12.67</v>
    </oc>
    <nc r="BO1" t="n">
      <v>32.71762</v>
    </nc>
  </rcc>
  <rcc rId="1803" ua="false" sId="2">
    <oc r="BR1" t="n">
      <v>0.1</v>
    </oc>
    <nc r="BR1" t="n">
      <v>1.27346</v>
    </nc>
  </rcc>
  <rcc rId="1804" ua="false" sId="2">
    <nc r="F1" t="n">
      <v>57.76446</v>
    </nc>
  </rcc>
  <rcc rId="1805" ua="false" sId="2">
    <oc r="BO1" t="n">
      <v>28.434</v>
    </oc>
    <nc r="BO1" t="n">
      <v>790.45016</v>
    </nc>
  </rcc>
  <rcc rId="1806" ua="false" sId="2">
    <oc r="F1" t="n">
      <v>63.6</v>
    </oc>
    <nc r="F1" t="n">
      <v>374.219</v>
    </nc>
  </rcc>
  <rcc rId="1807" ua="false" sId="2">
    <oc r="BO1" t="n">
      <v>23.197</v>
    </oc>
    <nc r="BO1" t="n">
      <v>65.7705</v>
    </nc>
  </rcc>
  <rcc rId="1808" ua="false" sId="2">
    <oc r="BR1" t="n">
      <v>0.1</v>
    </oc>
    <nc r="BR1" t="n">
      <v>2.775</v>
    </nc>
  </rcc>
  <rcc rId="1809" ua="false" sId="2">
    <nc r="C1" t="n">
      <v>3.8</v>
    </nc>
  </rcc>
  <rcc rId="1810" ua="false" sId="2">
    <oc r="F1" t="n">
      <v>13.2</v>
    </oc>
    <nc r="F1" t="n">
      <v>38.676</v>
    </nc>
  </rcc>
  <rcc rId="1811" ua="false" sId="2">
    <oc r="BO1" t="n">
      <v>2.54</v>
    </oc>
    <nc r="BO1" t="n">
      <v>14.37091</v>
    </nc>
  </rcc>
  <rcc rId="1812" ua="false" sId="2">
    <oc r="C1" t="n">
      <v>20</v>
    </oc>
    <nc r="C1" t="n">
      <v>50.322</v>
    </nc>
  </rcc>
  <rcc rId="1813" ua="false" sId="2">
    <oc r="F1" t="n">
      <v>23</v>
    </oc>
    <nc r="F1" t="n">
      <v>56</v>
    </nc>
  </rcc>
  <rcc rId="1814" ua="false" sId="2">
    <oc r="AP1" t="n">
      <v>20</v>
    </oc>
    <nc r="AP1" t="n">
      <v>42</v>
    </nc>
  </rcc>
  <rcc rId="1815" ua="false" sId="2">
    <oc r="BO1" t="n">
      <v>42.285</v>
    </oc>
    <nc r="BO1" t="n">
      <v>72.57422</v>
    </nc>
  </rcc>
  <rcc rId="1816" ua="false" sId="2">
    <oc r="BO2" t="n">
      <v>65.947</v>
    </oc>
    <nc r="BO2" t="n">
      <v>105.6093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4">
    <oc r="C28" t="n">
      <v>1597.79</v>
    </oc>
    <nc r="C28" t="n">
      <v>1489.79</v>
    </nc>
  </rcc>
  <rcc rId="120" ua="false" sId="4">
    <oc r="D28" t="n">
      <v>1194.964</v>
    </oc>
    <nc r="D28" t="n">
      <v>1342.636</v>
    </nc>
  </rcc>
  <rcc rId="121" ua="false" sId="4">
    <oc r="F28" t="n">
      <v>70280.459</v>
    </oc>
    <nc r="F28" t="n">
      <v>70264.795</v>
    </nc>
  </rcc>
  <rcc rId="122" ua="false" sId="4">
    <oc r="G28" t="n">
      <v>63756.622</v>
    </oc>
    <nc r="G28" t="n">
      <v>70221.497</v>
    </nc>
  </rcc>
  <rcc rId="123" ua="false" sId="4">
    <oc r="J28" t="n">
      <v>124.703</v>
    </oc>
    <nc r="J28" t="n">
      <v>136.944</v>
    </nc>
  </rcc>
  <rcc rId="124" ua="false" sId="4">
    <oc r="L28" t="n">
      <v>54926.7935</v>
    </oc>
    <nc r="L28" t="n">
      <v>54948.371</v>
    </nc>
  </rcc>
  <rcc rId="125" ua="false" sId="4">
    <oc r="M28" t="n">
      <v>49205.659</v>
    </oc>
    <nc r="M28" t="n">
      <v>54140.185</v>
    </nc>
  </rcc>
  <rcc rId="126" ua="false" sId="4">
    <oc r="O28" t="n">
      <v>32305.1</v>
    </oc>
    <nc r="O28" t="n">
      <v>32320.5</v>
    </nc>
  </rcc>
  <rcc rId="127" ua="false" sId="4">
    <oc r="P28" t="n">
      <v>28479.714</v>
    </oc>
    <nc r="P28" t="n">
      <v>31734.56</v>
    </nc>
  </rcc>
  <rcc rId="128" ua="false" sId="4">
    <oc r="U28" t="n">
      <v>2837.98747</v>
    </oc>
    <nc r="U28" t="n">
      <v>2679.259</v>
    </nc>
  </rcc>
  <rcc rId="129" ua="false" sId="4">
    <oc r="V28" t="n">
      <v>2200.954</v>
    </oc>
    <nc r="V28" t="n">
      <v>2353.417</v>
    </nc>
  </rcc>
  <rcc rId="130" ua="false" sId="4">
    <oc r="Y28" t="n">
      <v>68.464</v>
    </oc>
    <nc r="Y28" t="n">
      <v>76.028</v>
    </nc>
  </rcc>
  <rcc rId="131" ua="false" sId="4">
    <oc r="AB28" t="n">
      <v>780.216</v>
    </oc>
    <nc r="AB28" t="n">
      <v>925.607</v>
    </nc>
  </rcc>
  <rcc rId="132" ua="false" sId="4">
    <oc r="AE28" t="n">
      <v>66.747</v>
    </oc>
    <nc r="AE28" t="n">
      <v>78.793</v>
    </nc>
  </rcc>
  <rcc rId="133" ua="false" sId="4">
    <oc r="AG28" t="n">
      <v>1269.4802</v>
    </oc>
    <nc r="AG28" t="n">
      <v>1297.493</v>
    </nc>
  </rcc>
  <rcc rId="134" ua="false" sId="4">
    <oc r="AH28" t="n">
      <v>1223.5</v>
    </oc>
    <nc r="AH28" t="n">
      <v>1297.424</v>
    </nc>
  </rcc>
  <rcc rId="135" ua="false" sId="4">
    <oc r="AK28" t="n">
      <v>13.787</v>
    </oc>
    <nc r="AK28" t="n">
      <v>13.72</v>
    </nc>
  </rcc>
  <rcc rId="136" ua="false" sId="4">
    <oc r="AN28" t="n">
      <v>83.438</v>
    </oc>
    <nc r="AN28" t="n">
      <v>91.967</v>
    </nc>
  </rcc>
  <rcc rId="137" ua="false" sId="4">
    <oc r="AP28" t="n">
      <v>1430.725</v>
    </oc>
    <nc r="AP28" t="n">
      <v>1456.325</v>
    </nc>
  </rcc>
  <rcc rId="138" ua="false" sId="4">
    <oc r="AQ28" t="n">
      <v>1192.021</v>
    </oc>
    <nc r="AQ28" t="n">
      <v>1318.153</v>
    </nc>
  </rcc>
  <rcc rId="139" ua="false" sId="4">
    <oc r="AS28" t="n">
      <v>1587.012</v>
    </oc>
    <nc r="AS28" t="n">
      <v>1603.512</v>
    </nc>
  </rcc>
  <rcc rId="140" ua="false" sId="4">
    <oc r="AT28" t="n">
      <v>1388.933</v>
    </oc>
    <nc r="AT28" t="n">
      <v>1565.77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17" ua="false" sId="2">
    <oc r="BO3" t="n">
      <v>63.69658</v>
    </oc>
    <nc r="BO3" t="n">
      <v>93.60208</v>
    </nc>
  </rcc>
  <rcc rId="1818" ua="false" sId="2">
    <oc r="C6" t="n">
      <v>20</v>
    </oc>
    <nc r="C6" t="n">
      <v>36.1</v>
    </nc>
  </rcc>
  <rcc rId="1819" ua="false" sId="2">
    <oc r="F6" t="n">
      <v>602.5</v>
    </oc>
    <nc r="F6" t="n">
      <v>1357.27208</v>
    </nc>
  </rcc>
  <rcc rId="1820" ua="false" sId="2">
    <nc r="L6" t="n">
      <v>383.86959</v>
    </nc>
  </rcc>
  <rcc rId="1821" ua="false" sId="2">
    <oc r="AP6" t="n">
      <v>75</v>
    </oc>
    <nc r="AP6" t="n">
      <v>113</v>
    </nc>
  </rcc>
  <rcc rId="1822" ua="false" sId="2">
    <oc r="BH6" t="n">
      <v>1860.79</v>
    </oc>
    <nc r="BH6" t="n">
      <v>2339.38572</v>
    </nc>
  </rcc>
  <rcc rId="1823" ua="false" sId="2">
    <oc r="BL6" t="n">
      <v>20</v>
    </oc>
    <nc r="BL6" t="n">
      <v>56</v>
    </nc>
  </rcc>
  <rcc rId="1824" ua="false" sId="2">
    <oc r="BU6" t="n">
      <v>200</v>
    </oc>
    <nc r="BU6" t="n">
      <v>260</v>
    </nc>
  </rcc>
  <rcc rId="1825" ua="false" sId="2">
    <oc r="BY6" t="n">
      <v>37.1</v>
    </oc>
    <nc r="BY6" t="n">
      <v>7155.12082</v>
    </nc>
  </rcc>
  <rcc rId="1826" ua="false" sId="2">
    <nc r="CB9" t="n">
      <v>1758.92998</v>
    </nc>
  </rcc>
  <rcc rId="1827" ua="false" sId="2">
    <nc r="CC9" t="n">
      <v>314.17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28" ua="false" sId="4">
    <nc r="D31" t="n">
      <v>2063.89251</v>
    </nc>
  </rcc>
  <rcc rId="1829" ua="false" sId="4">
    <oc r="F32" t="n">
      <f>F29+I29+U29+X29+AA29+AD29+AG29+AP29+AS29</f>
    </oc>
    <nc r="F32"/>
  </rcc>
  <rcc rId="1830" ua="false" sId="4">
    <nc r="CD31" t="n">
      <v>3717.52597</v>
    </nc>
  </rcc>
  <rcc rId="1831" ua="false" sId="4">
    <nc r="DA31" t="n">
      <v>252676.681</v>
    </nc>
  </rcc>
  <rcc rId="1832" ua="false" sId="4">
    <nc r="DB31" t="n">
      <v>53945.56765</v>
    </nc>
  </rcc>
  <rcc rId="1833" ua="false" sId="4">
    <oc r="D8" t="n">
      <v>149.627</v>
    </oc>
    <nc r="D8" t="n">
      <v>149.6267</v>
    </nc>
  </rcc>
  <rcc rId="1834" ua="false" sId="5">
    <nc r="CB20" t="n">
      <v>23903.00578</v>
    </nc>
  </rcc>
  <rcc rId="1835" ua="false" sId="5">
    <nc r="AL20" t="n">
      <v>431</v>
    </nc>
  </rcc>
  <rcc rId="1836" ua="false" sId="5">
    <nc r="CC20" t="n">
      <v>582.0916</v>
    </nc>
  </rcc>
  <rcc rId="1837" ua="false" sId="4">
    <oc r="BT31" t="n">
      <v>107.1</v>
    </oc>
    <nc r="BT31"/>
  </rcc>
  <rcc rId="1838" ua="false" sId="4">
    <oc r="BT32" t="n">
      <f>BT29-BT31</f>
    </oc>
    <nc r="BT32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39" ua="false" sId="4">
    <oc r="CD8" t="n">
      <v>75.87237</v>
    </oc>
    <nc r="CD8" t="n">
      <v>186.54603</v>
    </nc>
  </rcc>
  <rcc rId="1840" ua="false" sId="4">
    <oc r="CD9" t="n">
      <v>175.6293</v>
    </oc>
    <nc r="CD9" t="n">
      <v>332.64189</v>
    </nc>
  </rcc>
  <rcc rId="1841" ua="false" sId="4">
    <oc r="CD10" t="n">
      <v>10.37665</v>
    </oc>
    <nc r="CD10" t="n">
      <v>25.22312</v>
    </nc>
  </rcc>
  <rcc rId="1842" ua="false" sId="4">
    <oc r="CD11" t="n">
      <v>83.70792</v>
    </oc>
    <nc r="CD11" t="n">
      <v>164.38873</v>
    </nc>
  </rcc>
  <rcc rId="1843" ua="false" sId="4">
    <oc r="CD12" t="n">
      <v>140.7048</v>
    </oc>
    <nc r="CD12" t="n">
      <v>272.97333</v>
    </nc>
  </rcc>
  <rcc rId="1844" ua="false" sId="4">
    <oc r="CD13" t="n">
      <v>113.5824</v>
    </oc>
    <nc r="CD13" t="n">
      <v>279.29303</v>
    </nc>
  </rcc>
  <rcc rId="1845" ua="false" sId="4">
    <oc r="CD14" t="n">
      <v>72.34683</v>
    </oc>
    <nc r="CD14" t="n">
      <v>163.22522</v>
    </nc>
  </rcc>
  <rcc rId="1846" ua="false" sId="4">
    <oc r="CD15" t="n">
      <v>103.2746</v>
    </oc>
    <nc r="CD15" t="n">
      <v>253.83882</v>
    </nc>
  </rcc>
  <rcc rId="1847" ua="false" sId="4">
    <oc r="CD16" t="n">
      <v>3.77004</v>
    </oc>
    <nc r="CD16" t="n">
      <v>9.01879</v>
    </nc>
  </rcc>
  <rcc rId="1848" ua="false" sId="4">
    <oc r="CD17" t="n">
      <v>39.46369</v>
    </oc>
    <nc r="CD17" t="n">
      <v>82.35349</v>
    </nc>
  </rcc>
  <rcc rId="1849" ua="false" sId="4">
    <oc r="CD18" t="n">
      <v>7.64122</v>
    </oc>
    <nc r="CD18" t="n">
      <v>18.43866</v>
    </nc>
  </rcc>
  <rcc rId="1850" ua="false" sId="4">
    <oc r="CD19" t="n">
      <v>41.12892</v>
    </oc>
    <nc r="CD19" t="n">
      <v>101.11465</v>
    </nc>
  </rcc>
  <rcc rId="1851" ua="false" sId="4">
    <oc r="CD20" t="n">
      <v>89.69907</v>
    </oc>
    <nc r="CD20" t="n">
      <v>220.46796</v>
    </nc>
  </rcc>
  <rcc rId="1852" ua="false" sId="4">
    <oc r="CD21" t="n">
      <v>62.48638</v>
    </oc>
    <nc r="CD21" t="n">
      <v>124.42164</v>
    </nc>
  </rcc>
  <rcc rId="1853" ua="false" sId="4">
    <oc r="CD22" t="n">
      <v>177.7396</v>
    </oc>
    <nc r="CD22" t="n">
      <v>437.02788</v>
    </nc>
  </rcc>
  <rcc rId="1854" ua="false" sId="4">
    <oc r="CD23" t="n">
      <v>94.76059</v>
    </oc>
    <nc r="CD23" t="n">
      <v>189.2381</v>
    </nc>
  </rcc>
  <rcc rId="1855" ua="false" sId="4">
    <oc r="CD24" t="n">
      <v>84.26929</v>
    </oc>
    <nc r="CD24" t="n">
      <v>207.24002</v>
    </nc>
  </rcc>
  <rcc rId="1856" ua="false" sId="4">
    <oc r="CD25" t="n">
      <v>133.0362</v>
    </oc>
    <nc r="CD25" t="n">
      <v>342.84347</v>
    </nc>
  </rcc>
  <rcc rId="1857" ua="false" sId="4">
    <oc r="CD26" t="n">
      <v>120.8731</v>
    </oc>
    <nc r="CD26" t="n">
      <v>307.23114</v>
    </nc>
  </rcc>
  <rcc rId="1858" ua="false" sId="4">
    <oc r="CD28" t="n">
      <v>980</v>
    </oc>
    <nc r="CD28" t="n">
      <f>SUM(CD8:CD27)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59" ua="false" sId="4">
    <oc r="CD31" t="n">
      <v>3717.52597</v>
    </oc>
    <nc r="CD31"/>
  </rcc>
  <rcc rId="1860" ua="false" sId="4">
    <oc r="CR28" t="n">
      <f>SUM(CR8:CR26)+270</f>
    </oc>
    <nc r="CR28" t="n">
      <f>SUM(CR8:CR26)+230</f>
    </nc>
  </rcc>
  <rcc rId="1861" ua="false" sId="4">
    <oc r="CR31" t="n">
      <v>715</v>
    </oc>
    <nc r="CR31"/>
  </rcc>
  <rcc rId="1862" ua="false" sId="4">
    <oc r="CS31" t="n">
      <v>150</v>
    </oc>
    <nc r="CS31"/>
  </rcc>
  <rcc rId="1863" ua="false" sId="4">
    <oc r="CR32" t="n">
      <v>485</v>
    </oc>
    <nc r="CR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4" ua="false" sId="4">
    <oc r="D25" t="n">
      <v>109.31532</v>
    </oc>
    <nc r="D25" t="n">
      <v>108.79996</v>
    </nc>
  </rcc>
  <rcc rId="1865" ua="false" sId="4">
    <oc r="D31" t="n">
      <v>2063.89251</v>
    </oc>
    <nc r="D31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6" ua="false" sId="4">
    <oc r="DA31" t="n">
      <v>252676.681</v>
    </oc>
    <nc r="DA31"/>
  </rcc>
  <rcc rId="1867" ua="false" sId="4">
    <oc r="DB31" t="n">
      <v>53945.56765</v>
    </oc>
    <nc r="DB31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8" ua="false" sId="2">
    <oc r="BH1" t="inlineStr">
      <is>
        <r>
          <rPr>
            <sz val="10"/>
            <rFont val="Arial Cyr"/>
            <family val="0"/>
            <charset val="204"/>
          </rPr>
          <t xml:space="preserve">150201</t>
        </r>
      </is>
    </oc>
    <nc r="BH1" t="inlineStr">
      <is>
        <r>
          <rPr>
            <sz val="10"/>
            <rFont val="Arial Cyr"/>
            <family val="0"/>
            <charset val="204"/>
          </rPr>
          <t xml:space="preserve">150201,150118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69" ua="false" sId="5">
    <oc r="BB1" t="inlineStr">
      <is>
        <r>
          <rPr>
            <sz val="10"/>
            <rFont val="Arial Cyr"/>
            <family val="0"/>
            <charset val="204"/>
          </rPr>
          <t xml:space="preserve">150101</t>
        </r>
      </is>
    </oc>
    <nc r="BB1" t="inlineStr">
      <is>
        <r>
          <rPr>
            <sz val="10"/>
            <rFont val="Arial Cyr"/>
            <family val="0"/>
            <charset val="204"/>
          </rPr>
          <t xml:space="preserve">150101,150118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0" ua="false" sId="5">
    <oc r="AL17" t="n">
      <v>0</v>
    </oc>
    <nc r="AL17" t="n">
      <f>SUM(AL1:AL16)</f>
    </nc>
  </rcc>
  <rcc rId="1871" ua="false" sId="5">
    <oc r="AL20" t="n">
      <v>431</v>
    </oc>
    <nc r="AL20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2" ua="false" sId="5">
    <nc r="CB22" t="n">
      <f>CB19-CB20</f>
    </nc>
  </rcc>
  <rcc rId="1873" ua="false" sId="5">
    <nc r="CC22" t="n">
      <f>CC19-CC20</f>
    </nc>
  </rcc>
  <rcc rId="1874" ua="false" sId="2">
    <oc r="CB9" t="n">
      <v>1758.92998</v>
    </oc>
    <nc r="CB9"/>
  </rcc>
  <rcc rId="1875" ua="false" sId="2">
    <oc r="CC9" t="n">
      <v>314.17</v>
    </oc>
    <nc r="CC9"/>
  </rcc>
  <rcc rId="1876" ua="false" sId="2">
    <oc r="CC1" t="n">
      <v>14.00188</v>
    </oc>
    <nc r="CC1" t="n">
      <v>25.78788</v>
    </nc>
  </rcc>
  <rcc rId="1877" ua="false" sId="2">
    <oc r="CC1" t="n">
      <v>4.37864</v>
    </oc>
    <nc r="CC1" t="n">
      <v>9.72364</v>
    </nc>
  </rcc>
  <rcc rId="1878" ua="false" sId="2">
    <oc r="CC1" t="n">
      <v>4.87999</v>
    </oc>
    <nc r="CC1" t="n">
      <v>10.51999</v>
    </nc>
  </rcc>
  <rcc rId="1879" ua="false" sId="2">
    <oc r="CC1" t="n">
      <v>2.80522</v>
    </oc>
    <nc r="CC1" t="n">
      <v>3.40622</v>
    </nc>
  </rcc>
  <rcc rId="1880" ua="false" sId="2">
    <oc r="CC1" t="n">
      <v>4.83387</v>
    </oc>
    <nc r="CC1" t="n">
      <v>11.03887</v>
    </nc>
  </rcc>
  <rcc rId="1881" ua="false" sId="2">
    <oc r="CC1" t="n">
      <v>5.79047</v>
    </oc>
    <nc r="CC1" t="n">
      <v>153.46658</v>
    </nc>
  </rcc>
  <rcc rId="1882" ua="false" sId="2">
    <oc r="CC1" t="n">
      <v>7.7538</v>
    </oc>
    <nc r="CC1" t="n">
      <v>9.6188</v>
    </nc>
  </rcc>
  <rcc rId="1883" ua="false" sId="2">
    <oc r="CC1" t="n">
      <v>6.91957</v>
    </oc>
    <nc r="CC1" t="n">
      <v>8.49957</v>
    </nc>
  </rcc>
  <rcc rId="1884" ua="false" sId="2">
    <oc r="CC1" t="n">
      <v>3.88096</v>
    </oc>
    <nc r="CC1" t="n">
      <v>4.69996</v>
    </nc>
  </rcc>
  <rcc rId="1885" ua="false" sId="2">
    <oc r="CC1" t="n">
      <v>8.86928</v>
    </oc>
    <nc r="CC1" t="n">
      <v>11.11628</v>
    </nc>
  </rcc>
  <rcc rId="1886" ua="false" sId="2">
    <oc r="CC1" t="n">
      <v>6.40046</v>
    </oc>
    <nc r="CC1" t="n">
      <v>7.90069</v>
    </nc>
  </rcc>
  <rcc rId="1887" ua="false" sId="2">
    <oc r="CC1" t="n">
      <v>2.09983</v>
    </oc>
    <nc r="CC1" t="n">
      <v>2.53783</v>
    </nc>
  </rcc>
  <rcc rId="1888" ua="false" sId="2">
    <oc r="CC1" t="n">
      <v>4.79481</v>
    </oc>
    <nc r="CC1" t="n">
      <v>5.86324</v>
    </nc>
  </rcc>
  <rcc rId="1889" ua="false" sId="2">
    <oc r="CC1" t="n">
      <v>0.80146</v>
    </oc>
    <nc r="CC1" t="n">
      <v>0.8864</v>
    </nc>
  </rcc>
  <rcc rId="1890" ua="false" sId="2">
    <oc r="CC1" t="n">
      <v>4.23132</v>
    </oc>
    <nc r="CC1" t="n">
      <v>7.27132</v>
    </nc>
  </rcc>
  <rcc rId="1891" ua="false" sId="2">
    <oc r="CC1" t="n">
      <v>8.19675</v>
    </oc>
    <nc r="CC1" t="n">
      <v>10.18575</v>
    </nc>
  </rcc>
  <rcc rId="1892" ua="false" sId="2">
    <oc r="CC2" t="n">
      <v>2.87115</v>
    </oc>
    <nc r="CC2" t="n">
      <v>6.10615</v>
    </nc>
  </rcc>
  <rcc rId="1893" ua="false" sId="2">
    <oc r="CC3" t="n">
      <v>3.40385</v>
    </oc>
    <nc r="CC3" t="n">
      <v>7.40241</v>
    </nc>
  </rcc>
  <rcc rId="1894" ua="false" sId="2">
    <oc r="CC4" t="n">
      <v>7.6122</v>
    </oc>
    <nc r="CC4" t="n">
      <v>18.13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1" ua="false" sId="4">
    <oc r="AW28" t="n">
      <v>381.496</v>
    </oc>
    <nc r="AW28" t="n">
      <v>424.827</v>
    </nc>
  </rcc>
  <rcc rId="142" ua="false" sId="4">
    <oc r="AY28" t="n">
      <v>4703.1</v>
    </oc>
    <nc r="AY28" t="n">
      <v>4693.1</v>
    </nc>
  </rcc>
  <rcc rId="143" ua="false" sId="4">
    <oc r="AZ28" t="n">
      <v>4076.351</v>
    </oc>
    <nc r="AZ28" t="n">
      <v>4474.37</v>
    </nc>
  </rcc>
  <rcc rId="144" ua="false" sId="4">
    <oc r="BC28" t="n">
      <v>171.457</v>
    </oc>
    <nc r="BC28" t="n">
      <v>181.839</v>
    </nc>
  </rcc>
  <rcc rId="145" ua="false" sId="4">
    <oc r="BF28" t="n">
      <v>559.895</v>
    </oc>
    <nc r="BF28" t="n">
      <v>605.585</v>
    </nc>
  </rcc>
  <rcc rId="146" ua="false" sId="4">
    <oc r="BK28" t="n">
      <v>1377.532</v>
    </oc>
    <nc r="BK28" t="n">
      <v>1620.991</v>
    </nc>
  </rcc>
  <rcc rId="147" ua="false" sId="4">
    <oc r="BL28" t="n">
      <v>1172.088</v>
    </oc>
    <nc r="BL28" t="n">
      <v>1297.093</v>
    </nc>
  </rcc>
  <rcc rId="148" ua="false" sId="4">
    <oc r="CA28" t="n">
      <v>100</v>
    </oc>
    <nc r="CA28" t="n">
      <v>99.932</v>
    </nc>
  </rcc>
  <rcc rId="149" ua="false" sId="4">
    <oc r="CP28" t="n">
      <f>SUM(CP9:CP26)</f>
    </oc>
    <nc r="CP28" t="n">
      <v>1438.3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95" ua="false" sId="2">
    <nc r="BP4" t="n">
      <v>20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96" ua="false" sId="2">
    <nc r="CI9" t="n">
      <v>582.091</v>
    </nc>
  </rcc>
  <rrc rId="1897" ua="false" sId="2" eol="1" ref="10:10" action="insertRow"/>
  <rcc rId="1898" ua="false" sId="5">
    <oc r="CB22" t="n">
      <f>CB19-CB20</f>
    </oc>
    <nc r="CB22"/>
  </rcc>
  <rcc rId="1899" ua="false" sId="5">
    <oc r="CC22" t="n">
      <f>CC19-CC20</f>
    </oc>
    <nc r="CC22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900" ua="false" sId="2">
    <oc r="CB1" t="n">
      <v>24.934</v>
    </oc>
    <nc r="CB1" t="n">
      <v>740.53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901" ua="false" sId="4">
    <oc r="D8" t="n">
      <v>149.6267</v>
    </oc>
    <nc r="D8" t="n">
      <v>198.09755</v>
    </nc>
  </rcc>
  <rcc rId="1902" ua="false" sId="4">
    <oc r="S8" t="n">
      <v>20.021</v>
    </oc>
    <nc r="S8" t="n">
      <v>34.26176</v>
    </nc>
  </rcc>
  <rcc rId="1903" ua="false" sId="4">
    <oc r="L8" t="n">
      <v>1322.2</v>
    </oc>
    <nc r="L8" t="n">
      <v>1270.2</v>
    </nc>
  </rcc>
  <rcc rId="1904" ua="false" sId="4">
    <oc r="M8" t="n">
      <v>259.515</v>
    </oc>
    <nc r="M8" t="n">
      <v>359.82249</v>
    </nc>
  </rcc>
  <rcc rId="1905" ua="false" sId="4">
    <oc r="AW8" t="n">
      <v>23.395</v>
    </oc>
    <nc r="AW8" t="n">
      <v>35.66148</v>
    </nc>
  </rcc>
  <rcc rId="1906" ua="false" sId="4">
    <oc r="AZ8" t="n">
      <v>62.221</v>
    </oc>
    <nc r="AZ8" t="n">
      <v>81.95414</v>
    </nc>
  </rcc>
  <rcc rId="1907" ua="false" sId="4">
    <oc r="D9" t="n">
      <v>139.05132</v>
    </oc>
    <nc r="D9" t="n">
      <v>171.79159</v>
    </nc>
  </rcc>
  <rcc rId="1908" ua="false" sId="4">
    <oc r="L9" t="n">
      <v>1100</v>
    </oc>
    <nc r="L9" t="n">
      <v>1057.9</v>
    </nc>
  </rcc>
  <rcc rId="1909" ua="false" sId="4">
    <oc r="M9" t="n">
      <v>187.64437</v>
    </oc>
    <nc r="M9" t="n">
      <v>253.53581</v>
    </nc>
  </rcc>
  <rcc rId="1910" ua="false" sId="4">
    <oc r="AP9" t="n">
      <v>54.7</v>
    </oc>
    <nc r="AP9" t="n">
      <v>52.9</v>
    </nc>
  </rcc>
  <rcc rId="1911" ua="false" sId="4">
    <oc r="AQ9" t="n">
      <v>13.29949</v>
    </oc>
    <nc r="AQ9" t="n">
      <v>16.12491</v>
    </nc>
  </rcc>
  <rcc rId="1912" ua="false" sId="4">
    <oc r="AV9" t="n">
      <v>75.4</v>
    </oc>
    <nc r="AV9" t="n">
      <v>80.6</v>
    </nc>
  </rcc>
  <rcc rId="1913" ua="false" sId="4">
    <oc r="AW9" t="n">
      <v>8.73031</v>
    </oc>
    <nc r="AW9" t="n">
      <v>11.18461</v>
    </nc>
  </rcc>
  <rcc rId="1914" ua="false" sId="4">
    <oc r="AY9" t="n">
      <v>244.6</v>
    </oc>
    <nc r="AY9" t="n">
      <v>226</v>
    </nc>
  </rcc>
  <rcc rId="1915" ua="false" sId="4">
    <oc r="AZ9" t="n">
      <v>56.34326</v>
    </oc>
    <nc r="AZ9" t="n">
      <v>70.3595</v>
    </nc>
  </rcc>
  <rcc rId="1916" ua="false" sId="4">
    <oc r="D10" t="n">
      <v>102.97633</v>
    </oc>
    <nc r="D10" t="n">
      <v>154.71809</v>
    </nc>
  </rcc>
  <rcc rId="1917" ua="false" sId="4">
    <oc r="L10" t="n">
      <v>124.6</v>
    </oc>
    <nc r="L10" t="n">
      <v>121.8</v>
    </nc>
  </rcc>
  <rcc rId="1918" ua="false" sId="4">
    <oc r="Y10" t="n">
      <v>4.1</v>
    </oc>
    <nc r="Y10" t="n">
      <v>5.9</v>
    </nc>
  </rcc>
  <rcc rId="1919" ua="false" sId="4">
    <oc r="AW10" t="n">
      <v>13.46879</v>
    </oc>
    <nc r="AW10" t="n">
      <v>18.9845</v>
    </nc>
  </rcc>
  <rcc rId="1920" ua="false" sId="4">
    <oc r="AZ10" t="n">
      <v>22.95061</v>
    </oc>
    <nc r="AZ10" t="n">
      <v>31.90224</v>
    </nc>
  </rcc>
  <rcc rId="1921" ua="false" sId="4">
    <nc r="BX10" t="n">
      <v>2</v>
    </nc>
  </rcc>
  <rcc rId="1922" ua="false" sId="4">
    <oc r="M10" t="n">
      <v>9.6102</v>
    </oc>
    <nc r="M10" t="n">
      <v>12.8136</v>
    </nc>
  </rcc>
  <rcc rId="1923" ua="false" sId="4">
    <oc r="D11" t="n">
      <v>60.6351</v>
    </oc>
    <nc r="D11" t="n">
      <v>80.03246</v>
    </nc>
  </rcc>
  <rcc rId="1924" ua="false" sId="4">
    <oc r="L11" t="n">
      <v>564.8</v>
    </oc>
    <nc r="L11" t="n">
      <v>545.9</v>
    </nc>
  </rcc>
  <rcc rId="1925" ua="false" sId="4">
    <oc r="M11" t="n">
      <v>100.82857</v>
    </oc>
    <nc r="M11" t="n">
      <v>141.39976</v>
    </nc>
  </rcc>
  <rcc rId="1926" ua="false" sId="4">
    <oc r="S11" t="n">
      <v>5.11048</v>
    </oc>
    <nc r="S11" t="n">
      <v>6.77308</v>
    </nc>
  </rcc>
  <rcc rId="1927" ua="false" sId="4">
    <nc r="Y11" t="n">
      <v>0.68</v>
    </nc>
  </rcc>
  <rcc rId="1928" ua="false" sId="4">
    <oc r="AW11" t="n">
      <v>1.3036</v>
    </oc>
    <nc r="AW11" t="n">
      <v>1.74216</v>
    </nc>
  </rcc>
  <rcc rId="1929" ua="false" sId="4">
    <oc r="AZ11" t="n">
      <v>24.52446</v>
    </oc>
    <nc r="AZ11" t="n">
      <v>32.50778</v>
    </nc>
  </rcc>
  <rcc rId="1930" ua="false" sId="4">
    <oc r="D12" t="n">
      <v>96.68415</v>
    </oc>
    <nc r="D12" t="n">
      <v>150.48909</v>
    </nc>
  </rcc>
  <rcc rId="1931" ua="false" sId="4">
    <oc r="L12" t="n">
      <v>1524.2</v>
    </oc>
    <nc r="L12" t="n">
      <v>1488.7</v>
    </nc>
  </rcc>
  <rcc rId="1932" ua="false" sId="4">
    <oc r="M12" t="n">
      <v>277.0797</v>
    </oc>
    <nc r="M12" t="n">
      <v>377.03303</v>
    </nc>
  </rcc>
  <rcc rId="1933" ua="false" sId="4">
    <oc r="AW12" t="n">
      <v>5.4</v>
    </oc>
    <nc r="AW12" t="n">
      <v>6.6</v>
    </nc>
  </rcc>
  <rcc rId="1934" ua="false" sId="4">
    <oc r="AZ12" t="n">
      <v>145.84761</v>
    </oc>
    <nc r="AZ12" t="n">
      <v>176.83623</v>
    </nc>
  </rcc>
  <rcc rId="1935" ua="false" sId="4">
    <oc r="BF12" t="n">
      <v>24.80286</v>
    </oc>
    <nc r="BF12" t="n">
      <v>55.23714</v>
    </nc>
  </rcc>
  <rcc rId="1936" ua="false" sId="4">
    <oc r="C13" t="n">
      <v>373.1</v>
    </oc>
    <nc r="C13" t="n">
      <v>369.1</v>
    </nc>
  </rcc>
  <rcc rId="1937" ua="false" sId="4">
    <oc r="D13" t="n">
      <v>86.02902</v>
    </oc>
    <nc r="D13" t="n">
      <v>112.22025</v>
    </nc>
  </rcc>
  <rcc rId="1938" ua="false" sId="4">
    <oc r="L13" t="n">
      <v>1251.3</v>
    </oc>
    <nc r="L13" t="n">
      <v>1197.2</v>
    </nc>
  </rcc>
  <rcc rId="1939" ua="false" sId="4">
    <oc r="M13" t="n">
      <v>224.70228</v>
    </oc>
    <nc r="M13" t="n">
      <v>330.81792</v>
    </nc>
  </rcc>
  <rcc rId="1940" ua="false" sId="4">
    <oc r="R13" t="n">
      <v>23.4</v>
    </oc>
    <nc r="R13" t="n">
      <v>22.9</v>
    </nc>
  </rcc>
  <rcc rId="1941" ua="false" sId="4">
    <oc r="S13" t="n">
      <v>5.00515</v>
    </oc>
    <nc r="S13" t="n">
      <v>6.67766</v>
    </nc>
  </rcc>
  <rcc rId="1942" ua="false" sId="4">
    <oc r="AY13" t="n">
      <v>223.8</v>
    </oc>
    <nc r="AY13" t="n">
      <v>216.6</v>
    </nc>
  </rcc>
  <rcc rId="1943" ua="false" sId="4">
    <oc r="AZ13" t="n">
      <v>43.74102</v>
    </oc>
    <nc r="AZ13" t="n">
      <v>58.65161</v>
    </nc>
  </rcc>
  <rcc rId="1944" ua="false" sId="4">
    <oc r="D14" t="n">
      <v>70.10634</v>
    </oc>
    <nc r="D14" t="n">
      <v>112.77797</v>
    </nc>
  </rcc>
  <rcc rId="1945" ua="false" sId="4">
    <oc r="M14" t="n">
      <v>155.13022</v>
    </oc>
    <nc r="M14" t="n">
      <v>205.70143</v>
    </nc>
  </rcc>
  <rcc rId="1946" ua="false" sId="4">
    <oc r="AZ14" t="n">
      <v>31.87822</v>
    </oc>
    <nc r="AZ14" t="n">
      <v>40.48072</v>
    </nc>
  </rcc>
  <rcc rId="1947" ua="false" sId="4">
    <oc r="D15" t="n">
      <v>82.12502</v>
    </oc>
    <nc r="D15" t="n">
      <v>114.07602</v>
    </nc>
  </rcc>
  <rcc rId="1948" ua="false" sId="4">
    <oc r="L15" t="n">
      <v>1288.153</v>
    </oc>
    <nc r="L15" t="n">
      <v>1262.963</v>
    </nc>
  </rcc>
  <rcc rId="1949" ua="false" sId="4">
    <oc r="M15" t="n">
      <v>218.53737</v>
    </oc>
    <nc r="M15" t="n">
      <v>305.46901</v>
    </nc>
  </rcc>
  <rcc rId="1950" ua="false" sId="4">
    <oc r="S15" t="n">
      <v>16.92599</v>
    </oc>
    <nc r="S15" t="n">
      <v>24.01215</v>
    </nc>
  </rcc>
  <rcc rId="1951" ua="false" sId="4">
    <oc r="AW15" t="n">
      <v>27.66729</v>
    </oc>
    <nc r="AW15" t="n">
      <v>36.11062</v>
    </nc>
  </rcc>
  <rcc rId="1952" ua="false" sId="4">
    <oc r="AY15" t="n">
      <v>298.558</v>
    </oc>
    <nc r="AY15" t="n">
      <v>268.548</v>
    </nc>
  </rcc>
  <rcc rId="1953" ua="false" sId="4">
    <oc r="AZ15" t="n">
      <v>35.58621</v>
    </oc>
    <nc r="AZ15" t="n">
      <v>45.5129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54" ua="false" sId="4">
    <oc r="D16" t="n">
      <v>81.79187</v>
    </oc>
    <nc r="D16" t="n">
      <v>108.42448</v>
    </nc>
  </rcc>
  <rcc rId="1955" ua="false" sId="4">
    <nc r="Y16" t="n">
      <v>2.6</v>
    </nc>
  </rcc>
  <rcc rId="1956" ua="false" sId="4">
    <nc r="AW16" t="n">
      <v>1.62763</v>
    </nc>
  </rcc>
  <rcc rId="1957" ua="false" sId="4">
    <oc r="AY16" t="n">
      <v>225.8</v>
    </oc>
    <nc r="AY16" t="n">
      <v>219.8</v>
    </nc>
  </rcc>
  <rcc rId="1958" ua="false" sId="4">
    <oc r="AZ16" t="n">
      <v>41.92882</v>
    </oc>
    <nc r="AZ16" t="n">
      <v>56.36999</v>
    </nc>
  </rcc>
  <rcc rId="1959" ua="false" sId="4">
    <oc r="C17" t="n">
      <v>278.4</v>
    </oc>
    <nc r="C17" t="n">
      <v>280.4</v>
    </nc>
  </rcc>
  <rcc rId="1960" ua="false" sId="4">
    <oc r="D17" t="n">
      <v>58.98111</v>
    </oc>
    <nc r="D17" t="n">
      <v>76.97234</v>
    </nc>
  </rcc>
  <rcc rId="1961" ua="false" sId="4">
    <oc r="M17" t="n">
      <v>141.45859</v>
    </oc>
    <nc r="M17" t="n">
      <v>188.94204</v>
    </nc>
  </rcc>
  <rcc rId="1962" ua="false" sId="4">
    <oc r="S17" t="n">
      <v>7.62099</v>
    </oc>
    <nc r="S17" t="n">
      <v>10.11119</v>
    </nc>
  </rcc>
  <rcc rId="1963" ua="false" sId="4">
    <nc r="Y17" t="n">
      <v>1.2</v>
    </nc>
  </rcc>
  <rcc rId="1964" ua="false" sId="4">
    <oc r="AW17" t="n">
      <v>1.47482</v>
    </oc>
    <nc r="AW17" t="n">
      <v>1.94883</v>
    </nc>
  </rcc>
  <rcc rId="1965" ua="false" sId="4">
    <oc r="AY17" t="n">
      <v>190.9</v>
    </oc>
    <nc r="AY17" t="n">
      <v>185.9</v>
    </nc>
  </rcc>
  <rcc rId="1966" ua="false" sId="4">
    <oc r="AZ17" t="n">
      <v>36.41328</v>
    </oc>
    <nc r="AZ17" t="n">
      <v>48.57466</v>
    </nc>
  </rcc>
  <rcc rId="1967" ua="false" sId="4">
    <oc r="L17" t="n">
      <v>642.2</v>
    </oc>
    <nc r="L17" t="n">
      <v>622.2</v>
    </nc>
  </rcc>
  <rcc rId="1968" ua="false" sId="4">
    <oc r="D18" t="n">
      <v>110.4453</v>
    </oc>
    <nc r="D18" t="n">
      <v>155.75048</v>
    </nc>
  </rcc>
  <rcc rId="1969" ua="false" sId="4">
    <nc r="Y18" t="n">
      <v>0.5</v>
    </nc>
  </rcc>
  <rcc rId="1970" ua="false" sId="4">
    <nc r="AQ18" t="n">
      <v>1.8</v>
    </nc>
  </rcc>
  <rcc rId="1971" ua="false" sId="4">
    <oc r="AV18" t="n">
      <v>303.1</v>
    </oc>
    <nc r="AV18" t="n">
      <v>286.1</v>
    </nc>
  </rcc>
  <rcc rId="1972" ua="false" sId="4">
    <oc r="AW18" t="n">
      <v>16.40969</v>
    </oc>
    <nc r="AW18" t="n">
      <v>42.69124</v>
    </nc>
  </rcc>
  <rcc rId="1973" ua="false" sId="4">
    <oc r="AY18" t="n">
      <v>2.5</v>
    </oc>
    <nc r="AY18"/>
  </rcc>
  <rcc rId="1974" ua="false" sId="4">
    <nc r="BW18" t="n">
      <v>10</v>
    </nc>
  </rcc>
  <rcc rId="1975" ua="false" sId="4">
    <oc r="D19" t="n">
      <v>77.20038</v>
    </oc>
    <nc r="D19" t="n">
      <v>99.74255</v>
    </nc>
  </rcc>
  <rcc rId="1976" ua="false" sId="4">
    <oc r="L19" t="n">
      <v>365</v>
    </oc>
    <nc r="L19" t="n">
      <v>346.3</v>
    </nc>
  </rcc>
  <rcc rId="1977" ua="false" sId="4">
    <oc r="M19" t="n">
      <v>65.41338</v>
    </oc>
    <nc r="M19" t="n">
      <v>91.34312</v>
    </nc>
  </rcc>
  <rcc rId="1978" ua="false" sId="4">
    <oc r="AY19" t="n">
      <v>142.5</v>
    </oc>
    <nc r="AY19" t="n">
      <v>137.5</v>
    </nc>
  </rcc>
  <rcc rId="1979" ua="false" sId="4">
    <oc r="AZ19" t="n">
      <v>29.85885</v>
    </oc>
    <nc r="AZ19" t="n">
      <v>38.65051</v>
    </nc>
  </rcc>
  <rcc rId="1980" ua="false" sId="4">
    <oc r="C20" t="n">
      <v>331.783</v>
    </oc>
    <nc r="C20" t="n">
      <v>328.28</v>
    </nc>
  </rcc>
  <rcc rId="1981" ua="false" sId="4">
    <oc r="D20" t="n">
      <v>63.46428</v>
    </oc>
    <nc r="D20" t="n">
      <v>86.70364</v>
    </nc>
  </rcc>
  <rcc rId="1982" ua="false" sId="4">
    <oc r="L20" t="n">
      <v>957.528</v>
    </oc>
    <nc r="L20" t="n">
      <v>927.74</v>
    </nc>
  </rcc>
  <rcc rId="1983" ua="false" sId="4">
    <oc r="M20" t="n">
      <v>189.05906</v>
    </oc>
    <nc r="M20" t="n">
      <v>321.18037</v>
    </nc>
  </rcc>
  <rcc rId="1984" ua="false" sId="4">
    <oc r="AV20" t="n">
      <v>42.39</v>
    </oc>
    <nc r="AV20" t="n">
      <v>42.144</v>
    </nc>
  </rcc>
  <rcc rId="1985" ua="false" sId="4">
    <oc r="AW20" t="n">
      <v>3.79226</v>
    </oc>
    <nc r="AW20" t="n">
      <v>4.84315</v>
    </nc>
  </rcc>
  <rcc rId="1986" ua="false" sId="4">
    <oc r="AY20" t="n">
      <v>125.689</v>
    </oc>
    <nc r="AY20" t="n">
      <v>122.026</v>
    </nc>
  </rcc>
  <rcc rId="1987" ua="false" sId="4">
    <oc r="AZ20" t="n">
      <v>11.8112</v>
    </oc>
    <nc r="AZ20" t="n">
      <v>17.39882</v>
    </nc>
  </rcc>
  <rcc rId="1988" ua="false" sId="4">
    <oc r="C21" t="n">
      <v>305.74</v>
    </oc>
    <nc r="C21" t="n">
      <v>290.12</v>
    </nc>
  </rcc>
  <rcc rId="1989" ua="false" sId="4">
    <oc r="D21" t="n">
      <v>49.04062</v>
    </oc>
    <nc r="D21" t="n">
      <v>66.52377</v>
    </nc>
  </rcc>
  <rcc rId="1990" ua="false" sId="4">
    <oc r="L21" t="n">
      <v>472.88</v>
    </oc>
    <nc r="L21" t="n">
      <v>464.3</v>
    </nc>
  </rcc>
  <rcc rId="1991" ua="false" sId="4">
    <oc r="M21" t="n">
      <v>71.9455</v>
    </oc>
    <nc r="M21" t="n">
      <v>100.88147</v>
    </nc>
  </rcc>
  <rcc rId="1992" ua="false" sId="4">
    <oc r="AZ21" t="n">
      <v>9.90908</v>
    </oc>
    <nc r="AZ21" t="n">
      <v>13.20673</v>
    </nc>
  </rcc>
  <rcc rId="1993" ua="false" sId="4">
    <oc r="C22" t="n">
      <v>711.7</v>
    </oc>
    <nc r="C22" t="n">
      <v>700</v>
    </nc>
  </rcc>
  <rcc rId="1994" ua="false" sId="4">
    <oc r="D22" t="n">
      <v>142.04979</v>
    </oc>
    <nc r="D22" t="n">
      <v>186.23411</v>
    </nc>
  </rcc>
  <rcc rId="1995" ua="false" sId="4">
    <oc r="L22" t="n">
      <v>1924.5</v>
    </oc>
    <nc r="L22" t="n">
      <v>1721.5</v>
    </nc>
  </rcc>
  <rcc rId="1996" ua="false" sId="4">
    <oc r="M22" t="n">
      <v>278.57122</v>
    </oc>
    <nc r="M22" t="n">
      <v>375.1431</v>
    </nc>
  </rcc>
  <rcc rId="1997" ua="false" sId="4">
    <oc r="R22" t="n">
      <v>183.6</v>
    </oc>
    <nc r="R22" t="n">
      <v>179.9</v>
    </nc>
  </rcc>
  <rcc rId="1998" ua="false" sId="4">
    <oc r="S22" t="n">
      <v>33.65603</v>
    </oc>
    <nc r="S22" t="n">
      <v>43.61683</v>
    </nc>
  </rcc>
  <rcc rId="1999" ua="false" sId="4">
    <oc r="AV22" t="n">
      <v>129</v>
    </oc>
    <nc r="AV22" t="n">
      <v>128.8</v>
    </nc>
  </rcc>
  <rcc rId="2000" ua="false" sId="4">
    <oc r="AW22" t="n">
      <v>2.49021</v>
    </oc>
    <nc r="AW22" t="n">
      <v>8.22222</v>
    </nc>
  </rcc>
  <rcc rId="2001" ua="false" sId="4">
    <oc r="AY22" t="n">
      <v>390</v>
    </oc>
    <nc r="AY22" t="n">
      <v>386.5</v>
    </nc>
  </rcc>
  <rcc rId="2002" ua="false" sId="4">
    <oc r="AZ22" t="n">
      <v>56.82228</v>
    </oc>
    <nc r="AZ22" t="n">
      <v>78.20423</v>
    </nc>
  </rcc>
  <rcc rId="2003" ua="false" sId="4">
    <oc r="C23" t="n">
      <v>303.7</v>
    </oc>
    <nc r="C23" t="n">
      <v>296.2</v>
    </nc>
  </rcc>
  <rcc rId="2004" ua="false" sId="4">
    <oc r="D23" t="n">
      <v>72.75624</v>
    </oc>
    <nc r="D23" t="n">
      <v>100.0824</v>
    </nc>
  </rcc>
  <rcc rId="2005" ua="false" sId="4">
    <oc r="L23" t="n">
      <v>821</v>
    </oc>
    <nc r="L23" t="n">
      <v>803.2</v>
    </nc>
  </rcc>
  <rcc rId="2006" ua="false" sId="4">
    <oc r="M23" t="n">
      <v>197.35854</v>
    </oc>
    <nc r="M23" t="n">
      <v>259.00576</v>
    </nc>
  </rcc>
  <rcc rId="2007" ua="false" sId="4">
    <oc r="AY23" t="n">
      <v>211.7</v>
    </oc>
    <nc r="AY23" t="n">
      <v>201.7</v>
    </nc>
  </rcc>
  <rcc rId="2008" ua="false" sId="4">
    <oc r="AZ23" t="n">
      <v>51.23034</v>
    </oc>
    <nc r="AZ23" t="n">
      <v>67.31896</v>
    </nc>
  </rcc>
  <rcc rId="2009" ua="false" sId="4">
    <oc r="D24" t="n">
      <v>96.02851</v>
    </oc>
    <nc r="D24" t="n">
      <v>127.89321</v>
    </nc>
  </rcc>
  <rcc rId="2010" ua="false" sId="4">
    <oc r="L24" t="n">
      <v>1162.6</v>
    </oc>
    <nc r="L24" t="n">
      <v>1130.4</v>
    </nc>
  </rcc>
  <rcc rId="2011" ua="false" sId="4">
    <oc r="M24" t="n">
      <v>277.30407</v>
    </oc>
    <nc r="M24" t="n">
      <v>353.71064</v>
    </nc>
  </rcc>
  <rcc rId="2012" ua="false" sId="4">
    <oc r="AV24" t="n">
      <v>299.1</v>
    </oc>
    <nc r="AV24" t="n">
      <v>279.4</v>
    </nc>
  </rcc>
  <rcc rId="2013" ua="false" sId="4">
    <oc r="AW24" t="n">
      <v>4.28134</v>
    </oc>
    <nc r="AW24" t="n">
      <v>6.77154</v>
    </nc>
  </rcc>
  <rcc rId="2014" ua="false" sId="4">
    <oc r="AZ24" t="n">
      <v>14.59593</v>
    </oc>
    <nc r="AZ24" t="n">
      <v>23.33888</v>
    </nc>
  </rcc>
  <rcc rId="2015" ua="false" sId="4">
    <oc r="C25" t="n">
      <v>565.92</v>
    </oc>
    <nc r="C25" t="n">
      <v>562.92</v>
    </nc>
  </rcc>
  <rcc rId="2016" ua="false" sId="4">
    <oc r="D25" t="n">
      <v>108.79996</v>
    </oc>
    <nc r="D25" t="n">
      <v>146.92929</v>
    </nc>
  </rcc>
  <rcc rId="2017" ua="false" sId="4">
    <oc r="L25" t="n">
      <v>1450.91</v>
    </oc>
    <nc r="L25" t="n">
      <v>1419.91</v>
    </nc>
  </rcc>
  <rcc rId="2018" ua="false" sId="4">
    <oc r="M25" t="n">
      <v>340.55954</v>
    </oc>
    <nc r="M25" t="n">
      <v>448.72133</v>
    </nc>
  </rcc>
  <rcc rId="2019" ua="false" sId="4">
    <oc r="AV25" t="n">
      <v>49.73</v>
    </oc>
    <nc r="AV25" t="n">
      <v>48.73</v>
    </nc>
  </rcc>
  <rcc rId="2020" ua="false" sId="4">
    <oc r="AW25" t="n">
      <v>6.09967</v>
    </oc>
    <nc r="AW25" t="n">
      <v>11.06787</v>
    </nc>
  </rcc>
  <rcc rId="2021" ua="false" sId="4">
    <oc r="AY25" t="n">
      <v>233.34</v>
    </oc>
    <nc r="AY25" t="n">
      <v>228.34</v>
    </nc>
  </rcc>
  <rcc rId="2022" ua="false" sId="4">
    <oc r="AZ25" t="n">
      <v>43.39112</v>
    </oc>
    <nc r="AZ25" t="n">
      <v>56.59433</v>
    </nc>
  </rcc>
  <rcc rId="2023" ua="false" sId="4">
    <oc r="C26" t="n">
      <v>456.8</v>
    </oc>
    <nc r="C26" t="n">
      <v>443.31</v>
    </nc>
  </rcc>
  <rcc rId="2024" ua="false" sId="4">
    <oc r="D26" t="n">
      <v>83.24592</v>
    </oc>
    <nc r="D26" t="n">
      <v>128.82461</v>
    </nc>
  </rcc>
  <rcc rId="2025" ua="false" sId="4">
    <oc r="L26" t="n">
      <v>1476.44</v>
    </oc>
    <nc r="L26" t="n">
      <v>1443.11</v>
    </nc>
  </rcc>
  <rcc rId="2026" ua="false" sId="4">
    <oc r="M26" t="n">
      <v>344.38805</v>
    </oc>
    <nc r="M26" t="n">
      <v>445.19406</v>
    </nc>
  </rcc>
  <rcc rId="2027" ua="false" sId="4">
    <oc r="Y26" t="n">
      <v>0.5</v>
    </oc>
    <nc r="Y26" t="n">
      <v>3</v>
    </nc>
  </rcc>
  <rcc rId="2028" ua="false" sId="4">
    <oc r="AW26" t="n">
      <v>2.69421</v>
    </oc>
    <nc r="AW26" t="n">
      <v>3.74911</v>
    </nc>
  </rcc>
  <rcc rId="2029" ua="false" sId="4">
    <oc r="AY26" t="n">
      <v>283.71</v>
    </oc>
    <nc r="AY26" t="n">
      <v>273.91</v>
    </nc>
  </rcc>
  <rcc rId="2030" ua="false" sId="4">
    <oc r="AZ26" t="n">
      <v>61.45854</v>
    </oc>
    <nc r="AZ26" t="n">
      <v>82.15385</v>
    </nc>
  </rcc>
  <rcc rId="2031" ua="false" sId="4">
    <oc r="CX26" t="n">
      <v>6.5</v>
    </oc>
    <nc r="CX26" t="n">
      <v>6.6</v>
    </nc>
  </rcc>
  <rcc rId="2032" ua="false" sId="4">
    <oc r="C28" t="n">
      <v>1798</v>
    </oc>
    <nc r="C28" t="n">
      <v>1762.5</v>
    </nc>
  </rcc>
  <rcc rId="2033" ua="false" sId="4">
    <oc r="D28" t="n">
      <v>332.85455</v>
    </oc>
    <nc r="D28" t="n">
      <v>479.70853</v>
    </nc>
  </rcc>
  <rcc rId="2034" ua="false" sId="4">
    <oc r="F28" t="n">
      <v>90436</v>
    </oc>
    <nc r="F28" t="n">
      <v>70802.31304</v>
    </nc>
  </rcc>
  <rcc rId="2035" ua="false" sId="4">
    <oc r="G28" t="n">
      <v>20204.53191</v>
    </oc>
    <nc r="G28" t="n">
      <v>21040.37972</v>
    </nc>
  </rcc>
  <rcc rId="2036" ua="false" sId="4">
    <oc r="I28" t="n">
      <v>150.55</v>
    </oc>
    <nc r="I28" t="n">
      <v>145.75</v>
    </nc>
  </rcc>
  <rcc rId="2037" ua="false" sId="4">
    <oc r="J28" t="n">
      <v>36.15135</v>
    </oc>
    <nc r="J28" t="n">
      <v>48.07663</v>
    </nc>
  </rcc>
  <rcc rId="2038" ua="false" sId="4">
    <oc r="L28" t="n">
      <v>58328.8</v>
    </oc>
    <nc r="L28" t="n">
      <v>56135.8</v>
    </nc>
  </rcc>
  <rcc rId="2039" ua="false" sId="4">
    <oc r="M28" t="n">
      <v>12674.93343</v>
    </oc>
    <nc r="M28" t="n">
      <v>17061.05702</v>
    </nc>
  </rcc>
  <rcc rId="2040" ua="false" sId="4">
    <oc r="O28" t="n">
      <v>33370.7</v>
    </oc>
    <nc r="O28" t="n">
      <v>32202.7</v>
    </nc>
  </rcc>
  <rcc rId="2041" ua="false" sId="4">
    <oc r="P28" t="n">
      <v>7311.75331</v>
    </oc>
    <nc r="P28" t="n">
      <v>9665.95737</v>
    </nc>
  </rcc>
  <rcc rId="2042" ua="false" sId="4">
    <oc r="U28" t="n">
      <v>2991.04763</v>
    </oc>
    <nc r="U28" t="n">
      <v>4672.93565</v>
    </nc>
  </rcc>
  <rcc rId="2043" ua="false" sId="4">
    <oc r="V28" t="n">
      <v>767.28965</v>
    </oc>
    <nc r="V28" t="n">
      <v>1352.17038</v>
    </nc>
  </rcc>
  <rcc rId="2044" ua="false" sId="4">
    <oc r="Y28" t="n">
      <v>21.6613</v>
    </oc>
    <nc r="Y28" t="n">
      <v>24.33635</v>
    </nc>
  </rcc>
  <rcc rId="2045" ua="false" sId="4">
    <oc r="AB28" t="n">
      <v>244.80623</v>
    </oc>
    <nc r="AB28" t="n">
      <v>328.63761</v>
    </nc>
  </rcc>
  <rcc rId="2046" ua="false" sId="4">
    <oc r="AD28" t="n">
      <v>89</v>
    </oc>
    <nc r="AD28" t="n">
      <v>88.4</v>
    </nc>
  </rcc>
  <rcc rId="2047" ua="false" sId="4">
    <oc r="AE28" t="n">
      <v>14.4586</v>
    </oc>
    <nc r="AE28" t="n">
      <v>32.73834</v>
    </nc>
  </rcc>
  <rcc rId="2048" ua="false" sId="4">
    <oc r="AG28" t="n">
      <v>1679.52891</v>
    </oc>
    <nc r="AG28" t="n">
      <v>1680.18915</v>
    </nc>
  </rcc>
  <rcc rId="2049" ua="false" sId="4">
    <oc r="AH28" t="n">
      <v>104.04803</v>
    </oc>
    <nc r="AH28" t="n">
      <v>142.68027</v>
    </nc>
  </rcc>
  <rcc rId="2050" ua="false" sId="4">
    <oc r="AK28" t="n">
      <v>0.82226</v>
    </oc>
    <nc r="AK28" t="n">
      <v>5.80219</v>
    </nc>
  </rcc>
  <rcc rId="2051" ua="false" sId="4">
    <oc r="AM28" t="n">
      <v>111.7</v>
    </oc>
    <nc r="AM28" t="n">
      <v>105.3</v>
    </nc>
  </rcc>
  <rcc rId="2052" ua="false" sId="4">
    <oc r="AN28" t="n">
      <v>20.78018</v>
    </oc>
    <nc r="AN28" t="n">
      <v>28.50678</v>
    </nc>
  </rcc>
  <rcc rId="2053" ua="false" sId="4">
    <oc r="AP28" t="n">
      <v>1633.9</v>
    </oc>
    <nc r="AP28" t="n">
      <v>1207.3</v>
    </nc>
  </rcc>
  <rcc rId="2054" ua="false" sId="4">
    <oc r="AQ28" t="n">
      <v>209.06308</v>
    </oc>
    <nc r="AQ28" t="n">
      <v>326.59238</v>
    </nc>
  </rcc>
  <rcc rId="2055" ua="false" sId="4">
    <oc r="AS28" t="n">
      <v>1681.5</v>
    </oc>
    <nc r="AS28" t="n">
      <v>1598.9</v>
    </nc>
  </rcc>
  <rcc rId="2056" ua="false" sId="4">
    <oc r="AT28" t="n">
      <v>373.5042</v>
    </oc>
    <nc r="AT28" t="n">
      <v>501.24994</v>
    </nc>
  </rcc>
  <rcc rId="2057" ua="false" sId="4">
    <oc r="AV28" t="n">
      <v>464.8</v>
    </oc>
    <nc r="AV28" t="n">
      <v>455</v>
    </nc>
  </rcc>
  <rcc rId="2058" ua="false" sId="4">
    <oc r="AW28" t="n">
      <v>109.97984</v>
    </oc>
    <nc r="AW28" t="n">
      <v>143.29851</v>
    </nc>
  </rcc>
  <rcc rId="2059" ua="false" sId="4">
    <oc r="AY28" t="n">
      <v>5301</v>
    </oc>
    <nc r="AY28" t="n">
      <v>4993</v>
    </nc>
  </rcc>
  <rcc rId="2060" ua="false" sId="4">
    <oc r="AZ28" t="n">
      <v>1083.59152</v>
    </oc>
    <nc r="AZ28" t="n">
      <v>1438.20472</v>
    </nc>
  </rcc>
  <rcc rId="2061" ua="false" sId="4">
    <oc r="BB28" t="n">
      <v>262.5</v>
    </oc>
    <nc r="BB28" t="n">
      <v>257</v>
    </nc>
  </rcc>
  <rcc rId="2062" ua="false" sId="4">
    <oc r="BC28" t="n">
      <v>47.136</v>
    </oc>
    <nc r="BC28" t="n">
      <v>72.38</v>
    </nc>
  </rcc>
  <rcc rId="2063" ua="false" sId="4">
    <oc r="BE28" t="n">
      <v>799.66</v>
    </oc>
    <nc r="BE28" t="n">
      <v>765.16</v>
    </nc>
  </rcc>
  <rcc rId="2064" ua="false" sId="4">
    <oc r="BF28" t="n">
      <v>150.45471</v>
    </oc>
    <nc r="BF28" t="n">
      <v>194.12807</v>
    </nc>
  </rcc>
  <rcc rId="2065" ua="false" sId="4">
    <oc r="BK28" t="n">
      <v>1182.38346</v>
    </oc>
    <nc r="BK28" t="n">
      <v>1180.02435</v>
    </nc>
  </rcc>
  <rcc rId="2066" ua="false" sId="4">
    <oc r="BL28" t="n">
      <v>128.70561</v>
    </oc>
    <nc r="BL28" t="n">
      <v>323.89788</v>
    </nc>
  </rcc>
  <rcc rId="2067" ua="false" sId="4">
    <oc r="BZ28" t="n">
      <v>190</v>
    </oc>
    <nc r="BZ28" t="n">
      <v>131.34775</v>
    </nc>
  </rcc>
  <rcc rId="2068" ua="false" sId="4">
    <nc r="CC31" t="n">
      <f>CC28</f>
    </nc>
  </rcc>
  <rcc rId="2069" ua="false" sId="4">
    <oc r="CC28" t="n">
      <f>SUM(CC8:CC26)</f>
    </oc>
    <nc r="CC28" t="n">
      <v>17581.8</v>
    </nc>
  </rcc>
  <rcc rId="2070" ua="false" sId="4">
    <oc r="CD28" t="n">
      <f>SUM(CD8:CD27)</f>
    </oc>
    <nc r="CD28" t="n">
      <v>980</v>
    </nc>
  </rcc>
  <rcc rId="2071" ua="false" sId="4">
    <nc r="CS31" t="n">
      <v>160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72" ua="false" sId="4">
    <oc r="U28" t="n">
      <v>4672.93565</v>
    </oc>
    <nc r="U28" t="n">
      <v>2992.7465</v>
    </nc>
  </rcc>
  <rcc rId="2073" ua="false" sId="4">
    <oc r="V28" t="n">
      <v>1352.17038</v>
    </oc>
    <nc r="V28" t="n">
      <v>1209.49011</v>
    </nc>
  </rcc>
  <rcc rId="2074" ua="false" sId="4">
    <oc r="F28" t="n">
      <v>70802.31304</v>
    </oc>
    <nc r="F28" t="n">
      <v>90436</v>
    </nc>
  </rcc>
  <rcc rId="2075" ua="false" sId="4">
    <oc r="G28" t="n">
      <v>21040.37972</v>
    </oc>
    <nc r="G28" t="n">
      <v>27182.43592</v>
    </nc>
  </rcc>
  <rcc rId="2076" ua="false" sId="4">
    <oc r="CS23" t="n">
      <v>50</v>
    </oc>
    <nc r="CS23" t="n">
      <v>60</v>
    </nc>
  </rcc>
  <rcc rId="2077" ua="false" sId="4">
    <oc r="CS31" t="n">
      <v>160</v>
    </oc>
    <nc r="CS31"/>
  </rcc>
  <rcc rId="2078" ua="false" sId="4">
    <nc r="CR31" t="n">
      <v>485</v>
    </nc>
  </rcc>
  <rcc rId="2079" ua="false" sId="4">
    <oc r="CC31" t="n">
      <f>CC28</f>
    </oc>
    <nc r="CC31"/>
  </rcc>
  <rcc rId="2080" ua="false" sId="4">
    <oc r="CD31" t="n">
      <f>CD28</f>
    </oc>
    <nc r="CD31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081" ua="false" sId="4">
    <o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082" ua="false" sId="1">
    <oc r="E2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nc>
  </rcc>
  <rcc rId="2083" ua="false" sId="1">
    <oc r="G6" t="n">
      <v>26.91265</v>
    </oc>
    <nc r="G6" t="n">
      <v>38.22876</v>
    </nc>
  </rcc>
  <rcc rId="2084" ua="false" sId="1">
    <oc r="G7" t="n">
      <v>10.5019</v>
    </oc>
    <nc r="G7" t="n">
      <v>15.3911</v>
    </nc>
  </rcc>
  <rcc rId="2085" ua="false" sId="1">
    <oc r="G9" t="n">
      <v>3.59346</v>
    </oc>
    <nc r="G9" t="n">
      <v>4.38494</v>
    </nc>
  </rcc>
  <rcc rId="2086" ua="false" sId="1">
    <oc r="G10" t="n">
      <v>16.1597</v>
    </oc>
    <nc r="G10" t="n">
      <v>25.9709</v>
    </nc>
  </rcc>
  <rcc rId="2087" ua="false" sId="1">
    <oc r="G11" t="n">
      <v>9.01945</v>
    </oc>
    <nc r="G11" t="n">
      <v>17.10955</v>
    </nc>
  </rcc>
  <rcc rId="2088" ua="false" sId="1">
    <oc r="G13" t="n">
      <v>10.61795</v>
    </oc>
    <nc r="G13" t="n">
      <v>15.35689</v>
    </nc>
  </rcc>
  <rcc rId="2089" ua="false" sId="1">
    <oc r="G15" t="n">
      <v>6.07195</v>
    </oc>
    <nc r="G15" t="n">
      <v>8.55491</v>
    </nc>
  </rcc>
  <rcc rId="2090" ua="false" sId="1">
    <oc r="G17" t="n">
      <v>4.9638</v>
    </oc>
    <nc r="G17" t="n">
      <v>5.2228</v>
    </nc>
  </rcc>
  <rcc rId="2091" ua="false" sId="1">
    <oc r="G18" t="n">
      <v>8.9638</v>
    </oc>
    <nc r="G18" t="n">
      <v>13.338</v>
    </nc>
  </rcc>
  <rcc rId="2092" ua="false" sId="1">
    <oc r="G19" t="n">
      <v>5.09028</v>
    </oc>
    <nc r="G19" t="n">
      <v>7.46987</v>
    </nc>
  </rcc>
  <rcc rId="2093" ua="false" sId="1">
    <oc r="G20" t="n">
      <v>14.09759</v>
    </oc>
    <nc r="G20" t="n">
      <v>18.89845</v>
    </nc>
  </rcc>
  <rcc rId="2094" ua="false" sId="1">
    <oc r="G21" t="n">
      <v>11.90226</v>
    </oc>
    <nc r="G21" t="n">
      <v>19.01261</v>
    </nc>
  </rcc>
  <rcc rId="2095" ua="false" sId="1">
    <oc r="G22" t="n">
      <v>29.84664</v>
    </oc>
    <nc r="G22" t="n">
      <v>35.17684</v>
    </nc>
  </rcc>
  <rcc rId="2096" ua="false" sId="1">
    <oc r="G23" t="n">
      <v>36.3562</v>
    </oc>
    <nc r="G23" t="n">
      <v>44.49313</v>
    </nc>
  </rcc>
  <rcc rId="2097" ua="false" sId="1">
    <oc r="G24" t="n">
      <v>24.68479</v>
    </oc>
    <nc r="G24" t="n">
      <v>34.29414</v>
    </nc>
  </rcc>
  <rcc rId="2098" ua="false" sId="1">
    <nc r="BF6" t="n">
      <v>8.848</v>
    </nc>
  </rcc>
  <rcc rId="2099" ua="false" sId="1">
    <oc r="AC7" t="n">
      <v>0.45</v>
    </oc>
    <nc r="AC7" t="n">
      <v>3.3448</v>
    </nc>
  </rcc>
  <rcc rId="2100" ua="false" sId="1">
    <oc r="AC23" t="n">
      <v>2.25003</v>
    </oc>
    <nc r="AC23" t="n">
      <v>2.57685</v>
    </nc>
  </rcc>
  <rcc rId="2101" ua="false" sId="1">
    <oc r="G26" t="n">
      <v>11.57551</v>
    </oc>
    <nc r="G26" t="n">
      <v>18.18258</v>
    </nc>
  </rcc>
  <rcc rId="2102" ua="false" sId="1">
    <nc r="M26" t="n">
      <v>3.68</v>
    </nc>
  </rcc>
  <rcc rId="2103" ua="false" sId="1">
    <oc r="AO26" t="n">
      <v>13.66447</v>
    </oc>
    <nc r="AO26" t="n">
      <v>18.16215</v>
    </nc>
  </rcc>
  <rcc rId="2104" ua="false" sId="3">
    <o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105" ua="false" sId="3">
    <oc r="AE7" t="n">
      <v>3.5993</v>
    </oc>
    <nc r="AE7" t="n">
      <v>4.42937</v>
    </nc>
  </rcc>
  <rcc rId="2106" ua="false" sId="3">
    <oc r="AE12" t="n">
      <v>1.66</v>
    </oc>
    <nc r="AE12" t="n">
      <v>3.32326</v>
    </nc>
  </rcc>
  <rcc rId="2107" ua="false" sId="3">
    <oc r="AE13" t="n">
      <v>7.769</v>
    </oc>
    <nc r="AE13" t="n">
      <v>15.33829</v>
    </nc>
  </rcc>
  <rcc rId="2108" ua="false" sId="3">
    <oc r="AE14" t="n">
      <v>1.49412</v>
    </oc>
    <nc r="AE14" t="n">
      <v>3.61979</v>
    </nc>
  </rcc>
  <rcc rId="2109" ua="false" sId="3">
    <oc r="AE23" t="n">
      <v>1.62446</v>
    </oc>
    <nc r="AE23" t="n">
      <v>2.80097</v>
    </nc>
  </rcc>
  <rcc rId="2110" ua="false" sId="3">
    <oc r="AE24" t="n">
      <v>5.92614</v>
    </oc>
    <nc r="AE24" t="n">
      <v>8.59652</v>
    </nc>
  </rcc>
  <rcc rId="2111" ua="false" sId="3">
    <oc r="G26" t="n">
      <v>162.13951</v>
    </oc>
    <nc r="G26" t="n">
      <v>324.64499</v>
    </nc>
  </rcc>
  <rcc rId="2112" ua="false" sId="3">
    <nc r="AX26" t="n">
      <v>6.7781</v>
    </nc>
  </rcc>
  <rcc rId="2113" ua="false" sId="3">
    <oc r="AU26" t="n">
      <v>32.56328</v>
    </oc>
    <nc r="AU26" t="n">
      <v>55.4547</v>
    </nc>
  </rcc>
  <rcc rId="2114" ua="false" sId="3">
    <oc r="AQ26" t="n">
      <v>2.232</v>
    </oc>
    <nc r="AQ26" t="n">
      <v>2.926</v>
    </nc>
  </rcc>
  <rcc rId="2115" ua="false" sId="3">
    <nc r="BK26" t="n">
      <v>2.29756</v>
    </nc>
  </rcc>
  <rcc rId="2116" ua="false" sId="2">
    <oc r="BO1" t="n">
      <v>539.37654</v>
    </oc>
    <nc r="BO1" t="n">
      <v>608.0765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117" ua="false" sId="2">
    <oc r="BO1" t="n">
      <v>144.31206</v>
    </oc>
    <nc r="BO1" t="n">
      <v>177.71206</v>
    </nc>
  </rcc>
  <rcc rId="2118" ua="false" sId="2">
    <nc r="BP1" t="n">
      <v>5</v>
    </nc>
  </rcc>
  <rcc rId="2119" ua="false" sId="2">
    <oc r="BO1" t="n">
      <v>475.50008</v>
    </oc>
    <nc r="BO1" t="n">
      <v>510.7</v>
    </nc>
  </rcc>
  <rcc rId="2120" ua="false" sId="2">
    <nc r="BP1" t="n">
      <v>0.139</v>
    </nc>
  </rcc>
  <rcc rId="2121" ua="false" sId="2">
    <nc r="BI1" t="n">
      <v>13.0333</v>
    </nc>
  </rcc>
  <rcc rId="2122" ua="false" sId="2">
    <oc r="BO1" t="n">
      <v>32.71762</v>
    </oc>
    <nc r="BO1" t="n">
      <v>37.6176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0" ua="false" sId="4">
    <oc r="CD8" t="n">
      <v>301.1626</v>
    </oc>
    <nc r="CD8" t="n">
      <v>332.7</v>
    </nc>
  </rcc>
  <rcc rId="151" ua="false" sId="4">
    <oc r="CD9" t="n">
      <v>722.41842</v>
    </oc>
    <nc r="CD9" t="n">
      <v>817.7</v>
    </nc>
  </rcc>
  <rcc rId="152" ua="false" sId="4">
    <oc r="CD10" t="n">
      <v>29.5237</v>
    </oc>
    <nc r="CD10" t="n">
      <v>119.3</v>
    </nc>
  </rcc>
  <rcc rId="153" ua="false" sId="4">
    <oc r="CD13" t="n">
      <v>976.48142</v>
    </oc>
    <nc r="CD13" t="n">
      <v>1031.9</v>
    </nc>
  </rcc>
  <rcc rId="154" ua="false" sId="4">
    <oc r="CD14" t="n">
      <v>448.21773</v>
    </oc>
    <nc r="CD14" t="n">
      <v>495.7</v>
    </nc>
  </rcc>
  <rcc rId="155" ua="false" sId="4">
    <oc r="CD15" t="n">
      <v>680.83125</v>
    </oc>
    <nc r="CD15" t="n">
      <v>752.5</v>
    </nc>
  </rcc>
  <rcc rId="156" ua="false" sId="4">
    <oc r="CD16" t="n">
      <v>128.90704</v>
    </oc>
    <nc r="CD16" t="n">
      <v>142.2</v>
    </nc>
  </rcc>
  <rcc rId="157" ua="false" sId="4">
    <oc r="CD18" t="n">
      <v>13.42693</v>
    </oc>
    <nc r="CD18" t="n">
      <v>66.9</v>
    </nc>
  </rcc>
  <rcc rId="158" ua="false" sId="4">
    <oc r="CD19" t="n">
      <v>294.27111</v>
    </oc>
    <nc r="CD19" t="n">
      <v>306.8</v>
    </nc>
  </rcc>
  <rcc rId="159" ua="false" sId="4">
    <oc r="CD20" t="n">
      <v>704.07495</v>
    </oc>
    <nc r="CD20" t="n">
      <v>932.4</v>
    </nc>
  </rcc>
  <rcc rId="160" ua="false" sId="4">
    <oc r="CD21" t="n">
      <v>312.00903</v>
    </oc>
    <nc r="CD21" t="n">
      <v>344.9</v>
    </nc>
  </rcc>
  <rcc rId="161" ua="false" sId="4">
    <oc r="CD22" t="n">
      <v>1058.68393</v>
    </oc>
    <nc r="CD22" t="n">
      <v>1170.2</v>
    </nc>
  </rcc>
  <rcc rId="162" ua="false" sId="4">
    <oc r="CD23" t="n">
      <v>548.64373</v>
    </oc>
    <nc r="CD23" t="n">
      <v>561.9</v>
    </nc>
  </rcc>
  <rcc rId="163" ua="false" sId="4">
    <oc r="CD24" t="n">
      <v>376.91349</v>
    </oc>
    <nc r="CD24" t="n">
      <v>416.4</v>
    </nc>
  </rcc>
  <rcc rId="164" ua="false" sId="4">
    <oc r="CD25" t="n">
      <v>827.52013</v>
    </oc>
    <nc r="CD25" t="n">
      <v>910.1</v>
    </nc>
  </rcc>
  <rcc rId="165" ua="false" sId="4">
    <oc r="CD26" t="n">
      <v>863.71623</v>
    </oc>
    <nc r="CD26" t="n">
      <v>949.7</v>
    </nc>
  </rcc>
  <rcc rId="166" ua="false" sId="4">
    <oc r="CP9" t="n">
      <v>75</v>
    </oc>
    <nc r="CP9" t="n">
      <v>103.8</v>
    </nc>
  </rcc>
  <rcc rId="167" ua="false" sId="4">
    <oc r="CP11" t="n">
      <v>54.3</v>
    </oc>
    <nc r="CP11" t="n">
      <v>112.5</v>
    </nc>
  </rcc>
  <rcc rId="168" ua="false" sId="4">
    <oc r="CP12" t="n">
      <v>185</v>
    </oc>
    <nc r="CP12" t="n">
      <v>318.6</v>
    </nc>
  </rcc>
  <rcc rId="169" ua="false" sId="4">
    <oc r="CP13" t="n">
      <v>35</v>
    </oc>
    <nc r="CP13" t="n">
      <v>150</v>
    </nc>
  </rcc>
  <rcc rId="170" ua="false" sId="4">
    <nc r="CP16" t="n">
      <v>5</v>
    </nc>
  </rcc>
  <rcc rId="171" ua="false" sId="4">
    <oc r="CP19" t="n">
      <v>18</v>
    </oc>
    <nc r="CP19" t="n">
      <v>116.8</v>
    </nc>
  </rcc>
  <rcc rId="172" ua="false" sId="4">
    <oc r="CP20" t="n">
      <v>47</v>
    </oc>
    <nc r="CP20" t="n">
      <v>113</v>
    </nc>
  </rcc>
  <rcc rId="173" ua="false" sId="4">
    <oc r="CP23" t="n">
      <v>50</v>
    </oc>
    <nc r="CP23" t="n">
      <v>163.9</v>
    </nc>
  </rcc>
  <rcc rId="174" ua="false" sId="4">
    <oc r="CP25" t="n">
      <v>120</v>
    </oc>
    <nc r="CP25" t="n">
      <v>155.7</v>
    </nc>
  </rcc>
  <rcc rId="175" ua="false" sId="4">
    <oc r="CP26" t="n">
      <v>73.5</v>
    </oc>
    <nc r="CP26" t="n">
      <v>154.7</v>
    </nc>
  </rcc>
  <rcc rId="176" ua="false" sId="4">
    <oc r="CS17" t="n">
      <v>10</v>
    </oc>
    <nc r="CS17" t="n">
      <v>25.564</v>
    </nc>
  </rcc>
  <rcc rId="177" ua="false" sId="4">
    <oc r="CR17" t="n">
      <v>10</v>
    </oc>
    <nc r="CR17" t="n">
      <v>25.564</v>
    </nc>
  </rcc>
  <rcc rId="178" ua="false" sId="4">
    <nc r="CS24" t="n">
      <v>40</v>
    </nc>
  </rcc>
  <rcc rId="179" ua="false" sId="4">
    <nc r="CS25" t="n">
      <v>10</v>
    </nc>
  </rcc>
  <rcc rId="180" ua="false" sId="4">
    <nc r="CR25" t="n">
      <v>10</v>
    </nc>
  </rcc>
  <rcc rId="181" ua="false" sId="2">
    <oc r="F1" t="n">
      <v>337</v>
    </oc>
    <nc r="F1"/>
  </rcc>
  <rcc rId="182" ua="false" sId="2">
    <oc r="C1" t="n">
      <v>2.022</v>
    </oc>
    <nc r="C1"/>
  </rcc>
  <rcc rId="183" ua="false" sId="2">
    <oc r="F1" t="n">
      <v>100.6</v>
    </oc>
    <nc r="F1" t="n">
      <v>109.864</v>
    </nc>
  </rcc>
  <rcc rId="184" ua="false" sId="2">
    <oc r="F1" t="n">
      <v>285.1</v>
    </oc>
    <nc r="F1"/>
  </rcc>
  <rcc rId="185" ua="false" sId="2">
    <oc r="F1" t="n">
      <v>72.279</v>
    </oc>
    <nc r="F1" t="n">
      <v>272.27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123" ua="false" sId="2">
    <oc r="BO1" t="n">
      <v>199.8541</v>
    </oc>
    <nc r="BO1" t="n">
      <v>238.7541</v>
    </nc>
  </rcc>
  <rcc rId="2124" ua="false" sId="2">
    <nc r="BP1" t="n">
      <v>21.14508</v>
    </nc>
  </rcc>
  <rcc rId="2125" ua="false" sId="2">
    <nc r="BY1" t="n">
      <v>400</v>
    </nc>
  </rcc>
  <rcc rId="2126" ua="false" sId="2">
    <oc r="BO1" t="n">
      <v>790.45016</v>
    </oc>
    <nc r="BO1" t="n">
      <v>799.95016</v>
    </nc>
  </rcc>
  <rcc rId="2127" ua="false" sId="2">
    <nc r="BP1" t="n">
      <v>27.32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128" ua="false" sId="2">
    <oc r="BO1" t="n">
      <v>34.668</v>
    </oc>
    <nc r="BO1" t="n">
      <v>47.368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129" ua="false" sId="2">
    <oc r="BO1" t="n">
      <v>51.31583</v>
    </oc>
    <nc r="BO1" t="n">
      <v>57.81583</v>
    </nc>
  </rcc>
  <rcc rId="2130" ua="false" sId="2">
    <nc r="BP1" t="n">
      <v>20.227</v>
    </nc>
  </rcc>
  <rcc rId="2131" ua="false" sId="2">
    <oc r="BO1" t="n">
      <v>53.42121</v>
    </oc>
    <nc r="BO1" t="n">
      <v>71.72121</v>
    </nc>
  </rcc>
  <rcc rId="2132" ua="false" sId="2">
    <nc r="BP1" t="n">
      <v>7.31</v>
    </nc>
  </rcc>
  <rcc rId="2133" ua="false" sId="2">
    <oc r="BO1" t="n">
      <v>31.668</v>
    </oc>
    <nc r="BO1" t="n">
      <v>43.768</v>
    </nc>
  </rcc>
  <rcc rId="2134" ua="false" sId="2">
    <oc r="BO1" t="n">
      <v>9.754</v>
    </oc>
    <nc r="BO1" t="n">
      <v>13.35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135" ua="false" sId="2">
    <oc r="BO1" t="n">
      <v>65.7705</v>
    </oc>
    <nc r="BO1" t="n">
      <v>74.4705</v>
    </nc>
  </rcc>
  <rcc rId="2136" ua="false" sId="2">
    <oc r="BO1" t="n">
      <v>14.37091</v>
    </oc>
    <nc r="BO1" t="n">
      <v>15.27091</v>
    </nc>
  </rcc>
  <rcc rId="2137" ua="false" sId="2">
    <oc r="F1" t="n">
      <v>216</v>
    </oc>
    <nc r="F1" t="n">
      <v>354</v>
    </nc>
  </rcc>
  <rcc rId="2138" ua="false" sId="2">
    <oc r="BO1" t="n">
      <v>146.43799</v>
    </oc>
    <nc r="BO1" t="n">
      <v>165.4379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139" ua="false" sId="2">
    <o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140" ua="false" sId="2">
    <oc r="BO1" t="n">
      <v>72.57422</v>
    </oc>
    <nc r="BO1" t="n">
      <v>88.77422</v>
    </nc>
  </rcc>
  <rcc rId="2141" ua="false" sId="2">
    <nc r="BP1" t="n">
      <v>15.435</v>
    </nc>
  </rcc>
  <rcc rId="2142" ua="false" sId="2">
    <oc r="BO2" t="n">
      <v>105.60937</v>
    </oc>
    <nc r="BO2" t="n">
      <v>125.80937</v>
    </nc>
  </rcc>
  <rcc rId="2143" ua="false" sId="2">
    <oc r="BO3" t="n">
      <v>93.60208</v>
    </oc>
    <nc r="BO3" t="n">
      <v>118.50208</v>
    </nc>
  </rcc>
  <rcc rId="2144" ua="false" sId="2">
    <oc r="F4" t="n">
      <v>28.79</v>
    </oc>
    <nc r="F4" t="n">
      <v>6.61</v>
    </nc>
  </rcc>
  <rcc rId="2145" ua="false" sId="2">
    <oc r="AP4" t="n">
      <v>179.7</v>
    </oc>
    <nc r="AP4" t="n">
      <v>270.33132</v>
    </nc>
  </rcc>
  <rcc rId="2146" ua="false" sId="2">
    <oc r="BO4" t="n">
      <v>187.711</v>
    </oc>
    <nc r="BO4" t="n">
      <v>311.63023</v>
    </nc>
  </rcc>
  <rcc rId="2147" ua="false" sId="2">
    <oc r="BR4" t="n">
      <v>0.6</v>
    </oc>
    <nc r="BR4" t="n">
      <v>2.53132</v>
    </nc>
  </rcc>
  <rcc rId="2148" ua="false" sId="2">
    <oc r="F6" t="n">
      <v>1357.27208</v>
    </oc>
    <nc r="F6" t="n">
      <v>2221.35108</v>
    </nc>
  </rcc>
  <rcc rId="2149" ua="false" sId="2">
    <oc r="L6" t="n">
      <v>383.86959</v>
    </oc>
    <nc r="L6" t="n">
      <v>548.86959</v>
    </nc>
  </rcc>
  <rcc rId="2150" ua="false" sId="2">
    <oc r="AM6" t="n">
      <v>81</v>
    </oc>
    <nc r="AM6" t="n">
      <v>481</v>
    </nc>
  </rcc>
  <rcc rId="2151" ua="false" sId="2">
    <oc r="BH6" t="n">
      <v>2339.38572</v>
    </oc>
    <nc r="BH6" t="n">
      <v>1133.95897</v>
    </nc>
  </rcc>
  <rcc rId="2152" ua="false" sId="2">
    <oc r="BY6" t="n">
      <v>7155.12082</v>
    </oc>
    <nc r="BY6" t="n">
      <v>8155.12082</v>
    </nc>
  </rcc>
  <rcc rId="2153" ua="false" sId="2">
    <nc r="BV6" t="n">
      <v>77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154" ua="false" sId="4">
    <oc r="D25" t="n">
      <v>146.92929</v>
    </oc>
    <nc r="D25" t="n">
      <f>146.92929-0.29227</f>
    </nc>
  </rcc>
  <rcc rId="2155" ua="false" sId="4">
    <oc r="D28" t="n">
      <v>479.70853</v>
    </oc>
    <nc r="D28" t="n">
      <f>479.70853-0.1326</f>
    </nc>
  </rcc>
  <rcc rId="2156" ua="false" sId="4">
    <oc r="M17" t="n">
      <v>188.94204</v>
    </oc>
    <nc r="M17" t="n">
      <v>188.79204</v>
    </nc>
  </rcc>
  <rcc rId="2157" ua="false" sId="4">
    <oc r="CR31" t="n">
      <v>485</v>
    </oc>
    <nc r="CR31"/>
  </rcc>
  <rcc rId="2158" ua="false" sId="4">
    <oc r="CD28" t="n">
      <v>980</v>
    </oc>
    <nc r="CD28" t="n">
      <v>5084.4372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159" ua="false" sId="2">
    <oc r="CC1" t="n">
      <v>43.636</v>
    </oc>
    <nc r="CC1"/>
  </rcc>
  <rcc rId="2160" ua="false" sId="2">
    <oc r="CC1" t="n">
      <v>18.261</v>
    </oc>
    <nc r="CC1"/>
  </rcc>
  <rcc rId="2161" ua="false" sId="2">
    <oc r="CC1" t="n">
      <v>19.526</v>
    </oc>
    <nc r="CC1"/>
  </rcc>
  <rcc rId="2162" ua="false" sId="2">
    <oc r="CC1" t="n">
      <v>4.416</v>
    </oc>
    <nc r="CC1"/>
  </rcc>
  <rcc rId="2163" ua="false" sId="2">
    <oc r="CC1" t="n">
      <v>20.945</v>
    </oc>
    <nc r="CC1"/>
  </rcc>
  <rcc rId="2164" ua="false" sId="2">
    <oc r="CC1" t="n">
      <v>175.7521</v>
    </oc>
    <nc r="CC1"/>
  </rcc>
  <rcc rId="2165" ua="false" sId="2">
    <oc r="CC1" t="n">
      <v>12.742</v>
    </oc>
    <nc r="CC1"/>
  </rcc>
  <rcc rId="2166" ua="false" sId="2">
    <oc r="CC1" t="n">
      <v>11.142</v>
    </oc>
    <nc r="CC1"/>
  </rcc>
  <rcc rId="2167" ua="false" sId="2">
    <oc r="CC1" t="n">
      <v>6.06</v>
    </oc>
    <nc r="CC1"/>
  </rcc>
  <rcc rId="2168" ua="false" sId="2">
    <oc r="CC1" t="n">
      <v>14.897</v>
    </oc>
    <nc r="CC1"/>
  </rcc>
  <rcc rId="2169" ua="false" sId="2">
    <oc r="CC1" t="n">
      <v>10.413</v>
    </oc>
    <nc r="CC1"/>
  </rcc>
  <rcc rId="2170" ua="false" sId="2">
    <oc r="CC1" t="n">
      <v>3.27677</v>
    </oc>
    <nc r="CC1"/>
  </rcc>
  <rcc rId="2171" ua="false" sId="2">
    <oc r="CC1" t="n">
      <v>7.651</v>
    </oc>
    <nc r="CC1"/>
  </rcc>
  <rcc rId="2172" ua="false" sId="2">
    <oc r="CC1" t="n">
      <v>1.046</v>
    </oc>
    <nc r="CC1"/>
  </rcc>
  <rcc rId="2173" ua="false" sId="2">
    <oc r="CC1" t="n">
      <v>12.1034</v>
    </oc>
    <nc r="CC1"/>
  </rcc>
  <rcc rId="2174" ua="false" sId="2">
    <oc r="CC1" t="n">
      <v>13.5375</v>
    </oc>
    <nc r="CC1"/>
  </rcc>
  <rcc rId="2175" ua="false" sId="2">
    <oc r="CC2" t="n">
      <v>11.254</v>
    </oc>
    <nc r="CC2"/>
  </rcc>
  <rcc rId="2176" ua="false" sId="2">
    <oc r="CC3" t="n">
      <v>13.75358</v>
    </oc>
    <nc r="CC3"/>
  </rcc>
  <rcc rId="2177" ua="false" sId="2">
    <oc r="CC4" t="n">
      <v>34.94925</v>
    </oc>
    <nc r="CC4"/>
  </rcc>
  <rcc rId="2178" ua="false" sId="4">
    <oc r="BA18" t="e">
      <f>(AZ18/AY18)*100</f>
    </oc>
    <nc r="BA18"/>
  </rcc>
  <rcc rId="2179" ua="false" sId="4">
    <oc r="BS28" t="e">
      <f>(BR28/BQ28)*100</f>
    </oc>
    <nc r="BS28"/>
  </rcc>
  <rcc rId="2180" ua="false" sId="4">
    <oc r="CH12" t="e">
      <f>(CG12/CF12)*100</f>
    </oc>
    <nc r="CH12"/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181" ua="false" sId="5">
    <oc r="CB20" t="n">
      <v>23903.00578</v>
    </oc>
    <nc r="CB20"/>
  </rcc>
  <rcc rId="2182" ua="false" sId="5">
    <oc r="CC20" t="n">
      <v>582.0916</v>
    </oc>
    <nc r="CC20"/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183" ua="false" sId="5">
    <o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6" ua="false" sId="2">
    <oc r="F1" t="n">
      <v>226.9</v>
    </oc>
    <nc r="F1" t="n">
      <v>224.5</v>
    </nc>
  </rcc>
  <rcc rId="187" ua="false" sId="2">
    <oc r="F1" t="n">
      <v>31</v>
    </oc>
    <nc r="F1" t="n">
      <v>39.8</v>
    </nc>
  </rcc>
  <rcc rId="188" ua="false" sId="2">
    <oc r="F6" t="n">
      <v>1637.976</v>
    </oc>
    <nc r="F6" t="n">
      <v>1707.717</v>
    </nc>
  </rcc>
  <rcc rId="189" ua="false" sId="2">
    <oc r="L6" t="n">
      <v>687.376</v>
    </oc>
    <nc r="L6" t="n">
      <v>657.841</v>
    </nc>
  </rcc>
  <rcc rId="190" ua="false" sId="2">
    <oc r="AD1" t="n">
      <v>6.031</v>
    </oc>
    <nc r="AD1" t="n">
      <v>9.031</v>
    </nc>
  </rcc>
  <rcc rId="191" ua="false" sId="2">
    <oc r="AD1" t="n">
      <v>181.155</v>
    </oc>
    <nc r="AD1" t="n">
      <v>201.155</v>
    </nc>
  </rcc>
  <rcc rId="192" ua="false" sId="2">
    <oc r="AP1" t="n">
      <v>140.161</v>
    </oc>
    <nc r="AP1" t="n">
      <v>170.761</v>
    </nc>
  </rcc>
  <rcc rId="193" ua="false" sId="2">
    <oc r="AP1" t="n">
      <v>44.5</v>
    </oc>
    <nc r="AP1" t="n">
      <v>24.5</v>
    </nc>
  </rcc>
  <rcc rId="194" ua="false" sId="2">
    <oc r="AP1" t="n">
      <v>20</v>
    </oc>
    <nc r="AP1" t="n">
      <v>101</v>
    </nc>
  </rcc>
  <rcc rId="195" ua="false" sId="2">
    <oc r="AP1" t="n">
      <v>32</v>
    </oc>
    <nc r="AP1" t="n">
      <v>24.758</v>
    </nc>
  </rcc>
  <rcc rId="196" ua="false" sId="2">
    <oc r="AP3" t="n">
      <v>33.57</v>
    </oc>
    <nc r="AP3" t="n">
      <v>43.57</v>
    </nc>
  </rcc>
  <rcc rId="197" ua="false" sId="2">
    <nc r="BH1" t="n">
      <v>13.302</v>
    </nc>
  </rcc>
  <rcc rId="198" ua="false" sId="2">
    <oc r="BH1" t="n">
      <v>80.6</v>
    </oc>
    <nc r="BH1" t="n">
      <v>83</v>
    </nc>
  </rcc>
  <rcc rId="199" ua="false" sId="2">
    <nc r="BH1" t="n">
      <v>89.355</v>
    </nc>
  </rcc>
  <rcc rId="200" ua="false" sId="2">
    <nc r="BH2" t="n">
      <v>2.782</v>
    </nc>
  </rcc>
  <rcc rId="201" ua="false" sId="2">
    <nc r="BH4" t="n">
      <v>77.19</v>
    </nc>
  </rcc>
  <rcc rId="202" ua="false" sId="2">
    <oc r="BH6" t="n">
      <v>1228.678</v>
    </oc>
    <nc r="BH6" t="n">
      <v>8854.833</v>
    </nc>
  </rcc>
  <rcc rId="203" ua="false" sId="2">
    <oc r="BO1" t="n">
      <v>58.424</v>
    </oc>
    <nc r="BO1" t="n">
      <v>63.994</v>
    </nc>
  </rcc>
  <rcc rId="204" ua="false" sId="2">
    <oc r="BR3" t="n">
      <v>46.373</v>
    </oc>
    <nc r="BR3" t="n">
      <v>117.573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184" ua="false" sId="1">
    <oc r="E2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6.  2014 года</t>
        </r>
      </is>
    </nc>
  </rcc>
  <rcc rId="2185" ua="false" sId="2">
    <o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6.  2014 года</t>
        </r>
      </is>
    </nc>
  </rcc>
  <rcc rId="2186" ua="false" sId="3">
    <o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6. 2014 года</t>
        </r>
      </is>
    </nc>
  </rcc>
  <rcc rId="2187" ua="false" sId="4">
    <o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червня  2014 р.</t>
        </r>
      </is>
    </nc>
  </rcc>
  <rcc rId="2188" ua="false" sId="5">
    <o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червня  2014 року 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189" ua="false" sId="4">
    <oc r="D8" t="n">
      <v>198.09755</v>
    </oc>
    <nc r="D8" t="n">
      <v>240.99718</v>
    </nc>
  </rcc>
  <rcc rId="2190" ua="false" sId="4">
    <oc r="M8" t="n">
      <v>359.82249</v>
    </oc>
    <nc r="M8" t="n">
      <v>460.51263</v>
    </nc>
  </rcc>
  <rcc rId="2191" ua="false" sId="4">
    <oc r="S8" t="n">
      <v>34.26176</v>
    </oc>
    <nc r="S8" t="n">
      <v>40.59987</v>
    </nc>
  </rcc>
  <rcc rId="2192" ua="false" sId="4">
    <oc r="AW8" t="n">
      <v>35.66148</v>
    </oc>
    <nc r="AW8" t="n">
      <v>47.15778</v>
    </nc>
  </rcc>
  <rcc rId="2193" ua="false" sId="4">
    <oc r="AZ8" t="n">
      <v>81.95414</v>
    </oc>
    <nc r="AZ8" t="n">
      <v>102.33054</v>
    </nc>
  </rcc>
  <rcc rId="2194" ua="false" sId="4">
    <nc r="BX8" t="n">
      <v>50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195" ua="false" sId="4">
    <oc r="D9" t="n">
      <v>171.79159</v>
    </oc>
    <nc r="D9" t="n">
      <v>209.46038</v>
    </nc>
  </rcc>
  <rcc rId="2196" ua="false" sId="4">
    <oc r="M9" t="n">
      <v>253.53581</v>
    </oc>
    <nc r="M9" t="n">
      <v>329.43711</v>
    </nc>
  </rcc>
  <rcc rId="2197" ua="false" sId="4">
    <oc r="Y9" t="n">
      <v>0.5</v>
    </oc>
    <nc r="Y9" t="n">
      <v>0.95</v>
    </nc>
  </rcc>
  <rcc rId="2198" ua="false" sId="4">
    <oc r="AQ9" t="n">
      <v>16.12491</v>
    </oc>
    <nc r="AQ9" t="n">
      <v>19.59608</v>
    </nc>
  </rcc>
  <rcc rId="2199" ua="false" sId="4">
    <oc r="AW9" t="n">
      <v>11.18461</v>
    </oc>
    <nc r="AW9" t="n">
      <v>20.94014</v>
    </nc>
  </rcc>
  <rcc rId="2200" ua="false" sId="4">
    <oc r="AZ9" t="n">
      <v>70.3595</v>
    </oc>
    <nc r="AZ9" t="n">
      <v>105.64903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201" ua="false" sId="4">
    <oc r="D10" t="n">
      <v>154.71809</v>
    </oc>
    <nc r="D10" t="n">
      <v>194.86605</v>
    </nc>
  </rcc>
  <rcc rId="2202" ua="false" sId="4">
    <oc r="M10" t="n">
      <v>12.8136</v>
    </oc>
    <nc r="M10" t="n">
      <v>16.22824</v>
    </nc>
  </rcc>
  <rcc rId="2203" ua="false" sId="4">
    <oc r="AW10" t="n">
      <v>18.9845</v>
    </oc>
    <nc r="AW10" t="n">
      <v>24.05122</v>
    </nc>
  </rcc>
  <rcc rId="2204" ua="false" sId="4">
    <oc r="AZ10" t="n">
      <v>31.90224</v>
    </oc>
    <nc r="AZ10" t="n">
      <v>44.52634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205" ua="false" sId="4">
    <oc r="D11" t="n">
      <v>80.03246</v>
    </oc>
    <nc r="D11" t="n">
      <v>101.50292</v>
    </nc>
  </rcc>
  <rcc rId="2206" ua="false" sId="4">
    <oc r="M11" t="n">
      <v>141.39976</v>
    </oc>
    <nc r="M11" t="n">
      <v>174.31617</v>
    </nc>
  </rcc>
  <rcc rId="2207" ua="false" sId="4">
    <oc r="S11" t="n">
      <v>6.77308</v>
    </oc>
    <nc r="S11" t="n">
      <v>9.21711</v>
    </nc>
  </rcc>
  <rcc rId="2208" ua="false" sId="4">
    <oc r="AW11" t="n">
      <v>1.74216</v>
    </oc>
    <nc r="AW11" t="n">
      <v>2.22874</v>
    </nc>
  </rcc>
  <rcc rId="2209" ua="false" sId="4">
    <oc r="AZ11" t="n">
      <v>32.50778</v>
    </oc>
    <nc r="AZ11" t="n">
      <v>42.39495</v>
    </nc>
  </rcc>
  <rcc rId="2210" ua="false" sId="4">
    <oc r="D12" t="n">
      <v>150.48909</v>
    </oc>
    <nc r="D12" t="n">
      <v>183.90449</v>
    </nc>
  </rcc>
  <rcc rId="2211" ua="false" sId="4">
    <oc r="M12" t="n">
      <v>377.03303</v>
    </oc>
    <nc r="M12" t="n">
      <v>528.79062</v>
    </nc>
  </rcc>
  <rcc rId="2212" ua="false" sId="4">
    <oc r="AW12" t="n">
      <v>6.6</v>
    </oc>
    <nc r="AW12" t="n">
      <v>7.6</v>
    </nc>
  </rcc>
  <rcc rId="2213" ua="false" sId="4">
    <oc r="AZ12" t="n">
      <v>176.83623</v>
    </oc>
    <nc r="AZ12" t="n">
      <v>197.75426</v>
    </nc>
  </rcc>
  <rcc rId="2214" ua="false" sId="4">
    <oc r="BF12" t="n">
      <v>55.23714</v>
    </oc>
    <nc r="BF12" t="n">
      <v>61.67142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215" ua="false" sId="4">
    <oc r="D13" t="n">
      <v>112.22025</v>
    </oc>
    <nc r="D13" t="n">
      <v>136.85064</v>
    </nc>
  </rcc>
  <rcc rId="2216" ua="false" sId="4">
    <oc r="M13" t="n">
      <v>330.81792</v>
    </oc>
    <nc r="M13" t="n">
      <v>429.02954</v>
    </nc>
  </rcc>
  <rcc rId="2217" ua="false" sId="4">
    <nc r="Y13" t="n">
      <v>1.2</v>
    </nc>
  </rcc>
  <rcc rId="2218" ua="false" sId="4">
    <oc r="AZ13" t="n">
      <v>58.65161</v>
    </oc>
    <nc r="AZ13" t="n">
      <v>73.4704</v>
    </nc>
  </rcc>
  <rcc rId="2219" ua="false" sId="4">
    <oc r="S13" t="n">
      <v>6.67766</v>
    </oc>
    <nc r="S13" t="n">
      <v>8.35077</v>
    </nc>
  </rcc>
  <rcc rId="2220" ua="false" sId="4">
    <oc r="D14" t="n">
      <v>112.77797</v>
    </oc>
    <nc r="D14" t="n">
      <v>136.98409</v>
    </nc>
  </rcc>
  <rcc rId="2221" ua="false" sId="4">
    <oc r="L14" t="n">
      <v>868.9</v>
    </oc>
    <nc r="L14" t="n">
      <v>828.6</v>
    </nc>
  </rcc>
  <rcc rId="2222" ua="false" sId="4">
    <oc r="M14" t="n">
      <v>205.70143</v>
    </oc>
    <nc r="M14" t="n">
      <v>274.00881</v>
    </nc>
  </rcc>
  <rcc rId="2223" ua="false" sId="4">
    <oc r="AZ14" t="n">
      <v>40.48072</v>
    </oc>
    <nc r="AZ14" t="n">
      <v>47.7446</v>
    </nc>
  </rcc>
  <rcc rId="2224" ua="false" sId="4">
    <oc r="BF14" t="n">
      <v>0.7082</v>
    </oc>
    <nc r="BF14" t="n">
      <v>0.9892</v>
    </nc>
  </rcc>
  <rcc rId="2225" ua="false" sId="4">
    <oc r="C15" t="n">
      <v>469.801</v>
    </oc>
    <nc r="C15" t="n">
      <v>504.801</v>
    </nc>
  </rcc>
  <rcc rId="2226" ua="false" sId="4">
    <oc r="D15" t="n">
      <v>114.07602</v>
    </oc>
    <nc r="D15" t="n">
      <v>143.62652</v>
    </nc>
  </rcc>
  <rcc rId="2227" ua="false" sId="4">
    <oc r="L15" t="n">
      <v>1262.963</v>
    </oc>
    <nc r="L15" t="n">
      <v>1334.763</v>
    </nc>
  </rcc>
  <rcc rId="2228" ua="false" sId="4">
    <oc r="M15" t="n">
      <v>305.46901</v>
    </oc>
    <nc r="M15" t="n">
      <v>394.60957</v>
    </nc>
  </rcc>
  <rcc rId="2229" ua="false" sId="4">
    <oc r="R15" t="n">
      <v>94.64</v>
    </oc>
    <nc r="R15" t="n">
      <v>96.64</v>
    </nc>
  </rcc>
  <rcc rId="2230" ua="false" sId="4">
    <oc r="S15" t="n">
      <v>24.01215</v>
    </oc>
    <nc r="S15" t="n">
      <v>29.79247</v>
    </nc>
  </rcc>
  <rcc rId="2231" ua="false" sId="4">
    <oc r="X15" t="n">
      <v>7.775</v>
    </oc>
    <nc r="X15" t="n">
      <v>17.775</v>
    </nc>
  </rcc>
  <rcc rId="2232" ua="false" sId="4">
    <nc r="Y15" t="n">
      <v>0.8</v>
    </nc>
  </rcc>
  <rcc rId="2233" ua="false" sId="4">
    <oc r="AV15" t="n">
      <v>148.373</v>
    </oc>
    <nc r="AV15" t="n">
      <v>155.373</v>
    </nc>
  </rcc>
  <rcc rId="2234" ua="false" sId="4">
    <oc r="AW15" t="n">
      <v>36.11062</v>
    </oc>
    <nc r="AW15" t="n">
      <v>44.75993</v>
    </nc>
  </rcc>
  <rcc rId="2235" ua="false" sId="4">
    <oc r="AY15" t="n">
      <v>268.548</v>
    </oc>
    <nc r="AY15" t="n">
      <v>314.548</v>
    </nc>
  </rcc>
  <rcc rId="2236" ua="false" sId="4">
    <oc r="AZ15" t="n">
      <v>45.5129</v>
    </oc>
    <nc r="AZ15" t="n">
      <v>55.3105</v>
    </nc>
  </rcc>
  <rcc rId="2237" ua="false" sId="4">
    <oc r="D16" t="n">
      <v>108.42448</v>
    </oc>
    <nc r="D16" t="n">
      <v>142.26068</v>
    </nc>
  </rcc>
  <rcc rId="2238" ua="false" sId="4">
    <oc r="AW16" t="n">
      <v>1.62763</v>
    </oc>
    <nc r="AW16" t="n">
      <v>3.68028</v>
    </nc>
  </rcc>
  <rcc rId="2239" ua="false" sId="4">
    <oc r="AZ16" t="n">
      <v>56.36999</v>
    </oc>
    <nc r="AZ16" t="n">
      <v>69.49879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240" ua="false" sId="4">
    <oc r="D17" t="n">
      <v>76.97234</v>
    </oc>
    <nc r="D17" t="n">
      <v>102.01953</v>
    </nc>
  </rcc>
  <rcc rId="2241" ua="false" sId="4">
    <oc r="M17" t="n">
      <v>188.79204</v>
    </oc>
    <nc r="M17" t="n">
      <v>234.58983</v>
    </nc>
  </rcc>
  <rcc rId="2242" ua="false" sId="4">
    <oc r="S17" t="n">
      <v>10.11119</v>
    </oc>
    <nc r="S17" t="n">
      <v>12.64025</v>
    </nc>
  </rcc>
  <rcc rId="2243" ua="false" sId="4">
    <oc r="AW17" t="n">
      <v>1.94883</v>
    </oc>
    <nc r="AW17" t="n">
      <v>2.27181</v>
    </nc>
  </rcc>
  <rcc rId="2244" ua="false" sId="4">
    <oc r="AZ17" t="n">
      <v>48.57466</v>
    </oc>
    <nc r="AZ17" t="n">
      <v>68.55701</v>
    </nc>
  </rcc>
  <rcc rId="2245" ua="false" sId="4">
    <oc r="D18" t="n">
      <v>155.75048</v>
    </oc>
    <nc r="D18" t="n">
      <v>188.23004</v>
    </nc>
  </rcc>
  <rcc rId="2246" ua="false" sId="4">
    <oc r="AQ18" t="n">
      <v>1.8</v>
    </oc>
    <nc r="AQ18" t="n">
      <v>6.8</v>
    </nc>
  </rcc>
  <rcc rId="2247" ua="false" sId="4">
    <oc r="AW18" t="n">
      <v>42.69124</v>
    </oc>
    <nc r="AW18" t="n">
      <v>106.38904</v>
    </nc>
  </rcc>
  <rcc rId="2248" ua="false" sId="4">
    <nc r="BX18" t="n">
      <v>10</v>
    </nc>
  </rcc>
  <rcc rId="2249" ua="false" sId="4">
    <oc r="D19" t="n">
      <v>99.74255</v>
    </oc>
    <nc r="D19" t="n">
      <v>124.91215</v>
    </nc>
  </rcc>
  <rcc rId="2250" ua="false" sId="4">
    <oc r="M19" t="n">
      <v>91.34312</v>
    </oc>
    <nc r="M19" t="n">
      <v>116.86702</v>
    </nc>
  </rcc>
  <rcc rId="2251" ua="false" sId="4">
    <oc r="AZ19" t="n">
      <v>38.65051</v>
    </oc>
    <nc r="AZ19" t="n">
      <v>49.87514</v>
    </nc>
  </rcc>
  <rcc rId="2252" ua="false" sId="4">
    <oc r="D20" t="n">
      <v>86.70364</v>
    </oc>
    <nc r="D20" t="n">
      <v>106.74122</v>
    </nc>
  </rcc>
  <rcc rId="2253" ua="false" sId="4">
    <oc r="M20" t="n">
      <v>321.18037</v>
    </oc>
    <nc r="M20" t="n">
      <v>384.34875</v>
    </nc>
  </rcc>
  <rcc rId="2254" ua="false" sId="4">
    <nc r="Y20" t="n">
      <v>1</v>
    </nc>
  </rcc>
  <rcc rId="2255" ua="false" sId="4">
    <oc r="AW20" t="n">
      <v>4.84315</v>
    </oc>
    <nc r="AW20" t="n">
      <v>6.20557</v>
    </nc>
  </rcc>
  <rcc rId="2256" ua="false" sId="4">
    <oc r="AZ20" t="n">
      <v>17.39882</v>
    </oc>
    <nc r="AZ20" t="n">
      <v>22.85832</v>
    </nc>
  </rcc>
  <rcc rId="2257" ua="false" sId="4">
    <oc r="D21" t="n">
      <v>66.52377</v>
    </oc>
    <nc r="D21" t="n">
      <v>85.52341</v>
    </nc>
  </rcc>
  <rcc rId="2258" ua="false" sId="4">
    <oc r="M21" t="n">
      <v>100.88147</v>
    </oc>
    <nc r="M21" t="n">
      <v>129.30189</v>
    </nc>
  </rcc>
  <rcc rId="2259" ua="false" sId="4">
    <oc r="AZ21" t="n">
      <v>13.20673</v>
    </oc>
    <nc r="AZ21" t="n">
      <v>18.62078</v>
    </nc>
  </rcc>
  <rcc rId="2260" ua="false" sId="4">
    <oc r="D22" t="n">
      <v>186.23411</v>
    </oc>
    <nc r="D22" t="n">
      <v>239.50319</v>
    </nc>
  </rcc>
  <rcc rId="2261" ua="false" sId="4">
    <oc r="M22" t="n">
      <v>375.1431</v>
    </oc>
    <nc r="M22" t="n">
      <v>464.90772</v>
    </nc>
  </rcc>
  <rcc rId="2262" ua="false" sId="4">
    <oc r="S22" t="n">
      <v>43.61683</v>
    </oc>
    <nc r="S22" t="n">
      <v>55.12046</v>
    </nc>
  </rcc>
  <rcc rId="2263" ua="false" sId="4">
    <nc r="Y22" t="n">
      <v>1.2</v>
    </nc>
  </rcc>
  <rcc rId="2264" ua="false" sId="4">
    <oc r="AW22" t="n">
      <v>8.22222</v>
    </oc>
    <nc r="AW22" t="n">
      <v>9.07719</v>
    </nc>
  </rcc>
  <rcc rId="2265" ua="false" sId="4">
    <oc r="AZ22" t="n">
      <v>78.20423</v>
    </oc>
    <nc r="AZ22" t="n">
      <v>100.36138</v>
    </nc>
  </rcc>
  <rcc rId="2266" ua="false" sId="4">
    <oc r="D23" t="n">
      <v>100.0824</v>
    </oc>
    <nc r="D23" t="n">
      <v>125.78503</v>
    </nc>
  </rcc>
  <rcc rId="2267" ua="false" sId="4">
    <oc r="M23" t="n">
      <v>259.00576</v>
    </oc>
    <nc r="M23" t="n">
      <v>340.16999</v>
    </nc>
  </rcc>
  <rcc rId="2268" ua="false" sId="4">
    <oc r="AZ23" t="n">
      <v>67.31896</v>
    </oc>
    <nc r="AZ23" t="n">
      <v>82.36129</v>
    </nc>
  </rcc>
  <rcc rId="2269" ua="false" sId="4">
    <oc r="D24" t="n">
      <v>127.89321</v>
    </oc>
    <nc r="D24" t="n">
      <v>163.36764</v>
    </nc>
  </rcc>
  <rcc rId="2270" ua="false" sId="4">
    <oc r="M24" t="n">
      <v>353.71064</v>
    </oc>
    <nc r="M24" t="n">
      <v>426.31479</v>
    </nc>
  </rcc>
  <rcc rId="2271" ua="false" sId="4">
    <oc r="AW24" t="n">
      <v>6.77154</v>
    </oc>
    <nc r="AW24" t="n">
      <v>52.83517</v>
    </nc>
  </rcc>
  <rcc rId="2272" ua="false" sId="4">
    <oc r="AZ24" t="n">
      <v>23.33888</v>
    </oc>
    <nc r="AZ24" t="n">
      <v>30.80704</v>
    </nc>
  </rcc>
  <rcc rId="2273" ua="false" sId="4">
    <oc r="D25" t="n">
      <f>146.92929-0.29227</f>
    </oc>
    <nc r="D25" t="n">
      <v>191.18686</v>
    </nc>
  </rcc>
  <rcc rId="2274" ua="false" sId="4">
    <oc r="M25" t="n">
      <v>448.72133</v>
    </oc>
    <nc r="M25" t="n">
      <v>561.46566</v>
    </nc>
  </rcc>
  <rcc rId="2275" ua="false" sId="4">
    <oc r="AW25" t="n">
      <v>11.06787</v>
    </oc>
    <nc r="AW25" t="n">
      <v>15.64648</v>
    </nc>
  </rcc>
  <rcc rId="2276" ua="false" sId="4">
    <oc r="AZ25" t="n">
      <v>56.59433</v>
    </oc>
    <nc r="AZ25" t="n">
      <v>71.96356</v>
    </nc>
  </rcc>
  <rcc rId="2277" ua="false" sId="4">
    <oc r="D26" t="n">
      <v>128.82461</v>
    </oc>
    <nc r="D26" t="n">
      <v>164.65825</v>
    </nc>
  </rcc>
  <rcc rId="2278" ua="false" sId="4">
    <oc r="M26" t="n">
      <v>445.19406</v>
    </oc>
    <nc r="M26" t="n">
      <v>560.62014</v>
    </nc>
  </rcc>
  <rcc rId="2279" ua="false" sId="4">
    <oc r="AW26" t="n">
      <v>3.74911</v>
    </oc>
    <nc r="AW26" t="n">
      <v>5.19066</v>
    </nc>
  </rcc>
  <rcc rId="2280" ua="false" sId="4">
    <oc r="AZ26" t="n">
      <v>82.15385</v>
    </oc>
    <nc r="AZ26" t="n">
      <v>101.63885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281" ua="false" sId="4">
    <oc r="D28" t="n">
      <f>479.70853-0.1326</f>
    </oc>
    <nc r="D28" t="n">
      <v>630.73371</v>
    </nc>
  </rcc>
  <rcc rId="2282" ua="false" sId="4">
    <oc r="G28" t="n">
      <v>27182.43592</v>
    </oc>
    <nc r="G28" t="n">
      <v>34214.86338</v>
    </nc>
  </rcc>
  <rcc rId="2283" ua="false" sId="4">
    <oc r="J28" t="n">
      <v>48.07663</v>
    </oc>
    <nc r="J28" t="n">
      <v>60.67467</v>
    </nc>
  </rcc>
  <rcc rId="2284" ua="false" sId="4">
    <oc r="M28" t="n">
      <v>17061.05702</v>
    </oc>
    <nc r="M28" t="n">
      <v>21629.73023</v>
    </nc>
  </rcc>
  <rcc rId="2285" ua="false" sId="4">
    <oc r="P28" t="n">
      <v>9665.95737</v>
    </oc>
    <nc r="P28" t="n">
      <v>12558.52376</v>
    </nc>
  </rcc>
  <rcc rId="2286" ua="false" sId="4">
    <oc r="U28" t="n">
      <v>2992.7465</v>
    </oc>
    <nc r="U28" t="n">
      <v>2972.29726</v>
    </nc>
  </rcc>
  <rcc rId="2287" ua="false" sId="4">
    <oc r="V28" t="n">
      <v>1209.49011</v>
    </oc>
    <nc r="V28" t="n">
      <v>1538.07798</v>
    </nc>
  </rcc>
  <rcc rId="2288" ua="false" sId="4">
    <oc r="Y28" t="n">
      <v>24.33635</v>
    </oc>
    <nc r="Y28" t="n">
      <v>29.24985</v>
    </nc>
  </rcc>
  <rcc rId="2289" ua="false" sId="4">
    <oc r="AB28" t="n">
      <v>328.63761</v>
    </oc>
    <nc r="AB28" t="n">
      <v>416.98763</v>
    </nc>
  </rcc>
  <rcc rId="2290" ua="false" sId="4">
    <oc r="AE28" t="n">
      <v>32.73834</v>
    </oc>
    <nc r="AE28" t="n">
      <v>37.54107</v>
    </nc>
  </rcc>
  <rcc rId="2291" ua="false" sId="4">
    <oc r="AH28" t="n">
      <v>142.68027</v>
    </oc>
    <nc r="AH28" t="n">
      <v>144.5819</v>
    </nc>
  </rcc>
  <rcc rId="2292" ua="false" sId="4">
    <oc r="AK28" t="n">
      <v>5.80219</v>
    </oc>
    <nc r="AK28" t="n">
      <v>19.30508</v>
    </nc>
  </rcc>
  <rcc rId="2293" ua="false" sId="4">
    <oc r="AN28" t="n">
      <v>28.50678</v>
    </oc>
    <nc r="AN28" t="n">
      <v>35.51529</v>
    </nc>
  </rcc>
  <rcc rId="2294" ua="false" sId="4">
    <oc r="AQ28" t="n">
      <v>326.59238</v>
    </oc>
    <nc r="AQ28" t="n">
      <v>430.35578</v>
    </nc>
  </rcc>
  <rcc rId="2295" ua="false" sId="4">
    <oc r="AT28" t="n">
      <v>501.24994</v>
    </oc>
    <nc r="AT28" t="n">
      <v>655.04093</v>
    </nc>
  </rcc>
  <rcc rId="2296" ua="false" sId="4">
    <oc r="AW28" t="n">
      <v>143.29851</v>
    </oc>
    <nc r="AW28" t="n">
      <v>185.35994</v>
    </nc>
  </rcc>
  <rcc rId="2297" ua="false" sId="4">
    <oc r="AZ28" t="n">
      <v>1438.20472</v>
    </oc>
    <nc r="AZ28" t="n">
      <v>1879.47639</v>
    </nc>
  </rcc>
  <rcc rId="2298" ua="false" sId="4">
    <oc r="BC28" t="n">
      <v>72.38</v>
    </oc>
    <nc r="BC28" t="n">
      <v>103.5354</v>
    </nc>
  </rcc>
  <rcc rId="2299" ua="false" sId="4">
    <oc r="BF28" t="n">
      <v>194.12807</v>
    </oc>
    <nc r="BF28" t="n">
      <v>281.03635</v>
    </nc>
  </rcc>
  <rcc rId="2300" ua="false" sId="4">
    <oc r="BK28" t="n">
      <v>1180.02435</v>
    </oc>
    <nc r="BK28" t="n">
      <v>1200.47359</v>
    </nc>
  </rcc>
  <rcc rId="2301" ua="false" sId="4">
    <oc r="BL28" t="n">
      <v>323.89788</v>
    </oc>
    <nc r="BL28" t="n">
      <v>423.8372</v>
    </nc>
  </rcc>
  <rcc rId="2302" ua="false" sId="4">
    <nc r="CD30" t="n">
      <v>1050</v>
    </nc>
  </rcc>
  <rcc rId="2303" ua="false" sId="4">
    <nc r="CS30" t="n">
      <v>205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304" ua="false" sId="4">
    <oc r="CD28" t="n">
      <v>5084.43724</v>
    </oc>
    <nc r="CD28" t="n">
      <v>1050</v>
    </nc>
  </rcc>
  <rcc rId="2305" ua="false" sId="4">
    <oc r="CS30" t="n">
      <v>205</v>
    </oc>
    <nc r="CS30"/>
  </rcc>
  <rcc rId="2306" ua="false" sId="4">
    <nc r="CS21" t="n">
      <v>10</v>
    </nc>
  </rcc>
  <rcc rId="2307" ua="false" sId="4">
    <oc r="CS23" t="n">
      <v>60</v>
    </oc>
    <nc r="CS23" t="n">
      <v>95</v>
    </nc>
  </rcc>
  <rcc rId="2308" ua="false" sId="4">
    <oc r="CS28" t="n">
      <f>SUM(CS8:CS26)</f>
    </oc>
    <nc r="CS28" t="n">
      <f>SUM(CS8:CS26)</f>
    </nc>
  </rcc>
  <rcc rId="2309" ua="false" sId="4">
    <oc r="CC8" t="n">
      <v>901.6</v>
    </oc>
    <nc r="CC8" t="n">
      <v>912.5</v>
    </nc>
  </rcc>
  <rcc rId="2310" ua="false" sId="4">
    <oc r="CC9" t="n">
      <v>1279</v>
    </oc>
    <nc r="CC9" t="n">
      <v>1242.1</v>
    </nc>
  </rcc>
  <rcc rId="2311" ua="false" sId="4">
    <oc r="CC10" t="n">
      <v>966</v>
    </oc>
    <nc r="CC10" t="n">
      <v>963.2</v>
    </nc>
  </rcc>
  <rcc rId="2312" ua="false" sId="4">
    <oc r="CC11" t="n">
      <v>656.9</v>
    </oc>
    <nc r="CC11" t="n">
      <v>638</v>
    </nc>
  </rcc>
  <rcc rId="2313" ua="false" sId="4">
    <oc r="CC12" t="n">
      <v>1077.3</v>
    </oc>
    <nc r="CC12" t="n">
      <v>1080.3</v>
    </nc>
  </rcc>
  <rcc rId="2314" ua="false" sId="4">
    <oc r="CC13" t="n">
      <v>1348.8</v>
    </oc>
    <nc r="CC13" t="n">
      <v>1309.8</v>
    </nc>
  </rcc>
  <rcc rId="2315" ua="false" sId="4">
    <oc r="CC14" t="n">
      <v>740.5</v>
    </oc>
    <nc r="CC14" t="n">
      <v>722.1</v>
    </nc>
  </rcc>
  <rcc rId="2316" ua="false" sId="4">
    <oc r="CC15" t="n">
      <v>1226.5</v>
    </oc>
    <nc r="CC15" t="n">
      <v>1202.2</v>
    </nc>
  </rcc>
  <rcc rId="2317" ua="false" sId="4">
    <oc r="CC16" t="n">
      <v>42.2</v>
    </oc>
    <nc r="CC16" t="n">
      <v>63.7</v>
    </nc>
  </rcc>
  <rcc rId="2318" ua="false" sId="4">
    <oc r="CC17" t="n">
      <v>348.9</v>
    </oc>
    <nc r="CC17" t="n">
      <v>350.9</v>
    </nc>
  </rcc>
  <rcc rId="2319" ua="false" sId="4">
    <oc r="CC18" t="n">
      <v>488.9</v>
    </oc>
    <nc r="CC18" t="n">
      <v>479.4</v>
    </nc>
  </rcc>
  <rcc rId="2320" ua="false" sId="4">
    <oc r="CC19" t="n">
      <v>488.6</v>
    </oc>
    <nc r="CC19" t="n">
      <v>477.9</v>
    </nc>
  </rcc>
  <rcc rId="2321" ua="false" sId="4">
    <oc r="CC20" t="n">
      <v>1065</v>
    </oc>
    <nc r="CC20" t="n">
      <v>1027.8</v>
    </nc>
  </rcc>
  <rcc rId="2322" ua="false" sId="4">
    <oc r="CC21" t="n">
      <v>504.2</v>
    </oc>
    <nc r="CC21" t="n">
      <v>485.5</v>
    </nc>
  </rcc>
  <rcc rId="2323" ua="false" sId="4">
    <oc r="CC22" t="n">
      <v>2111.2</v>
    </oc>
    <nc r="CC22" t="n">
      <v>2064.2</v>
    </nc>
  </rcc>
  <rcc rId="2324" ua="false" sId="4">
    <oc r="CC23" t="n">
      <v>769</v>
    </oc>
    <nc r="CC23" t="n">
      <v>747.4</v>
    </nc>
  </rcc>
  <rcc rId="2325" ua="false" sId="4">
    <oc r="CC24" t="n">
      <v>1000.8</v>
    </oc>
    <nc r="CC24" t="n">
      <v>988.9</v>
    </nc>
  </rcc>
  <rcc rId="2326" ua="false" sId="4">
    <oc r="CC25" t="n">
      <v>1463.9</v>
    </oc>
    <nc r="CC25" t="n">
      <v>1423.9</v>
    </nc>
  </rcc>
  <rcc rId="2327" ua="false" sId="4">
    <oc r="CC26" t="n">
      <v>1434.8</v>
    </oc>
    <nc r="CC26" t="n">
      <v>1402</v>
    </nc>
  </rcc>
  <rcc rId="2328" ua="false" sId="4">
    <oc r="CD8" t="n">
      <v>260.73868</v>
    </oc>
    <nc r="CD8" t="n">
      <v>383.08177</v>
    </nc>
  </rcc>
  <rcc rId="2329" ua="false" sId="4">
    <oc r="CD9" t="n">
      <v>437.33262</v>
    </oc>
    <nc r="CD9" t="n">
      <v>535.75287</v>
    </nc>
  </rcc>
  <rcc rId="2330" ua="false" sId="4">
    <oc r="CD10" t="n">
      <v>35.44175</v>
    </oc>
    <nc r="CD10" t="n">
      <v>47.12508</v>
    </nc>
  </rcc>
  <rcc rId="2331" ua="false" sId="4">
    <oc r="CD11" t="n">
      <v>218.18296</v>
    </oc>
    <nc r="CD11" t="n">
      <v>268.74836</v>
    </nc>
  </rcc>
  <rcc rId="2332" ua="false" sId="4">
    <oc r="CD12" t="n">
      <v>361.52919</v>
    </oc>
    <nc r="CD12" t="n">
      <v>447.14455</v>
    </nc>
  </rcc>
  <rcc rId="2333" ua="false" sId="4">
    <oc r="CD13" t="n">
      <v>389.76652</v>
    </oc>
    <nc r="CD13" t="n">
      <v>493.5144</v>
    </nc>
  </rcc>
  <rcc rId="2334" ua="false" sId="4">
    <oc r="CD14" t="n">
      <v>223.85162</v>
    </oc>
    <nc r="CD14" t="n">
      <v>281.05317</v>
    </nc>
  </rcc>
  <rcc rId="2335" ua="false" sId="4">
    <oc r="CD15" t="n">
      <v>354.34612</v>
    </oc>
    <nc r="CD15" t="n">
      <v>449.58854</v>
    </nc>
  </rcc>
  <rcc rId="2336" ua="false" sId="4">
    <oc r="CD16" t="n">
      <v>12.75467</v>
    </oc>
    <nc r="CD16" t="n">
      <v>17.80187</v>
    </nc>
  </rcc>
  <rcc rId="2337" ua="false" sId="4">
    <oc r="CD17" t="n">
      <v>111.06857</v>
    </oc>
    <nc r="CD17" t="n">
      <v>138.82814</v>
    </nc>
  </rcc>
  <rcc rId="2338" ua="false" sId="4">
    <oc r="CD18" t="n">
      <v>25.68311</v>
    </oc>
    <nc r="CD18" t="n">
      <v>32.78657</v>
    </nc>
  </rcc>
  <rcc rId="2339" ua="false" sId="4">
    <oc r="CD19" t="n">
      <v>141.14513</v>
    </oc>
    <nc r="CD19" t="n">
      <v>178.99906</v>
    </nc>
  </rcc>
  <rcc rId="2340" ua="false" sId="4">
    <oc r="CD20" t="n">
      <v>307.5849</v>
    </oc>
    <nc r="CD20" t="n">
      <v>388.99427</v>
    </nc>
  </rcc>
  <rcc rId="2341" ua="false" sId="4">
    <oc r="CD21" t="n">
      <v>165.67573</v>
    </oc>
    <nc r="CD21" t="n">
      <v>204.18393</v>
    </nc>
  </rcc>
  <rcc rId="2342" ua="false" sId="4">
    <oc r="CD22" t="n">
      <v>610.05195</v>
    </oc>
    <nc r="CD22" t="n">
      <v>773.61846</v>
    </nc>
  </rcc>
  <rcc rId="2343" ua="false" sId="4">
    <oc r="CD23" t="n">
      <v>252.23743</v>
    </oc>
    <nc r="CD23" t="n">
      <v>311.49524</v>
    </nc>
  </rcc>
  <rcc rId="2344" ua="false" sId="4">
    <oc r="CD24" t="n">
      <v>289.39987</v>
    </oc>
    <nc r="CD24" t="n">
      <v>367.72484</v>
    </nc>
  </rcc>
  <rcc rId="2345" ua="false" sId="4">
    <oc r="CD25" t="n">
      <v>462.74702</v>
    </oc>
    <nc r="CD25" t="n">
      <v>575.56116</v>
    </nc>
  </rcc>
  <rcc rId="2346" ua="false" sId="4">
    <oc r="CD26" t="n">
      <v>424.8994</v>
    </oc>
    <nc r="CD26" t="n">
      <v>556.0311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347" ua="false" sId="4">
    <oc r="CD30" t="n">
      <v>5084.43724</v>
    </oc>
    <nc r="CD30"/>
  </rcc>
  <rcc rId="2348" ua="false" sId="1">
    <oc r="G6" t="n">
      <v>38.22876</v>
    </oc>
    <nc r="G6" t="n">
      <v>43.62248</v>
    </nc>
  </rcc>
  <rcc rId="2349" ua="false" sId="1">
    <oc r="G7" t="n">
      <v>15.3911</v>
    </oc>
    <nc r="G7" t="n">
      <v>20.91481</v>
    </nc>
  </rcc>
  <rcc rId="2350" ua="false" sId="1">
    <oc r="G9" t="n">
      <v>4.38494</v>
    </oc>
    <nc r="G9" t="n">
      <v>8.86194</v>
    </nc>
  </rcc>
  <rcc rId="2351" ua="false" sId="1">
    <oc r="G10" t="n">
      <v>25.9709</v>
    </oc>
    <nc r="G10" t="n">
      <v>35.23633</v>
    </nc>
  </rcc>
  <rcc rId="2352" ua="false" sId="1">
    <oc r="G11" t="n">
      <v>17.10955</v>
    </oc>
    <nc r="G11" t="n">
      <v>19.1073</v>
    </nc>
  </rcc>
  <rcc rId="2353" ua="false" sId="1">
    <oc r="G12" t="n">
      <v>6.42897</v>
    </oc>
    <nc r="G12" t="n">
      <v>15.41371</v>
    </nc>
  </rcc>
  <rcc rId="2354" ua="false" sId="1">
    <oc r="G13" t="n">
      <v>15.35689</v>
    </oc>
    <nc r="G13" t="n">
      <v>20.49893</v>
    </nc>
  </rcc>
  <rcc rId="2355" ua="false" sId="1">
    <oc r="G15" t="n">
      <v>8.55491</v>
    </oc>
    <nc r="G15" t="n">
      <v>11.54031</v>
    </nc>
  </rcc>
  <rcc rId="2356" ua="false" sId="1">
    <oc r="G17" t="n">
      <v>5.2228</v>
    </oc>
    <nc r="G17" t="n">
      <v>6.98437</v>
    </nc>
  </rcc>
  <rcc rId="2357" ua="false" sId="1">
    <oc r="G18" t="n">
      <v>13.338</v>
    </oc>
    <nc r="G18" t="n">
      <v>18.0957</v>
    </nc>
  </rcc>
  <rcc rId="2358" ua="false" sId="1">
    <oc r="G19" t="n">
      <v>7.46987</v>
    </oc>
    <nc r="G19" t="n">
      <v>9.97322</v>
    </nc>
  </rcc>
  <rcc rId="2359" ua="false" sId="1">
    <oc r="G20" t="n">
      <v>18.89845</v>
    </oc>
    <nc r="G20" t="n">
      <v>24.27789</v>
    </nc>
  </rcc>
  <rcc rId="2360" ua="false" sId="1">
    <oc r="G21" t="n">
      <v>19.01261</v>
    </oc>
    <nc r="G21" t="n">
      <v>22.11261</v>
    </nc>
  </rcc>
  <rcc rId="2361" ua="false" sId="1">
    <oc r="G22" t="n">
      <v>35.17684</v>
    </oc>
    <nc r="G22" t="n">
      <v>41.94649</v>
    </nc>
  </rcc>
  <rcc rId="2362" ua="false" sId="1">
    <oc r="G23" t="n">
      <v>44.49313</v>
    </oc>
    <nc r="G23" t="n">
      <v>52.32063</v>
    </nc>
  </rcc>
  <rcc rId="2363" ua="false" sId="1">
    <oc r="G24" t="n">
      <v>34.29414</v>
    </oc>
    <nc r="G24" t="n">
      <v>54.183</v>
    </nc>
  </rcc>
  <rcc rId="2364" ua="false" sId="1">
    <oc r="AC7" t="n">
      <v>3.3448</v>
    </oc>
    <nc r="AC7" t="n">
      <v>5.8948</v>
    </nc>
  </rcc>
  <rcc rId="2365" ua="false" sId="1">
    <oc r="AC23" t="n">
      <v>2.57685</v>
    </oc>
    <nc r="AC23" t="n">
      <v>3.40687</v>
    </nc>
  </rcc>
  <rcc rId="2366" ua="false" sId="1">
    <oc r="BF6" t="n">
      <v>8.848</v>
    </oc>
    <nc r="BF6" t="n">
      <v>92.848</v>
    </nc>
  </rcc>
  <rcc rId="2367" ua="false" sId="1">
    <oc r="G26" t="n">
      <v>18.18258</v>
    </oc>
    <nc r="G26" t="n">
      <v>22.98906</v>
    </nc>
  </rcc>
  <rcc rId="2368" ua="false" sId="1">
    <oc r="AO26" t="n">
      <v>18.16215</v>
    </oc>
    <nc r="AO26" t="n">
      <v>31.875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Y21" activeCellId="0" sqref="B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>
    <row r="1" customFormat="false" ht="2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</row>
    <row r="2" customFormat="false" ht="21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2"/>
      <c r="L2" s="4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</row>
    <row r="3" customFormat="false" ht="20.25" hidden="false" customHeight="false" outlineLevel="0" collapsed="false">
      <c r="A3" s="6"/>
      <c r="B3" s="7"/>
      <c r="C3" s="8"/>
      <c r="D3" s="9"/>
      <c r="E3" s="10"/>
      <c r="F3" s="11"/>
      <c r="G3" s="11"/>
      <c r="H3" s="11"/>
      <c r="I3" s="12"/>
      <c r="J3" s="12"/>
      <c r="K3" s="12"/>
      <c r="L3" s="9"/>
      <c r="M3" s="9"/>
      <c r="N3" s="9"/>
      <c r="O3" s="13"/>
      <c r="P3" s="14"/>
      <c r="Q3" s="14"/>
      <c r="R3" s="14"/>
      <c r="S3" s="14"/>
      <c r="T3" s="14"/>
      <c r="U3" s="14"/>
      <c r="V3" s="9"/>
      <c r="W3" s="9"/>
      <c r="X3" s="9"/>
      <c r="Y3" s="8"/>
      <c r="Z3" s="9"/>
      <c r="AA3" s="15"/>
      <c r="AB3" s="16"/>
      <c r="AC3" s="17"/>
      <c r="AD3" s="18"/>
      <c r="AE3" s="19"/>
      <c r="AF3" s="17"/>
      <c r="AG3" s="18"/>
      <c r="AH3" s="19"/>
      <c r="AI3" s="17"/>
      <c r="AJ3" s="20"/>
      <c r="AK3" s="21"/>
      <c r="AL3" s="9"/>
      <c r="AM3" s="9"/>
      <c r="AN3" s="22"/>
      <c r="AO3" s="22"/>
      <c r="AP3" s="22"/>
      <c r="AQ3" s="21"/>
      <c r="AR3" s="9"/>
      <c r="AS3" s="23"/>
      <c r="AT3" s="24"/>
      <c r="AU3" s="7"/>
      <c r="AV3" s="22"/>
      <c r="AW3" s="22"/>
      <c r="AX3" s="22"/>
      <c r="AY3" s="8"/>
      <c r="AZ3" s="9"/>
      <c r="BA3" s="15"/>
      <c r="BB3" s="25"/>
      <c r="BC3" s="25"/>
      <c r="BD3" s="25"/>
      <c r="BE3" s="26"/>
      <c r="BF3" s="26"/>
      <c r="BG3" s="26"/>
      <c r="BH3" s="27"/>
      <c r="BI3" s="8"/>
      <c r="BJ3" s="9"/>
      <c r="BK3" s="15"/>
      <c r="BL3" s="8"/>
      <c r="BM3" s="9"/>
      <c r="BN3" s="15"/>
      <c r="BO3" s="9"/>
      <c r="BP3" s="9"/>
      <c r="BQ3" s="9"/>
      <c r="BR3" s="8"/>
      <c r="BS3" s="9"/>
      <c r="BT3" s="15"/>
      <c r="BU3" s="27"/>
      <c r="BV3" s="14"/>
      <c r="BW3" s="14"/>
      <c r="BX3" s="14"/>
      <c r="BY3" s="8"/>
      <c r="BZ3" s="9"/>
      <c r="CA3" s="15"/>
      <c r="CB3" s="8"/>
      <c r="CC3" s="9"/>
      <c r="CD3" s="15"/>
      <c r="CE3" s="8"/>
      <c r="CF3" s="9"/>
      <c r="CG3" s="15"/>
      <c r="CH3" s="9"/>
      <c r="CI3" s="9"/>
      <c r="CJ3" s="9"/>
      <c r="CK3" s="8"/>
      <c r="CL3" s="9"/>
      <c r="CM3" s="15"/>
    </row>
    <row r="4" customFormat="false" ht="21" hidden="false" customHeight="false" outlineLevel="0" collapsed="false">
      <c r="A4" s="28"/>
      <c r="B4" s="29"/>
      <c r="C4" s="30"/>
      <c r="D4" s="31"/>
      <c r="E4" s="32"/>
      <c r="F4" s="31"/>
      <c r="G4" s="31"/>
      <c r="H4" s="31"/>
      <c r="I4" s="30"/>
      <c r="J4" s="31"/>
      <c r="K4" s="32"/>
      <c r="L4" s="31"/>
      <c r="M4" s="31"/>
      <c r="N4" s="31"/>
      <c r="O4" s="29"/>
      <c r="P4" s="33"/>
      <c r="Q4" s="34"/>
      <c r="R4" s="35"/>
      <c r="S4" s="33"/>
      <c r="T4" s="34"/>
      <c r="U4" s="35"/>
      <c r="V4" s="31"/>
      <c r="W4" s="31"/>
      <c r="X4" s="31"/>
      <c r="Y4" s="33"/>
      <c r="Z4" s="34"/>
      <c r="AA4" s="35"/>
      <c r="AB4" s="36"/>
      <c r="AC4" s="37"/>
      <c r="AD4" s="38"/>
      <c r="AE4" s="39"/>
      <c r="AF4" s="37"/>
      <c r="AG4" s="38"/>
      <c r="AH4" s="39"/>
      <c r="AI4" s="37"/>
      <c r="AJ4" s="40"/>
      <c r="AK4" s="41"/>
      <c r="AL4" s="31"/>
      <c r="AM4" s="31"/>
      <c r="AN4" s="41"/>
      <c r="AO4" s="31"/>
      <c r="AP4" s="31"/>
      <c r="AQ4" s="41"/>
      <c r="AR4" s="31"/>
      <c r="AS4" s="42"/>
      <c r="AT4" s="43"/>
      <c r="AU4" s="29"/>
      <c r="AV4" s="44"/>
      <c r="AW4" s="31"/>
      <c r="AX4" s="31"/>
      <c r="AY4" s="30"/>
      <c r="AZ4" s="31"/>
      <c r="BA4" s="32"/>
      <c r="BB4" s="31"/>
      <c r="BC4" s="31"/>
      <c r="BD4" s="31"/>
      <c r="BE4" s="44"/>
      <c r="BF4" s="31"/>
      <c r="BG4" s="42"/>
      <c r="BH4" s="45"/>
      <c r="BI4" s="30"/>
      <c r="BJ4" s="31"/>
      <c r="BK4" s="32"/>
      <c r="BL4" s="30"/>
      <c r="BM4" s="31"/>
      <c r="BN4" s="32"/>
      <c r="BO4" s="31"/>
      <c r="BP4" s="31"/>
      <c r="BQ4" s="31"/>
      <c r="BR4" s="30"/>
      <c r="BS4" s="31"/>
      <c r="BT4" s="32"/>
      <c r="BU4" s="45"/>
      <c r="BV4" s="30"/>
      <c r="BW4" s="31"/>
      <c r="BX4" s="32"/>
      <c r="BY4" s="30"/>
      <c r="BZ4" s="31"/>
      <c r="CA4" s="32"/>
      <c r="CB4" s="33"/>
      <c r="CC4" s="34"/>
      <c r="CD4" s="35"/>
      <c r="CE4" s="33"/>
      <c r="CF4" s="34"/>
      <c r="CG4" s="35"/>
      <c r="CH4" s="31"/>
      <c r="CI4" s="31"/>
      <c r="CJ4" s="31"/>
      <c r="CK4" s="30"/>
      <c r="CL4" s="31"/>
      <c r="CM4" s="32"/>
    </row>
    <row r="5" customFormat="false" ht="21" hidden="false" customHeight="false" outlineLevel="0" collapsed="false">
      <c r="A5" s="46"/>
      <c r="B5" s="47"/>
      <c r="C5" s="48"/>
      <c r="D5" s="49"/>
      <c r="E5" s="50"/>
      <c r="F5" s="51"/>
      <c r="G5" s="52"/>
      <c r="H5" s="53"/>
      <c r="I5" s="54"/>
      <c r="J5" s="52"/>
      <c r="K5" s="55"/>
      <c r="L5" s="51"/>
      <c r="M5" s="52"/>
      <c r="N5" s="53"/>
      <c r="O5" s="46"/>
      <c r="P5" s="51"/>
      <c r="Q5" s="52"/>
      <c r="R5" s="50"/>
      <c r="S5" s="54"/>
      <c r="T5" s="52"/>
      <c r="U5" s="55"/>
      <c r="V5" s="51"/>
      <c r="W5" s="51"/>
      <c r="X5" s="55"/>
      <c r="Y5" s="54"/>
      <c r="Z5" s="52"/>
      <c r="AA5" s="50"/>
      <c r="AB5" s="56"/>
      <c r="AC5" s="57"/>
      <c r="AD5" s="58"/>
      <c r="AE5" s="56"/>
      <c r="AF5" s="57"/>
      <c r="AG5" s="58"/>
      <c r="AH5" s="56"/>
      <c r="AI5" s="57"/>
      <c r="AJ5" s="58"/>
      <c r="AK5" s="54"/>
      <c r="AL5" s="52"/>
      <c r="AM5" s="55"/>
      <c r="AN5" s="59"/>
      <c r="AO5" s="60"/>
      <c r="AP5" s="61"/>
      <c r="AQ5" s="54"/>
      <c r="AR5" s="52"/>
      <c r="AS5" s="55"/>
      <c r="AT5" s="62"/>
      <c r="AU5" s="47"/>
      <c r="AV5" s="54"/>
      <c r="AW5" s="52"/>
      <c r="AX5" s="53"/>
      <c r="AY5" s="54"/>
      <c r="AZ5" s="52"/>
      <c r="BA5" s="55"/>
      <c r="BB5" s="51"/>
      <c r="BC5" s="52"/>
      <c r="BD5" s="55"/>
      <c r="BE5" s="54"/>
      <c r="BF5" s="52"/>
      <c r="BG5" s="55"/>
      <c r="BH5" s="47"/>
      <c r="BI5" s="54"/>
      <c r="BJ5" s="52"/>
      <c r="BK5" s="55"/>
      <c r="BL5" s="54"/>
      <c r="BM5" s="52"/>
      <c r="BN5" s="55"/>
      <c r="BO5" s="51"/>
      <c r="BP5" s="52"/>
      <c r="BQ5" s="53"/>
      <c r="BR5" s="54"/>
      <c r="BS5" s="52"/>
      <c r="BT5" s="55"/>
      <c r="BU5" s="63"/>
      <c r="BV5" s="54"/>
      <c r="BW5" s="52"/>
      <c r="BX5" s="55"/>
      <c r="BY5" s="54"/>
      <c r="BZ5" s="52"/>
      <c r="CA5" s="53"/>
      <c r="CB5" s="64"/>
      <c r="CC5" s="65"/>
      <c r="CD5" s="66"/>
      <c r="CE5" s="67"/>
      <c r="CF5" s="68"/>
      <c r="CG5" s="69"/>
      <c r="CH5" s="48"/>
      <c r="CI5" s="49"/>
      <c r="CJ5" s="49"/>
      <c r="CK5" s="48"/>
      <c r="CL5" s="49"/>
      <c r="CM5" s="50"/>
    </row>
    <row r="6" customFormat="false" ht="21" hidden="false" customHeight="false" outlineLevel="0" collapsed="false">
      <c r="A6" s="70"/>
      <c r="B6" s="71"/>
      <c r="C6" s="72"/>
      <c r="D6" s="73"/>
      <c r="E6" s="74"/>
      <c r="F6" s="72"/>
      <c r="G6" s="75"/>
      <c r="H6" s="76"/>
      <c r="I6" s="77"/>
      <c r="J6" s="75"/>
      <c r="K6" s="73"/>
      <c r="L6" s="78"/>
      <c r="M6" s="79"/>
      <c r="N6" s="80"/>
      <c r="O6" s="81"/>
      <c r="P6" s="72"/>
      <c r="Q6" s="82"/>
      <c r="R6" s="76"/>
      <c r="S6" s="78"/>
      <c r="T6" s="83"/>
      <c r="U6" s="84"/>
      <c r="V6" s="72"/>
      <c r="W6" s="82"/>
      <c r="X6" s="76"/>
      <c r="Y6" s="77"/>
      <c r="Z6" s="82"/>
      <c r="AA6" s="85"/>
      <c r="AB6" s="77"/>
      <c r="AC6" s="82"/>
      <c r="AD6" s="76"/>
      <c r="AE6" s="77"/>
      <c r="AF6" s="82"/>
      <c r="AG6" s="76"/>
      <c r="AH6" s="77"/>
      <c r="AI6" s="82"/>
      <c r="AJ6" s="85"/>
      <c r="AK6" s="77"/>
      <c r="AL6" s="82"/>
      <c r="AM6" s="76"/>
      <c r="AN6" s="78"/>
      <c r="AO6" s="86"/>
      <c r="AP6" s="87"/>
      <c r="AQ6" s="77"/>
      <c r="AR6" s="82"/>
      <c r="AS6" s="76"/>
      <c r="AT6" s="88"/>
      <c r="AU6" s="71"/>
      <c r="AV6" s="72"/>
      <c r="AW6" s="82"/>
      <c r="AX6" s="76"/>
      <c r="AY6" s="77"/>
      <c r="AZ6" s="82"/>
      <c r="BA6" s="76"/>
      <c r="BB6" s="77"/>
      <c r="BC6" s="82"/>
      <c r="BD6" s="76"/>
      <c r="BE6" s="77"/>
      <c r="BF6" s="82"/>
      <c r="BG6" s="73"/>
      <c r="BH6" s="71"/>
      <c r="BI6" s="72"/>
      <c r="BJ6" s="82"/>
      <c r="BK6" s="76"/>
      <c r="BL6" s="77"/>
      <c r="BM6" s="82"/>
      <c r="BN6" s="74"/>
      <c r="BO6" s="89"/>
      <c r="BP6" s="82"/>
      <c r="BQ6" s="74"/>
      <c r="BR6" s="77"/>
      <c r="BS6" s="82"/>
      <c r="BT6" s="73"/>
      <c r="BU6" s="71"/>
      <c r="BV6" s="72"/>
      <c r="BW6" s="82"/>
      <c r="BX6" s="76"/>
      <c r="BY6" s="77"/>
      <c r="BZ6" s="82"/>
      <c r="CA6" s="76"/>
      <c r="CB6" s="90"/>
      <c r="CC6" s="91"/>
      <c r="CD6" s="92"/>
      <c r="CE6" s="72"/>
      <c r="CF6" s="82"/>
      <c r="CG6" s="76"/>
      <c r="CH6" s="77"/>
      <c r="CI6" s="82"/>
      <c r="CJ6" s="73"/>
      <c r="CK6" s="93"/>
      <c r="CL6" s="94"/>
      <c r="CM6" s="95"/>
      <c r="CO6" s="96"/>
    </row>
    <row r="7" customFormat="false" ht="21" hidden="false" customHeight="false" outlineLevel="0" collapsed="false">
      <c r="A7" s="97"/>
      <c r="B7" s="97"/>
      <c r="C7" s="98"/>
      <c r="D7" s="99"/>
      <c r="E7" s="74"/>
      <c r="F7" s="98"/>
      <c r="G7" s="100"/>
      <c r="H7" s="76"/>
      <c r="I7" s="89"/>
      <c r="J7" s="101"/>
      <c r="K7" s="73"/>
      <c r="L7" s="89"/>
      <c r="M7" s="101"/>
      <c r="N7" s="102"/>
      <c r="O7" s="103"/>
      <c r="P7" s="98"/>
      <c r="Q7" s="101"/>
      <c r="R7" s="76"/>
      <c r="S7" s="89"/>
      <c r="T7" s="101"/>
      <c r="U7" s="74"/>
      <c r="V7" s="98"/>
      <c r="W7" s="101"/>
      <c r="X7" s="76"/>
      <c r="Y7" s="89"/>
      <c r="Z7" s="101"/>
      <c r="AA7" s="104"/>
      <c r="AB7" s="89"/>
      <c r="AC7" s="105"/>
      <c r="AD7" s="92"/>
      <c r="AE7" s="89"/>
      <c r="AF7" s="101"/>
      <c r="AG7" s="76"/>
      <c r="AH7" s="89"/>
      <c r="AI7" s="101"/>
      <c r="AJ7" s="104"/>
      <c r="AK7" s="89"/>
      <c r="AL7" s="101"/>
      <c r="AM7" s="76"/>
      <c r="AN7" s="89"/>
      <c r="AO7" s="101"/>
      <c r="AP7" s="106"/>
      <c r="AQ7" s="89"/>
      <c r="AR7" s="101"/>
      <c r="AS7" s="76"/>
      <c r="AT7" s="107"/>
      <c r="AU7" s="97"/>
      <c r="AV7" s="98"/>
      <c r="AW7" s="101"/>
      <c r="AX7" s="76"/>
      <c r="AY7" s="89"/>
      <c r="AZ7" s="101"/>
      <c r="BA7" s="76"/>
      <c r="BB7" s="89"/>
      <c r="BC7" s="101"/>
      <c r="BD7" s="76"/>
      <c r="BE7" s="89"/>
      <c r="BF7" s="101"/>
      <c r="BG7" s="73"/>
      <c r="BH7" s="97"/>
      <c r="BI7" s="98"/>
      <c r="BJ7" s="101"/>
      <c r="BK7" s="74"/>
      <c r="BL7" s="89"/>
      <c r="BM7" s="101"/>
      <c r="BN7" s="74"/>
      <c r="BO7" s="89"/>
      <c r="BP7" s="101"/>
      <c r="BQ7" s="74"/>
      <c r="BR7" s="89"/>
      <c r="BS7" s="101"/>
      <c r="BT7" s="73"/>
      <c r="BU7" s="97"/>
      <c r="BV7" s="98"/>
      <c r="BW7" s="101"/>
      <c r="BX7" s="76"/>
      <c r="BY7" s="89"/>
      <c r="BZ7" s="101"/>
      <c r="CA7" s="76"/>
      <c r="CB7" s="108"/>
      <c r="CC7" s="109"/>
      <c r="CD7" s="74"/>
      <c r="CE7" s="98"/>
      <c r="CF7" s="101"/>
      <c r="CG7" s="76"/>
      <c r="CH7" s="89"/>
      <c r="CI7" s="101"/>
      <c r="CJ7" s="73"/>
      <c r="CK7" s="110"/>
      <c r="CL7" s="111"/>
      <c r="CM7" s="95"/>
      <c r="CO7" s="96"/>
    </row>
    <row r="8" customFormat="false" ht="21" hidden="false" customHeight="false" outlineLevel="0" collapsed="false">
      <c r="A8" s="97"/>
      <c r="B8" s="97"/>
      <c r="C8" s="112"/>
      <c r="D8" s="99"/>
      <c r="E8" s="74"/>
      <c r="F8" s="98"/>
      <c r="G8" s="100"/>
      <c r="H8" s="76"/>
      <c r="I8" s="89"/>
      <c r="J8" s="101"/>
      <c r="K8" s="73"/>
      <c r="L8" s="89"/>
      <c r="M8" s="101"/>
      <c r="N8" s="102"/>
      <c r="O8" s="103"/>
      <c r="P8" s="98"/>
      <c r="Q8" s="100"/>
      <c r="R8" s="76"/>
      <c r="S8" s="89"/>
      <c r="T8" s="101"/>
      <c r="U8" s="74"/>
      <c r="V8" s="98"/>
      <c r="W8" s="101"/>
      <c r="X8" s="76"/>
      <c r="Y8" s="89"/>
      <c r="Z8" s="101"/>
      <c r="AA8" s="104"/>
      <c r="AB8" s="89"/>
      <c r="AC8" s="101"/>
      <c r="AD8" s="92"/>
      <c r="AE8" s="89"/>
      <c r="AF8" s="101"/>
      <c r="AG8" s="76"/>
      <c r="AH8" s="89"/>
      <c r="AI8" s="101"/>
      <c r="AJ8" s="104"/>
      <c r="AK8" s="89"/>
      <c r="AL8" s="101"/>
      <c r="AM8" s="76"/>
      <c r="AN8" s="89"/>
      <c r="AO8" s="101"/>
      <c r="AP8" s="106"/>
      <c r="AQ8" s="89"/>
      <c r="AR8" s="101"/>
      <c r="AS8" s="76"/>
      <c r="AT8" s="107"/>
      <c r="AU8" s="97"/>
      <c r="AV8" s="98"/>
      <c r="AW8" s="100"/>
      <c r="AX8" s="76"/>
      <c r="AY8" s="89"/>
      <c r="AZ8" s="101"/>
      <c r="BA8" s="76"/>
      <c r="BB8" s="89"/>
      <c r="BC8" s="101"/>
      <c r="BD8" s="76"/>
      <c r="BE8" s="89"/>
      <c r="BF8" s="101"/>
      <c r="BG8" s="73"/>
      <c r="BH8" s="97"/>
      <c r="BI8" s="98"/>
      <c r="BJ8" s="101"/>
      <c r="BK8" s="76"/>
      <c r="BL8" s="89"/>
      <c r="BM8" s="101"/>
      <c r="BN8" s="74"/>
      <c r="BO8" s="89"/>
      <c r="BP8" s="101"/>
      <c r="BQ8" s="74"/>
      <c r="BR8" s="89"/>
      <c r="BS8" s="101"/>
      <c r="BT8" s="73"/>
      <c r="BU8" s="97"/>
      <c r="BV8" s="98"/>
      <c r="BW8" s="101"/>
      <c r="BX8" s="76"/>
      <c r="BY8" s="89"/>
      <c r="BZ8" s="101"/>
      <c r="CA8" s="76"/>
      <c r="CB8" s="108"/>
      <c r="CC8" s="109"/>
      <c r="CD8" s="74"/>
      <c r="CE8" s="98"/>
      <c r="CF8" s="101"/>
      <c r="CG8" s="76"/>
      <c r="CH8" s="89"/>
      <c r="CI8" s="101"/>
      <c r="CJ8" s="73"/>
      <c r="CK8" s="110"/>
      <c r="CL8" s="111"/>
      <c r="CM8" s="95"/>
      <c r="CO8" s="96"/>
    </row>
    <row r="9" customFormat="false" ht="21" hidden="false" customHeight="false" outlineLevel="0" collapsed="false">
      <c r="A9" s="97"/>
      <c r="B9" s="97"/>
      <c r="C9" s="98"/>
      <c r="D9" s="99"/>
      <c r="E9" s="74"/>
      <c r="F9" s="98"/>
      <c r="G9" s="100"/>
      <c r="H9" s="76"/>
      <c r="I9" s="89"/>
      <c r="J9" s="101"/>
      <c r="K9" s="73"/>
      <c r="L9" s="89"/>
      <c r="M9" s="101"/>
      <c r="N9" s="102"/>
      <c r="O9" s="103"/>
      <c r="P9" s="98"/>
      <c r="Q9" s="101"/>
      <c r="R9" s="76"/>
      <c r="S9" s="89"/>
      <c r="T9" s="101"/>
      <c r="U9" s="74"/>
      <c r="V9" s="98"/>
      <c r="W9" s="101"/>
      <c r="X9" s="76"/>
      <c r="Y9" s="89"/>
      <c r="Z9" s="101"/>
      <c r="AA9" s="104"/>
      <c r="AB9" s="89"/>
      <c r="AC9" s="101"/>
      <c r="AD9" s="92"/>
      <c r="AE9" s="89"/>
      <c r="AF9" s="101"/>
      <c r="AG9" s="76"/>
      <c r="AH9" s="89"/>
      <c r="AI9" s="101"/>
      <c r="AJ9" s="104"/>
      <c r="AK9" s="89"/>
      <c r="AL9" s="101"/>
      <c r="AM9" s="76"/>
      <c r="AN9" s="89"/>
      <c r="AO9" s="101"/>
      <c r="AP9" s="106"/>
      <c r="AQ9" s="89"/>
      <c r="AR9" s="101"/>
      <c r="AS9" s="76"/>
      <c r="AT9" s="107"/>
      <c r="AU9" s="97"/>
      <c r="AV9" s="98"/>
      <c r="AW9" s="101"/>
      <c r="AX9" s="76"/>
      <c r="AY9" s="89"/>
      <c r="AZ9" s="101"/>
      <c r="BA9" s="76"/>
      <c r="BB9" s="89"/>
      <c r="BC9" s="101"/>
      <c r="BD9" s="76"/>
      <c r="BE9" s="89"/>
      <c r="BF9" s="101"/>
      <c r="BG9" s="73"/>
      <c r="BH9" s="97"/>
      <c r="BI9" s="98"/>
      <c r="BJ9" s="101"/>
      <c r="BK9" s="76"/>
      <c r="BL9" s="89"/>
      <c r="BM9" s="101"/>
      <c r="BN9" s="74"/>
      <c r="BO9" s="89"/>
      <c r="BP9" s="101"/>
      <c r="BQ9" s="74"/>
      <c r="BR9" s="89"/>
      <c r="BS9" s="101"/>
      <c r="BT9" s="73"/>
      <c r="BU9" s="97"/>
      <c r="BV9" s="98"/>
      <c r="BW9" s="101"/>
      <c r="BX9" s="76"/>
      <c r="BY9" s="89"/>
      <c r="BZ9" s="101"/>
      <c r="CA9" s="76"/>
      <c r="CB9" s="108"/>
      <c r="CC9" s="109"/>
      <c r="CD9" s="74"/>
      <c r="CE9" s="98"/>
      <c r="CF9" s="101"/>
      <c r="CG9" s="76"/>
      <c r="CH9" s="89"/>
      <c r="CI9" s="101"/>
      <c r="CJ9" s="73"/>
      <c r="CK9" s="110"/>
      <c r="CL9" s="111"/>
      <c r="CM9" s="95"/>
      <c r="CO9" s="96"/>
    </row>
    <row r="10" customFormat="false" ht="21" hidden="false" customHeight="false" outlineLevel="0" collapsed="false">
      <c r="A10" s="97"/>
      <c r="B10" s="97"/>
      <c r="C10" s="98"/>
      <c r="D10" s="99"/>
      <c r="E10" s="74"/>
      <c r="F10" s="98"/>
      <c r="G10" s="100"/>
      <c r="H10" s="76"/>
      <c r="I10" s="89"/>
      <c r="J10" s="101"/>
      <c r="K10" s="73"/>
      <c r="L10" s="89"/>
      <c r="M10" s="101"/>
      <c r="N10" s="102"/>
      <c r="O10" s="103"/>
      <c r="P10" s="98"/>
      <c r="Q10" s="101"/>
      <c r="R10" s="76"/>
      <c r="S10" s="89"/>
      <c r="T10" s="101"/>
      <c r="U10" s="74"/>
      <c r="V10" s="98"/>
      <c r="W10" s="101"/>
      <c r="X10" s="76"/>
      <c r="Y10" s="89"/>
      <c r="Z10" s="101"/>
      <c r="AA10" s="104"/>
      <c r="AB10" s="89"/>
      <c r="AC10" s="101"/>
      <c r="AD10" s="92"/>
      <c r="AE10" s="89"/>
      <c r="AF10" s="101"/>
      <c r="AG10" s="76"/>
      <c r="AH10" s="89"/>
      <c r="AI10" s="101"/>
      <c r="AJ10" s="104"/>
      <c r="AK10" s="89"/>
      <c r="AL10" s="101"/>
      <c r="AM10" s="76"/>
      <c r="AN10" s="89"/>
      <c r="AO10" s="101"/>
      <c r="AP10" s="106"/>
      <c r="AQ10" s="89"/>
      <c r="AR10" s="101"/>
      <c r="AS10" s="76"/>
      <c r="AT10" s="107"/>
      <c r="AU10" s="97"/>
      <c r="AV10" s="98"/>
      <c r="AW10" s="101"/>
      <c r="AX10" s="76"/>
      <c r="AY10" s="89"/>
      <c r="AZ10" s="101"/>
      <c r="BA10" s="76"/>
      <c r="BB10" s="89"/>
      <c r="BC10" s="100"/>
      <c r="BD10" s="113"/>
      <c r="BE10" s="89"/>
      <c r="BF10" s="101"/>
      <c r="BG10" s="73"/>
      <c r="BH10" s="97"/>
      <c r="BI10" s="98"/>
      <c r="BJ10" s="101"/>
      <c r="BK10" s="76"/>
      <c r="BL10" s="89"/>
      <c r="BM10" s="101"/>
      <c r="BN10" s="74"/>
      <c r="BO10" s="89"/>
      <c r="BP10" s="101"/>
      <c r="BQ10" s="74"/>
      <c r="BR10" s="89"/>
      <c r="BS10" s="101"/>
      <c r="BT10" s="73"/>
      <c r="BU10" s="97"/>
      <c r="BV10" s="98"/>
      <c r="BW10" s="101"/>
      <c r="BX10" s="76"/>
      <c r="BY10" s="89"/>
      <c r="BZ10" s="101"/>
      <c r="CA10" s="76"/>
      <c r="CB10" s="108"/>
      <c r="CC10" s="109"/>
      <c r="CD10" s="74"/>
      <c r="CE10" s="98"/>
      <c r="CF10" s="101"/>
      <c r="CG10" s="76"/>
      <c r="CH10" s="89"/>
      <c r="CI10" s="101"/>
      <c r="CJ10" s="73"/>
      <c r="CK10" s="110"/>
      <c r="CL10" s="111"/>
      <c r="CM10" s="95"/>
      <c r="CO10" s="96"/>
    </row>
    <row r="11" customFormat="false" ht="21" hidden="false" customHeight="false" outlineLevel="0" collapsed="false">
      <c r="A11" s="97"/>
      <c r="B11" s="97"/>
      <c r="C11" s="98"/>
      <c r="D11" s="99"/>
      <c r="E11" s="74"/>
      <c r="F11" s="98"/>
      <c r="G11" s="100"/>
      <c r="H11" s="76"/>
      <c r="I11" s="89"/>
      <c r="J11" s="101"/>
      <c r="K11" s="102"/>
      <c r="L11" s="89"/>
      <c r="M11" s="101"/>
      <c r="N11" s="102"/>
      <c r="O11" s="103"/>
      <c r="P11" s="98"/>
      <c r="Q11" s="101"/>
      <c r="R11" s="76"/>
      <c r="S11" s="89"/>
      <c r="T11" s="101"/>
      <c r="U11" s="74"/>
      <c r="V11" s="98"/>
      <c r="W11" s="101"/>
      <c r="X11" s="76"/>
      <c r="Y11" s="89"/>
      <c r="Z11" s="101"/>
      <c r="AA11" s="104"/>
      <c r="AB11" s="89"/>
      <c r="AC11" s="101"/>
      <c r="AD11" s="92"/>
      <c r="AE11" s="89"/>
      <c r="AF11" s="101"/>
      <c r="AG11" s="76"/>
      <c r="AH11" s="89"/>
      <c r="AI11" s="101"/>
      <c r="AJ11" s="104"/>
      <c r="AK11" s="89"/>
      <c r="AL11" s="101"/>
      <c r="AM11" s="76"/>
      <c r="AN11" s="89"/>
      <c r="AO11" s="101"/>
      <c r="AP11" s="106"/>
      <c r="AQ11" s="89"/>
      <c r="AR11" s="101"/>
      <c r="AS11" s="76"/>
      <c r="AT11" s="107"/>
      <c r="AU11" s="97"/>
      <c r="AV11" s="98"/>
      <c r="AW11" s="101"/>
      <c r="AX11" s="76"/>
      <c r="AY11" s="89"/>
      <c r="AZ11" s="101"/>
      <c r="BA11" s="76"/>
      <c r="BB11" s="89"/>
      <c r="BC11" s="101"/>
      <c r="BD11" s="76"/>
      <c r="BE11" s="89"/>
      <c r="BF11" s="101"/>
      <c r="BG11" s="73"/>
      <c r="BH11" s="97"/>
      <c r="BI11" s="98"/>
      <c r="BJ11" s="101"/>
      <c r="BK11" s="76"/>
      <c r="BL11" s="89"/>
      <c r="BM11" s="101"/>
      <c r="BN11" s="74"/>
      <c r="BO11" s="89"/>
      <c r="BP11" s="101"/>
      <c r="BQ11" s="74"/>
      <c r="BR11" s="89"/>
      <c r="BS11" s="100"/>
      <c r="BT11" s="73"/>
      <c r="BU11" s="97"/>
      <c r="BV11" s="98"/>
      <c r="BW11" s="101"/>
      <c r="BX11" s="76"/>
      <c r="BY11" s="89"/>
      <c r="BZ11" s="101"/>
      <c r="CA11" s="76"/>
      <c r="CB11" s="108"/>
      <c r="CC11" s="109"/>
      <c r="CD11" s="74"/>
      <c r="CE11" s="98"/>
      <c r="CF11" s="101"/>
      <c r="CG11" s="76"/>
      <c r="CH11" s="89"/>
      <c r="CI11" s="101"/>
      <c r="CJ11" s="73"/>
      <c r="CK11" s="110"/>
      <c r="CL11" s="111"/>
      <c r="CM11" s="95"/>
      <c r="CO11" s="96"/>
    </row>
    <row r="12" customFormat="false" ht="21" hidden="false" customHeight="false" outlineLevel="0" collapsed="false">
      <c r="A12" s="97"/>
      <c r="B12" s="97"/>
      <c r="C12" s="98"/>
      <c r="D12" s="99"/>
      <c r="E12" s="74"/>
      <c r="F12" s="98"/>
      <c r="G12" s="100"/>
      <c r="H12" s="76"/>
      <c r="I12" s="89"/>
      <c r="J12" s="100"/>
      <c r="K12" s="73"/>
      <c r="L12" s="89"/>
      <c r="M12" s="101"/>
      <c r="N12" s="102"/>
      <c r="O12" s="103"/>
      <c r="P12" s="98"/>
      <c r="Q12" s="101"/>
      <c r="R12" s="76"/>
      <c r="S12" s="89"/>
      <c r="T12" s="101"/>
      <c r="U12" s="74"/>
      <c r="V12" s="98"/>
      <c r="W12" s="101"/>
      <c r="X12" s="76"/>
      <c r="Y12" s="89"/>
      <c r="Z12" s="101"/>
      <c r="AA12" s="104"/>
      <c r="AB12" s="89"/>
      <c r="AC12" s="101"/>
      <c r="AD12" s="92"/>
      <c r="AE12" s="89"/>
      <c r="AF12" s="101"/>
      <c r="AG12" s="76"/>
      <c r="AH12" s="89"/>
      <c r="AI12" s="101"/>
      <c r="AJ12" s="104"/>
      <c r="AK12" s="89"/>
      <c r="AL12" s="101"/>
      <c r="AM12" s="76"/>
      <c r="AN12" s="89"/>
      <c r="AO12" s="101"/>
      <c r="AP12" s="106"/>
      <c r="AQ12" s="89"/>
      <c r="AR12" s="101"/>
      <c r="AS12" s="76"/>
      <c r="AT12" s="107"/>
      <c r="AU12" s="97"/>
      <c r="AV12" s="98"/>
      <c r="AW12" s="101"/>
      <c r="AX12" s="76"/>
      <c r="AY12" s="89"/>
      <c r="AZ12" s="101"/>
      <c r="BA12" s="76"/>
      <c r="BB12" s="89"/>
      <c r="BC12" s="101"/>
      <c r="BD12" s="76"/>
      <c r="BE12" s="89"/>
      <c r="BF12" s="101"/>
      <c r="BG12" s="73"/>
      <c r="BH12" s="97"/>
      <c r="BI12" s="98"/>
      <c r="BJ12" s="101"/>
      <c r="BK12" s="76"/>
      <c r="BL12" s="89"/>
      <c r="BM12" s="101"/>
      <c r="BN12" s="74"/>
      <c r="BO12" s="89"/>
      <c r="BP12" s="101"/>
      <c r="BQ12" s="74"/>
      <c r="BR12" s="89"/>
      <c r="BS12" s="101"/>
      <c r="BT12" s="73"/>
      <c r="BU12" s="97"/>
      <c r="BV12" s="98"/>
      <c r="BW12" s="101"/>
      <c r="BX12" s="76"/>
      <c r="BY12" s="89"/>
      <c r="BZ12" s="101"/>
      <c r="CA12" s="76"/>
      <c r="CB12" s="108"/>
      <c r="CC12" s="109"/>
      <c r="CD12" s="74"/>
      <c r="CE12" s="98"/>
      <c r="CF12" s="101"/>
      <c r="CG12" s="76"/>
      <c r="CH12" s="89"/>
      <c r="CI12" s="101"/>
      <c r="CJ12" s="73"/>
      <c r="CK12" s="110"/>
      <c r="CL12" s="111"/>
      <c r="CM12" s="95"/>
      <c r="CO12" s="96"/>
    </row>
    <row r="13" customFormat="false" ht="21" hidden="false" customHeight="false" outlineLevel="0" collapsed="false">
      <c r="A13" s="97"/>
      <c r="B13" s="97"/>
      <c r="C13" s="98"/>
      <c r="D13" s="99"/>
      <c r="E13" s="74"/>
      <c r="F13" s="98"/>
      <c r="G13" s="100"/>
      <c r="H13" s="76"/>
      <c r="I13" s="89"/>
      <c r="J13" s="101"/>
      <c r="K13" s="73"/>
      <c r="L13" s="89"/>
      <c r="M13" s="101"/>
      <c r="N13" s="102"/>
      <c r="O13" s="103"/>
      <c r="P13" s="98"/>
      <c r="Q13" s="101"/>
      <c r="R13" s="76"/>
      <c r="S13" s="89"/>
      <c r="T13" s="101"/>
      <c r="U13" s="74"/>
      <c r="V13" s="98"/>
      <c r="W13" s="101"/>
      <c r="X13" s="76"/>
      <c r="Y13" s="89"/>
      <c r="Z13" s="101"/>
      <c r="AA13" s="104"/>
      <c r="AB13" s="89"/>
      <c r="AC13" s="105"/>
      <c r="AD13" s="92"/>
      <c r="AE13" s="89"/>
      <c r="AF13" s="101"/>
      <c r="AG13" s="76"/>
      <c r="AH13" s="89"/>
      <c r="AI13" s="101"/>
      <c r="AJ13" s="104"/>
      <c r="AK13" s="89"/>
      <c r="AL13" s="101"/>
      <c r="AM13" s="76"/>
      <c r="AN13" s="89"/>
      <c r="AO13" s="101"/>
      <c r="AP13" s="106"/>
      <c r="AQ13" s="89"/>
      <c r="AR13" s="101"/>
      <c r="AS13" s="76"/>
      <c r="AT13" s="107"/>
      <c r="AU13" s="97"/>
      <c r="AV13" s="98"/>
      <c r="AW13" s="100"/>
      <c r="AX13" s="76"/>
      <c r="AY13" s="89"/>
      <c r="AZ13" s="101"/>
      <c r="BA13" s="76"/>
      <c r="BB13" s="89"/>
      <c r="BC13" s="101"/>
      <c r="BD13" s="76"/>
      <c r="BE13" s="89"/>
      <c r="BF13" s="101"/>
      <c r="BG13" s="73"/>
      <c r="BH13" s="97"/>
      <c r="BI13" s="98"/>
      <c r="BJ13" s="101"/>
      <c r="BK13" s="76"/>
      <c r="BL13" s="89"/>
      <c r="BM13" s="101"/>
      <c r="BN13" s="74"/>
      <c r="BO13" s="89"/>
      <c r="BP13" s="101"/>
      <c r="BQ13" s="114"/>
      <c r="BR13" s="89"/>
      <c r="BS13" s="101"/>
      <c r="BT13" s="73"/>
      <c r="BU13" s="97"/>
      <c r="BV13" s="98"/>
      <c r="BW13" s="101"/>
      <c r="BX13" s="76"/>
      <c r="BY13" s="89"/>
      <c r="BZ13" s="101"/>
      <c r="CA13" s="76"/>
      <c r="CB13" s="108"/>
      <c r="CC13" s="109"/>
      <c r="CD13" s="74"/>
      <c r="CE13" s="98"/>
      <c r="CF13" s="101"/>
      <c r="CG13" s="76"/>
      <c r="CH13" s="89"/>
      <c r="CI13" s="101"/>
      <c r="CJ13" s="73"/>
      <c r="CK13" s="110"/>
      <c r="CL13" s="111"/>
      <c r="CM13" s="95"/>
      <c r="CO13" s="96"/>
    </row>
    <row r="14" customFormat="false" ht="21" hidden="false" customHeight="false" outlineLevel="0" collapsed="false">
      <c r="A14" s="97"/>
      <c r="B14" s="97"/>
      <c r="C14" s="98"/>
      <c r="D14" s="99"/>
      <c r="E14" s="74"/>
      <c r="F14" s="98"/>
      <c r="G14" s="100"/>
      <c r="H14" s="76"/>
      <c r="I14" s="89"/>
      <c r="J14" s="101"/>
      <c r="K14" s="73"/>
      <c r="L14" s="89"/>
      <c r="M14" s="101"/>
      <c r="N14" s="102"/>
      <c r="O14" s="103"/>
      <c r="P14" s="98"/>
      <c r="Q14" s="101"/>
      <c r="R14" s="76"/>
      <c r="S14" s="89"/>
      <c r="T14" s="101"/>
      <c r="U14" s="74"/>
      <c r="V14" s="98"/>
      <c r="W14" s="101"/>
      <c r="X14" s="76"/>
      <c r="Y14" s="89"/>
      <c r="Z14" s="101"/>
      <c r="AA14" s="104"/>
      <c r="AB14" s="89"/>
      <c r="AC14" s="101"/>
      <c r="AD14" s="92"/>
      <c r="AE14" s="89"/>
      <c r="AF14" s="101"/>
      <c r="AG14" s="76"/>
      <c r="AH14" s="89"/>
      <c r="AI14" s="101"/>
      <c r="AJ14" s="104"/>
      <c r="AK14" s="89"/>
      <c r="AL14" s="101"/>
      <c r="AM14" s="76"/>
      <c r="AN14" s="89"/>
      <c r="AO14" s="101"/>
      <c r="AP14" s="106"/>
      <c r="AQ14" s="89"/>
      <c r="AR14" s="101"/>
      <c r="AS14" s="76"/>
      <c r="AT14" s="107"/>
      <c r="AU14" s="97"/>
      <c r="AV14" s="98"/>
      <c r="AW14" s="101"/>
      <c r="AX14" s="76"/>
      <c r="AY14" s="89"/>
      <c r="AZ14" s="101"/>
      <c r="BA14" s="76"/>
      <c r="BB14" s="89"/>
      <c r="BC14" s="101"/>
      <c r="BD14" s="76"/>
      <c r="BE14" s="89"/>
      <c r="BF14" s="101"/>
      <c r="BG14" s="73"/>
      <c r="BH14" s="97"/>
      <c r="BI14" s="98"/>
      <c r="BJ14" s="101"/>
      <c r="BK14" s="76"/>
      <c r="BL14" s="89"/>
      <c r="BM14" s="101"/>
      <c r="BN14" s="74"/>
      <c r="BO14" s="89"/>
      <c r="BP14" s="101"/>
      <c r="BQ14" s="74"/>
      <c r="BR14" s="89"/>
      <c r="BS14" s="101"/>
      <c r="BT14" s="73"/>
      <c r="BU14" s="97"/>
      <c r="BV14" s="98"/>
      <c r="BW14" s="101"/>
      <c r="BX14" s="76"/>
      <c r="BY14" s="89"/>
      <c r="BZ14" s="101"/>
      <c r="CA14" s="76"/>
      <c r="CB14" s="108"/>
      <c r="CC14" s="109"/>
      <c r="CD14" s="74"/>
      <c r="CE14" s="98"/>
      <c r="CF14" s="101"/>
      <c r="CG14" s="76"/>
      <c r="CH14" s="89"/>
      <c r="CI14" s="101"/>
      <c r="CJ14" s="73"/>
      <c r="CK14" s="110"/>
      <c r="CL14" s="111"/>
      <c r="CM14" s="95"/>
      <c r="CO14" s="96"/>
    </row>
    <row r="15" customFormat="false" ht="21" hidden="false" customHeight="false" outlineLevel="0" collapsed="false">
      <c r="A15" s="97"/>
      <c r="B15" s="97"/>
      <c r="C15" s="98"/>
      <c r="D15" s="99"/>
      <c r="E15" s="74"/>
      <c r="F15" s="98"/>
      <c r="G15" s="100"/>
      <c r="H15" s="76"/>
      <c r="I15" s="89"/>
      <c r="J15" s="101"/>
      <c r="K15" s="73"/>
      <c r="L15" s="89"/>
      <c r="M15" s="101"/>
      <c r="N15" s="102"/>
      <c r="O15" s="103"/>
      <c r="P15" s="98"/>
      <c r="Q15" s="101"/>
      <c r="R15" s="76"/>
      <c r="S15" s="89"/>
      <c r="T15" s="101"/>
      <c r="U15" s="74"/>
      <c r="V15" s="98"/>
      <c r="W15" s="101"/>
      <c r="X15" s="76"/>
      <c r="Y15" s="89"/>
      <c r="Z15" s="101"/>
      <c r="AA15" s="104"/>
      <c r="AB15" s="89"/>
      <c r="AC15" s="101"/>
      <c r="AD15" s="92"/>
      <c r="AE15" s="89"/>
      <c r="AF15" s="101"/>
      <c r="AG15" s="76"/>
      <c r="AH15" s="89"/>
      <c r="AI15" s="101"/>
      <c r="AJ15" s="104"/>
      <c r="AK15" s="89"/>
      <c r="AL15" s="101"/>
      <c r="AM15" s="76"/>
      <c r="AN15" s="89"/>
      <c r="AO15" s="101"/>
      <c r="AP15" s="115"/>
      <c r="AQ15" s="89"/>
      <c r="AR15" s="101"/>
      <c r="AS15" s="76"/>
      <c r="AT15" s="107"/>
      <c r="AU15" s="97"/>
      <c r="AV15" s="98"/>
      <c r="AW15" s="101"/>
      <c r="AX15" s="76"/>
      <c r="AY15" s="89"/>
      <c r="AZ15" s="101"/>
      <c r="BA15" s="76"/>
      <c r="BB15" s="89"/>
      <c r="BC15" s="101"/>
      <c r="BD15" s="76"/>
      <c r="BE15" s="89"/>
      <c r="BF15" s="101"/>
      <c r="BG15" s="73"/>
      <c r="BH15" s="97"/>
      <c r="BI15" s="98"/>
      <c r="BJ15" s="101"/>
      <c r="BK15" s="76"/>
      <c r="BL15" s="89"/>
      <c r="BM15" s="101"/>
      <c r="BN15" s="74"/>
      <c r="BO15" s="89"/>
      <c r="BP15" s="101"/>
      <c r="BQ15" s="74"/>
      <c r="BR15" s="89"/>
      <c r="BS15" s="101"/>
      <c r="BT15" s="73"/>
      <c r="BU15" s="97"/>
      <c r="BV15" s="98"/>
      <c r="BW15" s="101"/>
      <c r="BX15" s="76"/>
      <c r="BY15" s="89"/>
      <c r="BZ15" s="101"/>
      <c r="CA15" s="76"/>
      <c r="CB15" s="108"/>
      <c r="CC15" s="109"/>
      <c r="CD15" s="74"/>
      <c r="CE15" s="98"/>
      <c r="CF15" s="101"/>
      <c r="CG15" s="76"/>
      <c r="CH15" s="89"/>
      <c r="CI15" s="101"/>
      <c r="CJ15" s="73"/>
      <c r="CK15" s="110"/>
      <c r="CL15" s="111"/>
      <c r="CM15" s="95"/>
      <c r="CO15" s="96"/>
    </row>
    <row r="16" customFormat="false" ht="21" hidden="false" customHeight="false" outlineLevel="0" collapsed="false">
      <c r="A16" s="97"/>
      <c r="B16" s="97"/>
      <c r="C16" s="112"/>
      <c r="D16" s="102"/>
      <c r="E16" s="74"/>
      <c r="F16" s="98"/>
      <c r="G16" s="100"/>
      <c r="H16" s="76"/>
      <c r="I16" s="116"/>
      <c r="J16" s="101"/>
      <c r="K16" s="73"/>
      <c r="L16" s="89"/>
      <c r="M16" s="101"/>
      <c r="N16" s="102"/>
      <c r="O16" s="103"/>
      <c r="P16" s="98"/>
      <c r="Q16" s="101"/>
      <c r="R16" s="76"/>
      <c r="S16" s="89"/>
      <c r="T16" s="101"/>
      <c r="U16" s="74"/>
      <c r="V16" s="98"/>
      <c r="W16" s="101"/>
      <c r="X16" s="76"/>
      <c r="Y16" s="89"/>
      <c r="Z16" s="101"/>
      <c r="AA16" s="104"/>
      <c r="AB16" s="89"/>
      <c r="AC16" s="101"/>
      <c r="AD16" s="92"/>
      <c r="AE16" s="89"/>
      <c r="AF16" s="101"/>
      <c r="AG16" s="76"/>
      <c r="AH16" s="89"/>
      <c r="AI16" s="101"/>
      <c r="AJ16" s="104"/>
      <c r="AK16" s="89"/>
      <c r="AL16" s="101"/>
      <c r="AM16" s="76"/>
      <c r="AN16" s="89"/>
      <c r="AO16" s="82"/>
      <c r="AP16" s="106"/>
      <c r="AQ16" s="89"/>
      <c r="AR16" s="101"/>
      <c r="AS16" s="76"/>
      <c r="AT16" s="107"/>
      <c r="AU16" s="97"/>
      <c r="AV16" s="98"/>
      <c r="AW16" s="101"/>
      <c r="AX16" s="76"/>
      <c r="AY16" s="89"/>
      <c r="AZ16" s="101"/>
      <c r="BA16" s="76"/>
      <c r="BB16" s="89"/>
      <c r="BC16" s="101"/>
      <c r="BD16" s="76"/>
      <c r="BE16" s="89"/>
      <c r="BF16" s="101"/>
      <c r="BG16" s="73"/>
      <c r="BH16" s="97"/>
      <c r="BI16" s="98"/>
      <c r="BJ16" s="101"/>
      <c r="BK16" s="76"/>
      <c r="BL16" s="89"/>
      <c r="BM16" s="101"/>
      <c r="BN16" s="74"/>
      <c r="BO16" s="89"/>
      <c r="BP16" s="101"/>
      <c r="BQ16" s="74"/>
      <c r="BR16" s="89"/>
      <c r="BS16" s="101"/>
      <c r="BT16" s="73"/>
      <c r="BU16" s="97"/>
      <c r="BV16" s="98"/>
      <c r="BW16" s="101"/>
      <c r="BX16" s="76"/>
      <c r="BY16" s="89"/>
      <c r="BZ16" s="101"/>
      <c r="CA16" s="76"/>
      <c r="CB16" s="108"/>
      <c r="CC16" s="109"/>
      <c r="CD16" s="74"/>
      <c r="CE16" s="98"/>
      <c r="CF16" s="101"/>
      <c r="CG16" s="76"/>
      <c r="CH16" s="89"/>
      <c r="CI16" s="101"/>
      <c r="CJ16" s="73"/>
      <c r="CK16" s="110"/>
      <c r="CL16" s="111"/>
      <c r="CM16" s="95"/>
      <c r="CO16" s="96"/>
    </row>
    <row r="17" customFormat="false" ht="21" hidden="false" customHeight="false" outlineLevel="0" collapsed="false">
      <c r="A17" s="97"/>
      <c r="B17" s="97"/>
      <c r="C17" s="98"/>
      <c r="D17" s="99"/>
      <c r="E17" s="74"/>
      <c r="F17" s="98"/>
      <c r="G17" s="100"/>
      <c r="H17" s="76"/>
      <c r="I17" s="89"/>
      <c r="J17" s="101"/>
      <c r="K17" s="73"/>
      <c r="L17" s="89"/>
      <c r="M17" s="101"/>
      <c r="N17" s="102"/>
      <c r="O17" s="103"/>
      <c r="P17" s="98"/>
      <c r="Q17" s="100"/>
      <c r="R17" s="76"/>
      <c r="S17" s="89"/>
      <c r="T17" s="101"/>
      <c r="U17" s="74"/>
      <c r="V17" s="98"/>
      <c r="W17" s="101"/>
      <c r="X17" s="76"/>
      <c r="Y17" s="89"/>
      <c r="Z17" s="101"/>
      <c r="AA17" s="104"/>
      <c r="AB17" s="89"/>
      <c r="AC17" s="101"/>
      <c r="AD17" s="92"/>
      <c r="AE17" s="89"/>
      <c r="AF17" s="101"/>
      <c r="AG17" s="76"/>
      <c r="AH17" s="89"/>
      <c r="AI17" s="101"/>
      <c r="AJ17" s="104"/>
      <c r="AK17" s="89"/>
      <c r="AL17" s="101"/>
      <c r="AM17" s="76"/>
      <c r="AN17" s="89"/>
      <c r="AO17" s="101"/>
      <c r="AP17" s="106"/>
      <c r="AQ17" s="89"/>
      <c r="AR17" s="101"/>
      <c r="AS17" s="76"/>
      <c r="AT17" s="107"/>
      <c r="AU17" s="97"/>
      <c r="AV17" s="98"/>
      <c r="AW17" s="101"/>
      <c r="AX17" s="76"/>
      <c r="AY17" s="89"/>
      <c r="AZ17" s="101"/>
      <c r="BA17" s="76"/>
      <c r="BB17" s="89"/>
      <c r="BC17" s="101"/>
      <c r="BD17" s="76"/>
      <c r="BE17" s="89"/>
      <c r="BF17" s="101"/>
      <c r="BG17" s="73"/>
      <c r="BH17" s="97"/>
      <c r="BI17" s="98"/>
      <c r="BJ17" s="101"/>
      <c r="BK17" s="76"/>
      <c r="BL17" s="89"/>
      <c r="BM17" s="101"/>
      <c r="BN17" s="74"/>
      <c r="BO17" s="89"/>
      <c r="BP17" s="101"/>
      <c r="BQ17" s="74"/>
      <c r="BR17" s="89"/>
      <c r="BS17" s="101"/>
      <c r="BT17" s="73"/>
      <c r="BU17" s="97"/>
      <c r="BV17" s="98"/>
      <c r="BW17" s="101"/>
      <c r="BX17" s="76"/>
      <c r="BY17" s="89"/>
      <c r="BZ17" s="101"/>
      <c r="CA17" s="76"/>
      <c r="CB17" s="108"/>
      <c r="CC17" s="109"/>
      <c r="CD17" s="74"/>
      <c r="CE17" s="98"/>
      <c r="CF17" s="101"/>
      <c r="CG17" s="76"/>
      <c r="CH17" s="89"/>
      <c r="CI17" s="101"/>
      <c r="CJ17" s="73"/>
      <c r="CK17" s="110"/>
      <c r="CL17" s="111"/>
      <c r="CM17" s="95"/>
      <c r="CO17" s="96"/>
    </row>
    <row r="18" customFormat="false" ht="21" hidden="false" customHeight="false" outlineLevel="0" collapsed="false">
      <c r="A18" s="97"/>
      <c r="B18" s="97"/>
      <c r="C18" s="98"/>
      <c r="D18" s="99"/>
      <c r="E18" s="74"/>
      <c r="F18" s="98"/>
      <c r="G18" s="100"/>
      <c r="H18" s="76"/>
      <c r="I18" s="89"/>
      <c r="J18" s="100"/>
      <c r="K18" s="73"/>
      <c r="L18" s="89"/>
      <c r="M18" s="101"/>
      <c r="N18" s="102"/>
      <c r="O18" s="103"/>
      <c r="P18" s="98"/>
      <c r="Q18" s="101"/>
      <c r="R18" s="76"/>
      <c r="S18" s="89"/>
      <c r="T18" s="101"/>
      <c r="U18" s="74"/>
      <c r="V18" s="98"/>
      <c r="W18" s="101"/>
      <c r="X18" s="76"/>
      <c r="Y18" s="89"/>
      <c r="Z18" s="101"/>
      <c r="AA18" s="104"/>
      <c r="AB18" s="89"/>
      <c r="AC18" s="101"/>
      <c r="AD18" s="92"/>
      <c r="AE18" s="89"/>
      <c r="AF18" s="101"/>
      <c r="AG18" s="76"/>
      <c r="AH18" s="89"/>
      <c r="AI18" s="101"/>
      <c r="AJ18" s="104"/>
      <c r="AK18" s="89"/>
      <c r="AL18" s="101"/>
      <c r="AM18" s="76"/>
      <c r="AN18" s="89"/>
      <c r="AO18" s="101"/>
      <c r="AP18" s="106"/>
      <c r="AQ18" s="89"/>
      <c r="AR18" s="101"/>
      <c r="AS18" s="76"/>
      <c r="AT18" s="107"/>
      <c r="AU18" s="97"/>
      <c r="AV18" s="98"/>
      <c r="AW18" s="101"/>
      <c r="AX18" s="76"/>
      <c r="AY18" s="89"/>
      <c r="AZ18" s="101"/>
      <c r="BA18" s="76"/>
      <c r="BB18" s="89"/>
      <c r="BC18" s="101"/>
      <c r="BD18" s="76"/>
      <c r="BE18" s="89"/>
      <c r="BF18" s="101"/>
      <c r="BG18" s="73"/>
      <c r="BH18" s="97"/>
      <c r="BI18" s="98"/>
      <c r="BJ18" s="101"/>
      <c r="BK18" s="76"/>
      <c r="BL18" s="89"/>
      <c r="BM18" s="101"/>
      <c r="BN18" s="74"/>
      <c r="BO18" s="89"/>
      <c r="BP18" s="101"/>
      <c r="BQ18" s="74"/>
      <c r="BR18" s="89"/>
      <c r="BS18" s="100"/>
      <c r="BT18" s="73"/>
      <c r="BU18" s="97"/>
      <c r="BV18" s="98"/>
      <c r="BW18" s="101"/>
      <c r="BX18" s="76"/>
      <c r="BY18" s="89"/>
      <c r="BZ18" s="101"/>
      <c r="CA18" s="76"/>
      <c r="CB18" s="108"/>
      <c r="CC18" s="109"/>
      <c r="CD18" s="74"/>
      <c r="CE18" s="98"/>
      <c r="CF18" s="101"/>
      <c r="CG18" s="76"/>
      <c r="CH18" s="89"/>
      <c r="CI18" s="101"/>
      <c r="CJ18" s="73"/>
      <c r="CK18" s="110"/>
      <c r="CL18" s="111"/>
      <c r="CM18" s="95"/>
      <c r="CO18" s="96"/>
    </row>
    <row r="19" customFormat="false" ht="21" hidden="false" customHeight="false" outlineLevel="0" collapsed="false">
      <c r="A19" s="97"/>
      <c r="B19" s="97"/>
      <c r="C19" s="112"/>
      <c r="D19" s="99"/>
      <c r="E19" s="74"/>
      <c r="F19" s="98"/>
      <c r="G19" s="100"/>
      <c r="H19" s="76"/>
      <c r="I19" s="89"/>
      <c r="J19" s="101"/>
      <c r="K19" s="73"/>
      <c r="L19" s="89"/>
      <c r="M19" s="101"/>
      <c r="N19" s="102"/>
      <c r="O19" s="103"/>
      <c r="P19" s="98"/>
      <c r="Q19" s="101"/>
      <c r="R19" s="76"/>
      <c r="S19" s="89"/>
      <c r="T19" s="101"/>
      <c r="U19" s="74"/>
      <c r="V19" s="98"/>
      <c r="W19" s="101"/>
      <c r="X19" s="76"/>
      <c r="Y19" s="89"/>
      <c r="Z19" s="101"/>
      <c r="AA19" s="104"/>
      <c r="AB19" s="89"/>
      <c r="AC19" s="101"/>
      <c r="AD19" s="92"/>
      <c r="AE19" s="89"/>
      <c r="AF19" s="101"/>
      <c r="AG19" s="76"/>
      <c r="AH19" s="89"/>
      <c r="AI19" s="101"/>
      <c r="AJ19" s="104"/>
      <c r="AK19" s="89"/>
      <c r="AL19" s="101"/>
      <c r="AM19" s="76"/>
      <c r="AN19" s="89"/>
      <c r="AO19" s="101"/>
      <c r="AP19" s="106"/>
      <c r="AQ19" s="89"/>
      <c r="AR19" s="101"/>
      <c r="AS19" s="76"/>
      <c r="AT19" s="107"/>
      <c r="AU19" s="97"/>
      <c r="AV19" s="98"/>
      <c r="AW19" s="101"/>
      <c r="AX19" s="76"/>
      <c r="AY19" s="89"/>
      <c r="AZ19" s="101"/>
      <c r="BA19" s="76"/>
      <c r="BB19" s="89"/>
      <c r="BC19" s="101"/>
      <c r="BD19" s="76"/>
      <c r="BE19" s="89"/>
      <c r="BF19" s="101"/>
      <c r="BG19" s="73"/>
      <c r="BH19" s="97"/>
      <c r="BI19" s="98"/>
      <c r="BJ19" s="101"/>
      <c r="BK19" s="76"/>
      <c r="BL19" s="89"/>
      <c r="BM19" s="101"/>
      <c r="BN19" s="74"/>
      <c r="BO19" s="89"/>
      <c r="BP19" s="101"/>
      <c r="BQ19" s="74"/>
      <c r="BR19" s="89"/>
      <c r="BS19" s="101"/>
      <c r="BT19" s="73"/>
      <c r="BU19" s="97"/>
      <c r="BV19" s="98"/>
      <c r="BW19" s="101"/>
      <c r="BX19" s="76"/>
      <c r="BY19" s="89"/>
      <c r="BZ19" s="101"/>
      <c r="CA19" s="76"/>
      <c r="CB19" s="108"/>
      <c r="CC19" s="109"/>
      <c r="CD19" s="74"/>
      <c r="CE19" s="98"/>
      <c r="CF19" s="101"/>
      <c r="CG19" s="76"/>
      <c r="CH19" s="89"/>
      <c r="CI19" s="101"/>
      <c r="CJ19" s="73"/>
      <c r="CK19" s="110"/>
      <c r="CL19" s="111"/>
      <c r="CM19" s="95"/>
      <c r="CO19" s="96"/>
    </row>
    <row r="20" customFormat="false" ht="21" hidden="false" customHeight="false" outlineLevel="0" collapsed="false">
      <c r="A20" s="97"/>
      <c r="B20" s="97"/>
      <c r="C20" s="112"/>
      <c r="D20" s="99"/>
      <c r="E20" s="74"/>
      <c r="F20" s="98"/>
      <c r="G20" s="100"/>
      <c r="H20" s="76"/>
      <c r="I20" s="89"/>
      <c r="J20" s="101"/>
      <c r="K20" s="73"/>
      <c r="L20" s="89"/>
      <c r="M20" s="101"/>
      <c r="N20" s="102"/>
      <c r="O20" s="103"/>
      <c r="P20" s="98"/>
      <c r="Q20" s="101"/>
      <c r="R20" s="76"/>
      <c r="S20" s="89"/>
      <c r="T20" s="101"/>
      <c r="U20" s="74"/>
      <c r="V20" s="98"/>
      <c r="W20" s="101"/>
      <c r="X20" s="76"/>
      <c r="Y20" s="89"/>
      <c r="Z20" s="101"/>
      <c r="AA20" s="104"/>
      <c r="AB20" s="89"/>
      <c r="AC20" s="101"/>
      <c r="AD20" s="92"/>
      <c r="AE20" s="89"/>
      <c r="AF20" s="101"/>
      <c r="AG20" s="76"/>
      <c r="AH20" s="89"/>
      <c r="AI20" s="101"/>
      <c r="AJ20" s="104"/>
      <c r="AK20" s="89"/>
      <c r="AL20" s="101"/>
      <c r="AM20" s="76"/>
      <c r="AN20" s="89"/>
      <c r="AO20" s="101"/>
      <c r="AP20" s="106"/>
      <c r="AQ20" s="89"/>
      <c r="AR20" s="101"/>
      <c r="AS20" s="76"/>
      <c r="AT20" s="117"/>
      <c r="AU20" s="97"/>
      <c r="AV20" s="112"/>
      <c r="AW20" s="101"/>
      <c r="AX20" s="76"/>
      <c r="AY20" s="89"/>
      <c r="AZ20" s="101"/>
      <c r="BA20" s="76"/>
      <c r="BB20" s="89"/>
      <c r="BC20" s="101"/>
      <c r="BD20" s="76"/>
      <c r="BE20" s="89"/>
      <c r="BF20" s="101"/>
      <c r="BG20" s="73"/>
      <c r="BH20" s="97"/>
      <c r="BI20" s="98"/>
      <c r="BJ20" s="101"/>
      <c r="BK20" s="76"/>
      <c r="BL20" s="89"/>
      <c r="BM20" s="101"/>
      <c r="BN20" s="74"/>
      <c r="BO20" s="89"/>
      <c r="BP20" s="101"/>
      <c r="BQ20" s="74"/>
      <c r="BR20" s="89"/>
      <c r="BS20" s="101"/>
      <c r="BT20" s="73"/>
      <c r="BU20" s="97"/>
      <c r="BV20" s="98"/>
      <c r="BW20" s="101"/>
      <c r="BX20" s="76"/>
      <c r="BY20" s="89"/>
      <c r="BZ20" s="101"/>
      <c r="CA20" s="76"/>
      <c r="CB20" s="108"/>
      <c r="CC20" s="109"/>
      <c r="CD20" s="74"/>
      <c r="CE20" s="98"/>
      <c r="CF20" s="101"/>
      <c r="CG20" s="76"/>
      <c r="CH20" s="89"/>
      <c r="CI20" s="101"/>
      <c r="CJ20" s="73"/>
      <c r="CK20" s="110"/>
      <c r="CL20" s="111"/>
      <c r="CM20" s="95"/>
      <c r="CO20" s="96"/>
    </row>
    <row r="21" customFormat="false" ht="21" hidden="false" customHeight="false" outlineLevel="0" collapsed="false">
      <c r="A21" s="97"/>
      <c r="B21" s="97"/>
      <c r="C21" s="112"/>
      <c r="D21" s="102"/>
      <c r="E21" s="74"/>
      <c r="F21" s="98"/>
      <c r="G21" s="100"/>
      <c r="H21" s="76"/>
      <c r="I21" s="89"/>
      <c r="J21" s="101"/>
      <c r="K21" s="73"/>
      <c r="L21" s="89"/>
      <c r="M21" s="101"/>
      <c r="N21" s="102"/>
      <c r="O21" s="103"/>
      <c r="P21" s="98"/>
      <c r="Q21" s="100"/>
      <c r="R21" s="76"/>
      <c r="S21" s="89"/>
      <c r="T21" s="101"/>
      <c r="U21" s="74"/>
      <c r="V21" s="98"/>
      <c r="W21" s="101"/>
      <c r="X21" s="76"/>
      <c r="Y21" s="89"/>
      <c r="Z21" s="101"/>
      <c r="AA21" s="104"/>
      <c r="AB21" s="89"/>
      <c r="AC21" s="101"/>
      <c r="AD21" s="92"/>
      <c r="AE21" s="89"/>
      <c r="AF21" s="101"/>
      <c r="AG21" s="76"/>
      <c r="AH21" s="89"/>
      <c r="AI21" s="101"/>
      <c r="AJ21" s="104"/>
      <c r="AK21" s="89"/>
      <c r="AL21" s="101"/>
      <c r="AM21" s="76"/>
      <c r="AN21" s="89"/>
      <c r="AO21" s="101"/>
      <c r="AP21" s="106"/>
      <c r="AQ21" s="89"/>
      <c r="AR21" s="101"/>
      <c r="AS21" s="76"/>
      <c r="AT21" s="107"/>
      <c r="AU21" s="97"/>
      <c r="AV21" s="98"/>
      <c r="AW21" s="100"/>
      <c r="AX21" s="76"/>
      <c r="AY21" s="89"/>
      <c r="AZ21" s="101"/>
      <c r="BA21" s="76"/>
      <c r="BB21" s="89"/>
      <c r="BC21" s="101"/>
      <c r="BD21" s="76"/>
      <c r="BE21" s="89"/>
      <c r="BF21" s="101"/>
      <c r="BG21" s="73"/>
      <c r="BH21" s="97"/>
      <c r="BI21" s="98"/>
      <c r="BJ21" s="101"/>
      <c r="BK21" s="76"/>
      <c r="BL21" s="89"/>
      <c r="BM21" s="101"/>
      <c r="BN21" s="74"/>
      <c r="BO21" s="89"/>
      <c r="BP21" s="100"/>
      <c r="BQ21" s="114"/>
      <c r="BR21" s="89"/>
      <c r="BS21" s="101"/>
      <c r="BT21" s="73"/>
      <c r="BU21" s="97"/>
      <c r="BV21" s="98"/>
      <c r="BW21" s="101"/>
      <c r="BX21" s="76"/>
      <c r="BY21" s="89"/>
      <c r="BZ21" s="101"/>
      <c r="CA21" s="76"/>
      <c r="CB21" s="108"/>
      <c r="CC21" s="109"/>
      <c r="CD21" s="74"/>
      <c r="CE21" s="98"/>
      <c r="CF21" s="101"/>
      <c r="CG21" s="76"/>
      <c r="CH21" s="89"/>
      <c r="CI21" s="101"/>
      <c r="CJ21" s="73"/>
      <c r="CK21" s="110"/>
      <c r="CL21" s="111"/>
      <c r="CM21" s="95"/>
      <c r="CO21" s="96"/>
    </row>
    <row r="22" customFormat="false" ht="21" hidden="false" customHeight="false" outlineLevel="0" collapsed="false">
      <c r="A22" s="97"/>
      <c r="B22" s="97"/>
      <c r="C22" s="98"/>
      <c r="D22" s="99"/>
      <c r="E22" s="74"/>
      <c r="F22" s="98"/>
      <c r="G22" s="100"/>
      <c r="H22" s="76"/>
      <c r="I22" s="89"/>
      <c r="J22" s="101"/>
      <c r="K22" s="73"/>
      <c r="L22" s="89"/>
      <c r="M22" s="101"/>
      <c r="N22" s="102"/>
      <c r="O22" s="103"/>
      <c r="P22" s="98"/>
      <c r="Q22" s="101"/>
      <c r="R22" s="76"/>
      <c r="S22" s="89"/>
      <c r="T22" s="101"/>
      <c r="U22" s="74"/>
      <c r="V22" s="98"/>
      <c r="W22" s="101"/>
      <c r="X22" s="76"/>
      <c r="Y22" s="89"/>
      <c r="Z22" s="101"/>
      <c r="AA22" s="104"/>
      <c r="AB22" s="89"/>
      <c r="AC22" s="101"/>
      <c r="AD22" s="92"/>
      <c r="AE22" s="89"/>
      <c r="AF22" s="101"/>
      <c r="AG22" s="76"/>
      <c r="AH22" s="89"/>
      <c r="AI22" s="101"/>
      <c r="AJ22" s="104"/>
      <c r="AK22" s="89"/>
      <c r="AL22" s="101"/>
      <c r="AM22" s="76"/>
      <c r="AN22" s="89"/>
      <c r="AO22" s="101"/>
      <c r="AP22" s="106"/>
      <c r="AQ22" s="89"/>
      <c r="AR22" s="101"/>
      <c r="AS22" s="76"/>
      <c r="AT22" s="107"/>
      <c r="AU22" s="97"/>
      <c r="AV22" s="98"/>
      <c r="AW22" s="101"/>
      <c r="AX22" s="76"/>
      <c r="AY22" s="89"/>
      <c r="AZ22" s="101"/>
      <c r="BA22" s="76"/>
      <c r="BB22" s="89"/>
      <c r="BC22" s="101"/>
      <c r="BD22" s="76"/>
      <c r="BE22" s="89"/>
      <c r="BF22" s="101"/>
      <c r="BG22" s="73"/>
      <c r="BH22" s="97"/>
      <c r="BI22" s="98"/>
      <c r="BJ22" s="101"/>
      <c r="BK22" s="76"/>
      <c r="BL22" s="89"/>
      <c r="BM22" s="101"/>
      <c r="BN22" s="74"/>
      <c r="BO22" s="89"/>
      <c r="BP22" s="101"/>
      <c r="BQ22" s="74"/>
      <c r="BR22" s="89"/>
      <c r="BS22" s="101"/>
      <c r="BT22" s="73"/>
      <c r="BU22" s="97"/>
      <c r="BV22" s="98"/>
      <c r="BW22" s="101"/>
      <c r="BX22" s="76"/>
      <c r="BY22" s="89"/>
      <c r="BZ22" s="101"/>
      <c r="CA22" s="76"/>
      <c r="CB22" s="108"/>
      <c r="CC22" s="109"/>
      <c r="CD22" s="74"/>
      <c r="CE22" s="98"/>
      <c r="CF22" s="101"/>
      <c r="CG22" s="76"/>
      <c r="CH22" s="89"/>
      <c r="CI22" s="101"/>
      <c r="CJ22" s="73"/>
      <c r="CK22" s="110"/>
      <c r="CL22" s="111"/>
      <c r="CM22" s="95"/>
      <c r="CO22" s="96"/>
    </row>
    <row r="23" customFormat="false" ht="21" hidden="false" customHeight="false" outlineLevel="0" collapsed="false">
      <c r="A23" s="97"/>
      <c r="B23" s="97"/>
      <c r="C23" s="98"/>
      <c r="D23" s="99"/>
      <c r="E23" s="74"/>
      <c r="F23" s="98"/>
      <c r="G23" s="100"/>
      <c r="H23" s="76"/>
      <c r="I23" s="89"/>
      <c r="J23" s="101"/>
      <c r="K23" s="73"/>
      <c r="L23" s="89"/>
      <c r="M23" s="101"/>
      <c r="N23" s="102"/>
      <c r="O23" s="103"/>
      <c r="P23" s="98"/>
      <c r="Q23" s="100"/>
      <c r="R23" s="76"/>
      <c r="S23" s="89"/>
      <c r="T23" s="82"/>
      <c r="U23" s="74"/>
      <c r="V23" s="98"/>
      <c r="W23" s="101"/>
      <c r="X23" s="76"/>
      <c r="Y23" s="89"/>
      <c r="Z23" s="101"/>
      <c r="AA23" s="104"/>
      <c r="AB23" s="89"/>
      <c r="AC23" s="100"/>
      <c r="AD23" s="92"/>
      <c r="AE23" s="89"/>
      <c r="AF23" s="101"/>
      <c r="AG23" s="76"/>
      <c r="AH23" s="89"/>
      <c r="AI23" s="101"/>
      <c r="AJ23" s="104"/>
      <c r="AK23" s="89"/>
      <c r="AL23" s="101"/>
      <c r="AM23" s="76"/>
      <c r="AN23" s="89"/>
      <c r="AO23" s="101"/>
      <c r="AP23" s="118"/>
      <c r="AQ23" s="89"/>
      <c r="AR23" s="101"/>
      <c r="AS23" s="76"/>
      <c r="AT23" s="107"/>
      <c r="AU23" s="97"/>
      <c r="AV23" s="98"/>
      <c r="AW23" s="101"/>
      <c r="AX23" s="76"/>
      <c r="AY23" s="89"/>
      <c r="AZ23" s="101"/>
      <c r="BA23" s="76"/>
      <c r="BB23" s="89"/>
      <c r="BC23" s="101"/>
      <c r="BD23" s="76"/>
      <c r="BE23" s="89"/>
      <c r="BF23" s="101"/>
      <c r="BG23" s="73"/>
      <c r="BH23" s="97"/>
      <c r="BI23" s="98"/>
      <c r="BJ23" s="101"/>
      <c r="BK23" s="76"/>
      <c r="BL23" s="89"/>
      <c r="BM23" s="101"/>
      <c r="BN23" s="74"/>
      <c r="BO23" s="89"/>
      <c r="BP23" s="101"/>
      <c r="BQ23" s="74"/>
      <c r="BR23" s="89"/>
      <c r="BS23" s="101"/>
      <c r="BT23" s="73"/>
      <c r="BU23" s="97"/>
      <c r="BV23" s="98"/>
      <c r="BW23" s="101"/>
      <c r="BX23" s="76"/>
      <c r="BY23" s="89"/>
      <c r="BZ23" s="101"/>
      <c r="CA23" s="76"/>
      <c r="CB23" s="108"/>
      <c r="CC23" s="109"/>
      <c r="CD23" s="74"/>
      <c r="CE23" s="98"/>
      <c r="CF23" s="101"/>
      <c r="CG23" s="76"/>
      <c r="CH23" s="89"/>
      <c r="CI23" s="101"/>
      <c r="CJ23" s="73"/>
      <c r="CK23" s="110"/>
      <c r="CL23" s="111"/>
      <c r="CM23" s="95"/>
      <c r="CO23" s="96"/>
    </row>
    <row r="24" customFormat="false" ht="21" hidden="false" customHeight="false" outlineLevel="0" collapsed="false">
      <c r="A24" s="119"/>
      <c r="B24" s="119"/>
      <c r="C24" s="120"/>
      <c r="D24" s="121"/>
      <c r="E24" s="122"/>
      <c r="F24" s="120"/>
      <c r="G24" s="123"/>
      <c r="H24" s="114"/>
      <c r="I24" s="124"/>
      <c r="J24" s="125"/>
      <c r="K24" s="126"/>
      <c r="L24" s="124"/>
      <c r="M24" s="125"/>
      <c r="N24" s="127"/>
      <c r="O24" s="128"/>
      <c r="P24" s="120"/>
      <c r="Q24" s="129"/>
      <c r="R24" s="114"/>
      <c r="S24" s="124"/>
      <c r="T24" s="125"/>
      <c r="U24" s="130"/>
      <c r="V24" s="120"/>
      <c r="W24" s="129"/>
      <c r="X24" s="114"/>
      <c r="Y24" s="131"/>
      <c r="Z24" s="129"/>
      <c r="AA24" s="132"/>
      <c r="AB24" s="131"/>
      <c r="AC24" s="129"/>
      <c r="AD24" s="92"/>
      <c r="AE24" s="131"/>
      <c r="AF24" s="129"/>
      <c r="AG24" s="114"/>
      <c r="AH24" s="131"/>
      <c r="AI24" s="129"/>
      <c r="AJ24" s="132"/>
      <c r="AK24" s="131"/>
      <c r="AL24" s="129"/>
      <c r="AM24" s="114"/>
      <c r="AN24" s="124"/>
      <c r="AO24" s="125"/>
      <c r="AP24" s="133"/>
      <c r="AQ24" s="131"/>
      <c r="AR24" s="129"/>
      <c r="AS24" s="114"/>
      <c r="AT24" s="134"/>
      <c r="AU24" s="119"/>
      <c r="AV24" s="120"/>
      <c r="AW24" s="129"/>
      <c r="AX24" s="76"/>
      <c r="AY24" s="131"/>
      <c r="AZ24" s="129"/>
      <c r="BA24" s="114"/>
      <c r="BB24" s="131"/>
      <c r="BC24" s="129"/>
      <c r="BD24" s="114"/>
      <c r="BE24" s="131"/>
      <c r="BF24" s="129"/>
      <c r="BG24" s="126"/>
      <c r="BH24" s="119"/>
      <c r="BI24" s="120"/>
      <c r="BJ24" s="129"/>
      <c r="BK24" s="114"/>
      <c r="BL24" s="131"/>
      <c r="BM24" s="129"/>
      <c r="BN24" s="74"/>
      <c r="BO24" s="2"/>
      <c r="BP24" s="129"/>
      <c r="BQ24" s="74"/>
      <c r="BR24" s="131"/>
      <c r="BS24" s="129"/>
      <c r="BT24" s="73"/>
      <c r="BU24" s="119"/>
      <c r="BV24" s="120"/>
      <c r="BW24" s="129"/>
      <c r="BX24" s="114"/>
      <c r="BY24" s="131"/>
      <c r="BZ24" s="129"/>
      <c r="CA24" s="114"/>
      <c r="CB24" s="135"/>
      <c r="CC24" s="136"/>
      <c r="CD24" s="122"/>
      <c r="CE24" s="63"/>
      <c r="CF24" s="125"/>
      <c r="CG24" s="76"/>
      <c r="CH24" s="47"/>
      <c r="CI24" s="63"/>
      <c r="CJ24" s="126"/>
      <c r="CK24" s="137"/>
      <c r="CL24" s="138"/>
      <c r="CM24" s="139"/>
      <c r="CO24" s="96"/>
    </row>
    <row r="25" customFormat="false" ht="21" hidden="false" customHeight="false" outlineLevel="0" collapsed="false">
      <c r="A25" s="46"/>
      <c r="B25" s="46"/>
      <c r="C25" s="78"/>
      <c r="D25" s="140"/>
      <c r="E25" s="76"/>
      <c r="F25" s="78"/>
      <c r="G25" s="140"/>
      <c r="H25" s="141"/>
      <c r="I25" s="77"/>
      <c r="J25" s="82"/>
      <c r="K25" s="92"/>
      <c r="L25" s="77"/>
      <c r="M25" s="142"/>
      <c r="N25" s="75"/>
      <c r="O25" s="143"/>
      <c r="P25" s="78"/>
      <c r="Q25" s="144"/>
      <c r="R25" s="80"/>
      <c r="S25" s="82"/>
      <c r="T25" s="145"/>
      <c r="U25" s="75"/>
      <c r="V25" s="144"/>
      <c r="W25" s="144"/>
      <c r="X25" s="92"/>
      <c r="Y25" s="78"/>
      <c r="Z25" s="144"/>
      <c r="AA25" s="146"/>
      <c r="AB25" s="78"/>
      <c r="AC25" s="147"/>
      <c r="AD25" s="92"/>
      <c r="AE25" s="78"/>
      <c r="AF25" s="144"/>
      <c r="AG25" s="92"/>
      <c r="AH25" s="78"/>
      <c r="AI25" s="144"/>
      <c r="AJ25" s="146"/>
      <c r="AK25" s="78"/>
      <c r="AL25" s="91"/>
      <c r="AM25" s="92"/>
      <c r="AN25" s="77"/>
      <c r="AO25" s="142"/>
      <c r="AQ25" s="78"/>
      <c r="AR25" s="144"/>
      <c r="AS25" s="92"/>
      <c r="AT25" s="148"/>
      <c r="AU25" s="46"/>
      <c r="AV25" s="78"/>
      <c r="AW25" s="144"/>
      <c r="AX25" s="92"/>
      <c r="AY25" s="78"/>
      <c r="AZ25" s="144"/>
      <c r="BA25" s="92"/>
      <c r="BB25" s="78"/>
      <c r="BC25" s="91"/>
      <c r="BD25" s="92"/>
      <c r="BE25" s="78"/>
      <c r="BF25" s="144"/>
      <c r="BG25" s="92"/>
      <c r="BH25" s="46"/>
      <c r="BI25" s="78"/>
      <c r="BJ25" s="144"/>
      <c r="BK25" s="92"/>
      <c r="BL25" s="78"/>
      <c r="BM25" s="144"/>
      <c r="BN25" s="92"/>
      <c r="BO25" s="78"/>
      <c r="BP25" s="144"/>
      <c r="BQ25" s="92"/>
      <c r="BR25" s="78"/>
      <c r="BS25" s="144"/>
      <c r="BT25" s="92"/>
      <c r="BU25" s="46"/>
      <c r="BV25" s="78"/>
      <c r="BW25" s="144"/>
      <c r="BX25" s="92"/>
      <c r="BY25" s="78"/>
      <c r="BZ25" s="144"/>
      <c r="CA25" s="92"/>
      <c r="CB25" s="90"/>
      <c r="CC25" s="149"/>
      <c r="CD25" s="150"/>
      <c r="CE25" s="78"/>
      <c r="CF25" s="144"/>
      <c r="CG25" s="80"/>
      <c r="CH25" s="78"/>
      <c r="CI25" s="144"/>
      <c r="CJ25" s="80"/>
      <c r="CK25" s="151"/>
      <c r="CL25" s="152"/>
      <c r="CM25" s="153"/>
    </row>
    <row r="26" customFormat="false" ht="21" hidden="false" customHeight="false" outlineLevel="0" collapsed="false">
      <c r="A26" s="46"/>
      <c r="B26" s="46"/>
      <c r="C26" s="124"/>
      <c r="D26" s="154"/>
      <c r="E26" s="155"/>
      <c r="F26" s="156"/>
      <c r="G26" s="157"/>
      <c r="H26" s="141"/>
      <c r="I26" s="158"/>
      <c r="J26" s="129"/>
      <c r="K26" s="113"/>
      <c r="L26" s="159"/>
      <c r="M26" s="123"/>
      <c r="N26" s="113"/>
      <c r="O26" s="46"/>
      <c r="P26" s="131"/>
      <c r="Q26" s="129"/>
      <c r="R26" s="113"/>
      <c r="S26" s="124"/>
      <c r="T26" s="154"/>
      <c r="U26" s="100"/>
      <c r="V26" s="120"/>
      <c r="W26" s="129"/>
      <c r="X26" s="113"/>
      <c r="Y26" s="131"/>
      <c r="Z26" s="129"/>
      <c r="AA26" s="160"/>
      <c r="AB26" s="131"/>
      <c r="AC26" s="129"/>
      <c r="AD26" s="113"/>
      <c r="AE26" s="131"/>
      <c r="AF26" s="129"/>
      <c r="AG26" s="113"/>
      <c r="AH26" s="131"/>
      <c r="AI26" s="129"/>
      <c r="AJ26" s="160"/>
      <c r="AK26" s="131"/>
      <c r="AL26" s="123"/>
      <c r="AM26" s="113"/>
      <c r="AN26" s="131"/>
      <c r="AO26" s="161"/>
      <c r="AP26" s="141"/>
      <c r="AQ26" s="131"/>
      <c r="AR26" s="120"/>
      <c r="AS26" s="113"/>
      <c r="AT26" s="134"/>
      <c r="AU26" s="46"/>
      <c r="AV26" s="131"/>
      <c r="AW26" s="161"/>
      <c r="AX26" s="113"/>
      <c r="AY26" s="131"/>
      <c r="AZ26" s="120"/>
      <c r="BA26" s="113"/>
      <c r="BB26" s="131"/>
      <c r="BC26" s="120"/>
      <c r="BD26" s="113"/>
      <c r="BE26" s="158"/>
      <c r="BF26" s="120"/>
      <c r="BG26" s="113"/>
      <c r="BH26" s="46"/>
      <c r="BI26" s="131"/>
      <c r="BJ26" s="120"/>
      <c r="BK26" s="113"/>
      <c r="BL26" s="131"/>
      <c r="BM26" s="120"/>
      <c r="BN26" s="113"/>
      <c r="BO26" s="131"/>
      <c r="BP26" s="120"/>
      <c r="BQ26" s="113"/>
      <c r="BR26" s="131"/>
      <c r="BS26" s="120"/>
      <c r="BT26" s="113"/>
      <c r="BU26" s="46"/>
      <c r="BV26" s="131"/>
      <c r="BW26" s="120"/>
      <c r="BX26" s="113"/>
      <c r="BY26" s="131"/>
      <c r="BZ26" s="120"/>
      <c r="CA26" s="113"/>
      <c r="CB26" s="108"/>
      <c r="CC26" s="108"/>
      <c r="CD26" s="113"/>
      <c r="CE26" s="131"/>
      <c r="CF26" s="120"/>
      <c r="CG26" s="113"/>
      <c r="CH26" s="131"/>
      <c r="CI26" s="120"/>
      <c r="CJ26" s="155"/>
      <c r="CK26" s="162"/>
      <c r="CL26" s="163"/>
      <c r="CM26" s="139"/>
    </row>
    <row r="27" customFormat="false" ht="21" hidden="false" customHeight="false" outlineLevel="0" collapsed="false">
      <c r="A27" s="164"/>
      <c r="B27" s="165"/>
      <c r="C27" s="166"/>
      <c r="D27" s="167"/>
      <c r="E27" s="168"/>
      <c r="F27" s="166"/>
      <c r="G27" s="167"/>
      <c r="H27" s="169"/>
      <c r="I27" s="166"/>
      <c r="J27" s="170"/>
      <c r="K27" s="168"/>
      <c r="L27" s="170"/>
      <c r="M27" s="170"/>
      <c r="N27" s="171"/>
      <c r="O27" s="165"/>
      <c r="P27" s="170"/>
      <c r="Q27" s="170"/>
      <c r="R27" s="168"/>
      <c r="S27" s="172"/>
      <c r="T27" s="172"/>
      <c r="U27" s="173"/>
      <c r="V27" s="170"/>
      <c r="W27" s="170"/>
      <c r="X27" s="168"/>
      <c r="Y27" s="170"/>
      <c r="Z27" s="170"/>
      <c r="AA27" s="171"/>
      <c r="AB27" s="170"/>
      <c r="AC27" s="174"/>
      <c r="AD27" s="168"/>
      <c r="AE27" s="170"/>
      <c r="AF27" s="170"/>
      <c r="AG27" s="168"/>
      <c r="AH27" s="170"/>
      <c r="AI27" s="170"/>
      <c r="AJ27" s="171"/>
      <c r="AK27" s="170"/>
      <c r="AL27" s="170"/>
      <c r="AM27" s="168"/>
      <c r="AN27" s="175"/>
      <c r="AO27" s="176"/>
      <c r="AP27" s="177"/>
      <c r="AQ27" s="166"/>
      <c r="AR27" s="178"/>
      <c r="AS27" s="168"/>
      <c r="AT27" s="167"/>
      <c r="AU27" s="166"/>
      <c r="AV27" s="179"/>
      <c r="AW27" s="178"/>
      <c r="AX27" s="168"/>
      <c r="AY27" s="166"/>
      <c r="AZ27" s="178"/>
      <c r="BA27" s="168"/>
      <c r="BB27" s="166"/>
      <c r="BC27" s="178"/>
      <c r="BD27" s="168"/>
      <c r="BE27" s="166"/>
      <c r="BF27" s="178"/>
      <c r="BG27" s="168"/>
      <c r="BH27" s="165"/>
      <c r="BI27" s="166"/>
      <c r="BJ27" s="178"/>
      <c r="BK27" s="168"/>
      <c r="BL27" s="166"/>
      <c r="BM27" s="178"/>
      <c r="BN27" s="168"/>
      <c r="BO27" s="166"/>
      <c r="BP27" s="178"/>
      <c r="BQ27" s="168"/>
      <c r="BR27" s="166"/>
      <c r="BS27" s="178"/>
      <c r="BT27" s="168"/>
      <c r="BU27" s="165"/>
      <c r="BV27" s="166"/>
      <c r="BW27" s="178"/>
      <c r="BX27" s="168"/>
      <c r="BY27" s="166"/>
      <c r="BZ27" s="178"/>
      <c r="CA27" s="168"/>
      <c r="CB27" s="166"/>
      <c r="CC27" s="180"/>
      <c r="CD27" s="181"/>
      <c r="CE27" s="166"/>
      <c r="CF27" s="178"/>
      <c r="CG27" s="168"/>
      <c r="CH27" s="166"/>
      <c r="CI27" s="178"/>
      <c r="CJ27" s="182"/>
      <c r="CK27" s="166"/>
      <c r="CL27" s="178"/>
      <c r="CM27" s="183"/>
      <c r="CN27" s="184"/>
      <c r="CO27" s="184"/>
      <c r="CP27" s="184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</row>
    <row r="28" customFormat="false" ht="13.5" hidden="false" customHeight="false" outlineLevel="0" collapsed="false"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5"/>
      <c r="CL28" s="186"/>
      <c r="CM28" s="187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</row>
    <row r="29" customFormat="false" ht="12.75" hidden="false" customHeight="false" outlineLevel="0" collapsed="false"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</row>
    <row r="30" customFormat="false" ht="12.75" hidden="false" customHeight="false" outlineLevel="0" collapsed="false"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</row>
    <row r="31" customFormat="false" ht="12.75" hidden="false" customHeight="false" outlineLevel="0" collapsed="false"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</row>
    <row r="32" customFormat="false" ht="12.75" hidden="false" customHeight="false" outlineLevel="0" collapsed="false"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</row>
    <row r="33" customFormat="false" ht="12.75" hidden="false" customHeight="false" outlineLevel="0" collapsed="false"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</row>
    <row r="34" customFormat="false" ht="12.75" hidden="false" customHeight="false" outlineLevel="0" collapsed="false"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</row>
    <row r="35" customFormat="false" ht="12.75" hidden="false" customHeight="false" outlineLevel="0" collapsed="false"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</row>
    <row r="36" customFormat="false" ht="12.75" hidden="false" customHeight="false" outlineLevel="0" collapsed="false"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8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</row>
    <row r="37" customFormat="false" ht="12.75" hidden="false" customHeight="false" outlineLevel="0" collapsed="false"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</row>
    <row r="38" customFormat="false" ht="12.75" hidden="false" customHeight="false" outlineLevel="0" collapsed="false"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</row>
    <row r="39" customFormat="false" ht="12.75" hidden="false" customHeight="false" outlineLevel="0" collapsed="false"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</row>
    <row r="40" customFormat="false" ht="12.75" hidden="false" customHeight="false" outlineLevel="0" collapsed="false"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</row>
    <row r="41" customFormat="false" ht="12.75" hidden="false" customHeight="false" outlineLevel="0" collapsed="false"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</row>
    <row r="42" customFormat="false" ht="12.75" hidden="false" customHeight="false" outlineLevel="0" collapsed="false"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</row>
    <row r="43" customFormat="false" ht="12.75" hidden="false" customHeight="false" outlineLevel="0" collapsed="false"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</row>
    <row r="44" customFormat="false" ht="12.75" hidden="false" customHeight="false" outlineLevel="0" collapsed="false"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4"/>
      <c r="BT44" s="184"/>
      <c r="BU44" s="184"/>
      <c r="BV44" s="184"/>
      <c r="BW44" s="184"/>
      <c r="BX44" s="184"/>
      <c r="BY44" s="184"/>
      <c r="BZ44" s="184"/>
      <c r="CA44" s="184"/>
      <c r="CB44" s="184"/>
      <c r="CC44" s="184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4"/>
      <c r="CY44" s="184"/>
      <c r="CZ44" s="184"/>
    </row>
    <row r="45" customFormat="false" ht="12.75" hidden="false" customHeight="fals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  <c r="CL45" s="184"/>
      <c r="CM45" s="184"/>
      <c r="CN45" s="184"/>
      <c r="CO45" s="184"/>
      <c r="CP45" s="184"/>
      <c r="CQ45" s="184"/>
      <c r="CR45" s="184"/>
      <c r="CS45" s="184"/>
      <c r="CT45" s="184"/>
      <c r="CU45" s="184"/>
      <c r="CV45" s="184"/>
      <c r="CW45" s="184"/>
      <c r="CX45" s="184"/>
      <c r="CY45" s="184"/>
      <c r="CZ45" s="184"/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4"/>
      <c r="BN47" s="184"/>
      <c r="BO47" s="184"/>
      <c r="BP47" s="184"/>
      <c r="BQ47" s="184"/>
      <c r="BR47" s="184"/>
      <c r="BS47" s="184"/>
      <c r="BT47" s="184"/>
      <c r="BU47" s="184"/>
      <c r="BV47" s="184"/>
      <c r="BW47" s="184"/>
      <c r="BX47" s="184"/>
      <c r="BY47" s="184"/>
      <c r="BZ47" s="184"/>
      <c r="CA47" s="184"/>
      <c r="CB47" s="184"/>
      <c r="CC47" s="184"/>
      <c r="CD47" s="184"/>
      <c r="CE47" s="184"/>
      <c r="CF47" s="184"/>
      <c r="CG47" s="184"/>
      <c r="CH47" s="184"/>
      <c r="CI47" s="184"/>
      <c r="CJ47" s="184"/>
      <c r="CK47" s="184"/>
      <c r="CL47" s="184"/>
      <c r="CM47" s="184"/>
      <c r="CN47" s="184"/>
      <c r="CO47" s="184"/>
      <c r="CP47" s="184"/>
      <c r="CQ47" s="184"/>
      <c r="CR47" s="184"/>
      <c r="CS47" s="184"/>
      <c r="CT47" s="184"/>
      <c r="CU47" s="184"/>
      <c r="CV47" s="184"/>
      <c r="CW47" s="184"/>
      <c r="CX47" s="184"/>
      <c r="CY47" s="184"/>
      <c r="CZ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184"/>
      <c r="BE48" s="184"/>
      <c r="BF48" s="184"/>
      <c r="BG48" s="184"/>
      <c r="BH48" s="184"/>
      <c r="BI48" s="184"/>
      <c r="BJ48" s="184"/>
      <c r="BK48" s="184"/>
      <c r="BL48" s="184"/>
      <c r="BM48" s="184"/>
      <c r="BN48" s="184"/>
      <c r="BO48" s="184"/>
      <c r="BP48" s="184"/>
      <c r="BQ48" s="184"/>
      <c r="BR48" s="184"/>
      <c r="BS48" s="184"/>
      <c r="BT48" s="184"/>
      <c r="BU48" s="184"/>
      <c r="BV48" s="184"/>
      <c r="BW48" s="184"/>
      <c r="BX48" s="184"/>
      <c r="BY48" s="184"/>
      <c r="BZ48" s="184"/>
      <c r="CA48" s="184"/>
      <c r="CB48" s="184"/>
      <c r="CC48" s="184"/>
      <c r="CD48" s="184"/>
      <c r="CE48" s="184"/>
      <c r="CF48" s="184"/>
      <c r="CG48" s="184"/>
      <c r="CH48" s="184"/>
      <c r="CI48" s="184"/>
      <c r="CJ48" s="184"/>
      <c r="CK48" s="184"/>
      <c r="CL48" s="184"/>
      <c r="CM48" s="184"/>
      <c r="CN48" s="184"/>
      <c r="CO48" s="184"/>
      <c r="CP48" s="184"/>
      <c r="CQ48" s="184"/>
      <c r="CR48" s="184"/>
      <c r="CS48" s="184"/>
      <c r="CT48" s="184"/>
      <c r="CU48" s="184"/>
      <c r="CV48" s="184"/>
      <c r="CW48" s="184"/>
      <c r="CX48" s="184"/>
      <c r="CY48" s="184"/>
      <c r="CZ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184"/>
      <c r="BD49" s="184"/>
      <c r="BE49" s="184"/>
      <c r="BF49" s="184"/>
      <c r="BG49" s="184"/>
      <c r="BH49" s="184"/>
      <c r="BI49" s="184"/>
      <c r="BJ49" s="184"/>
      <c r="BK49" s="184"/>
      <c r="BL49" s="184"/>
      <c r="BM49" s="184"/>
      <c r="BN49" s="184"/>
      <c r="BO49" s="184"/>
      <c r="BP49" s="184"/>
      <c r="BQ49" s="184"/>
      <c r="BR49" s="184"/>
      <c r="BS49" s="184"/>
      <c r="BT49" s="184"/>
      <c r="BU49" s="184"/>
      <c r="BV49" s="184"/>
      <c r="BW49" s="184"/>
      <c r="BX49" s="184"/>
      <c r="BY49" s="184"/>
      <c r="BZ49" s="184"/>
      <c r="CA49" s="184"/>
      <c r="CB49" s="184"/>
      <c r="CC49" s="184"/>
      <c r="CD49" s="184"/>
      <c r="CE49" s="184"/>
      <c r="CF49" s="184"/>
      <c r="CG49" s="184"/>
      <c r="CH49" s="184"/>
      <c r="CI49" s="184"/>
      <c r="CJ49" s="184"/>
      <c r="CK49" s="184"/>
      <c r="CL49" s="184"/>
      <c r="CM49" s="184"/>
      <c r="CN49" s="184"/>
      <c r="CO49" s="184"/>
      <c r="CP49" s="184"/>
      <c r="CQ49" s="184"/>
      <c r="CR49" s="184"/>
      <c r="CS49" s="184"/>
      <c r="CT49" s="184"/>
      <c r="CU49" s="184"/>
      <c r="CV49" s="184"/>
      <c r="CW49" s="184"/>
      <c r="CX49" s="184"/>
      <c r="CY49" s="184"/>
      <c r="CZ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184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  <c r="BW50" s="184"/>
      <c r="BX50" s="184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  <c r="CL50" s="184"/>
      <c r="CM50" s="184"/>
      <c r="CN50" s="184"/>
      <c r="CO50" s="184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84"/>
      <c r="BD51" s="184"/>
      <c r="BE51" s="184"/>
      <c r="BF51" s="184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  <c r="BW51" s="184"/>
      <c r="BX51" s="184"/>
      <c r="BY51" s="184"/>
      <c r="BZ51" s="184"/>
      <c r="CA51" s="184"/>
      <c r="CB51" s="184"/>
      <c r="CC51" s="184"/>
      <c r="CD51" s="184"/>
      <c r="CE51" s="184"/>
      <c r="CF51" s="184"/>
      <c r="CG51" s="184"/>
      <c r="CH51" s="184"/>
      <c r="CI51" s="184"/>
      <c r="CJ51" s="184"/>
      <c r="CK51" s="184"/>
      <c r="CL51" s="184"/>
      <c r="CM51" s="184"/>
      <c r="CN51" s="184"/>
      <c r="CO51" s="184"/>
      <c r="CP51" s="184"/>
      <c r="CQ51" s="184"/>
      <c r="CR51" s="184"/>
      <c r="CS51" s="184"/>
      <c r="CT51" s="184"/>
      <c r="CU51" s="184"/>
      <c r="CV51" s="184"/>
      <c r="CW51" s="184"/>
      <c r="CX51" s="184"/>
      <c r="CY51" s="184"/>
      <c r="CZ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  <c r="AE52" s="184"/>
      <c r="AF52" s="184"/>
      <c r="AG52" s="184"/>
      <c r="AH52" s="184"/>
      <c r="AI52" s="184"/>
      <c r="AJ52" s="184"/>
      <c r="AK52" s="184"/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84"/>
      <c r="BC52" s="184"/>
      <c r="BD52" s="184"/>
      <c r="BE52" s="184"/>
      <c r="BF52" s="184"/>
      <c r="BG52" s="184"/>
      <c r="BH52" s="184"/>
      <c r="BI52" s="184"/>
      <c r="BJ52" s="184"/>
      <c r="BK52" s="184"/>
      <c r="BL52" s="184"/>
      <c r="BM52" s="184"/>
      <c r="BN52" s="184"/>
      <c r="BO52" s="184"/>
      <c r="BP52" s="184"/>
      <c r="BQ52" s="184"/>
      <c r="BR52" s="184"/>
      <c r="BS52" s="184"/>
      <c r="BT52" s="184"/>
      <c r="BU52" s="184"/>
      <c r="BV52" s="184"/>
      <c r="BW52" s="184"/>
      <c r="BX52" s="184"/>
      <c r="BY52" s="184"/>
      <c r="BZ52" s="184"/>
      <c r="CA52" s="184"/>
      <c r="CB52" s="184"/>
      <c r="CC52" s="184"/>
      <c r="CD52" s="184"/>
      <c r="CE52" s="184"/>
      <c r="CF52" s="184"/>
      <c r="CG52" s="184"/>
      <c r="CH52" s="184"/>
      <c r="CI52" s="184"/>
      <c r="CJ52" s="184"/>
      <c r="CK52" s="184"/>
      <c r="CL52" s="184"/>
      <c r="CM52" s="184"/>
      <c r="CN52" s="184"/>
      <c r="CO52" s="184"/>
      <c r="CP52" s="184"/>
      <c r="CQ52" s="184"/>
      <c r="CR52" s="184"/>
      <c r="CS52" s="184"/>
      <c r="CT52" s="184"/>
      <c r="CU52" s="184"/>
      <c r="CV52" s="184"/>
      <c r="CW52" s="184"/>
      <c r="CX52" s="184"/>
      <c r="CY52" s="184"/>
      <c r="CZ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4"/>
      <c r="BY53" s="184"/>
      <c r="BZ53" s="184"/>
      <c r="CA53" s="184"/>
      <c r="CB53" s="184"/>
      <c r="CC53" s="184"/>
      <c r="CD53" s="184"/>
      <c r="CE53" s="184"/>
      <c r="CF53" s="184"/>
      <c r="CG53" s="184"/>
      <c r="CH53" s="184"/>
      <c r="CI53" s="184"/>
      <c r="CJ53" s="184"/>
      <c r="CK53" s="184"/>
      <c r="CL53" s="184"/>
      <c r="CM53" s="184"/>
      <c r="CN53" s="184"/>
      <c r="CO53" s="184"/>
      <c r="CP53" s="184"/>
      <c r="CQ53" s="184"/>
      <c r="CR53" s="184"/>
      <c r="CS53" s="184"/>
      <c r="CT53" s="184"/>
      <c r="CU53" s="184"/>
      <c r="CV53" s="184"/>
      <c r="CW53" s="184"/>
      <c r="CX53" s="184"/>
      <c r="CY53" s="184"/>
      <c r="CZ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4"/>
      <c r="BY54" s="184"/>
      <c r="BZ54" s="184"/>
      <c r="CA54" s="184"/>
      <c r="CB54" s="184"/>
      <c r="CC54" s="184"/>
      <c r="CD54" s="184"/>
      <c r="CE54" s="184"/>
      <c r="CF54" s="184"/>
      <c r="CG54" s="184"/>
      <c r="CH54" s="184"/>
      <c r="CI54" s="184"/>
      <c r="CJ54" s="184"/>
      <c r="CK54" s="184"/>
      <c r="CL54" s="184"/>
      <c r="CM54" s="184"/>
      <c r="CN54" s="184"/>
      <c r="CO54" s="184"/>
      <c r="CP54" s="184"/>
      <c r="CQ54" s="184"/>
      <c r="CR54" s="184"/>
      <c r="CS54" s="184"/>
      <c r="CT54" s="184"/>
      <c r="CU54" s="184"/>
      <c r="CV54" s="184"/>
      <c r="CW54" s="184"/>
      <c r="CX54" s="184"/>
      <c r="CY54" s="184"/>
      <c r="CZ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4"/>
      <c r="BY55" s="184"/>
      <c r="BZ55" s="184"/>
      <c r="CA55" s="184"/>
      <c r="CB55" s="184"/>
      <c r="CC55" s="184"/>
      <c r="CD55" s="184"/>
      <c r="CE55" s="184"/>
      <c r="CF55" s="184"/>
      <c r="CG55" s="184"/>
      <c r="CH55" s="184"/>
      <c r="CI55" s="184"/>
      <c r="CJ55" s="184"/>
      <c r="CK55" s="184"/>
      <c r="CL55" s="184"/>
      <c r="CM55" s="184"/>
      <c r="CN55" s="184"/>
      <c r="CO55" s="184"/>
      <c r="CP55" s="184"/>
      <c r="CQ55" s="184"/>
      <c r="CR55" s="184"/>
      <c r="CS55" s="184"/>
      <c r="CT55" s="184"/>
      <c r="CU55" s="184"/>
      <c r="CV55" s="184"/>
      <c r="CW55" s="184"/>
      <c r="CX55" s="184"/>
      <c r="CY55" s="184"/>
      <c r="CZ55" s="184"/>
    </row>
    <row r="56" customFormat="false" ht="12.75" hidden="false" customHeight="false" outlineLevel="0" collapsed="false">
      <c r="B56" s="184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4"/>
      <c r="BZ56" s="184"/>
      <c r="CA56" s="184"/>
      <c r="CB56" s="184"/>
      <c r="CC56" s="184"/>
      <c r="CD56" s="184"/>
      <c r="CE56" s="184"/>
      <c r="CF56" s="184"/>
      <c r="CG56" s="184"/>
      <c r="CH56" s="184"/>
      <c r="CI56" s="184"/>
      <c r="CJ56" s="184"/>
      <c r="CK56" s="184"/>
      <c r="CL56" s="184"/>
      <c r="CM56" s="184"/>
      <c r="CN56" s="184"/>
      <c r="CO56" s="184"/>
      <c r="CP56" s="184"/>
      <c r="CQ56" s="184"/>
      <c r="CR56" s="184"/>
      <c r="CS56" s="184"/>
      <c r="CT56" s="184"/>
      <c r="CU56" s="184"/>
      <c r="CV56" s="184"/>
      <c r="CW56" s="184"/>
      <c r="CX56" s="184"/>
      <c r="CY56" s="184"/>
      <c r="CZ56" s="184"/>
    </row>
    <row r="57" customFormat="false" ht="12.75" hidden="false" customHeight="false" outlineLevel="0" collapsed="false"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184"/>
      <c r="CP57" s="184"/>
      <c r="CQ57" s="184"/>
      <c r="CR57" s="184"/>
      <c r="CS57" s="184"/>
      <c r="CT57" s="184"/>
      <c r="CU57" s="184"/>
      <c r="CV57" s="184"/>
      <c r="CW57" s="184"/>
      <c r="CX57" s="184"/>
      <c r="CY57" s="184"/>
      <c r="CZ57" s="184"/>
    </row>
    <row r="58" customFormat="false" ht="12.75" hidden="false" customHeight="false" outlineLevel="0" collapsed="false"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4"/>
      <c r="BZ58" s="184"/>
      <c r="CA58" s="184"/>
      <c r="CB58" s="184"/>
      <c r="CC58" s="184"/>
      <c r="CD58" s="184"/>
      <c r="CE58" s="184"/>
      <c r="CF58" s="184"/>
      <c r="CG58" s="184"/>
      <c r="CH58" s="184"/>
      <c r="CI58" s="184"/>
      <c r="CJ58" s="184"/>
      <c r="CK58" s="184"/>
      <c r="CL58" s="184"/>
      <c r="CM58" s="184"/>
      <c r="CN58" s="184"/>
      <c r="CO58" s="184"/>
      <c r="CP58" s="184"/>
      <c r="CQ58" s="184"/>
      <c r="CR58" s="184"/>
      <c r="CS58" s="184"/>
      <c r="CT58" s="184"/>
      <c r="CU58" s="184"/>
      <c r="CV58" s="184"/>
      <c r="CW58" s="184"/>
      <c r="CX58" s="184"/>
      <c r="CY58" s="184"/>
      <c r="CZ58" s="184"/>
    </row>
    <row r="59" customFormat="false" ht="12.75" hidden="false" customHeight="false" outlineLevel="0" collapsed="false">
      <c r="B59" s="184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4"/>
      <c r="BZ59" s="184"/>
      <c r="CA59" s="184"/>
      <c r="CB59" s="184"/>
      <c r="CC59" s="184"/>
      <c r="CD59" s="184"/>
      <c r="CE59" s="184"/>
      <c r="CF59" s="184"/>
      <c r="CG59" s="184"/>
      <c r="CH59" s="184"/>
      <c r="CI59" s="184"/>
      <c r="CJ59" s="184"/>
      <c r="CK59" s="184"/>
      <c r="CL59" s="184"/>
      <c r="CM59" s="184"/>
      <c r="CN59" s="184"/>
      <c r="CO59" s="184"/>
      <c r="CP59" s="184"/>
      <c r="CQ59" s="184"/>
      <c r="CR59" s="184"/>
      <c r="CS59" s="184"/>
      <c r="CT59" s="184"/>
      <c r="CU59" s="184"/>
      <c r="CV59" s="184"/>
      <c r="CW59" s="184"/>
      <c r="CX59" s="184"/>
      <c r="CY59" s="184"/>
      <c r="CZ59" s="184"/>
    </row>
    <row r="60" customFormat="false" ht="12.75" hidden="false" customHeight="false" outlineLevel="0" collapsed="false">
      <c r="B60" s="184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4"/>
      <c r="BZ60" s="184"/>
      <c r="CA60" s="184"/>
      <c r="CB60" s="184"/>
      <c r="CC60" s="184"/>
      <c r="CD60" s="184"/>
      <c r="CE60" s="184"/>
      <c r="CF60" s="184"/>
      <c r="CG60" s="184"/>
      <c r="CH60" s="184"/>
      <c r="CI60" s="184"/>
      <c r="CJ60" s="184"/>
      <c r="CK60" s="184"/>
      <c r="CL60" s="184"/>
      <c r="CM60" s="184"/>
      <c r="CN60" s="184"/>
      <c r="CO60" s="184"/>
      <c r="CP60" s="184"/>
      <c r="CQ60" s="184"/>
      <c r="CR60" s="184"/>
      <c r="CS60" s="184"/>
      <c r="CT60" s="184"/>
      <c r="CU60" s="184"/>
      <c r="CV60" s="184"/>
      <c r="CW60" s="184"/>
      <c r="CX60" s="184"/>
      <c r="CY60" s="184"/>
      <c r="CZ60" s="184"/>
    </row>
    <row r="61" customFormat="false" ht="12.75" hidden="false" customHeight="false" outlineLevel="0" collapsed="false"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4"/>
      <c r="BZ61" s="184"/>
      <c r="CA61" s="184"/>
      <c r="CB61" s="184"/>
      <c r="CC61" s="184"/>
      <c r="CD61" s="184"/>
      <c r="CE61" s="184"/>
      <c r="CF61" s="184"/>
      <c r="CG61" s="184"/>
      <c r="CH61" s="184"/>
      <c r="CI61" s="184"/>
      <c r="CJ61" s="184"/>
      <c r="CK61" s="184"/>
      <c r="CL61" s="184"/>
      <c r="CM61" s="184"/>
      <c r="CN61" s="184"/>
      <c r="CO61" s="184"/>
      <c r="CP61" s="184"/>
      <c r="CQ61" s="184"/>
      <c r="CR61" s="184"/>
      <c r="CS61" s="184"/>
      <c r="CT61" s="184"/>
      <c r="CU61" s="184"/>
      <c r="CV61" s="184"/>
      <c r="CW61" s="184"/>
      <c r="CX61" s="184"/>
      <c r="CY61" s="184"/>
      <c r="CZ61" s="184"/>
    </row>
    <row r="62" customFormat="false" ht="12.75" hidden="false" customHeight="false" outlineLevel="0" collapsed="false"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4"/>
      <c r="BZ62" s="184"/>
      <c r="CA62" s="184"/>
      <c r="CB62" s="184"/>
      <c r="CC62" s="184"/>
      <c r="CD62" s="184"/>
      <c r="CE62" s="184"/>
      <c r="CF62" s="184"/>
      <c r="CG62" s="184"/>
      <c r="CH62" s="184"/>
      <c r="CI62" s="184"/>
      <c r="CJ62" s="184"/>
      <c r="CK62" s="184"/>
      <c r="CL62" s="184"/>
      <c r="CM62" s="184"/>
      <c r="CN62" s="184"/>
      <c r="CO62" s="184"/>
      <c r="CP62" s="184"/>
      <c r="CQ62" s="184"/>
      <c r="CR62" s="184"/>
      <c r="CS62" s="184"/>
      <c r="CT62" s="184"/>
      <c r="CU62" s="184"/>
      <c r="CV62" s="184"/>
      <c r="CW62" s="184"/>
      <c r="CX62" s="184"/>
      <c r="CY62" s="184"/>
      <c r="CZ62" s="184"/>
    </row>
    <row r="63" customFormat="false" ht="12.75" hidden="false" customHeight="false" outlineLevel="0" collapsed="false"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4"/>
      <c r="BZ63" s="184"/>
      <c r="CA63" s="184"/>
      <c r="CB63" s="184"/>
      <c r="CC63" s="184"/>
      <c r="CD63" s="184"/>
      <c r="CE63" s="184"/>
      <c r="CF63" s="184"/>
      <c r="CG63" s="184"/>
      <c r="CH63" s="184"/>
      <c r="CI63" s="184"/>
      <c r="CJ63" s="184"/>
      <c r="CK63" s="184"/>
      <c r="CL63" s="184"/>
      <c r="CM63" s="184"/>
      <c r="CN63" s="184"/>
      <c r="CO63" s="184"/>
      <c r="CP63" s="184"/>
      <c r="CQ63" s="184"/>
      <c r="CR63" s="184"/>
      <c r="CS63" s="184"/>
      <c r="CT63" s="184"/>
      <c r="CU63" s="184"/>
      <c r="CV63" s="184"/>
      <c r="CW63" s="184"/>
      <c r="CX63" s="184"/>
      <c r="CY63" s="184"/>
      <c r="CZ63" s="184"/>
    </row>
    <row r="64" customFormat="false" ht="12.75" hidden="false" customHeight="false" outlineLevel="0" collapsed="false"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4"/>
      <c r="BZ64" s="184"/>
      <c r="CA64" s="184"/>
      <c r="CB64" s="184"/>
      <c r="CC64" s="184"/>
      <c r="CD64" s="184"/>
      <c r="CE64" s="184"/>
      <c r="CF64" s="184"/>
      <c r="CG64" s="184"/>
      <c r="CH64" s="184"/>
      <c r="CI64" s="184"/>
      <c r="CJ64" s="184"/>
      <c r="CK64" s="184"/>
      <c r="CL64" s="184"/>
      <c r="CM64" s="184"/>
      <c r="CN64" s="184"/>
      <c r="CO64" s="184"/>
      <c r="CP64" s="184"/>
      <c r="CQ64" s="184"/>
      <c r="CR64" s="184"/>
      <c r="CS64" s="184"/>
      <c r="CT64" s="184"/>
      <c r="CU64" s="184"/>
      <c r="CV64" s="184"/>
      <c r="CW64" s="184"/>
      <c r="CX64" s="184"/>
      <c r="CY64" s="184"/>
      <c r="CZ64" s="184"/>
    </row>
    <row r="65" customFormat="false" ht="12.75" hidden="false" customHeight="false" outlineLevel="0" collapsed="false">
      <c r="B65" s="184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4"/>
      <c r="BZ65" s="184"/>
      <c r="CA65" s="184"/>
      <c r="CB65" s="184"/>
      <c r="CC65" s="184"/>
      <c r="CD65" s="184"/>
      <c r="CE65" s="184"/>
      <c r="CF65" s="184"/>
      <c r="CG65" s="184"/>
      <c r="CH65" s="184"/>
      <c r="CI65" s="184"/>
      <c r="CJ65" s="184"/>
      <c r="CK65" s="184"/>
      <c r="CL65" s="184"/>
      <c r="CM65" s="184"/>
      <c r="CN65" s="184"/>
      <c r="CO65" s="184"/>
      <c r="CP65" s="184"/>
      <c r="CQ65" s="184"/>
      <c r="CR65" s="184"/>
      <c r="CS65" s="184"/>
      <c r="CT65" s="184"/>
      <c r="CU65" s="184"/>
      <c r="CV65" s="184"/>
      <c r="CW65" s="184"/>
      <c r="CX65" s="184"/>
      <c r="CY65" s="184"/>
      <c r="CZ65" s="184"/>
    </row>
    <row r="66" customFormat="false" ht="12.75" hidden="false" customHeight="false" outlineLevel="0" collapsed="false"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4"/>
      <c r="BY66" s="184"/>
      <c r="BZ66" s="184"/>
      <c r="CA66" s="184"/>
      <c r="CB66" s="184"/>
      <c r="CC66" s="184"/>
      <c r="CD66" s="184"/>
      <c r="CE66" s="184"/>
      <c r="CF66" s="184"/>
      <c r="CG66" s="184"/>
      <c r="CH66" s="184"/>
      <c r="CI66" s="184"/>
      <c r="CJ66" s="184"/>
      <c r="CK66" s="184"/>
      <c r="CL66" s="184"/>
      <c r="CM66" s="184"/>
      <c r="CN66" s="184"/>
      <c r="CO66" s="184"/>
      <c r="CP66" s="184"/>
      <c r="CQ66" s="184"/>
      <c r="CR66" s="184"/>
      <c r="CS66" s="184"/>
      <c r="CT66" s="184"/>
      <c r="CU66" s="184"/>
      <c r="CV66" s="184"/>
      <c r="CW66" s="184"/>
      <c r="CX66" s="184"/>
      <c r="CY66" s="184"/>
      <c r="CZ66" s="184"/>
    </row>
    <row r="67" customFormat="false" ht="12.75" hidden="false" customHeight="false" outlineLevel="0" collapsed="false"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4"/>
      <c r="BY67" s="184"/>
      <c r="BZ67" s="184"/>
      <c r="CA67" s="184"/>
      <c r="CB67" s="184"/>
      <c r="CC67" s="184"/>
      <c r="CD67" s="184"/>
      <c r="CE67" s="184"/>
      <c r="CF67" s="184"/>
      <c r="CG67" s="184"/>
      <c r="CH67" s="184"/>
      <c r="CI67" s="184"/>
      <c r="CJ67" s="184"/>
      <c r="CK67" s="184"/>
      <c r="CL67" s="184"/>
      <c r="CM67" s="184"/>
      <c r="CN67" s="184"/>
      <c r="CO67" s="184"/>
      <c r="CP67" s="184"/>
      <c r="CQ67" s="184"/>
      <c r="CR67" s="184"/>
      <c r="CS67" s="184"/>
      <c r="CT67" s="184"/>
      <c r="CU67" s="184"/>
      <c r="CV67" s="184"/>
      <c r="CW67" s="184"/>
      <c r="CX67" s="184"/>
      <c r="CY67" s="184"/>
      <c r="CZ67" s="184"/>
    </row>
    <row r="68" customFormat="false" ht="12.75" hidden="false" customHeight="false" outlineLevel="0" collapsed="false">
      <c r="B68" s="184"/>
      <c r="C68" s="184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4"/>
      <c r="BZ68" s="184"/>
      <c r="CA68" s="184"/>
      <c r="CB68" s="184"/>
      <c r="CC68" s="184"/>
      <c r="CD68" s="184"/>
      <c r="CE68" s="184"/>
      <c r="CF68" s="184"/>
      <c r="CG68" s="184"/>
      <c r="CH68" s="184"/>
      <c r="CI68" s="184"/>
      <c r="CJ68" s="184"/>
      <c r="CK68" s="184"/>
      <c r="CL68" s="184"/>
      <c r="CM68" s="184"/>
      <c r="CN68" s="184"/>
      <c r="CO68" s="184"/>
      <c r="CP68" s="184"/>
      <c r="CQ68" s="184"/>
      <c r="CR68" s="184"/>
      <c r="CS68" s="184"/>
      <c r="CT68" s="184"/>
      <c r="CU68" s="184"/>
      <c r="CV68" s="184"/>
      <c r="CW68" s="184"/>
      <c r="CX68" s="184"/>
      <c r="CY68" s="184"/>
      <c r="CZ68" s="184"/>
    </row>
    <row r="69" customFormat="false" ht="12.75" hidden="false" customHeight="false" outlineLevel="0" collapsed="false"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4"/>
      <c r="BZ69" s="184"/>
      <c r="CA69" s="184"/>
      <c r="CB69" s="184"/>
      <c r="CC69" s="184"/>
      <c r="CD69" s="184"/>
      <c r="CE69" s="184"/>
      <c r="CF69" s="184"/>
      <c r="CG69" s="184"/>
      <c r="CH69" s="184"/>
      <c r="CI69" s="184"/>
      <c r="CJ69" s="184"/>
      <c r="CK69" s="184"/>
      <c r="CL69" s="184"/>
      <c r="CM69" s="184"/>
      <c r="CN69" s="184"/>
      <c r="CO69" s="184"/>
      <c r="CP69" s="184"/>
      <c r="CQ69" s="184"/>
      <c r="CR69" s="184"/>
      <c r="CS69" s="184"/>
      <c r="CT69" s="184"/>
      <c r="CU69" s="184"/>
      <c r="CV69" s="184"/>
      <c r="CW69" s="184"/>
      <c r="CX69" s="184"/>
      <c r="CY69" s="184"/>
      <c r="CZ69" s="184"/>
    </row>
    <row r="70" customFormat="false" ht="12.75" hidden="false" customHeight="false" outlineLevel="0" collapsed="false">
      <c r="B70" s="184"/>
      <c r="C70" s="184"/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4"/>
      <c r="BZ70" s="184"/>
      <c r="CA70" s="184"/>
      <c r="CB70" s="184"/>
      <c r="CC70" s="184"/>
      <c r="CD70" s="184"/>
      <c r="CE70" s="184"/>
      <c r="CF70" s="184"/>
      <c r="CG70" s="184"/>
      <c r="CH70" s="184"/>
      <c r="CI70" s="184"/>
      <c r="CJ70" s="184"/>
      <c r="CK70" s="184"/>
      <c r="CL70" s="184"/>
      <c r="CM70" s="184"/>
      <c r="CN70" s="184"/>
      <c r="CO70" s="184"/>
      <c r="CP70" s="184"/>
      <c r="CQ70" s="184"/>
      <c r="CR70" s="184"/>
      <c r="CS70" s="184"/>
      <c r="CT70" s="184"/>
      <c r="CU70" s="184"/>
      <c r="CV70" s="184"/>
      <c r="CW70" s="184"/>
      <c r="CX70" s="184"/>
      <c r="CY70" s="184"/>
      <c r="CZ70" s="184"/>
    </row>
    <row r="71" customFormat="false" ht="12.75" hidden="false" customHeight="false" outlineLevel="0" collapsed="false">
      <c r="B71" s="184"/>
      <c r="C71" s="184"/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4"/>
      <c r="BZ71" s="184"/>
      <c r="CA71" s="184"/>
      <c r="CB71" s="184"/>
      <c r="CC71" s="184"/>
      <c r="CD71" s="184"/>
      <c r="CE71" s="184"/>
      <c r="CF71" s="184"/>
      <c r="CG71" s="184"/>
      <c r="CH71" s="184"/>
      <c r="CI71" s="184"/>
      <c r="CJ71" s="184"/>
      <c r="CK71" s="184"/>
      <c r="CL71" s="184"/>
      <c r="CM71" s="184"/>
      <c r="CN71" s="184"/>
      <c r="CO71" s="184"/>
      <c r="CP71" s="184"/>
      <c r="CQ71" s="184"/>
      <c r="CR71" s="184"/>
      <c r="CS71" s="184"/>
      <c r="CT71" s="184"/>
      <c r="CU71" s="184"/>
      <c r="CV71" s="184"/>
      <c r="CW71" s="184"/>
      <c r="CX71" s="184"/>
      <c r="CY71" s="184"/>
      <c r="CZ71" s="184"/>
    </row>
    <row r="72" customFormat="false" ht="12.75" hidden="false" customHeight="false" outlineLevel="0" collapsed="false">
      <c r="B72" s="184"/>
      <c r="C72" s="184"/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4"/>
      <c r="BZ72" s="184"/>
      <c r="CA72" s="184"/>
      <c r="CB72" s="184"/>
      <c r="CC72" s="184"/>
      <c r="CD72" s="184"/>
      <c r="CE72" s="184"/>
      <c r="CF72" s="184"/>
      <c r="CG72" s="184"/>
      <c r="CH72" s="184"/>
      <c r="CI72" s="184"/>
      <c r="CJ72" s="184"/>
      <c r="CK72" s="184"/>
      <c r="CL72" s="184"/>
      <c r="CM72" s="184"/>
      <c r="CN72" s="184"/>
      <c r="CO72" s="184"/>
      <c r="CP72" s="184"/>
      <c r="CQ72" s="184"/>
      <c r="CR72" s="184"/>
      <c r="CS72" s="184"/>
      <c r="CT72" s="184"/>
      <c r="CU72" s="184"/>
      <c r="CV72" s="184"/>
      <c r="CW72" s="184"/>
      <c r="CX72" s="184"/>
      <c r="CY72" s="184"/>
      <c r="CZ72" s="184"/>
    </row>
    <row r="73" customFormat="false" ht="12.75" hidden="false" customHeight="false" outlineLevel="0" collapsed="false">
      <c r="B73" s="184"/>
      <c r="C73" s="184"/>
      <c r="D73" s="184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4"/>
      <c r="BZ73" s="184"/>
      <c r="CA73" s="184"/>
      <c r="CB73" s="184"/>
      <c r="CC73" s="184"/>
      <c r="CD73" s="184"/>
      <c r="CE73" s="184"/>
      <c r="CF73" s="184"/>
      <c r="CG73" s="184"/>
      <c r="CH73" s="184"/>
      <c r="CI73" s="184"/>
      <c r="CJ73" s="184"/>
      <c r="CK73" s="184"/>
      <c r="CL73" s="184"/>
      <c r="CM73" s="184"/>
      <c r="CN73" s="184"/>
      <c r="CO73" s="184"/>
      <c r="CP73" s="184"/>
      <c r="CQ73" s="184"/>
      <c r="CR73" s="184"/>
      <c r="CS73" s="184"/>
      <c r="CT73" s="184"/>
      <c r="CU73" s="184"/>
      <c r="CV73" s="184"/>
      <c r="CW73" s="184"/>
      <c r="CX73" s="184"/>
      <c r="CY73" s="184"/>
      <c r="CZ73" s="184"/>
    </row>
    <row r="74" customFormat="false" ht="12.75" hidden="false" customHeight="false" outlineLevel="0" collapsed="false">
      <c r="B74" s="184"/>
      <c r="C74" s="184"/>
      <c r="D74" s="184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4"/>
      <c r="BZ74" s="184"/>
      <c r="CA74" s="184"/>
      <c r="CB74" s="184"/>
      <c r="CC74" s="184"/>
      <c r="CD74" s="184"/>
      <c r="CE74" s="184"/>
      <c r="CF74" s="184"/>
      <c r="CG74" s="184"/>
      <c r="CH74" s="184"/>
      <c r="CI74" s="184"/>
      <c r="CJ74" s="184"/>
      <c r="CK74" s="184"/>
      <c r="CL74" s="184"/>
      <c r="CM74" s="184"/>
      <c r="CN74" s="184"/>
      <c r="CO74" s="184"/>
      <c r="CP74" s="184"/>
      <c r="CQ74" s="184"/>
      <c r="CR74" s="184"/>
      <c r="CS74" s="184"/>
      <c r="CT74" s="184"/>
      <c r="CU74" s="184"/>
      <c r="CV74" s="184"/>
      <c r="CW74" s="184"/>
      <c r="CX74" s="184"/>
      <c r="CY74" s="184"/>
      <c r="CZ74" s="184"/>
    </row>
    <row r="75" customFormat="false" ht="12.75" hidden="false" customHeight="false" outlineLevel="0" collapsed="false"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  <c r="BF75" s="184"/>
      <c r="BG75" s="184"/>
      <c r="BH75" s="184"/>
      <c r="BI75" s="184"/>
      <c r="BJ75" s="184"/>
      <c r="BK75" s="184"/>
      <c r="BL75" s="184"/>
      <c r="BM75" s="184"/>
      <c r="BN75" s="184"/>
      <c r="BO75" s="184"/>
      <c r="BP75" s="184"/>
      <c r="BQ75" s="184"/>
      <c r="BR75" s="184"/>
      <c r="BS75" s="184"/>
      <c r="BT75" s="184"/>
      <c r="BU75" s="184"/>
      <c r="BV75" s="184"/>
      <c r="BW75" s="184"/>
      <c r="BX75" s="184"/>
      <c r="BY75" s="184"/>
      <c r="BZ75" s="184"/>
      <c r="CA75" s="184"/>
      <c r="CB75" s="184"/>
      <c r="CC75" s="184"/>
      <c r="CD75" s="184"/>
      <c r="CE75" s="184"/>
      <c r="CF75" s="184"/>
      <c r="CG75" s="184"/>
      <c r="CH75" s="184"/>
      <c r="CI75" s="184"/>
      <c r="CJ75" s="184"/>
      <c r="CK75" s="184"/>
      <c r="CL75" s="184"/>
      <c r="CM75" s="184"/>
      <c r="CN75" s="184"/>
      <c r="CO75" s="184"/>
      <c r="CP75" s="184"/>
      <c r="CQ75" s="184"/>
      <c r="CR75" s="184"/>
      <c r="CS75" s="184"/>
      <c r="CT75" s="184"/>
      <c r="CU75" s="184"/>
      <c r="CV75" s="184"/>
      <c r="CW75" s="184"/>
      <c r="CX75" s="184"/>
      <c r="CY75" s="184"/>
      <c r="CZ75" s="184"/>
    </row>
    <row r="76" customFormat="false" ht="12.75" hidden="false" customHeight="false" outlineLevel="0" collapsed="false"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  <c r="BM76" s="184"/>
      <c r="BN76" s="184"/>
      <c r="BO76" s="184"/>
      <c r="BP76" s="184"/>
      <c r="BQ76" s="184"/>
      <c r="BR76" s="184"/>
      <c r="BS76" s="184"/>
      <c r="BT76" s="184"/>
      <c r="BU76" s="184"/>
      <c r="BV76" s="184"/>
      <c r="BW76" s="184"/>
      <c r="BX76" s="184"/>
      <c r="BY76" s="184"/>
      <c r="BZ76" s="184"/>
      <c r="CA76" s="184"/>
      <c r="CB76" s="184"/>
      <c r="CC76" s="184"/>
      <c r="CD76" s="184"/>
      <c r="CE76" s="184"/>
      <c r="CF76" s="184"/>
      <c r="CG76" s="184"/>
      <c r="CH76" s="184"/>
      <c r="CI76" s="184"/>
      <c r="CJ76" s="184"/>
      <c r="CK76" s="184"/>
      <c r="CL76" s="184"/>
      <c r="CM76" s="184"/>
      <c r="CN76" s="184"/>
      <c r="CO76" s="184"/>
      <c r="CP76" s="184"/>
      <c r="CQ76" s="184"/>
      <c r="CR76" s="184"/>
      <c r="CS76" s="184"/>
      <c r="CT76" s="184"/>
      <c r="CU76" s="184"/>
      <c r="CV76" s="184"/>
      <c r="CW76" s="184"/>
      <c r="CX76" s="184"/>
      <c r="CY76" s="184"/>
      <c r="CZ76" s="184"/>
    </row>
    <row r="77" customFormat="false" ht="12.75" hidden="false" customHeight="false" outlineLevel="0" collapsed="false"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/>
      <c r="AO77" s="184"/>
      <c r="AP77" s="184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  <c r="BA77" s="184"/>
      <c r="BB77" s="184"/>
      <c r="BC77" s="184"/>
      <c r="BD77" s="184"/>
      <c r="BE77" s="184"/>
      <c r="BF77" s="184"/>
      <c r="BG77" s="184"/>
      <c r="BH77" s="184"/>
      <c r="BI77" s="184"/>
      <c r="BJ77" s="184"/>
      <c r="BK77" s="184"/>
      <c r="BL77" s="184"/>
      <c r="BM77" s="184"/>
      <c r="BN77" s="184"/>
      <c r="BO77" s="184"/>
      <c r="BP77" s="184"/>
      <c r="BQ77" s="184"/>
      <c r="BR77" s="184"/>
      <c r="BS77" s="184"/>
      <c r="BT77" s="184"/>
      <c r="BU77" s="184"/>
      <c r="BV77" s="184"/>
      <c r="BW77" s="184"/>
      <c r="BX77" s="184"/>
      <c r="BY77" s="184"/>
      <c r="BZ77" s="184"/>
      <c r="CA77" s="184"/>
      <c r="CB77" s="184"/>
      <c r="CC77" s="184"/>
      <c r="CD77" s="184"/>
      <c r="CE77" s="184"/>
      <c r="CF77" s="184"/>
      <c r="CG77" s="184"/>
      <c r="CH77" s="184"/>
      <c r="CI77" s="184"/>
      <c r="CJ77" s="184"/>
      <c r="CK77" s="184"/>
      <c r="CL77" s="184"/>
      <c r="CM77" s="184"/>
      <c r="CN77" s="184"/>
      <c r="CO77" s="184"/>
      <c r="CP77" s="184"/>
      <c r="CQ77" s="184"/>
      <c r="CR77" s="184"/>
      <c r="CS77" s="184"/>
      <c r="CT77" s="184"/>
      <c r="CU77" s="184"/>
      <c r="CV77" s="184"/>
      <c r="CW77" s="184"/>
      <c r="CX77" s="184"/>
      <c r="CY77" s="184"/>
      <c r="CZ77" s="184"/>
    </row>
    <row r="78" customFormat="false" ht="12.75" hidden="false" customHeight="false" outlineLevel="0" collapsed="false">
      <c r="B78" s="184"/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84"/>
      <c r="BC78" s="184"/>
      <c r="BD78" s="184"/>
      <c r="BE78" s="184"/>
      <c r="BF78" s="184"/>
      <c r="BG78" s="184"/>
      <c r="BH78" s="184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  <c r="CE78" s="184"/>
      <c r="CF78" s="184"/>
      <c r="CG78" s="184"/>
      <c r="CH78" s="184"/>
      <c r="CI78" s="184"/>
      <c r="CJ78" s="184"/>
      <c r="CK78" s="184"/>
      <c r="CL78" s="184"/>
      <c r="CM78" s="184"/>
      <c r="CN78" s="184"/>
      <c r="CO78" s="184"/>
      <c r="CP78" s="184"/>
      <c r="CQ78" s="184"/>
      <c r="CR78" s="184"/>
      <c r="CS78" s="184"/>
      <c r="CT78" s="184"/>
      <c r="CU78" s="184"/>
      <c r="CV78" s="184"/>
      <c r="CW78" s="184"/>
      <c r="CX78" s="184"/>
      <c r="CY78" s="184"/>
      <c r="CZ78" s="184"/>
    </row>
    <row r="79" customFormat="false" ht="12.75" hidden="false" customHeight="false" outlineLevel="0" collapsed="false"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  <c r="AZ79" s="184"/>
      <c r="BA79" s="184"/>
      <c r="BB79" s="184"/>
      <c r="BC79" s="184"/>
      <c r="BD79" s="184"/>
      <c r="BE79" s="184"/>
      <c r="BF79" s="184"/>
      <c r="BG79" s="184"/>
      <c r="BH79" s="184"/>
      <c r="BI79" s="184"/>
      <c r="BJ79" s="184"/>
      <c r="BK79" s="184"/>
      <c r="BL79" s="184"/>
      <c r="BM79" s="184"/>
      <c r="BN79" s="184"/>
      <c r="BO79" s="184"/>
      <c r="BP79" s="184"/>
      <c r="BQ79" s="184"/>
      <c r="BR79" s="184"/>
      <c r="BS79" s="184"/>
      <c r="BT79" s="184"/>
      <c r="BU79" s="184"/>
      <c r="BV79" s="184"/>
      <c r="BW79" s="184"/>
      <c r="BX79" s="184"/>
      <c r="BY79" s="184"/>
      <c r="BZ79" s="184"/>
      <c r="CA79" s="184"/>
      <c r="CB79" s="184"/>
      <c r="CC79" s="184"/>
      <c r="CD79" s="184"/>
      <c r="CE79" s="184"/>
      <c r="CF79" s="184"/>
      <c r="CG79" s="184"/>
      <c r="CH79" s="184"/>
      <c r="CI79" s="184"/>
      <c r="CJ79" s="184"/>
      <c r="CK79" s="184"/>
      <c r="CL79" s="184"/>
      <c r="CM79" s="184"/>
      <c r="CN79" s="184"/>
      <c r="CO79" s="184"/>
      <c r="CP79" s="184"/>
      <c r="CQ79" s="184"/>
      <c r="CR79" s="184"/>
      <c r="CS79" s="184"/>
      <c r="CT79" s="184"/>
      <c r="CU79" s="184"/>
      <c r="CV79" s="184"/>
      <c r="CW79" s="184"/>
      <c r="CX79" s="184"/>
      <c r="CY79" s="184"/>
      <c r="CZ79" s="184"/>
    </row>
    <row r="80" customFormat="false" ht="12.75" hidden="false" customHeight="false" outlineLevel="0" collapsed="false"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4"/>
      <c r="AI80" s="184"/>
      <c r="AJ80" s="184"/>
      <c r="AK80" s="184"/>
      <c r="AL80" s="184"/>
      <c r="AM80" s="184"/>
      <c r="AN80" s="184"/>
      <c r="AO80" s="184"/>
      <c r="AP80" s="184"/>
      <c r="AQ80" s="184"/>
      <c r="AR80" s="184"/>
      <c r="AS80" s="184"/>
      <c r="AT80" s="184"/>
      <c r="AU80" s="184"/>
      <c r="AV80" s="184"/>
      <c r="AW80" s="184"/>
      <c r="AX80" s="184"/>
      <c r="AY80" s="184"/>
      <c r="AZ80" s="184"/>
      <c r="BA80" s="184"/>
      <c r="BB80" s="184"/>
      <c r="BC80" s="184"/>
      <c r="BD80" s="184"/>
      <c r="BE80" s="184"/>
      <c r="BF80" s="184"/>
      <c r="BG80" s="184"/>
      <c r="BH80" s="184"/>
      <c r="BI80" s="184"/>
      <c r="BJ80" s="184"/>
      <c r="BK80" s="184"/>
      <c r="BL80" s="184"/>
      <c r="BM80" s="184"/>
      <c r="BN80" s="184"/>
      <c r="BO80" s="184"/>
      <c r="BP80" s="184"/>
      <c r="BQ80" s="184"/>
      <c r="BR80" s="184"/>
      <c r="BS80" s="184"/>
      <c r="BT80" s="184"/>
      <c r="BU80" s="184"/>
      <c r="BV80" s="184"/>
      <c r="BW80" s="184"/>
      <c r="BX80" s="184"/>
      <c r="BY80" s="184"/>
      <c r="BZ80" s="184"/>
      <c r="CA80" s="184"/>
      <c r="CB80" s="184"/>
      <c r="CC80" s="184"/>
      <c r="CD80" s="184"/>
      <c r="CE80" s="184"/>
      <c r="CF80" s="184"/>
      <c r="CG80" s="184"/>
      <c r="CH80" s="184"/>
      <c r="CI80" s="184"/>
      <c r="CJ80" s="184"/>
      <c r="CK80" s="184"/>
      <c r="CL80" s="184"/>
      <c r="CM80" s="184"/>
      <c r="CN80" s="184"/>
      <c r="CO80" s="184"/>
      <c r="CP80" s="184"/>
      <c r="CQ80" s="184"/>
      <c r="CR80" s="184"/>
      <c r="CS80" s="184"/>
      <c r="CT80" s="184"/>
      <c r="CU80" s="184"/>
      <c r="CV80" s="184"/>
      <c r="CW80" s="184"/>
      <c r="CX80" s="184"/>
      <c r="CY80" s="184"/>
      <c r="CZ80" s="184"/>
    </row>
    <row r="81" customFormat="false" ht="12.75" hidden="false" customHeight="false" outlineLevel="0" collapsed="false">
      <c r="B81" s="184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  <c r="N81" s="184"/>
      <c r="O81" s="184"/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84"/>
      <c r="BE81" s="184"/>
      <c r="BF81" s="184"/>
      <c r="BG81" s="184"/>
      <c r="BH81" s="184"/>
      <c r="BI81" s="184"/>
      <c r="BJ81" s="184"/>
      <c r="BK81" s="184"/>
      <c r="BL81" s="184"/>
      <c r="BM81" s="184"/>
      <c r="BN81" s="184"/>
      <c r="BO81" s="184"/>
      <c r="BP81" s="184"/>
      <c r="BQ81" s="184"/>
      <c r="BR81" s="184"/>
      <c r="BS81" s="184"/>
      <c r="BT81" s="184"/>
      <c r="BU81" s="184"/>
      <c r="BV81" s="184"/>
      <c r="BW81" s="184"/>
      <c r="BX81" s="184"/>
      <c r="BY81" s="184"/>
      <c r="BZ81" s="184"/>
      <c r="CA81" s="184"/>
      <c r="CB81" s="184"/>
      <c r="CC81" s="184"/>
      <c r="CD81" s="184"/>
      <c r="CE81" s="184"/>
      <c r="CF81" s="184"/>
      <c r="CG81" s="184"/>
      <c r="CH81" s="184"/>
      <c r="CI81" s="184"/>
      <c r="CJ81" s="184"/>
      <c r="CK81" s="184"/>
      <c r="CL81" s="184"/>
      <c r="CM81" s="184"/>
      <c r="CN81" s="184"/>
      <c r="CO81" s="184"/>
      <c r="CP81" s="184"/>
      <c r="CQ81" s="184"/>
      <c r="CR81" s="184"/>
      <c r="CS81" s="184"/>
      <c r="CT81" s="184"/>
      <c r="CU81" s="184"/>
      <c r="CV81" s="184"/>
      <c r="CW81" s="184"/>
      <c r="CX81" s="184"/>
      <c r="CY81" s="184"/>
      <c r="CZ81" s="184"/>
    </row>
    <row r="82" customFormat="false" ht="12.75" hidden="false" customHeight="false" outlineLevel="0" collapsed="false">
      <c r="B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BI82" s="184"/>
      <c r="BJ82" s="184"/>
      <c r="BK82" s="184"/>
      <c r="BL82" s="184"/>
      <c r="BM82" s="184"/>
      <c r="BN82" s="184"/>
      <c r="BO82" s="184"/>
      <c r="BP82" s="184"/>
      <c r="BQ82" s="184"/>
      <c r="BR82" s="184"/>
      <c r="BS82" s="184"/>
      <c r="BT82" s="184"/>
      <c r="BU82" s="184"/>
      <c r="BV82" s="184"/>
      <c r="BW82" s="184"/>
      <c r="BX82" s="184"/>
      <c r="BY82" s="184"/>
      <c r="BZ82" s="184"/>
      <c r="CA82" s="184"/>
      <c r="CB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CP82" s="184"/>
      <c r="CQ82" s="184"/>
      <c r="CR82" s="184"/>
      <c r="CS82" s="184"/>
      <c r="CT82" s="184"/>
      <c r="CU82" s="184"/>
      <c r="CV82" s="184"/>
      <c r="CW82" s="184"/>
      <c r="CX82" s="184"/>
      <c r="CY82" s="184"/>
      <c r="CZ82" s="184"/>
    </row>
    <row r="83" customFormat="false" ht="12.75" hidden="false" customHeight="false" outlineLevel="0" collapsed="false"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BI83" s="184"/>
      <c r="BJ83" s="184"/>
      <c r="BK83" s="184"/>
      <c r="BL83" s="184"/>
      <c r="BM83" s="184"/>
      <c r="BN83" s="184"/>
      <c r="BO83" s="184"/>
      <c r="BP83" s="184"/>
      <c r="BQ83" s="184"/>
      <c r="BR83" s="184"/>
      <c r="BS83" s="184"/>
      <c r="BT83" s="184"/>
      <c r="BU83" s="184"/>
      <c r="BV83" s="184"/>
      <c r="BW83" s="184"/>
      <c r="BX83" s="184"/>
      <c r="BY83" s="184"/>
      <c r="BZ83" s="184"/>
      <c r="CA83" s="184"/>
      <c r="CB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CP83" s="184"/>
      <c r="CQ83" s="184"/>
      <c r="CR83" s="184"/>
      <c r="CS83" s="184"/>
      <c r="CT83" s="184"/>
      <c r="CU83" s="184"/>
      <c r="CV83" s="184"/>
      <c r="CW83" s="184"/>
      <c r="CX83" s="184"/>
      <c r="CY83" s="184"/>
      <c r="CZ83" s="184"/>
    </row>
    <row r="84" customFormat="false" ht="12.75" hidden="false" customHeight="false" outlineLevel="0" collapsed="false">
      <c r="B84" s="184"/>
      <c r="C84" s="184"/>
      <c r="D84" s="184"/>
      <c r="E84" s="184"/>
      <c r="F84" s="184"/>
      <c r="G84" s="184"/>
      <c r="H84" s="184"/>
      <c r="I84" s="184"/>
      <c r="J84" s="184"/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BI84" s="184"/>
      <c r="BJ84" s="184"/>
      <c r="BK84" s="184"/>
      <c r="BL84" s="184"/>
      <c r="BM84" s="184"/>
      <c r="BN84" s="184"/>
      <c r="BO84" s="184"/>
      <c r="BP84" s="184"/>
      <c r="BQ84" s="184"/>
      <c r="BR84" s="184"/>
      <c r="BS84" s="184"/>
      <c r="BT84" s="184"/>
      <c r="BU84" s="184"/>
      <c r="BV84" s="184"/>
      <c r="BW84" s="184"/>
      <c r="BX84" s="184"/>
      <c r="BY84" s="184"/>
      <c r="BZ84" s="184"/>
      <c r="CA84" s="184"/>
      <c r="CB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CP84" s="184"/>
      <c r="CQ84" s="184"/>
      <c r="CR84" s="184"/>
      <c r="CS84" s="184"/>
      <c r="CT84" s="184"/>
      <c r="CU84" s="184"/>
      <c r="CV84" s="184"/>
      <c r="CW84" s="184"/>
      <c r="CX84" s="184"/>
      <c r="CY84" s="184"/>
      <c r="CZ84" s="184"/>
    </row>
    <row r="85" customFormat="false" ht="12.75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  <c r="AC85" s="184"/>
      <c r="AD85" s="184"/>
      <c r="AE85" s="184"/>
      <c r="AF85" s="184"/>
      <c r="AG85" s="184"/>
      <c r="AH85" s="184"/>
      <c r="AI85" s="184"/>
      <c r="AJ85" s="184"/>
      <c r="AK85" s="184"/>
      <c r="AL85" s="184"/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BI85" s="184"/>
      <c r="BJ85" s="184"/>
      <c r="BK85" s="184"/>
      <c r="BL85" s="184"/>
      <c r="BM85" s="184"/>
      <c r="BN85" s="184"/>
      <c r="BO85" s="184"/>
      <c r="BP85" s="184"/>
      <c r="BQ85" s="184"/>
      <c r="BR85" s="184"/>
      <c r="BS85" s="184"/>
      <c r="BT85" s="184"/>
      <c r="BU85" s="184"/>
      <c r="BV85" s="184"/>
      <c r="BW85" s="184"/>
      <c r="BX85" s="184"/>
      <c r="BY85" s="184"/>
      <c r="BZ85" s="184"/>
      <c r="CA85" s="184"/>
      <c r="CB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CP85" s="184"/>
      <c r="CQ85" s="184"/>
      <c r="CR85" s="184"/>
      <c r="CS85" s="184"/>
      <c r="CT85" s="184"/>
      <c r="CU85" s="184"/>
      <c r="CV85" s="184"/>
      <c r="CW85" s="184"/>
      <c r="CX85" s="184"/>
      <c r="CY85" s="184"/>
      <c r="CZ85" s="184"/>
    </row>
    <row r="86" customFormat="false" ht="12.75" hidden="false" customHeight="false" outlineLevel="0" collapsed="false"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J86" s="184"/>
      <c r="AK86" s="184"/>
      <c r="AL86" s="184"/>
      <c r="AM86" s="184"/>
      <c r="AN86" s="184"/>
      <c r="AO86" s="184"/>
      <c r="AP86" s="184"/>
      <c r="AQ86" s="184"/>
      <c r="AR86" s="184"/>
      <c r="AS86" s="184"/>
      <c r="AT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BI86" s="184"/>
      <c r="BJ86" s="184"/>
      <c r="BK86" s="184"/>
      <c r="BL86" s="184"/>
      <c r="BM86" s="184"/>
      <c r="BN86" s="184"/>
      <c r="BO86" s="184"/>
      <c r="BP86" s="184"/>
      <c r="BQ86" s="184"/>
      <c r="BR86" s="184"/>
      <c r="BS86" s="184"/>
      <c r="BT86" s="184"/>
      <c r="BU86" s="184"/>
      <c r="BV86" s="184"/>
      <c r="BW86" s="184"/>
      <c r="BX86" s="184"/>
      <c r="BY86" s="184"/>
      <c r="BZ86" s="184"/>
      <c r="CA86" s="184"/>
      <c r="CB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CP86" s="184"/>
      <c r="CQ86" s="184"/>
      <c r="CR86" s="184"/>
      <c r="CS86" s="184"/>
      <c r="CT86" s="184"/>
      <c r="CU86" s="184"/>
      <c r="CV86" s="184"/>
      <c r="CW86" s="184"/>
      <c r="CX86" s="184"/>
      <c r="CY86" s="184"/>
      <c r="CZ86" s="184"/>
    </row>
    <row r="87" customFormat="false" ht="12.75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/>
      <c r="AI87" s="184"/>
      <c r="AJ87" s="184"/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BI87" s="184"/>
      <c r="BJ87" s="184"/>
      <c r="BK87" s="184"/>
      <c r="BL87" s="184"/>
      <c r="BM87" s="184"/>
      <c r="BN87" s="184"/>
      <c r="BO87" s="184"/>
      <c r="BP87" s="184"/>
      <c r="BQ87" s="184"/>
      <c r="BR87" s="184"/>
      <c r="BS87" s="184"/>
      <c r="BT87" s="184"/>
      <c r="BU87" s="184"/>
      <c r="BV87" s="184"/>
      <c r="BW87" s="184"/>
      <c r="BX87" s="184"/>
      <c r="BY87" s="184"/>
      <c r="BZ87" s="184"/>
      <c r="CA87" s="184"/>
      <c r="CB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CP87" s="184"/>
      <c r="CQ87" s="184"/>
      <c r="CR87" s="184"/>
      <c r="CS87" s="184"/>
      <c r="CT87" s="184"/>
      <c r="CU87" s="184"/>
      <c r="CV87" s="184"/>
      <c r="CW87" s="184"/>
      <c r="CX87" s="184"/>
      <c r="CY87" s="184"/>
      <c r="CZ87" s="184"/>
    </row>
    <row r="88" customFormat="false" ht="12.75" hidden="false" customHeight="false" outlineLevel="0" collapsed="false"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4"/>
      <c r="AI88" s="184"/>
      <c r="AJ88" s="184"/>
      <c r="AK88" s="184"/>
      <c r="AL88" s="184"/>
      <c r="AM88" s="184"/>
      <c r="AN88" s="184"/>
      <c r="AO88" s="184"/>
      <c r="AP88" s="184"/>
      <c r="AQ88" s="184"/>
      <c r="AR88" s="184"/>
      <c r="AS88" s="184"/>
      <c r="AT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BI88" s="184"/>
      <c r="BJ88" s="184"/>
      <c r="BK88" s="184"/>
      <c r="BL88" s="184"/>
      <c r="BM88" s="184"/>
      <c r="BN88" s="184"/>
      <c r="BO88" s="184"/>
      <c r="BP88" s="184"/>
      <c r="BQ88" s="184"/>
      <c r="BR88" s="184"/>
      <c r="BS88" s="184"/>
      <c r="BT88" s="184"/>
      <c r="BU88" s="184"/>
      <c r="BV88" s="184"/>
      <c r="BW88" s="184"/>
      <c r="BX88" s="184"/>
      <c r="BY88" s="184"/>
      <c r="BZ88" s="184"/>
      <c r="CA88" s="184"/>
      <c r="CB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CP88" s="184"/>
      <c r="CQ88" s="184"/>
      <c r="CR88" s="184"/>
      <c r="CS88" s="184"/>
      <c r="CT88" s="184"/>
      <c r="CU88" s="184"/>
      <c r="CV88" s="184"/>
      <c r="CW88" s="184"/>
      <c r="CX88" s="184"/>
      <c r="CY88" s="184"/>
      <c r="CZ88" s="184"/>
    </row>
    <row r="89" customFormat="false" ht="12.75" hidden="false" customHeight="false" outlineLevel="0" collapsed="false"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4"/>
      <c r="AI89" s="184"/>
      <c r="AJ89" s="184"/>
      <c r="AK89" s="184"/>
      <c r="AL89" s="18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BI89" s="184"/>
      <c r="BJ89" s="184"/>
      <c r="BK89" s="184"/>
      <c r="BL89" s="184"/>
      <c r="BM89" s="184"/>
      <c r="BN89" s="184"/>
      <c r="BO89" s="184"/>
      <c r="BP89" s="184"/>
      <c r="BQ89" s="184"/>
      <c r="BR89" s="184"/>
      <c r="BS89" s="184"/>
      <c r="BT89" s="184"/>
      <c r="BU89" s="184"/>
      <c r="BV89" s="184"/>
      <c r="BW89" s="184"/>
      <c r="BX89" s="184"/>
      <c r="BY89" s="184"/>
      <c r="BZ89" s="184"/>
      <c r="CA89" s="184"/>
      <c r="CB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CP89" s="184"/>
      <c r="CQ89" s="184"/>
      <c r="CR89" s="184"/>
      <c r="CS89" s="184"/>
      <c r="CT89" s="184"/>
      <c r="CU89" s="184"/>
      <c r="CV89" s="184"/>
      <c r="CW89" s="184"/>
      <c r="CX89" s="184"/>
      <c r="CY89" s="184"/>
      <c r="CZ89" s="184"/>
    </row>
    <row r="90" customFormat="false" ht="12.75" hidden="false" customHeight="false" outlineLevel="0" collapsed="false"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4"/>
      <c r="AI90" s="184"/>
      <c r="AJ90" s="184"/>
      <c r="AK90" s="184"/>
      <c r="AL90" s="184"/>
      <c r="AM90" s="184"/>
      <c r="AN90" s="184"/>
      <c r="AO90" s="184"/>
      <c r="AP90" s="184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BI90" s="184"/>
      <c r="BJ90" s="184"/>
      <c r="BK90" s="184"/>
      <c r="BL90" s="184"/>
      <c r="BM90" s="184"/>
      <c r="BN90" s="184"/>
      <c r="BO90" s="184"/>
      <c r="BP90" s="184"/>
      <c r="BQ90" s="184"/>
      <c r="BR90" s="184"/>
      <c r="BS90" s="184"/>
      <c r="BT90" s="184"/>
      <c r="BU90" s="184"/>
      <c r="BV90" s="184"/>
      <c r="BW90" s="184"/>
      <c r="BX90" s="184"/>
      <c r="BY90" s="184"/>
      <c r="BZ90" s="184"/>
      <c r="CA90" s="184"/>
      <c r="CB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CP90" s="184"/>
      <c r="CQ90" s="184"/>
      <c r="CR90" s="184"/>
      <c r="CS90" s="184"/>
      <c r="CT90" s="184"/>
      <c r="CU90" s="184"/>
      <c r="CV90" s="184"/>
      <c r="CW90" s="184"/>
      <c r="CX90" s="184"/>
      <c r="CY90" s="184"/>
      <c r="CZ90" s="184"/>
    </row>
    <row r="91" customFormat="false" ht="12.75" hidden="false" customHeight="false" outlineLevel="0" collapsed="false"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BI91" s="184"/>
      <c r="BJ91" s="184"/>
      <c r="BK91" s="184"/>
      <c r="BL91" s="184"/>
      <c r="BM91" s="184"/>
      <c r="BN91" s="184"/>
      <c r="BO91" s="184"/>
      <c r="BP91" s="184"/>
      <c r="BQ91" s="184"/>
      <c r="BR91" s="184"/>
      <c r="BS91" s="184"/>
      <c r="BT91" s="184"/>
      <c r="BU91" s="184"/>
      <c r="BV91" s="184"/>
      <c r="BW91" s="184"/>
      <c r="BX91" s="184"/>
      <c r="BY91" s="184"/>
      <c r="BZ91" s="184"/>
      <c r="CA91" s="184"/>
      <c r="CB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CP91" s="184"/>
      <c r="CQ91" s="184"/>
      <c r="CR91" s="184"/>
      <c r="CS91" s="184"/>
      <c r="CT91" s="184"/>
      <c r="CU91" s="184"/>
      <c r="CV91" s="184"/>
      <c r="CW91" s="184"/>
      <c r="CX91" s="184"/>
      <c r="CY91" s="184"/>
      <c r="CZ91" s="184"/>
    </row>
    <row r="92" customFormat="false" ht="12.75" hidden="false" customHeight="false" outlineLevel="0" collapsed="false"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BI92" s="184"/>
      <c r="BJ92" s="184"/>
      <c r="BK92" s="184"/>
      <c r="BL92" s="184"/>
      <c r="BM92" s="184"/>
      <c r="BN92" s="184"/>
      <c r="BO92" s="184"/>
      <c r="BP92" s="184"/>
      <c r="BQ92" s="184"/>
      <c r="BR92" s="184"/>
      <c r="BS92" s="184"/>
      <c r="BT92" s="184"/>
      <c r="BU92" s="184"/>
      <c r="BV92" s="184"/>
      <c r="BW92" s="184"/>
      <c r="BX92" s="184"/>
      <c r="BY92" s="184"/>
      <c r="BZ92" s="184"/>
      <c r="CA92" s="184"/>
      <c r="CB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CP92" s="184"/>
      <c r="CQ92" s="184"/>
      <c r="CR92" s="184"/>
      <c r="CS92" s="184"/>
      <c r="CT92" s="184"/>
      <c r="CU92" s="184"/>
      <c r="CV92" s="184"/>
      <c r="CW92" s="184"/>
      <c r="CX92" s="184"/>
      <c r="CY92" s="184"/>
      <c r="CZ92" s="184"/>
    </row>
    <row r="93" customFormat="false" ht="12.75" hidden="false" customHeight="false" outlineLevel="0" collapsed="false"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BI93" s="184"/>
      <c r="BJ93" s="184"/>
      <c r="BK93" s="184"/>
      <c r="BL93" s="184"/>
      <c r="BM93" s="184"/>
      <c r="BN93" s="184"/>
      <c r="BO93" s="184"/>
      <c r="BP93" s="184"/>
      <c r="BQ93" s="184"/>
      <c r="BR93" s="184"/>
      <c r="BS93" s="184"/>
      <c r="BT93" s="184"/>
      <c r="BU93" s="184"/>
      <c r="BV93" s="184"/>
      <c r="BW93" s="184"/>
      <c r="BX93" s="184"/>
      <c r="BY93" s="184"/>
      <c r="BZ93" s="184"/>
      <c r="CA93" s="184"/>
      <c r="CB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CP93" s="184"/>
      <c r="CQ93" s="184"/>
      <c r="CR93" s="184"/>
      <c r="CS93" s="184"/>
      <c r="CT93" s="184"/>
      <c r="CU93" s="184"/>
      <c r="CV93" s="184"/>
      <c r="CW93" s="184"/>
      <c r="CX93" s="184"/>
      <c r="CY93" s="184"/>
      <c r="CZ93" s="184"/>
    </row>
    <row r="94" customFormat="false" ht="12.75" hidden="false" customHeight="false" outlineLevel="0" collapsed="false"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BI94" s="184"/>
      <c r="BJ94" s="184"/>
      <c r="BK94" s="184"/>
      <c r="BL94" s="184"/>
      <c r="BM94" s="184"/>
      <c r="BN94" s="184"/>
      <c r="BO94" s="184"/>
      <c r="BP94" s="184"/>
      <c r="BQ94" s="184"/>
      <c r="BR94" s="184"/>
      <c r="BS94" s="184"/>
      <c r="BT94" s="184"/>
      <c r="BU94" s="184"/>
      <c r="BV94" s="184"/>
      <c r="BW94" s="184"/>
      <c r="BX94" s="184"/>
      <c r="BY94" s="184"/>
      <c r="BZ94" s="184"/>
      <c r="CA94" s="184"/>
      <c r="CB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CP94" s="184"/>
      <c r="CQ94" s="184"/>
      <c r="CR94" s="184"/>
      <c r="CS94" s="184"/>
      <c r="CT94" s="184"/>
      <c r="CU94" s="184"/>
      <c r="CV94" s="184"/>
      <c r="CW94" s="184"/>
      <c r="CX94" s="184"/>
      <c r="CY94" s="184"/>
      <c r="CZ94" s="184"/>
    </row>
    <row r="95" customFormat="false" ht="12.75" hidden="false" customHeight="false" outlineLevel="0" collapsed="false"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J95" s="184"/>
      <c r="AK95" s="184"/>
      <c r="AL95" s="184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BI95" s="184"/>
      <c r="BJ95" s="184"/>
      <c r="BK95" s="184"/>
      <c r="BL95" s="184"/>
      <c r="BM95" s="184"/>
      <c r="BN95" s="184"/>
      <c r="BO95" s="184"/>
      <c r="BP95" s="184"/>
      <c r="BQ95" s="184"/>
      <c r="BR95" s="184"/>
      <c r="BS95" s="184"/>
      <c r="BT95" s="184"/>
      <c r="BU95" s="184"/>
      <c r="BV95" s="184"/>
      <c r="BW95" s="184"/>
      <c r="BX95" s="184"/>
      <c r="BY95" s="184"/>
      <c r="BZ95" s="184"/>
      <c r="CA95" s="184"/>
      <c r="CB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CP95" s="184"/>
      <c r="CQ95" s="184"/>
      <c r="CR95" s="184"/>
      <c r="CS95" s="184"/>
      <c r="CT95" s="184"/>
      <c r="CU95" s="184"/>
      <c r="CV95" s="184"/>
      <c r="CW95" s="184"/>
      <c r="CX95" s="184"/>
      <c r="CY95" s="184"/>
      <c r="CZ95" s="184"/>
    </row>
    <row r="96" customFormat="false" ht="12.75" hidden="false" customHeight="false" outlineLevel="0" collapsed="false"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4"/>
      <c r="AR96" s="184"/>
      <c r="AS96" s="184"/>
      <c r="AT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BI96" s="184"/>
      <c r="BJ96" s="184"/>
      <c r="BK96" s="184"/>
      <c r="BL96" s="184"/>
      <c r="BM96" s="184"/>
      <c r="BN96" s="184"/>
      <c r="BO96" s="184"/>
      <c r="BP96" s="184"/>
      <c r="BQ96" s="184"/>
      <c r="BR96" s="184"/>
      <c r="BS96" s="184"/>
      <c r="BT96" s="184"/>
      <c r="BU96" s="184"/>
      <c r="BV96" s="184"/>
      <c r="BW96" s="184"/>
      <c r="BX96" s="184"/>
      <c r="BY96" s="184"/>
      <c r="BZ96" s="184"/>
      <c r="CA96" s="184"/>
      <c r="CB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CP96" s="184"/>
      <c r="CQ96" s="184"/>
      <c r="CR96" s="184"/>
      <c r="CS96" s="184"/>
      <c r="CT96" s="184"/>
      <c r="CU96" s="184"/>
      <c r="CV96" s="184"/>
      <c r="CW96" s="184"/>
      <c r="CX96" s="184"/>
      <c r="CY96" s="184"/>
      <c r="CZ96" s="184"/>
    </row>
    <row r="97" customFormat="false" ht="12.75" hidden="false" customHeight="false" outlineLevel="0" collapsed="false"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/>
      <c r="AI97" s="184"/>
      <c r="AJ97" s="184"/>
      <c r="AK97" s="184"/>
      <c r="AL97" s="184"/>
      <c r="AM97" s="184"/>
      <c r="AN97" s="184"/>
      <c r="AO97" s="184"/>
      <c r="AP97" s="184"/>
      <c r="AQ97" s="184"/>
      <c r="AR97" s="184"/>
      <c r="AS97" s="184"/>
      <c r="AT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BI97" s="184"/>
      <c r="BJ97" s="184"/>
      <c r="BK97" s="184"/>
      <c r="BL97" s="184"/>
      <c r="BM97" s="184"/>
      <c r="BN97" s="184"/>
      <c r="BO97" s="184"/>
      <c r="BP97" s="184"/>
      <c r="BQ97" s="184"/>
      <c r="BR97" s="184"/>
      <c r="BS97" s="184"/>
      <c r="BT97" s="184"/>
      <c r="BU97" s="184"/>
      <c r="BV97" s="184"/>
      <c r="BW97" s="184"/>
      <c r="BX97" s="184"/>
      <c r="BY97" s="184"/>
      <c r="BZ97" s="184"/>
      <c r="CA97" s="184"/>
      <c r="CB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CP97" s="184"/>
      <c r="CQ97" s="184"/>
      <c r="CR97" s="184"/>
      <c r="CS97" s="184"/>
      <c r="CT97" s="184"/>
      <c r="CU97" s="184"/>
      <c r="CV97" s="184"/>
      <c r="CW97" s="184"/>
      <c r="CX97" s="184"/>
      <c r="CY97" s="184"/>
      <c r="CZ97" s="184"/>
    </row>
    <row r="98" customFormat="false" ht="12.75" hidden="false" customHeight="false" outlineLevel="0" collapsed="false"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4"/>
      <c r="AI98" s="184"/>
      <c r="AJ98" s="184"/>
      <c r="AK98" s="184"/>
      <c r="AL98" s="184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BI98" s="184"/>
      <c r="BJ98" s="184"/>
      <c r="BK98" s="184"/>
      <c r="BL98" s="184"/>
      <c r="BM98" s="184"/>
      <c r="BN98" s="184"/>
      <c r="BO98" s="184"/>
      <c r="BP98" s="184"/>
      <c r="BQ98" s="184"/>
      <c r="BR98" s="184"/>
      <c r="BS98" s="184"/>
      <c r="BT98" s="184"/>
      <c r="BU98" s="184"/>
      <c r="BV98" s="184"/>
      <c r="BW98" s="184"/>
      <c r="BX98" s="184"/>
      <c r="BY98" s="184"/>
      <c r="BZ98" s="184"/>
      <c r="CA98" s="184"/>
      <c r="CB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CP98" s="184"/>
      <c r="CQ98" s="184"/>
      <c r="CR98" s="184"/>
      <c r="CS98" s="184"/>
      <c r="CT98" s="184"/>
      <c r="CU98" s="184"/>
      <c r="CV98" s="184"/>
      <c r="CW98" s="184"/>
      <c r="CX98" s="184"/>
      <c r="CY98" s="184"/>
      <c r="CZ98" s="184"/>
    </row>
    <row r="99" customFormat="false" ht="12.75" hidden="false" customHeight="false" outlineLevel="0" collapsed="false"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BI99" s="184"/>
      <c r="BJ99" s="184"/>
      <c r="BK99" s="184"/>
      <c r="BL99" s="184"/>
      <c r="BM99" s="184"/>
      <c r="BN99" s="184"/>
      <c r="BO99" s="184"/>
      <c r="BP99" s="184"/>
      <c r="BQ99" s="184"/>
      <c r="BR99" s="184"/>
      <c r="BS99" s="184"/>
      <c r="BT99" s="184"/>
      <c r="BU99" s="184"/>
      <c r="BV99" s="184"/>
      <c r="BW99" s="184"/>
      <c r="BX99" s="184"/>
      <c r="BY99" s="184"/>
      <c r="BZ99" s="184"/>
      <c r="CA99" s="184"/>
      <c r="CB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CP99" s="184"/>
      <c r="CQ99" s="184"/>
      <c r="CR99" s="184"/>
      <c r="CS99" s="184"/>
      <c r="CT99" s="184"/>
      <c r="CU99" s="184"/>
      <c r="CV99" s="184"/>
      <c r="CW99" s="184"/>
      <c r="CX99" s="184"/>
      <c r="CY99" s="184"/>
      <c r="CZ99" s="184"/>
    </row>
    <row r="100" customFormat="false" ht="12.75" hidden="false" customHeight="false" outlineLevel="0" collapsed="false"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BI100" s="184"/>
      <c r="BJ100" s="184"/>
      <c r="BK100" s="184"/>
      <c r="BL100" s="184"/>
      <c r="BM100" s="184"/>
      <c r="BN100" s="184"/>
      <c r="BO100" s="184"/>
      <c r="BP100" s="184"/>
      <c r="BQ100" s="184"/>
      <c r="BR100" s="184"/>
      <c r="BS100" s="184"/>
      <c r="BT100" s="184"/>
      <c r="BU100" s="184"/>
      <c r="BV100" s="184"/>
      <c r="BW100" s="184"/>
      <c r="BX100" s="184"/>
      <c r="BY100" s="184"/>
      <c r="BZ100" s="184"/>
      <c r="CA100" s="184"/>
      <c r="CB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CP100" s="184"/>
      <c r="CQ100" s="184"/>
      <c r="CR100" s="184"/>
      <c r="CS100" s="184"/>
      <c r="CT100" s="184"/>
      <c r="CU100" s="184"/>
      <c r="CV100" s="184"/>
      <c r="CW100" s="184"/>
      <c r="CX100" s="184"/>
      <c r="CY100" s="184"/>
      <c r="CZ100" s="184"/>
    </row>
    <row r="101" customFormat="false" ht="12.75" hidden="false" customHeight="false" outlineLevel="0" collapsed="false"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BI101" s="184"/>
      <c r="BJ101" s="184"/>
      <c r="BK101" s="184"/>
      <c r="BL101" s="184"/>
      <c r="BM101" s="184"/>
      <c r="BN101" s="184"/>
      <c r="BO101" s="184"/>
      <c r="BP101" s="184"/>
      <c r="BQ101" s="184"/>
      <c r="BR101" s="184"/>
      <c r="BS101" s="184"/>
      <c r="BT101" s="184"/>
      <c r="BU101" s="184"/>
      <c r="BV101" s="184"/>
      <c r="BW101" s="184"/>
      <c r="BX101" s="184"/>
      <c r="BY101" s="184"/>
      <c r="BZ101" s="184"/>
      <c r="CA101" s="184"/>
      <c r="CB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CP101" s="184"/>
      <c r="CQ101" s="184"/>
      <c r="CR101" s="184"/>
      <c r="CS101" s="184"/>
      <c r="CT101" s="184"/>
      <c r="CU101" s="184"/>
      <c r="CV101" s="184"/>
      <c r="CW101" s="184"/>
      <c r="CX101" s="184"/>
      <c r="CY101" s="184"/>
      <c r="CZ101" s="184"/>
    </row>
    <row r="102" customFormat="false" ht="12.75" hidden="false" customHeight="false" outlineLevel="0" collapsed="false"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BI102" s="184"/>
      <c r="BJ102" s="184"/>
      <c r="BK102" s="184"/>
      <c r="BL102" s="184"/>
      <c r="BM102" s="184"/>
      <c r="BN102" s="184"/>
      <c r="BO102" s="184"/>
      <c r="BP102" s="184"/>
      <c r="BQ102" s="184"/>
      <c r="BR102" s="184"/>
      <c r="BS102" s="184"/>
      <c r="BT102" s="184"/>
      <c r="BU102" s="184"/>
      <c r="BV102" s="184"/>
      <c r="BW102" s="184"/>
      <c r="BX102" s="184"/>
      <c r="BY102" s="184"/>
      <c r="BZ102" s="184"/>
      <c r="CA102" s="184"/>
      <c r="CB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CP102" s="184"/>
      <c r="CQ102" s="184"/>
      <c r="CR102" s="184"/>
      <c r="CS102" s="184"/>
      <c r="CT102" s="184"/>
      <c r="CU102" s="184"/>
      <c r="CV102" s="184"/>
      <c r="CW102" s="184"/>
      <c r="CX102" s="184"/>
      <c r="CY102" s="184"/>
      <c r="CZ102" s="184"/>
    </row>
    <row r="103" customFormat="false" ht="12.75" hidden="false" customHeight="false" outlineLevel="0" collapsed="false"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BI103" s="184"/>
      <c r="BJ103" s="184"/>
      <c r="BK103" s="184"/>
      <c r="BL103" s="184"/>
      <c r="BM103" s="184"/>
      <c r="BN103" s="184"/>
      <c r="BO103" s="184"/>
      <c r="BP103" s="184"/>
      <c r="BQ103" s="184"/>
      <c r="BR103" s="184"/>
      <c r="BS103" s="184"/>
      <c r="BT103" s="184"/>
      <c r="BU103" s="184"/>
      <c r="BV103" s="184"/>
      <c r="BW103" s="184"/>
      <c r="BX103" s="184"/>
      <c r="BY103" s="184"/>
      <c r="BZ103" s="184"/>
      <c r="CA103" s="184"/>
      <c r="CB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CP103" s="184"/>
      <c r="CQ103" s="184"/>
      <c r="CR103" s="184"/>
      <c r="CS103" s="184"/>
      <c r="CT103" s="184"/>
      <c r="CU103" s="184"/>
      <c r="CV103" s="184"/>
      <c r="CW103" s="184"/>
      <c r="CX103" s="184"/>
      <c r="CY103" s="184"/>
      <c r="CZ103" s="184"/>
    </row>
    <row r="104" customFormat="false" ht="12.75" hidden="false" customHeight="false" outlineLevel="0" collapsed="false"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BI104" s="184"/>
      <c r="BJ104" s="184"/>
      <c r="BK104" s="184"/>
      <c r="BL104" s="184"/>
      <c r="BM104" s="184"/>
      <c r="BN104" s="184"/>
      <c r="BO104" s="184"/>
      <c r="BP104" s="184"/>
      <c r="BQ104" s="184"/>
      <c r="BR104" s="184"/>
      <c r="BS104" s="184"/>
      <c r="BT104" s="184"/>
      <c r="BU104" s="184"/>
      <c r="BV104" s="184"/>
      <c r="BW104" s="184"/>
      <c r="BX104" s="184"/>
      <c r="BY104" s="184"/>
      <c r="BZ104" s="184"/>
      <c r="CA104" s="184"/>
      <c r="CB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CP104" s="184"/>
      <c r="CQ104" s="184"/>
      <c r="CR104" s="184"/>
      <c r="CS104" s="184"/>
      <c r="CT104" s="184"/>
      <c r="CU104" s="184"/>
      <c r="CV104" s="184"/>
      <c r="CW104" s="184"/>
      <c r="CX104" s="184"/>
      <c r="CY104" s="184"/>
      <c r="CZ104" s="184"/>
    </row>
    <row r="105" customFormat="false" ht="12.75" hidden="false" customHeight="false" outlineLevel="0" collapsed="false"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BI105" s="184"/>
      <c r="BJ105" s="184"/>
      <c r="BK105" s="184"/>
      <c r="BL105" s="184"/>
      <c r="BM105" s="184"/>
      <c r="BN105" s="184"/>
      <c r="BO105" s="184"/>
      <c r="BP105" s="184"/>
      <c r="BQ105" s="184"/>
      <c r="BR105" s="184"/>
      <c r="BS105" s="184"/>
      <c r="BT105" s="184"/>
      <c r="BU105" s="184"/>
      <c r="BV105" s="184"/>
      <c r="BW105" s="184"/>
      <c r="BX105" s="184"/>
      <c r="BY105" s="184"/>
      <c r="BZ105" s="184"/>
      <c r="CA105" s="184"/>
      <c r="CB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CP105" s="184"/>
      <c r="CQ105" s="184"/>
      <c r="CR105" s="184"/>
      <c r="CS105" s="184"/>
      <c r="CT105" s="184"/>
      <c r="CU105" s="184"/>
      <c r="CV105" s="184"/>
      <c r="CW105" s="184"/>
      <c r="CX105" s="184"/>
      <c r="CY105" s="184"/>
      <c r="CZ105" s="184"/>
    </row>
    <row r="106" customFormat="false" ht="12.75" hidden="false" customHeight="false" outlineLevel="0" collapsed="false"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BI106" s="184"/>
      <c r="BJ106" s="184"/>
      <c r="BK106" s="184"/>
      <c r="BL106" s="184"/>
      <c r="BM106" s="184"/>
      <c r="BN106" s="184"/>
      <c r="BO106" s="184"/>
      <c r="BP106" s="184"/>
      <c r="BQ106" s="184"/>
      <c r="BR106" s="184"/>
      <c r="BS106" s="184"/>
      <c r="BT106" s="184"/>
      <c r="BU106" s="184"/>
      <c r="BV106" s="184"/>
      <c r="BW106" s="184"/>
      <c r="BX106" s="184"/>
      <c r="BY106" s="184"/>
      <c r="BZ106" s="184"/>
      <c r="CA106" s="184"/>
      <c r="CB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CP106" s="184"/>
      <c r="CQ106" s="184"/>
      <c r="CR106" s="184"/>
      <c r="CS106" s="184"/>
      <c r="CT106" s="184"/>
      <c r="CU106" s="184"/>
      <c r="CV106" s="184"/>
      <c r="CW106" s="184"/>
      <c r="CX106" s="184"/>
      <c r="CY106" s="184"/>
      <c r="CZ106" s="184"/>
    </row>
    <row r="107" customFormat="false" ht="12.75" hidden="false" customHeight="false" outlineLevel="0" collapsed="false"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BI107" s="184"/>
      <c r="BJ107" s="184"/>
      <c r="BK107" s="184"/>
      <c r="BL107" s="184"/>
      <c r="BM107" s="184"/>
      <c r="BN107" s="184"/>
      <c r="BO107" s="184"/>
      <c r="BP107" s="184"/>
      <c r="BQ107" s="184"/>
      <c r="BR107" s="184"/>
      <c r="BS107" s="184"/>
      <c r="BT107" s="184"/>
      <c r="BU107" s="184"/>
      <c r="BV107" s="184"/>
      <c r="BW107" s="184"/>
      <c r="BX107" s="184"/>
      <c r="BY107" s="184"/>
      <c r="BZ107" s="184"/>
      <c r="CA107" s="184"/>
      <c r="CB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  <c r="CP107" s="184"/>
      <c r="CQ107" s="184"/>
      <c r="CR107" s="184"/>
      <c r="CS107" s="184"/>
      <c r="CT107" s="184"/>
      <c r="CU107" s="184"/>
      <c r="CV107" s="184"/>
      <c r="CW107" s="184"/>
      <c r="CX107" s="184"/>
      <c r="CY107" s="184"/>
      <c r="CZ107" s="184"/>
    </row>
    <row r="108" customFormat="false" ht="12.75" hidden="false" customHeight="false" outlineLevel="0" collapsed="false"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  <c r="AD108" s="184"/>
      <c r="AE108" s="184"/>
      <c r="AF108" s="184"/>
      <c r="AG108" s="184"/>
      <c r="AH108" s="184"/>
      <c r="AI108" s="184"/>
      <c r="AJ108" s="184"/>
      <c r="AK108" s="184"/>
      <c r="AL108" s="184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BI108" s="184"/>
      <c r="BJ108" s="184"/>
      <c r="BK108" s="184"/>
      <c r="BL108" s="184"/>
      <c r="BM108" s="184"/>
      <c r="BN108" s="184"/>
      <c r="BO108" s="184"/>
      <c r="BP108" s="184"/>
      <c r="BQ108" s="184"/>
      <c r="BR108" s="184"/>
      <c r="BS108" s="184"/>
      <c r="BT108" s="184"/>
      <c r="BU108" s="184"/>
      <c r="BV108" s="184"/>
      <c r="BW108" s="184"/>
      <c r="BX108" s="184"/>
      <c r="BY108" s="184"/>
      <c r="BZ108" s="184"/>
      <c r="CA108" s="184"/>
      <c r="CB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  <c r="CP108" s="184"/>
      <c r="CQ108" s="184"/>
      <c r="CR108" s="184"/>
      <c r="CS108" s="184"/>
      <c r="CT108" s="184"/>
      <c r="CU108" s="184"/>
      <c r="CV108" s="184"/>
      <c r="CW108" s="184"/>
      <c r="CX108" s="184"/>
      <c r="CY108" s="184"/>
      <c r="CZ108" s="184"/>
    </row>
    <row r="109" customFormat="false" ht="12.75" hidden="false" customHeight="false" outlineLevel="0" collapsed="false"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BI109" s="184"/>
      <c r="BJ109" s="184"/>
      <c r="BK109" s="184"/>
      <c r="BL109" s="184"/>
      <c r="BM109" s="184"/>
      <c r="BN109" s="184"/>
      <c r="BO109" s="184"/>
      <c r="BP109" s="184"/>
      <c r="BQ109" s="184"/>
      <c r="BR109" s="184"/>
      <c r="BS109" s="184"/>
      <c r="BT109" s="184"/>
      <c r="BU109" s="184"/>
      <c r="BV109" s="184"/>
      <c r="BW109" s="184"/>
      <c r="BX109" s="184"/>
      <c r="BY109" s="184"/>
      <c r="BZ109" s="184"/>
      <c r="CA109" s="184"/>
      <c r="CB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  <c r="CP109" s="184"/>
      <c r="CQ109" s="184"/>
      <c r="CR109" s="184"/>
      <c r="CS109" s="184"/>
      <c r="CT109" s="184"/>
      <c r="CU109" s="184"/>
      <c r="CV109" s="184"/>
      <c r="CW109" s="184"/>
      <c r="CX109" s="184"/>
      <c r="CY109" s="184"/>
      <c r="CZ109" s="184"/>
    </row>
    <row r="110" customFormat="false" ht="12.75" hidden="false" customHeight="false" outlineLevel="0" collapsed="false"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J110" s="184"/>
      <c r="AK110" s="184"/>
      <c r="AL110" s="184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BI110" s="184"/>
      <c r="BJ110" s="184"/>
      <c r="BK110" s="184"/>
      <c r="BL110" s="184"/>
      <c r="BM110" s="184"/>
      <c r="BN110" s="184"/>
      <c r="BO110" s="184"/>
      <c r="BP110" s="184"/>
      <c r="BQ110" s="184"/>
      <c r="BR110" s="184"/>
      <c r="BS110" s="184"/>
      <c r="BT110" s="184"/>
      <c r="BU110" s="184"/>
      <c r="BV110" s="184"/>
      <c r="BW110" s="184"/>
      <c r="BX110" s="184"/>
      <c r="BY110" s="184"/>
      <c r="BZ110" s="184"/>
      <c r="CA110" s="184"/>
      <c r="CB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  <c r="CP110" s="184"/>
      <c r="CQ110" s="184"/>
      <c r="CR110" s="184"/>
      <c r="CS110" s="184"/>
      <c r="CT110" s="184"/>
      <c r="CU110" s="184"/>
      <c r="CV110" s="184"/>
      <c r="CW110" s="184"/>
      <c r="CX110" s="184"/>
      <c r="CY110" s="184"/>
      <c r="CZ110" s="184"/>
    </row>
    <row r="111" customFormat="false" ht="12.75" hidden="false" customHeight="false" outlineLevel="0" collapsed="false"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  <c r="N111" s="184"/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BI111" s="184"/>
      <c r="BJ111" s="184"/>
      <c r="BK111" s="184"/>
      <c r="BL111" s="184"/>
      <c r="BM111" s="184"/>
      <c r="BN111" s="184"/>
      <c r="BO111" s="184"/>
      <c r="BP111" s="184"/>
      <c r="BQ111" s="184"/>
      <c r="BR111" s="184"/>
      <c r="BS111" s="184"/>
      <c r="BT111" s="184"/>
      <c r="BU111" s="184"/>
      <c r="BV111" s="184"/>
      <c r="BW111" s="184"/>
      <c r="BX111" s="184"/>
      <c r="BY111" s="184"/>
      <c r="BZ111" s="184"/>
      <c r="CA111" s="184"/>
      <c r="CB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  <c r="CP111" s="184"/>
      <c r="CQ111" s="184"/>
      <c r="CR111" s="184"/>
      <c r="CS111" s="184"/>
      <c r="CT111" s="184"/>
      <c r="CU111" s="184"/>
      <c r="CV111" s="184"/>
      <c r="CW111" s="184"/>
      <c r="CX111" s="184"/>
      <c r="CY111" s="184"/>
      <c r="CZ111" s="184"/>
    </row>
    <row r="112" customFormat="false" ht="12.75" hidden="false" customHeight="false" outlineLevel="0" collapsed="false">
      <c r="B112" s="184"/>
      <c r="C112" s="184"/>
      <c r="D112" s="184"/>
      <c r="E112" s="184"/>
      <c r="F112" s="184"/>
      <c r="G112" s="184"/>
      <c r="H112" s="184"/>
      <c r="I112" s="184"/>
      <c r="J112" s="184"/>
      <c r="K112" s="184"/>
      <c r="L112" s="184"/>
      <c r="M112" s="184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BI112" s="184"/>
      <c r="BJ112" s="184"/>
      <c r="BK112" s="184"/>
      <c r="BL112" s="184"/>
      <c r="BM112" s="184"/>
      <c r="BN112" s="184"/>
      <c r="BO112" s="184"/>
      <c r="BP112" s="184"/>
      <c r="BQ112" s="184"/>
      <c r="BR112" s="184"/>
      <c r="BS112" s="184"/>
      <c r="BT112" s="184"/>
      <c r="BU112" s="184"/>
      <c r="BV112" s="184"/>
      <c r="BW112" s="184"/>
      <c r="BX112" s="184"/>
      <c r="BY112" s="184"/>
      <c r="BZ112" s="184"/>
      <c r="CA112" s="184"/>
      <c r="CB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  <c r="CP112" s="184"/>
      <c r="CQ112" s="184"/>
      <c r="CR112" s="184"/>
      <c r="CS112" s="184"/>
      <c r="CT112" s="184"/>
      <c r="CU112" s="184"/>
      <c r="CV112" s="184"/>
      <c r="CW112" s="184"/>
      <c r="CX112" s="184"/>
      <c r="CY112" s="184"/>
      <c r="CZ112" s="184"/>
    </row>
    <row r="113" customFormat="false" ht="12.75" hidden="false" customHeight="false" outlineLevel="0" collapsed="false">
      <c r="B113" s="184"/>
      <c r="C113" s="184"/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R113" s="184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84"/>
      <c r="BE113" s="184"/>
      <c r="BF113" s="184"/>
      <c r="BG113" s="184"/>
      <c r="BH113" s="184"/>
      <c r="BI113" s="184"/>
      <c r="BJ113" s="184"/>
      <c r="BK113" s="184"/>
      <c r="BL113" s="184"/>
      <c r="BM113" s="184"/>
      <c r="BN113" s="184"/>
      <c r="BO113" s="184"/>
      <c r="BP113" s="184"/>
      <c r="BQ113" s="184"/>
      <c r="BR113" s="184"/>
      <c r="BS113" s="184"/>
      <c r="BT113" s="184"/>
      <c r="BU113" s="184"/>
      <c r="BV113" s="184"/>
      <c r="BW113" s="184"/>
      <c r="BX113" s="184"/>
      <c r="BY113" s="184"/>
      <c r="BZ113" s="184"/>
      <c r="CA113" s="184"/>
      <c r="CB113" s="184"/>
      <c r="CC113" s="184"/>
      <c r="CD113" s="184"/>
      <c r="CE113" s="184"/>
      <c r="CF113" s="184"/>
      <c r="CG113" s="184"/>
      <c r="CH113" s="184"/>
      <c r="CI113" s="184"/>
      <c r="CJ113" s="184"/>
      <c r="CK113" s="184"/>
      <c r="CL113" s="184"/>
      <c r="CM113" s="184"/>
      <c r="CN113" s="184"/>
      <c r="CO113" s="184"/>
      <c r="CP113" s="184"/>
      <c r="CQ113" s="184"/>
      <c r="CR113" s="184"/>
      <c r="CS113" s="184"/>
      <c r="CT113" s="184"/>
      <c r="CU113" s="184"/>
      <c r="CV113" s="184"/>
      <c r="CW113" s="184"/>
      <c r="CX113" s="184"/>
      <c r="CY113" s="184"/>
      <c r="CZ113" s="184"/>
    </row>
    <row r="114" customFormat="false" ht="12.75" hidden="false" customHeight="false" outlineLevel="0" collapsed="false">
      <c r="B114" s="184"/>
      <c r="C114" s="184"/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  <c r="N114" s="184"/>
      <c r="O114" s="184"/>
      <c r="P114" s="184"/>
      <c r="Q114" s="184"/>
      <c r="R114" s="184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84"/>
      <c r="BE114" s="184"/>
      <c r="BF114" s="184"/>
      <c r="BG114" s="184"/>
      <c r="BH114" s="184"/>
      <c r="BI114" s="184"/>
      <c r="BJ114" s="184"/>
      <c r="BK114" s="184"/>
      <c r="BL114" s="184"/>
      <c r="BM114" s="184"/>
      <c r="BN114" s="184"/>
      <c r="BO114" s="184"/>
      <c r="BP114" s="184"/>
      <c r="BQ114" s="184"/>
      <c r="BR114" s="184"/>
      <c r="BS114" s="184"/>
      <c r="BT114" s="184"/>
      <c r="BU114" s="184"/>
      <c r="BV114" s="184"/>
      <c r="BW114" s="184"/>
      <c r="BX114" s="184"/>
      <c r="BY114" s="184"/>
      <c r="BZ114" s="184"/>
      <c r="CA114" s="184"/>
      <c r="CB114" s="184"/>
      <c r="CC114" s="184"/>
      <c r="CD114" s="184"/>
      <c r="CE114" s="184"/>
      <c r="CF114" s="184"/>
      <c r="CG114" s="184"/>
      <c r="CH114" s="184"/>
      <c r="CI114" s="184"/>
      <c r="CJ114" s="184"/>
      <c r="CK114" s="184"/>
      <c r="CL114" s="184"/>
      <c r="CM114" s="184"/>
      <c r="CN114" s="184"/>
      <c r="CO114" s="184"/>
      <c r="CP114" s="184"/>
      <c r="CQ114" s="184"/>
      <c r="CR114" s="184"/>
      <c r="CS114" s="184"/>
      <c r="CT114" s="184"/>
      <c r="CU114" s="184"/>
      <c r="CV114" s="184"/>
      <c r="CW114" s="184"/>
      <c r="CX114" s="184"/>
      <c r="CY114" s="184"/>
      <c r="CZ114" s="184"/>
    </row>
    <row r="115" customFormat="false" ht="12.75" hidden="false" customHeight="false" outlineLevel="0" collapsed="false">
      <c r="B115" s="184"/>
      <c r="C115" s="184"/>
      <c r="D115" s="184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  <c r="O115" s="184"/>
      <c r="P115" s="184"/>
      <c r="Q115" s="184"/>
      <c r="R115" s="184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  <c r="AD115" s="184"/>
      <c r="AE115" s="184"/>
      <c r="AF115" s="184"/>
      <c r="AG115" s="184"/>
      <c r="AH115" s="184"/>
      <c r="AI115" s="184"/>
      <c r="AJ115" s="184"/>
      <c r="AK115" s="184"/>
      <c r="AL115" s="184"/>
      <c r="AM115" s="184"/>
      <c r="AN115" s="184"/>
      <c r="AO115" s="184"/>
      <c r="AP115" s="184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  <c r="BA115" s="184"/>
      <c r="BB115" s="184"/>
      <c r="BC115" s="184"/>
      <c r="BD115" s="184"/>
      <c r="BE115" s="184"/>
      <c r="BF115" s="184"/>
      <c r="BG115" s="184"/>
      <c r="BH115" s="184"/>
      <c r="BI115" s="184"/>
      <c r="BJ115" s="184"/>
      <c r="BK115" s="184"/>
      <c r="BL115" s="184"/>
      <c r="BM115" s="184"/>
      <c r="BN115" s="184"/>
      <c r="BO115" s="184"/>
      <c r="BP115" s="184"/>
      <c r="BQ115" s="184"/>
      <c r="BR115" s="184"/>
      <c r="BS115" s="184"/>
      <c r="BT115" s="184"/>
      <c r="BU115" s="184"/>
      <c r="BV115" s="184"/>
      <c r="BW115" s="184"/>
      <c r="BX115" s="184"/>
      <c r="BY115" s="184"/>
      <c r="BZ115" s="184"/>
      <c r="CA115" s="184"/>
      <c r="CB115" s="184"/>
      <c r="CC115" s="184"/>
      <c r="CD115" s="184"/>
      <c r="CE115" s="184"/>
      <c r="CF115" s="184"/>
      <c r="CG115" s="184"/>
      <c r="CH115" s="184"/>
      <c r="CI115" s="184"/>
      <c r="CJ115" s="184"/>
      <c r="CK115" s="184"/>
      <c r="CL115" s="184"/>
      <c r="CM115" s="184"/>
      <c r="CN115" s="184"/>
      <c r="CO115" s="184"/>
      <c r="CP115" s="184"/>
      <c r="CQ115" s="184"/>
      <c r="CR115" s="184"/>
      <c r="CS115" s="184"/>
      <c r="CT115" s="184"/>
      <c r="CU115" s="184"/>
      <c r="CV115" s="184"/>
      <c r="CW115" s="184"/>
      <c r="CX115" s="184"/>
      <c r="CY115" s="184"/>
      <c r="CZ115" s="184"/>
    </row>
    <row r="116" customFormat="false" ht="12.75" hidden="false" customHeight="false" outlineLevel="0" collapsed="false">
      <c r="B116" s="184"/>
      <c r="C116" s="184"/>
      <c r="D116" s="184"/>
      <c r="E116" s="184"/>
      <c r="F116" s="184"/>
      <c r="G116" s="184"/>
      <c r="H116" s="184"/>
      <c r="I116" s="184"/>
      <c r="J116" s="184"/>
      <c r="K116" s="184"/>
      <c r="L116" s="184"/>
      <c r="M116" s="184"/>
      <c r="N116" s="184"/>
      <c r="O116" s="184"/>
      <c r="P116" s="184"/>
      <c r="Q116" s="184"/>
      <c r="R116" s="184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184"/>
      <c r="AH116" s="184"/>
      <c r="AI116" s="184"/>
      <c r="AJ116" s="184"/>
      <c r="AK116" s="184"/>
      <c r="AL116" s="184"/>
      <c r="AM116" s="184"/>
      <c r="AN116" s="184"/>
      <c r="AO116" s="184"/>
      <c r="AP116" s="184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  <c r="BA116" s="184"/>
      <c r="BB116" s="184"/>
      <c r="BC116" s="184"/>
      <c r="BD116" s="184"/>
      <c r="BE116" s="184"/>
      <c r="BF116" s="184"/>
      <c r="BG116" s="184"/>
      <c r="BH116" s="184"/>
      <c r="BI116" s="184"/>
      <c r="BJ116" s="184"/>
      <c r="BK116" s="184"/>
      <c r="BL116" s="184"/>
      <c r="BM116" s="184"/>
      <c r="BN116" s="184"/>
      <c r="BO116" s="184"/>
      <c r="BP116" s="184"/>
      <c r="BQ116" s="184"/>
      <c r="BR116" s="184"/>
      <c r="BS116" s="184"/>
      <c r="BT116" s="184"/>
      <c r="BU116" s="184"/>
      <c r="BV116" s="184"/>
      <c r="BW116" s="184"/>
      <c r="BX116" s="184"/>
      <c r="BY116" s="184"/>
      <c r="BZ116" s="184"/>
      <c r="CA116" s="184"/>
      <c r="CB116" s="184"/>
      <c r="CC116" s="184"/>
      <c r="CD116" s="184"/>
      <c r="CE116" s="184"/>
      <c r="CF116" s="184"/>
      <c r="CG116" s="184"/>
      <c r="CH116" s="184"/>
      <c r="CI116" s="184"/>
      <c r="CJ116" s="184"/>
      <c r="CK116" s="184"/>
      <c r="CL116" s="184"/>
      <c r="CM116" s="184"/>
      <c r="CN116" s="184"/>
      <c r="CO116" s="184"/>
      <c r="CP116" s="184"/>
      <c r="CQ116" s="184"/>
      <c r="CR116" s="184"/>
      <c r="CS116" s="184"/>
      <c r="CT116" s="184"/>
      <c r="CU116" s="184"/>
      <c r="CV116" s="184"/>
      <c r="CW116" s="184"/>
      <c r="CX116" s="184"/>
      <c r="CY116" s="184"/>
      <c r="CZ116" s="184"/>
    </row>
    <row r="117" customFormat="false" ht="12.75" hidden="false" customHeight="false" outlineLevel="0" collapsed="false">
      <c r="B117" s="184"/>
      <c r="C117" s="184"/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84"/>
      <c r="O117" s="184"/>
      <c r="P117" s="184"/>
      <c r="Q117" s="184"/>
      <c r="R117" s="18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184"/>
      <c r="AG117" s="184"/>
      <c r="AH117" s="184"/>
      <c r="AI117" s="184"/>
      <c r="AJ117" s="184"/>
      <c r="AK117" s="184"/>
      <c r="AL117" s="184"/>
      <c r="AM117" s="184"/>
      <c r="AN117" s="184"/>
      <c r="AO117" s="184"/>
      <c r="AP117" s="184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  <c r="BA117" s="184"/>
      <c r="BB117" s="184"/>
      <c r="BC117" s="184"/>
      <c r="BD117" s="184"/>
      <c r="BE117" s="184"/>
      <c r="BF117" s="184"/>
      <c r="BG117" s="184"/>
      <c r="BH117" s="184"/>
      <c r="BI117" s="184"/>
      <c r="BJ117" s="184"/>
      <c r="BK117" s="184"/>
      <c r="BL117" s="184"/>
      <c r="BM117" s="184"/>
      <c r="BN117" s="184"/>
      <c r="BO117" s="184"/>
      <c r="BP117" s="184"/>
      <c r="BQ117" s="184"/>
      <c r="BR117" s="184"/>
      <c r="BS117" s="184"/>
      <c r="BT117" s="184"/>
      <c r="BU117" s="184"/>
      <c r="BV117" s="184"/>
      <c r="BW117" s="184"/>
      <c r="BX117" s="184"/>
      <c r="BY117" s="184"/>
      <c r="BZ117" s="184"/>
      <c r="CA117" s="184"/>
      <c r="CB117" s="184"/>
      <c r="CC117" s="184"/>
      <c r="CD117" s="184"/>
      <c r="CE117" s="184"/>
      <c r="CF117" s="184"/>
      <c r="CG117" s="184"/>
      <c r="CH117" s="184"/>
      <c r="CI117" s="184"/>
      <c r="CJ117" s="184"/>
      <c r="CK117" s="184"/>
      <c r="CL117" s="184"/>
      <c r="CM117" s="184"/>
      <c r="CN117" s="184"/>
      <c r="CO117" s="184"/>
      <c r="CP117" s="184"/>
      <c r="CQ117" s="184"/>
      <c r="CR117" s="184"/>
      <c r="CS117" s="184"/>
      <c r="CT117" s="184"/>
      <c r="CU117" s="184"/>
      <c r="CV117" s="184"/>
      <c r="CW117" s="184"/>
      <c r="CX117" s="184"/>
      <c r="CY117" s="184"/>
      <c r="CZ117" s="184"/>
    </row>
    <row r="118" customFormat="false" ht="12.75" hidden="false" customHeight="false" outlineLevel="0" collapsed="false">
      <c r="B118" s="184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  <c r="AD118" s="184"/>
      <c r="AE118" s="184"/>
      <c r="AF118" s="184"/>
      <c r="AG118" s="184"/>
      <c r="AH118" s="184"/>
      <c r="AI118" s="184"/>
      <c r="AJ118" s="184"/>
      <c r="AK118" s="184"/>
      <c r="AL118" s="184"/>
      <c r="AM118" s="184"/>
      <c r="AN118" s="184"/>
      <c r="AO118" s="184"/>
      <c r="AP118" s="184"/>
      <c r="AQ118" s="184"/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84"/>
      <c r="BC118" s="184"/>
      <c r="BD118" s="184"/>
      <c r="BE118" s="184"/>
      <c r="BF118" s="184"/>
      <c r="BG118" s="184"/>
      <c r="BH118" s="184"/>
      <c r="BI118" s="184"/>
      <c r="BJ118" s="184"/>
      <c r="BK118" s="184"/>
      <c r="BL118" s="184"/>
      <c r="BM118" s="184"/>
      <c r="BN118" s="184"/>
      <c r="BO118" s="184"/>
      <c r="BP118" s="184"/>
      <c r="BQ118" s="184"/>
      <c r="BR118" s="184"/>
      <c r="BS118" s="184"/>
      <c r="BT118" s="184"/>
      <c r="BU118" s="184"/>
      <c r="BV118" s="184"/>
      <c r="BW118" s="184"/>
      <c r="BX118" s="184"/>
      <c r="BY118" s="184"/>
      <c r="BZ118" s="184"/>
      <c r="CA118" s="184"/>
      <c r="CB118" s="184"/>
      <c r="CC118" s="184"/>
      <c r="CD118" s="184"/>
      <c r="CE118" s="184"/>
      <c r="CF118" s="184"/>
      <c r="CG118" s="184"/>
      <c r="CH118" s="184"/>
      <c r="CI118" s="184"/>
      <c r="CJ118" s="184"/>
      <c r="CK118" s="184"/>
      <c r="CL118" s="184"/>
      <c r="CM118" s="184"/>
      <c r="CN118" s="184"/>
      <c r="CO118" s="184"/>
      <c r="CP118" s="184"/>
      <c r="CQ118" s="184"/>
      <c r="CR118" s="184"/>
      <c r="CS118" s="184"/>
      <c r="CT118" s="184"/>
      <c r="CU118" s="184"/>
      <c r="CV118" s="184"/>
      <c r="CW118" s="184"/>
      <c r="CX118" s="184"/>
      <c r="CY118" s="184"/>
      <c r="CZ118" s="184"/>
    </row>
    <row r="119" customFormat="false" ht="12.75" hidden="false" customHeight="false" outlineLevel="0" collapsed="false">
      <c r="B119" s="184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J119" s="184"/>
      <c r="AK119" s="184"/>
      <c r="AL119" s="184"/>
      <c r="AM119" s="184"/>
      <c r="AN119" s="184"/>
      <c r="AO119" s="184"/>
      <c r="AP119" s="184"/>
      <c r="AQ119" s="184"/>
      <c r="AR119" s="184"/>
      <c r="AS119" s="184"/>
      <c r="AT119" s="184"/>
      <c r="AU119" s="184"/>
      <c r="AV119" s="184"/>
      <c r="AW119" s="184"/>
      <c r="AX119" s="184"/>
      <c r="AY119" s="184"/>
      <c r="AZ119" s="184"/>
      <c r="BA119" s="184"/>
      <c r="BB119" s="184"/>
      <c r="BC119" s="184"/>
      <c r="BD119" s="184"/>
      <c r="BE119" s="184"/>
      <c r="BF119" s="184"/>
      <c r="BG119" s="184"/>
      <c r="BH119" s="184"/>
      <c r="BI119" s="184"/>
      <c r="BJ119" s="184"/>
      <c r="BK119" s="184"/>
      <c r="BL119" s="184"/>
      <c r="BM119" s="184"/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84"/>
      <c r="BX119" s="184"/>
      <c r="BY119" s="184"/>
      <c r="BZ119" s="184"/>
      <c r="CA119" s="184"/>
      <c r="CB119" s="184"/>
      <c r="CC119" s="184"/>
      <c r="CD119" s="184"/>
      <c r="CE119" s="184"/>
      <c r="CF119" s="184"/>
      <c r="CG119" s="184"/>
      <c r="CH119" s="184"/>
      <c r="CI119" s="184"/>
      <c r="CJ119" s="184"/>
      <c r="CK119" s="184"/>
      <c r="CL119" s="184"/>
      <c r="CM119" s="184"/>
      <c r="CN119" s="184"/>
      <c r="CO119" s="184"/>
      <c r="CP119" s="184"/>
      <c r="CQ119" s="184"/>
      <c r="CR119" s="184"/>
      <c r="CS119" s="184"/>
      <c r="CT119" s="184"/>
      <c r="CU119" s="184"/>
      <c r="CV119" s="184"/>
      <c r="CW119" s="184"/>
      <c r="CX119" s="184"/>
      <c r="CY119" s="184"/>
      <c r="CZ119" s="184"/>
    </row>
    <row r="120" customFormat="false" ht="12.75" hidden="false" customHeight="false" outlineLevel="0" collapsed="false"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84"/>
      <c r="T120" s="184"/>
      <c r="U120" s="184"/>
      <c r="V120" s="184"/>
      <c r="W120" s="184"/>
      <c r="X120" s="184"/>
      <c r="Y120" s="184"/>
      <c r="Z120" s="184"/>
      <c r="AA120" s="184"/>
      <c r="AB120" s="184"/>
      <c r="AC120" s="184"/>
      <c r="AD120" s="184"/>
      <c r="AE120" s="184"/>
      <c r="AF120" s="184"/>
      <c r="AG120" s="184"/>
      <c r="AH120" s="184"/>
      <c r="AI120" s="184"/>
      <c r="AJ120" s="184"/>
      <c r="AK120" s="184"/>
      <c r="AL120" s="184"/>
      <c r="AM120" s="184"/>
      <c r="AN120" s="184"/>
      <c r="AO120" s="184"/>
      <c r="AP120" s="184"/>
      <c r="AQ120" s="184"/>
      <c r="AR120" s="184"/>
      <c r="AS120" s="184"/>
      <c r="AT120" s="184"/>
      <c r="AU120" s="184"/>
      <c r="AV120" s="184"/>
      <c r="AW120" s="184"/>
      <c r="AX120" s="184"/>
      <c r="AY120" s="184"/>
      <c r="AZ120" s="184"/>
      <c r="BA120" s="184"/>
      <c r="BB120" s="184"/>
      <c r="BC120" s="184"/>
      <c r="BD120" s="184"/>
      <c r="BE120" s="184"/>
      <c r="BF120" s="184"/>
      <c r="BG120" s="184"/>
      <c r="BH120" s="184"/>
      <c r="BI120" s="184"/>
      <c r="BJ120" s="184"/>
      <c r="BK120" s="184"/>
      <c r="BL120" s="184"/>
      <c r="BM120" s="184"/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84"/>
      <c r="BX120" s="184"/>
      <c r="BY120" s="184"/>
      <c r="BZ120" s="184"/>
      <c r="CA120" s="184"/>
      <c r="CB120" s="184"/>
      <c r="CC120" s="184"/>
      <c r="CD120" s="184"/>
      <c r="CE120" s="184"/>
      <c r="CF120" s="184"/>
      <c r="CG120" s="184"/>
      <c r="CH120" s="184"/>
      <c r="CI120" s="184"/>
      <c r="CJ120" s="184"/>
      <c r="CK120" s="184"/>
      <c r="CL120" s="184"/>
      <c r="CM120" s="184"/>
      <c r="CN120" s="184"/>
      <c r="CO120" s="184"/>
      <c r="CP120" s="184"/>
      <c r="CQ120" s="184"/>
      <c r="CR120" s="184"/>
      <c r="CS120" s="184"/>
      <c r="CT120" s="184"/>
      <c r="CU120" s="184"/>
      <c r="CV120" s="184"/>
      <c r="CW120" s="184"/>
      <c r="CX120" s="184"/>
      <c r="CY120" s="184"/>
      <c r="CZ120" s="184"/>
    </row>
    <row r="121" customFormat="false" ht="12.75" hidden="false" customHeight="false" outlineLevel="0" collapsed="false"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84"/>
      <c r="T121" s="184"/>
      <c r="U121" s="184"/>
      <c r="V121" s="184"/>
      <c r="W121" s="184"/>
      <c r="X121" s="184"/>
      <c r="Y121" s="184"/>
      <c r="Z121" s="184"/>
      <c r="AA121" s="184"/>
      <c r="AB121" s="184"/>
      <c r="AC121" s="184"/>
      <c r="AD121" s="184"/>
      <c r="AE121" s="184"/>
      <c r="AF121" s="184"/>
      <c r="AG121" s="184"/>
      <c r="AH121" s="184"/>
      <c r="AI121" s="184"/>
      <c r="AJ121" s="184"/>
      <c r="AK121" s="184"/>
      <c r="AL121" s="184"/>
      <c r="AM121" s="184"/>
      <c r="AN121" s="184"/>
      <c r="AO121" s="184"/>
      <c r="AP121" s="184"/>
      <c r="AQ121" s="184"/>
      <c r="AR121" s="184"/>
      <c r="AS121" s="184"/>
      <c r="AT121" s="184"/>
      <c r="AU121" s="184"/>
      <c r="AV121" s="184"/>
      <c r="AW121" s="184"/>
      <c r="AX121" s="184"/>
      <c r="AY121" s="184"/>
      <c r="AZ121" s="184"/>
      <c r="BA121" s="184"/>
      <c r="BB121" s="184"/>
      <c r="BC121" s="184"/>
      <c r="BD121" s="184"/>
      <c r="BE121" s="184"/>
      <c r="BF121" s="184"/>
      <c r="BG121" s="184"/>
      <c r="BH121" s="184"/>
      <c r="BI121" s="184"/>
      <c r="BJ121" s="184"/>
      <c r="BK121" s="184"/>
      <c r="BL121" s="184"/>
      <c r="BM121" s="184"/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84"/>
      <c r="BX121" s="184"/>
      <c r="BY121" s="184"/>
      <c r="BZ121" s="184"/>
      <c r="CA121" s="184"/>
      <c r="CB121" s="184"/>
      <c r="CC121" s="184"/>
      <c r="CD121" s="184"/>
      <c r="CE121" s="184"/>
      <c r="CF121" s="184"/>
      <c r="CG121" s="184"/>
      <c r="CH121" s="184"/>
      <c r="CI121" s="184"/>
      <c r="CJ121" s="184"/>
      <c r="CK121" s="184"/>
      <c r="CL121" s="184"/>
      <c r="CM121" s="184"/>
      <c r="CN121" s="184"/>
      <c r="CO121" s="184"/>
      <c r="CP121" s="184"/>
      <c r="CQ121" s="184"/>
      <c r="CR121" s="184"/>
      <c r="CS121" s="184"/>
      <c r="CT121" s="184"/>
      <c r="CU121" s="184"/>
      <c r="CV121" s="184"/>
      <c r="CW121" s="184"/>
      <c r="CX121" s="184"/>
      <c r="CY121" s="184"/>
      <c r="CZ121" s="184"/>
    </row>
    <row r="122" customFormat="false" ht="12.75" hidden="false" customHeight="false" outlineLevel="0" collapsed="false">
      <c r="B122" s="184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  <c r="S122" s="184"/>
      <c r="T122" s="184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84"/>
      <c r="BE122" s="184"/>
      <c r="BF122" s="184"/>
      <c r="BG122" s="184"/>
      <c r="BH122" s="184"/>
      <c r="BI122" s="184"/>
      <c r="BJ122" s="184"/>
      <c r="BK122" s="184"/>
      <c r="BL122" s="184"/>
      <c r="BM122" s="184"/>
      <c r="BN122" s="184"/>
      <c r="BO122" s="184"/>
      <c r="BP122" s="184"/>
      <c r="BQ122" s="184"/>
      <c r="BR122" s="184"/>
      <c r="BS122" s="184"/>
      <c r="BT122" s="184"/>
      <c r="BU122" s="184"/>
      <c r="BV122" s="184"/>
      <c r="BW122" s="184"/>
      <c r="BX122" s="184"/>
      <c r="BY122" s="184"/>
      <c r="BZ122" s="184"/>
      <c r="CA122" s="184"/>
      <c r="CB122" s="184"/>
      <c r="CC122" s="184"/>
      <c r="CD122" s="184"/>
      <c r="CE122" s="184"/>
      <c r="CF122" s="184"/>
      <c r="CG122" s="184"/>
      <c r="CH122" s="184"/>
      <c r="CI122" s="184"/>
      <c r="CJ122" s="184"/>
      <c r="CK122" s="184"/>
      <c r="CL122" s="184"/>
      <c r="CM122" s="184"/>
      <c r="CN122" s="184"/>
      <c r="CO122" s="184"/>
      <c r="CP122" s="184"/>
      <c r="CQ122" s="184"/>
      <c r="CR122" s="184"/>
      <c r="CS122" s="184"/>
      <c r="CT122" s="184"/>
      <c r="CU122" s="184"/>
      <c r="CV122" s="184"/>
      <c r="CW122" s="184"/>
      <c r="CX122" s="184"/>
      <c r="CY122" s="184"/>
      <c r="CZ122" s="184"/>
    </row>
    <row r="123" customFormat="false" ht="12.75" hidden="false" customHeight="false" outlineLevel="0" collapsed="false">
      <c r="B123" s="184"/>
      <c r="C123" s="184"/>
      <c r="D123" s="184"/>
      <c r="E123" s="184"/>
      <c r="F123" s="184"/>
      <c r="G123" s="184"/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  <c r="R123" s="184"/>
      <c r="S123" s="184"/>
      <c r="T123" s="184"/>
      <c r="U123" s="184"/>
      <c r="V123" s="184"/>
      <c r="W123" s="184"/>
      <c r="X123" s="184"/>
      <c r="Y123" s="184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84"/>
      <c r="BE123" s="184"/>
      <c r="BF123" s="184"/>
      <c r="BG123" s="184"/>
      <c r="BH123" s="184"/>
      <c r="BI123" s="184"/>
      <c r="BJ123" s="184"/>
      <c r="BK123" s="184"/>
      <c r="BL123" s="184"/>
      <c r="BM123" s="184"/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84"/>
      <c r="BX123" s="184"/>
      <c r="BY123" s="184"/>
      <c r="BZ123" s="184"/>
      <c r="CA123" s="184"/>
      <c r="CB123" s="184"/>
      <c r="CC123" s="184"/>
      <c r="CD123" s="184"/>
      <c r="CE123" s="184"/>
      <c r="CF123" s="184"/>
      <c r="CG123" s="184"/>
      <c r="CH123" s="184"/>
      <c r="CI123" s="184"/>
      <c r="CJ123" s="184"/>
      <c r="CK123" s="184"/>
      <c r="CL123" s="184"/>
      <c r="CM123" s="184"/>
      <c r="CN123" s="184"/>
      <c r="CO123" s="184"/>
      <c r="CP123" s="184"/>
      <c r="CQ123" s="184"/>
      <c r="CR123" s="184"/>
      <c r="CS123" s="184"/>
      <c r="CT123" s="184"/>
      <c r="CU123" s="184"/>
      <c r="CV123" s="184"/>
      <c r="CW123" s="184"/>
      <c r="CX123" s="184"/>
      <c r="CY123" s="184"/>
      <c r="CZ123" s="184"/>
    </row>
    <row r="124" customFormat="false" ht="12.75" hidden="false" customHeight="false" outlineLevel="0" collapsed="false">
      <c r="B124" s="184"/>
      <c r="C124" s="184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4"/>
      <c r="O124" s="184"/>
      <c r="P124" s="184"/>
      <c r="Q124" s="184"/>
      <c r="R124" s="184"/>
      <c r="S124" s="184"/>
      <c r="T124" s="184"/>
      <c r="U124" s="184"/>
      <c r="V124" s="184"/>
      <c r="W124" s="184"/>
      <c r="X124" s="184"/>
      <c r="Y124" s="184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84"/>
      <c r="BE124" s="184"/>
      <c r="BF124" s="184"/>
      <c r="BG124" s="184"/>
      <c r="BH124" s="184"/>
      <c r="BI124" s="184"/>
      <c r="BJ124" s="184"/>
      <c r="BK124" s="184"/>
      <c r="BL124" s="184"/>
      <c r="BM124" s="184"/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84"/>
      <c r="BX124" s="184"/>
      <c r="BY124" s="184"/>
      <c r="BZ124" s="184"/>
      <c r="CA124" s="184"/>
      <c r="CB124" s="184"/>
      <c r="CC124" s="184"/>
      <c r="CD124" s="184"/>
      <c r="CE124" s="184"/>
      <c r="CF124" s="184"/>
      <c r="CG124" s="184"/>
      <c r="CH124" s="184"/>
      <c r="CI124" s="184"/>
      <c r="CJ124" s="184"/>
      <c r="CK124" s="184"/>
      <c r="CL124" s="184"/>
      <c r="CM124" s="184"/>
      <c r="CN124" s="184"/>
      <c r="CO124" s="184"/>
      <c r="CP124" s="184"/>
      <c r="CQ124" s="184"/>
      <c r="CR124" s="184"/>
      <c r="CS124" s="184"/>
      <c r="CT124" s="184"/>
      <c r="CU124" s="184"/>
      <c r="CV124" s="184"/>
      <c r="CW124" s="184"/>
      <c r="CX124" s="184"/>
      <c r="CY124" s="184"/>
      <c r="CZ124" s="184"/>
    </row>
    <row r="125" customFormat="false" ht="12.75" hidden="false" customHeight="false" outlineLevel="0" collapsed="false">
      <c r="B125" s="184"/>
      <c r="C125" s="184"/>
      <c r="D125" s="184"/>
      <c r="E125" s="184"/>
      <c r="F125" s="184"/>
      <c r="G125" s="184"/>
      <c r="H125" s="184"/>
      <c r="I125" s="184"/>
      <c r="J125" s="184"/>
      <c r="K125" s="184"/>
      <c r="L125" s="184"/>
      <c r="M125" s="184"/>
      <c r="N125" s="184"/>
      <c r="O125" s="184"/>
      <c r="P125" s="184"/>
      <c r="Q125" s="184"/>
      <c r="R125" s="184"/>
      <c r="S125" s="184"/>
      <c r="T125" s="184"/>
      <c r="U125" s="184"/>
      <c r="V125" s="184"/>
      <c r="W125" s="184"/>
      <c r="X125" s="184"/>
      <c r="Y125" s="184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84"/>
      <c r="BE125" s="184"/>
      <c r="BF125" s="184"/>
      <c r="BG125" s="184"/>
      <c r="BH125" s="184"/>
      <c r="BI125" s="184"/>
      <c r="BJ125" s="184"/>
      <c r="BK125" s="184"/>
      <c r="BL125" s="184"/>
      <c r="BM125" s="184"/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84"/>
      <c r="BX125" s="184"/>
      <c r="BY125" s="184"/>
      <c r="BZ125" s="184"/>
      <c r="CA125" s="184"/>
      <c r="CB125" s="184"/>
      <c r="CC125" s="184"/>
      <c r="CD125" s="184"/>
      <c r="CE125" s="184"/>
      <c r="CF125" s="184"/>
      <c r="CG125" s="184"/>
      <c r="CH125" s="184"/>
      <c r="CI125" s="184"/>
      <c r="CJ125" s="184"/>
      <c r="CK125" s="184"/>
      <c r="CL125" s="184"/>
      <c r="CM125" s="184"/>
      <c r="CN125" s="184"/>
      <c r="CO125" s="184"/>
      <c r="CP125" s="184"/>
      <c r="CQ125" s="184"/>
      <c r="CR125" s="184"/>
      <c r="CS125" s="184"/>
      <c r="CT125" s="184"/>
      <c r="CU125" s="184"/>
      <c r="CV125" s="184"/>
      <c r="CW125" s="184"/>
      <c r="CX125" s="184"/>
      <c r="CY125" s="184"/>
      <c r="CZ125" s="184"/>
    </row>
    <row r="126" customFormat="false" ht="12.75" hidden="false" customHeight="false" outlineLevel="0" collapsed="false">
      <c r="B126" s="184"/>
      <c r="C126" s="184"/>
      <c r="D126" s="184"/>
      <c r="E126" s="184"/>
      <c r="F126" s="184"/>
      <c r="G126" s="184"/>
      <c r="H126" s="184"/>
      <c r="I126" s="184"/>
      <c r="J126" s="184"/>
      <c r="K126" s="184"/>
      <c r="L126" s="184"/>
      <c r="M126" s="184"/>
      <c r="N126" s="184"/>
      <c r="O126" s="184"/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4"/>
      <c r="AA126" s="184"/>
      <c r="AB126" s="184"/>
      <c r="AC126" s="184"/>
      <c r="AD126" s="184"/>
      <c r="AE126" s="184"/>
      <c r="AF126" s="184"/>
      <c r="AG126" s="184"/>
      <c r="AH126" s="184"/>
      <c r="AI126" s="184"/>
      <c r="AJ126" s="184"/>
      <c r="AK126" s="184"/>
      <c r="AL126" s="184"/>
      <c r="AM126" s="184"/>
      <c r="AN126" s="184"/>
      <c r="AO126" s="184"/>
      <c r="AP126" s="184"/>
      <c r="AQ126" s="184"/>
      <c r="AR126" s="184"/>
      <c r="AS126" s="184"/>
      <c r="AT126" s="184"/>
      <c r="AU126" s="184"/>
      <c r="AV126" s="184"/>
      <c r="AW126" s="184"/>
      <c r="AX126" s="184"/>
      <c r="AY126" s="184"/>
      <c r="AZ126" s="184"/>
      <c r="BA126" s="184"/>
      <c r="BB126" s="184"/>
      <c r="BC126" s="184"/>
      <c r="BD126" s="184"/>
      <c r="BE126" s="184"/>
      <c r="BF126" s="184"/>
      <c r="BG126" s="184"/>
      <c r="BH126" s="184"/>
      <c r="BI126" s="184"/>
      <c r="BJ126" s="184"/>
      <c r="BK126" s="184"/>
      <c r="BL126" s="184"/>
      <c r="BM126" s="184"/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84"/>
      <c r="BX126" s="184"/>
      <c r="BY126" s="184"/>
      <c r="BZ126" s="184"/>
      <c r="CA126" s="184"/>
      <c r="CB126" s="184"/>
      <c r="CC126" s="184"/>
      <c r="CD126" s="184"/>
      <c r="CE126" s="184"/>
      <c r="CF126" s="184"/>
      <c r="CG126" s="184"/>
      <c r="CH126" s="184"/>
      <c r="CI126" s="184"/>
      <c r="CJ126" s="184"/>
      <c r="CK126" s="184"/>
      <c r="CL126" s="184"/>
      <c r="CM126" s="184"/>
      <c r="CN126" s="184"/>
      <c r="CO126" s="184"/>
      <c r="CP126" s="184"/>
      <c r="CQ126" s="184"/>
      <c r="CR126" s="184"/>
      <c r="CS126" s="184"/>
      <c r="CT126" s="184"/>
      <c r="CU126" s="184"/>
      <c r="CV126" s="184"/>
      <c r="CW126" s="184"/>
      <c r="CX126" s="184"/>
      <c r="CY126" s="184"/>
      <c r="CZ126" s="184"/>
    </row>
    <row r="127" customFormat="false" ht="12.75" hidden="false" customHeight="false" outlineLevel="0" collapsed="false">
      <c r="B127" s="184"/>
      <c r="C127" s="184"/>
      <c r="D127" s="184"/>
      <c r="E127" s="184"/>
      <c r="F127" s="184"/>
      <c r="G127" s="184"/>
      <c r="H127" s="184"/>
      <c r="I127" s="184"/>
      <c r="J127" s="184"/>
      <c r="K127" s="184"/>
      <c r="L127" s="184"/>
      <c r="M127" s="184"/>
      <c r="N127" s="184"/>
      <c r="O127" s="184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4"/>
      <c r="AA127" s="184"/>
      <c r="AB127" s="184"/>
      <c r="AC127" s="184"/>
      <c r="AD127" s="184"/>
      <c r="AE127" s="184"/>
      <c r="AF127" s="184"/>
      <c r="AG127" s="184"/>
      <c r="AH127" s="184"/>
      <c r="AI127" s="184"/>
      <c r="AJ127" s="184"/>
      <c r="AK127" s="184"/>
      <c r="AL127" s="184"/>
      <c r="AM127" s="184"/>
      <c r="AN127" s="184"/>
      <c r="AO127" s="184"/>
      <c r="AP127" s="184"/>
      <c r="AQ127" s="184"/>
      <c r="AR127" s="184"/>
      <c r="AS127" s="184"/>
      <c r="AT127" s="184"/>
      <c r="AU127" s="184"/>
      <c r="AV127" s="184"/>
      <c r="AW127" s="184"/>
      <c r="AX127" s="184"/>
      <c r="AY127" s="184"/>
      <c r="AZ127" s="184"/>
      <c r="BA127" s="184"/>
      <c r="BB127" s="184"/>
      <c r="BC127" s="184"/>
      <c r="BD127" s="184"/>
      <c r="BE127" s="184"/>
      <c r="BF127" s="184"/>
      <c r="BG127" s="184"/>
      <c r="BH127" s="184"/>
      <c r="BI127" s="184"/>
      <c r="BJ127" s="184"/>
      <c r="BK127" s="184"/>
      <c r="BL127" s="184"/>
      <c r="BM127" s="184"/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84"/>
      <c r="BX127" s="184"/>
      <c r="BY127" s="184"/>
      <c r="BZ127" s="184"/>
      <c r="CA127" s="184"/>
      <c r="CB127" s="184"/>
      <c r="CC127" s="184"/>
      <c r="CD127" s="184"/>
      <c r="CE127" s="184"/>
      <c r="CF127" s="184"/>
      <c r="CG127" s="184"/>
      <c r="CH127" s="184"/>
      <c r="CI127" s="184"/>
      <c r="CJ127" s="184"/>
      <c r="CK127" s="184"/>
      <c r="CL127" s="184"/>
      <c r="CM127" s="184"/>
      <c r="CN127" s="184"/>
      <c r="CO127" s="184"/>
      <c r="CP127" s="184"/>
      <c r="CQ127" s="184"/>
      <c r="CR127" s="184"/>
      <c r="CS127" s="184"/>
      <c r="CT127" s="184"/>
      <c r="CU127" s="184"/>
      <c r="CV127" s="184"/>
      <c r="CW127" s="184"/>
      <c r="CX127" s="184"/>
      <c r="CY127" s="184"/>
      <c r="CZ127" s="184"/>
    </row>
    <row r="128" customFormat="false" ht="12.75" hidden="false" customHeight="false" outlineLevel="0" collapsed="false">
      <c r="B128" s="184"/>
      <c r="C128" s="184"/>
      <c r="D128" s="184"/>
      <c r="E128" s="184"/>
      <c r="F128" s="184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  <c r="R128" s="184"/>
      <c r="S128" s="184"/>
      <c r="T128" s="184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J128" s="184"/>
      <c r="AK128" s="184"/>
      <c r="AL128" s="184"/>
      <c r="AM128" s="184"/>
      <c r="AN128" s="184"/>
      <c r="AO128" s="184"/>
      <c r="AP128" s="184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  <c r="BA128" s="184"/>
      <c r="BB128" s="184"/>
      <c r="BC128" s="184"/>
      <c r="BD128" s="184"/>
      <c r="BE128" s="184"/>
      <c r="BF128" s="184"/>
      <c r="BG128" s="184"/>
      <c r="BH128" s="184"/>
      <c r="BI128" s="184"/>
      <c r="BJ128" s="184"/>
      <c r="BK128" s="184"/>
      <c r="BL128" s="184"/>
      <c r="BM128" s="184"/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84"/>
      <c r="BX128" s="184"/>
      <c r="BY128" s="184"/>
      <c r="BZ128" s="184"/>
      <c r="CA128" s="184"/>
      <c r="CB128" s="184"/>
      <c r="CC128" s="184"/>
      <c r="CD128" s="184"/>
      <c r="CE128" s="184"/>
      <c r="CF128" s="184"/>
      <c r="CG128" s="184"/>
      <c r="CH128" s="184"/>
      <c r="CI128" s="184"/>
      <c r="CJ128" s="184"/>
      <c r="CK128" s="184"/>
      <c r="CL128" s="184"/>
      <c r="CM128" s="184"/>
      <c r="CN128" s="184"/>
      <c r="CO128" s="184"/>
      <c r="CP128" s="184"/>
      <c r="CQ128" s="184"/>
      <c r="CR128" s="184"/>
      <c r="CS128" s="184"/>
      <c r="CT128" s="184"/>
      <c r="CU128" s="184"/>
      <c r="CV128" s="184"/>
      <c r="CW128" s="184"/>
      <c r="CX128" s="184"/>
      <c r="CY128" s="184"/>
      <c r="CZ128" s="184"/>
    </row>
    <row r="129" customFormat="false" ht="12.75" hidden="false" customHeight="false" outlineLevel="0" collapsed="false">
      <c r="B129" s="184"/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84"/>
      <c r="T129" s="184"/>
      <c r="U129" s="184"/>
      <c r="V129" s="184"/>
      <c r="W129" s="184"/>
      <c r="X129" s="184"/>
      <c r="Y129" s="184"/>
      <c r="Z129" s="184"/>
      <c r="AA129" s="184"/>
      <c r="AB129" s="184"/>
      <c r="AC129" s="184"/>
      <c r="AD129" s="184"/>
      <c r="AE129" s="184"/>
      <c r="AF129" s="184"/>
      <c r="AG129" s="184"/>
      <c r="AH129" s="184"/>
      <c r="AI129" s="184"/>
      <c r="AJ129" s="184"/>
      <c r="AK129" s="184"/>
      <c r="AL129" s="184"/>
      <c r="AM129" s="184"/>
      <c r="AN129" s="184"/>
      <c r="AO129" s="184"/>
      <c r="AP129" s="184"/>
      <c r="AQ129" s="184"/>
      <c r="AR129" s="184"/>
      <c r="AS129" s="184"/>
      <c r="AT129" s="184"/>
      <c r="AU129" s="184"/>
      <c r="AV129" s="184"/>
      <c r="AW129" s="184"/>
      <c r="AX129" s="184"/>
      <c r="AY129" s="184"/>
      <c r="AZ129" s="184"/>
      <c r="BA129" s="184"/>
      <c r="BB129" s="184"/>
      <c r="BC129" s="184"/>
      <c r="BD129" s="184"/>
      <c r="BE129" s="184"/>
      <c r="BF129" s="184"/>
      <c r="BG129" s="184"/>
      <c r="BH129" s="184"/>
      <c r="BI129" s="184"/>
      <c r="BJ129" s="184"/>
      <c r="BK129" s="184"/>
      <c r="BL129" s="184"/>
      <c r="BM129" s="184"/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84"/>
      <c r="BX129" s="184"/>
      <c r="BY129" s="184"/>
      <c r="BZ129" s="184"/>
      <c r="CA129" s="184"/>
      <c r="CB129" s="184"/>
      <c r="CC129" s="184"/>
      <c r="CD129" s="184"/>
      <c r="CE129" s="184"/>
      <c r="CF129" s="184"/>
      <c r="CG129" s="184"/>
      <c r="CH129" s="184"/>
      <c r="CI129" s="184"/>
      <c r="CJ129" s="184"/>
      <c r="CK129" s="184"/>
      <c r="CL129" s="184"/>
      <c r="CM129" s="184"/>
      <c r="CN129" s="184"/>
      <c r="CO129" s="184"/>
      <c r="CP129" s="184"/>
      <c r="CQ129" s="184"/>
      <c r="CR129" s="184"/>
      <c r="CS129" s="184"/>
      <c r="CT129" s="184"/>
      <c r="CU129" s="184"/>
      <c r="CV129" s="184"/>
      <c r="CW129" s="184"/>
      <c r="CX129" s="184"/>
      <c r="CY129" s="184"/>
      <c r="CZ129" s="184"/>
    </row>
    <row r="130" customFormat="false" ht="12.75" hidden="false" customHeight="false" outlineLevel="0" collapsed="false"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84"/>
      <c r="T130" s="184"/>
      <c r="U130" s="184"/>
      <c r="V130" s="184"/>
      <c r="W130" s="184"/>
      <c r="X130" s="184"/>
      <c r="Y130" s="184"/>
      <c r="Z130" s="184"/>
      <c r="AA130" s="184"/>
      <c r="AB130" s="184"/>
      <c r="AC130" s="184"/>
      <c r="AD130" s="184"/>
      <c r="AE130" s="184"/>
      <c r="AF130" s="184"/>
      <c r="AG130" s="184"/>
      <c r="AH130" s="184"/>
      <c r="AI130" s="184"/>
      <c r="AJ130" s="184"/>
      <c r="AK130" s="184"/>
      <c r="AL130" s="184"/>
      <c r="AM130" s="184"/>
      <c r="AN130" s="184"/>
      <c r="AO130" s="184"/>
      <c r="AP130" s="184"/>
      <c r="AQ130" s="184"/>
      <c r="AR130" s="184"/>
      <c r="AS130" s="184"/>
      <c r="AT130" s="184"/>
      <c r="AU130" s="184"/>
      <c r="AV130" s="184"/>
      <c r="AW130" s="184"/>
      <c r="AX130" s="184"/>
      <c r="AY130" s="184"/>
      <c r="AZ130" s="184"/>
      <c r="BA130" s="184"/>
      <c r="BB130" s="184"/>
      <c r="BC130" s="184"/>
      <c r="BD130" s="184"/>
      <c r="BE130" s="184"/>
      <c r="BF130" s="184"/>
      <c r="BG130" s="184"/>
      <c r="BH130" s="184"/>
      <c r="BI130" s="184"/>
      <c r="BJ130" s="184"/>
      <c r="BK130" s="184"/>
      <c r="BL130" s="184"/>
      <c r="BM130" s="184"/>
      <c r="BN130" s="184"/>
      <c r="BO130" s="184"/>
      <c r="BP130" s="184"/>
      <c r="BQ130" s="184"/>
      <c r="BR130" s="184"/>
      <c r="BS130" s="184"/>
      <c r="BT130" s="184"/>
      <c r="BU130" s="184"/>
      <c r="BV130" s="184"/>
      <c r="BW130" s="184"/>
      <c r="BX130" s="184"/>
      <c r="BY130" s="184"/>
      <c r="BZ130" s="184"/>
      <c r="CA130" s="184"/>
      <c r="CB130" s="184"/>
      <c r="CC130" s="184"/>
      <c r="CD130" s="184"/>
      <c r="CE130" s="184"/>
      <c r="CF130" s="184"/>
      <c r="CG130" s="184"/>
      <c r="CH130" s="184"/>
      <c r="CI130" s="184"/>
      <c r="CJ130" s="184"/>
      <c r="CK130" s="184"/>
      <c r="CL130" s="184"/>
      <c r="CM130" s="184"/>
      <c r="CN130" s="184"/>
      <c r="CO130" s="184"/>
      <c r="CP130" s="184"/>
      <c r="CQ130" s="184"/>
      <c r="CR130" s="184"/>
      <c r="CS130" s="184"/>
      <c r="CT130" s="184"/>
      <c r="CU130" s="184"/>
      <c r="CV130" s="184"/>
      <c r="CW130" s="184"/>
      <c r="CX130" s="184"/>
      <c r="CY130" s="184"/>
      <c r="CZ130" s="184"/>
    </row>
    <row r="131" customFormat="false" ht="12.75" hidden="false" customHeight="false" outlineLevel="0" collapsed="false"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84"/>
      <c r="T131" s="184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J131" s="184"/>
      <c r="AK131" s="184"/>
      <c r="AL131" s="184"/>
      <c r="AM131" s="184"/>
      <c r="AN131" s="184"/>
      <c r="AO131" s="184"/>
      <c r="AP131" s="184"/>
      <c r="AQ131" s="184"/>
      <c r="AR131" s="184"/>
      <c r="AS131" s="184"/>
      <c r="AT131" s="184"/>
      <c r="AU131" s="184"/>
      <c r="AV131" s="184"/>
      <c r="AW131" s="184"/>
      <c r="AX131" s="184"/>
      <c r="AY131" s="184"/>
      <c r="AZ131" s="184"/>
      <c r="BA131" s="184"/>
      <c r="BB131" s="184"/>
      <c r="BC131" s="184"/>
      <c r="BD131" s="184"/>
      <c r="BE131" s="184"/>
      <c r="BF131" s="184"/>
      <c r="BG131" s="184"/>
      <c r="BH131" s="184"/>
      <c r="BI131" s="184"/>
      <c r="BJ131" s="184"/>
      <c r="BK131" s="184"/>
      <c r="BL131" s="184"/>
      <c r="BM131" s="184"/>
      <c r="BN131" s="184"/>
      <c r="BO131" s="184"/>
      <c r="BP131" s="184"/>
      <c r="BQ131" s="184"/>
      <c r="BR131" s="184"/>
      <c r="BS131" s="184"/>
      <c r="BT131" s="184"/>
      <c r="BU131" s="184"/>
      <c r="BV131" s="184"/>
      <c r="BW131" s="184"/>
      <c r="BX131" s="184"/>
      <c r="BY131" s="184"/>
      <c r="BZ131" s="184"/>
      <c r="CA131" s="184"/>
      <c r="CB131" s="184"/>
      <c r="CC131" s="184"/>
      <c r="CD131" s="184"/>
      <c r="CE131" s="184"/>
      <c r="CF131" s="184"/>
      <c r="CG131" s="184"/>
      <c r="CH131" s="184"/>
      <c r="CI131" s="184"/>
      <c r="CJ131" s="184"/>
      <c r="CK131" s="184"/>
      <c r="CL131" s="184"/>
      <c r="CM131" s="184"/>
      <c r="CN131" s="184"/>
      <c r="CO131" s="184"/>
      <c r="CP131" s="184"/>
      <c r="CQ131" s="184"/>
      <c r="CR131" s="184"/>
      <c r="CS131" s="184"/>
      <c r="CT131" s="184"/>
      <c r="CU131" s="184"/>
      <c r="CV131" s="184"/>
      <c r="CW131" s="184"/>
      <c r="CX131" s="184"/>
      <c r="CY131" s="184"/>
      <c r="CZ131" s="184"/>
    </row>
    <row r="132" customFormat="false" ht="12.75" hidden="false" customHeight="false" outlineLevel="0" collapsed="false">
      <c r="B132" s="184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  <c r="O132" s="184"/>
      <c r="P132" s="184"/>
      <c r="Q132" s="184"/>
      <c r="R132" s="184"/>
      <c r="S132" s="184"/>
      <c r="T132" s="184"/>
      <c r="U132" s="184"/>
      <c r="V132" s="184"/>
      <c r="W132" s="184"/>
      <c r="X132" s="184"/>
      <c r="Y132" s="184"/>
      <c r="Z132" s="184"/>
      <c r="AA132" s="184"/>
      <c r="AB132" s="184"/>
      <c r="AC132" s="184"/>
      <c r="AD132" s="184"/>
      <c r="AE132" s="184"/>
      <c r="AF132" s="184"/>
      <c r="AG132" s="184"/>
      <c r="AH132" s="184"/>
      <c r="AI132" s="184"/>
      <c r="AJ132" s="184"/>
      <c r="AK132" s="184"/>
      <c r="AL132" s="184"/>
      <c r="AM132" s="184"/>
      <c r="AN132" s="184"/>
      <c r="AO132" s="184"/>
      <c r="AP132" s="184"/>
      <c r="AQ132" s="184"/>
      <c r="AR132" s="184"/>
      <c r="AS132" s="184"/>
      <c r="AT132" s="184"/>
      <c r="AU132" s="184"/>
      <c r="AV132" s="184"/>
      <c r="AW132" s="184"/>
      <c r="AX132" s="184"/>
      <c r="AY132" s="184"/>
      <c r="AZ132" s="184"/>
      <c r="BA132" s="184"/>
      <c r="BB132" s="184"/>
      <c r="BC132" s="184"/>
      <c r="BD132" s="184"/>
      <c r="BE132" s="184"/>
      <c r="BF132" s="184"/>
      <c r="BG132" s="184"/>
      <c r="BH132" s="184"/>
      <c r="BI132" s="184"/>
      <c r="BJ132" s="184"/>
      <c r="BK132" s="184"/>
      <c r="BL132" s="184"/>
      <c r="BM132" s="184"/>
      <c r="BN132" s="184"/>
      <c r="BO132" s="184"/>
      <c r="BP132" s="184"/>
      <c r="BQ132" s="184"/>
      <c r="BR132" s="184"/>
      <c r="BS132" s="184"/>
      <c r="BT132" s="184"/>
      <c r="BU132" s="184"/>
      <c r="BV132" s="184"/>
      <c r="BW132" s="184"/>
      <c r="BX132" s="184"/>
      <c r="BY132" s="184"/>
      <c r="BZ132" s="184"/>
      <c r="CA132" s="184"/>
      <c r="CB132" s="184"/>
      <c r="CC132" s="184"/>
      <c r="CD132" s="184"/>
      <c r="CE132" s="184"/>
      <c r="CF132" s="184"/>
      <c r="CG132" s="184"/>
      <c r="CH132" s="184"/>
      <c r="CI132" s="184"/>
      <c r="CJ132" s="184"/>
      <c r="CK132" s="184"/>
      <c r="CL132" s="184"/>
      <c r="CM132" s="184"/>
      <c r="CN132" s="184"/>
      <c r="CO132" s="184"/>
      <c r="CP132" s="184"/>
      <c r="CQ132" s="184"/>
      <c r="CR132" s="184"/>
      <c r="CS132" s="184"/>
      <c r="CT132" s="184"/>
      <c r="CU132" s="184"/>
      <c r="CV132" s="184"/>
      <c r="CW132" s="184"/>
      <c r="CX132" s="184"/>
      <c r="CY132" s="184"/>
      <c r="CZ132" s="184"/>
    </row>
    <row r="133" customFormat="false" ht="12.75" hidden="false" customHeight="false" outlineLevel="0" collapsed="false"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84"/>
      <c r="BE133" s="184"/>
      <c r="BF133" s="184"/>
      <c r="BG133" s="184"/>
      <c r="BH133" s="184"/>
      <c r="BI133" s="184"/>
      <c r="BJ133" s="184"/>
      <c r="BK133" s="184"/>
      <c r="BL133" s="184"/>
      <c r="BM133" s="184"/>
      <c r="BN133" s="184"/>
      <c r="BO133" s="184"/>
      <c r="BP133" s="184"/>
      <c r="BQ133" s="184"/>
      <c r="BR133" s="184"/>
      <c r="BS133" s="184"/>
      <c r="BT133" s="184"/>
      <c r="BU133" s="184"/>
      <c r="BV133" s="184"/>
      <c r="BW133" s="184"/>
      <c r="BX133" s="184"/>
      <c r="BY133" s="184"/>
      <c r="BZ133" s="184"/>
      <c r="CA133" s="184"/>
      <c r="CB133" s="184"/>
      <c r="CC133" s="184"/>
      <c r="CD133" s="184"/>
      <c r="CE133" s="184"/>
      <c r="CF133" s="184"/>
      <c r="CG133" s="184"/>
      <c r="CH133" s="184"/>
      <c r="CI133" s="184"/>
      <c r="CJ133" s="184"/>
      <c r="CK133" s="184"/>
      <c r="CL133" s="184"/>
      <c r="CM133" s="184"/>
      <c r="CN133" s="184"/>
      <c r="CO133" s="184"/>
      <c r="CP133" s="184"/>
      <c r="CQ133" s="184"/>
      <c r="CR133" s="184"/>
      <c r="CS133" s="184"/>
      <c r="CT133" s="184"/>
      <c r="CU133" s="184"/>
      <c r="CV133" s="184"/>
      <c r="CW133" s="184"/>
      <c r="CX133" s="184"/>
      <c r="CY133" s="184"/>
      <c r="CZ133" s="184"/>
    </row>
    <row r="134" customFormat="false" ht="12.75" hidden="false" customHeight="false" outlineLevel="0" collapsed="false"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84"/>
      <c r="BE134" s="184"/>
      <c r="BF134" s="184"/>
      <c r="BG134" s="184"/>
      <c r="BH134" s="184"/>
      <c r="BI134" s="184"/>
      <c r="BJ134" s="184"/>
      <c r="BK134" s="184"/>
      <c r="BL134" s="184"/>
      <c r="BM134" s="184"/>
      <c r="BN134" s="184"/>
      <c r="BO134" s="184"/>
      <c r="BP134" s="184"/>
      <c r="BQ134" s="184"/>
      <c r="BR134" s="184"/>
      <c r="BS134" s="184"/>
      <c r="BT134" s="184"/>
      <c r="BU134" s="184"/>
      <c r="BV134" s="184"/>
      <c r="BW134" s="184"/>
      <c r="BX134" s="184"/>
      <c r="BY134" s="184"/>
      <c r="BZ134" s="184"/>
      <c r="CA134" s="184"/>
      <c r="CB134" s="184"/>
      <c r="CC134" s="184"/>
      <c r="CD134" s="184"/>
      <c r="CE134" s="184"/>
      <c r="CF134" s="184"/>
      <c r="CG134" s="184"/>
      <c r="CH134" s="184"/>
      <c r="CI134" s="184"/>
      <c r="CJ134" s="184"/>
      <c r="CK134" s="184"/>
      <c r="CL134" s="184"/>
      <c r="CM134" s="184"/>
      <c r="CN134" s="184"/>
      <c r="CO134" s="184"/>
      <c r="CP134" s="184"/>
      <c r="CQ134" s="184"/>
      <c r="CR134" s="184"/>
      <c r="CS134" s="184"/>
      <c r="CT134" s="184"/>
      <c r="CU134" s="184"/>
      <c r="CV134" s="184"/>
      <c r="CW134" s="184"/>
      <c r="CX134" s="184"/>
      <c r="CY134" s="184"/>
      <c r="CZ134" s="184"/>
    </row>
    <row r="135" customFormat="false" ht="12.75" hidden="false" customHeight="false" outlineLevel="0" collapsed="false"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84"/>
      <c r="BE135" s="184"/>
      <c r="BF135" s="184"/>
      <c r="BG135" s="184"/>
      <c r="BH135" s="184"/>
      <c r="BI135" s="184"/>
      <c r="BJ135" s="184"/>
      <c r="BK135" s="184"/>
      <c r="BL135" s="184"/>
      <c r="BM135" s="184"/>
      <c r="BN135" s="184"/>
      <c r="BO135" s="184"/>
      <c r="BP135" s="184"/>
      <c r="BQ135" s="184"/>
      <c r="BR135" s="184"/>
      <c r="BS135" s="184"/>
      <c r="BT135" s="184"/>
      <c r="BU135" s="184"/>
      <c r="BV135" s="184"/>
      <c r="BW135" s="184"/>
      <c r="BX135" s="184"/>
      <c r="BY135" s="184"/>
      <c r="BZ135" s="184"/>
      <c r="CA135" s="184"/>
      <c r="CB135" s="184"/>
      <c r="CC135" s="184"/>
      <c r="CD135" s="184"/>
      <c r="CE135" s="184"/>
      <c r="CF135" s="184"/>
      <c r="CG135" s="184"/>
      <c r="CH135" s="184"/>
      <c r="CI135" s="184"/>
      <c r="CJ135" s="184"/>
      <c r="CK135" s="184"/>
      <c r="CL135" s="184"/>
      <c r="CM135" s="184"/>
      <c r="CN135" s="184"/>
      <c r="CO135" s="184"/>
      <c r="CP135" s="184"/>
      <c r="CQ135" s="184"/>
      <c r="CR135" s="184"/>
      <c r="CS135" s="184"/>
      <c r="CT135" s="184"/>
      <c r="CU135" s="184"/>
      <c r="CV135" s="184"/>
      <c r="CW135" s="184"/>
      <c r="CX135" s="184"/>
      <c r="CY135" s="184"/>
      <c r="CZ135" s="184"/>
    </row>
    <row r="136" customFormat="false" ht="12.75" hidden="false" customHeight="false" outlineLevel="0" collapsed="false">
      <c r="B136" s="184"/>
      <c r="C136" s="184"/>
      <c r="D136" s="184"/>
      <c r="E136" s="184"/>
      <c r="F136" s="184"/>
      <c r="G136" s="184"/>
      <c r="H136" s="184"/>
      <c r="I136" s="184"/>
      <c r="J136" s="184"/>
      <c r="K136" s="184"/>
      <c r="L136" s="184"/>
      <c r="M136" s="184"/>
      <c r="N136" s="184"/>
      <c r="O136" s="184"/>
      <c r="P136" s="184"/>
      <c r="Q136" s="184"/>
      <c r="R136" s="184"/>
      <c r="S136" s="184"/>
      <c r="T136" s="184"/>
      <c r="U136" s="184"/>
      <c r="V136" s="184"/>
      <c r="W136" s="184"/>
      <c r="X136" s="184"/>
      <c r="Y136" s="184"/>
      <c r="Z136" s="184"/>
      <c r="AA136" s="184"/>
      <c r="AB136" s="184"/>
      <c r="AC136" s="184"/>
      <c r="AD136" s="184"/>
      <c r="AE136" s="184"/>
      <c r="AF136" s="184"/>
      <c r="AG136" s="184"/>
      <c r="AH136" s="184"/>
      <c r="AI136" s="184"/>
      <c r="AJ136" s="184"/>
      <c r="AK136" s="184"/>
      <c r="AL136" s="184"/>
      <c r="AM136" s="184"/>
      <c r="AN136" s="184"/>
      <c r="AO136" s="184"/>
      <c r="AP136" s="184"/>
      <c r="AQ136" s="184"/>
      <c r="AR136" s="184"/>
      <c r="AS136" s="184"/>
      <c r="AT136" s="184"/>
      <c r="AU136" s="184"/>
      <c r="AV136" s="184"/>
      <c r="AW136" s="184"/>
      <c r="AX136" s="184"/>
      <c r="AY136" s="184"/>
      <c r="AZ136" s="184"/>
      <c r="BA136" s="184"/>
      <c r="BB136" s="184"/>
      <c r="BC136" s="184"/>
      <c r="BD136" s="184"/>
      <c r="BE136" s="184"/>
      <c r="BF136" s="184"/>
      <c r="BG136" s="184"/>
      <c r="BH136" s="184"/>
      <c r="BI136" s="184"/>
      <c r="BJ136" s="184"/>
      <c r="BK136" s="184"/>
      <c r="BL136" s="184"/>
      <c r="BM136" s="184"/>
      <c r="BN136" s="184"/>
      <c r="BO136" s="184"/>
      <c r="BP136" s="184"/>
      <c r="BQ136" s="184"/>
      <c r="BR136" s="184"/>
      <c r="BS136" s="184"/>
      <c r="BT136" s="184"/>
      <c r="BU136" s="184"/>
      <c r="BV136" s="184"/>
      <c r="BW136" s="184"/>
      <c r="BX136" s="184"/>
      <c r="BY136" s="184"/>
      <c r="BZ136" s="184"/>
      <c r="CA136" s="184"/>
      <c r="CB136" s="184"/>
      <c r="CC136" s="184"/>
      <c r="CD136" s="184"/>
      <c r="CE136" s="184"/>
      <c r="CF136" s="184"/>
      <c r="CG136" s="184"/>
      <c r="CH136" s="184"/>
      <c r="CI136" s="184"/>
      <c r="CJ136" s="184"/>
      <c r="CK136" s="184"/>
      <c r="CL136" s="184"/>
      <c r="CM136" s="184"/>
      <c r="CN136" s="184"/>
      <c r="CO136" s="184"/>
      <c r="CP136" s="184"/>
      <c r="CQ136" s="184"/>
      <c r="CR136" s="184"/>
      <c r="CS136" s="184"/>
      <c r="CT136" s="184"/>
      <c r="CU136" s="184"/>
      <c r="CV136" s="184"/>
      <c r="CW136" s="184"/>
      <c r="CX136" s="184"/>
      <c r="CY136" s="184"/>
      <c r="CZ136" s="184"/>
    </row>
    <row r="137" customFormat="false" ht="12.75" hidden="false" customHeight="false" outlineLevel="0" collapsed="false">
      <c r="B137" s="184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4"/>
      <c r="S137" s="184"/>
      <c r="T137" s="184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4"/>
      <c r="AR137" s="184"/>
      <c r="AS137" s="184"/>
      <c r="AT137" s="184"/>
      <c r="AU137" s="184"/>
      <c r="AV137" s="184"/>
      <c r="AW137" s="184"/>
      <c r="AX137" s="184"/>
      <c r="AY137" s="184"/>
      <c r="AZ137" s="184"/>
      <c r="BA137" s="184"/>
      <c r="BB137" s="184"/>
      <c r="BC137" s="184"/>
      <c r="BD137" s="184"/>
      <c r="BE137" s="184"/>
      <c r="BF137" s="184"/>
      <c r="BG137" s="184"/>
      <c r="BH137" s="184"/>
      <c r="BI137" s="184"/>
      <c r="BJ137" s="184"/>
      <c r="BK137" s="184"/>
      <c r="BL137" s="184"/>
      <c r="BM137" s="184"/>
      <c r="BN137" s="184"/>
      <c r="BO137" s="184"/>
      <c r="BP137" s="184"/>
      <c r="BQ137" s="184"/>
      <c r="BR137" s="184"/>
      <c r="BS137" s="184"/>
      <c r="BT137" s="184"/>
      <c r="BU137" s="184"/>
      <c r="BV137" s="184"/>
      <c r="BW137" s="184"/>
      <c r="BX137" s="184"/>
      <c r="BY137" s="184"/>
      <c r="BZ137" s="184"/>
      <c r="CA137" s="184"/>
      <c r="CB137" s="184"/>
      <c r="CC137" s="184"/>
      <c r="CD137" s="184"/>
      <c r="CE137" s="184"/>
      <c r="CF137" s="184"/>
      <c r="CG137" s="184"/>
      <c r="CH137" s="184"/>
      <c r="CI137" s="184"/>
      <c r="CJ137" s="184"/>
      <c r="CK137" s="184"/>
      <c r="CL137" s="184"/>
      <c r="CM137" s="184"/>
      <c r="CN137" s="184"/>
      <c r="CO137" s="184"/>
      <c r="CP137" s="184"/>
      <c r="CQ137" s="184"/>
      <c r="CR137" s="184"/>
      <c r="CS137" s="184"/>
      <c r="CT137" s="184"/>
      <c r="CU137" s="184"/>
      <c r="CV137" s="184"/>
      <c r="CW137" s="184"/>
      <c r="CX137" s="184"/>
      <c r="CY137" s="184"/>
      <c r="CZ137" s="184"/>
    </row>
  </sheetData>
  <mergeCells count="9">
    <mergeCell ref="F3:H3"/>
    <mergeCell ref="I3:K3"/>
    <mergeCell ref="P3:R3"/>
    <mergeCell ref="S3:U3"/>
    <mergeCell ref="AN3:AP3"/>
    <mergeCell ref="AV3:AX3"/>
    <mergeCell ref="BB3:BD3"/>
    <mergeCell ref="BE3:BG3"/>
    <mergeCell ref="BV3:B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4" man="true" max="65535" min="0"/>
    <brk id="46" man="true" max="65535" min="0"/>
    <brk id="59" man="true" max="65535" min="0"/>
    <brk id="72" man="true" max="65535" min="0"/>
    <brk id="91" man="true" max="65535" min="0"/>
    <brk id="92" man="true" max="65535" min="0"/>
    <brk id="101" man="true" max="65535" min="0"/>
    <brk id="102" man="true" max="65535" min="0"/>
    <brk id="1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4" topLeftCell="BV5" activePane="bottomRight" state="frozen"/>
      <selection pane="topLeft" activeCell="A1" activeCellId="0" sqref="A1"/>
      <selection pane="topRight" activeCell="BV1" activeCellId="0" sqref="BV1"/>
      <selection pane="bottomLeft" activeCell="A5" activeCellId="0" sqref="A5"/>
      <selection pane="bottomRight" activeCell="CI27" activeCellId="0" sqref="C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189" width="14.56"/>
    <col collapsed="false" customWidth="true" hidden="false" outlineLevel="0" max="10" min="9" style="0" width="9.28"/>
    <col collapsed="false" customWidth="true" hidden="false" outlineLevel="0" max="12" min="12" style="0" width="16.7"/>
    <col collapsed="false" customWidth="true" hidden="false" outlineLevel="0" max="13" min="13" style="0" width="12.7"/>
    <col collapsed="false" customWidth="true" hidden="false" outlineLevel="0" max="15" min="15" style="0" width="28.41"/>
    <col collapsed="false" customWidth="true" hidden="false" outlineLevel="0" max="16" min="16" style="0" width="16.13"/>
    <col collapsed="false" customWidth="true" hidden="false" outlineLevel="0" max="17" min="17" style="0" width="19.41"/>
    <col collapsed="false" customWidth="true" hidden="false" outlineLevel="0" max="25" min="25" style="0" width="10.85"/>
    <col collapsed="false" customWidth="true" hidden="false" outlineLevel="0" max="26" min="26" style="0" width="10.99"/>
    <col collapsed="false" customWidth="true" hidden="false" outlineLevel="0" max="30" min="30" style="0" width="15.7"/>
    <col collapsed="false" customWidth="true" hidden="false" outlineLevel="0" max="31" min="31" style="0" width="13.85"/>
    <col collapsed="false" customWidth="true" hidden="false" outlineLevel="0" max="39" min="39" style="0" width="19.56"/>
    <col collapsed="false" customWidth="true" hidden="false" outlineLevel="0" max="40" min="40" style="0" width="18.41"/>
    <col collapsed="false" customWidth="true" hidden="false" outlineLevel="0" max="41" min="41" style="0" width="16.7"/>
    <col collapsed="false" customWidth="true" hidden="false" outlineLevel="0" max="42" min="42" style="0" width="19.28"/>
    <col collapsed="false" customWidth="true" hidden="false" outlineLevel="0" max="43" min="43" style="189" width="13.41"/>
    <col collapsed="false" customWidth="true" hidden="false" outlineLevel="0" max="45" min="45" style="0" width="15.28"/>
    <col collapsed="false" customWidth="true" hidden="false" outlineLevel="0" max="50" min="50" style="0" width="27.42"/>
    <col collapsed="false" customWidth="true" hidden="false" outlineLevel="0" max="51" min="51" style="0" width="10.85"/>
    <col collapsed="false" customWidth="true" hidden="false" outlineLevel="0" max="52" min="52" style="0" width="13.14"/>
    <col collapsed="false" customWidth="true" hidden="false" outlineLevel="0" max="54" min="54" style="0" width="13.41"/>
    <col collapsed="false" customWidth="true" hidden="false" outlineLevel="0" max="55" min="55" style="0" width="14.85"/>
    <col collapsed="false" customWidth="true" hidden="false" outlineLevel="0" max="57" min="57" style="0" width="10.85"/>
    <col collapsed="false" customWidth="true" hidden="false" outlineLevel="0" max="59" min="59" style="0" width="12.14"/>
    <col collapsed="false" customWidth="true" hidden="false" outlineLevel="0" max="60" min="60" style="0" width="17.42"/>
    <col collapsed="false" customWidth="true" hidden="false" outlineLevel="0" max="61" min="61" style="0" width="15.56"/>
    <col collapsed="false" customWidth="true" hidden="false" outlineLevel="0" max="62" min="62" style="0" width="10.85"/>
    <col collapsed="false" customWidth="true" hidden="false" outlineLevel="0" max="63" min="63" style="0" width="28.85"/>
    <col collapsed="false" customWidth="true" hidden="false" outlineLevel="0" max="64" min="64" style="0" width="14.85"/>
    <col collapsed="false" customWidth="true" hidden="false" outlineLevel="0" max="65" min="65" style="0" width="12.7"/>
    <col collapsed="false" customWidth="true" hidden="false" outlineLevel="0" max="66" min="66" style="0" width="15.41"/>
    <col collapsed="false" customWidth="true" hidden="false" outlineLevel="0" max="67" min="67" style="0" width="16.7"/>
    <col collapsed="false" customWidth="true" hidden="false" outlineLevel="0" max="68" min="68" style="0" width="18.7"/>
    <col collapsed="false" customWidth="true" hidden="false" outlineLevel="0" max="69" min="69" style="0" width="12.7"/>
    <col collapsed="false" customWidth="true" hidden="false" outlineLevel="0" max="70" min="70" style="0" width="12.42"/>
    <col collapsed="false" customWidth="true" hidden="false" outlineLevel="0" max="71" min="71" style="0" width="13.14"/>
    <col collapsed="false" customWidth="true" hidden="false" outlineLevel="0" max="72" min="72" style="0" width="12.99"/>
    <col collapsed="false" customWidth="true" hidden="false" outlineLevel="0" max="73" min="73" style="0" width="12.56"/>
    <col collapsed="false" customWidth="true" hidden="false" outlineLevel="0" max="74" min="74" style="0" width="12.7"/>
    <col collapsed="false" customWidth="true" hidden="false" outlineLevel="0" max="75" min="75" style="0" width="10.56"/>
    <col collapsed="false" customWidth="true" hidden="false" outlineLevel="0" max="76" min="76" style="0" width="29.85"/>
    <col collapsed="false" customWidth="true" hidden="false" outlineLevel="0" max="77" min="77" style="0" width="16.7"/>
    <col collapsed="false" customWidth="true" hidden="false" outlineLevel="0" max="78" min="78" style="0" width="12.7"/>
    <col collapsed="false" customWidth="true" hidden="false" outlineLevel="0" max="79" min="79" style="0" width="14.28"/>
    <col collapsed="false" customWidth="true" hidden="false" outlineLevel="0" max="80" min="80" style="0" width="18.14"/>
    <col collapsed="false" customWidth="true" hidden="false" outlineLevel="0" max="81" min="81" style="0" width="16.42"/>
    <col collapsed="false" customWidth="true" hidden="false" outlineLevel="0" max="82" min="82" style="0" width="18.28"/>
    <col collapsed="false" customWidth="true" hidden="false" outlineLevel="0" max="85" min="83" style="0" width="14.28"/>
    <col collapsed="false" customWidth="true" hidden="false" outlineLevel="0" max="86" min="86" style="0" width="21.13"/>
    <col collapsed="false" customWidth="true" hidden="false" outlineLevel="0" max="87" min="87" style="0" width="20.85"/>
    <col collapsed="false" customWidth="true" hidden="false" outlineLevel="0" max="88" min="88" style="0" width="14.56"/>
    <col collapsed="false" customWidth="true" hidden="false" outlineLevel="0" max="89" min="89" style="0" width="19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13" man="true" max="65535" min="0"/>
    <brk id="14" man="true" max="65535" min="0"/>
    <brk id="28" man="true" max="65535" min="0"/>
    <brk id="29" man="true" max="65535" min="0"/>
    <brk id="30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8" man="true" max="65535" min="0"/>
    <brk id="89" man="true" max="65535" min="0"/>
    <brk id="90" man="true" max="65535" min="0"/>
    <brk id="91" man="true" max="65535" min="0"/>
    <brk id="92" man="true" max="65535" min="0"/>
    <brk id="93" man="true" max="65535" min="0"/>
    <brk id="94" man="true" max="65535" min="0"/>
    <brk id="112" man="true" max="65535" min="0"/>
    <brk id="130" man="true" max="65535" min="0"/>
    <brk id="148" man="true" max="65535" min="0"/>
    <brk id="16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3" topLeftCell="BN4" activePane="bottomRight" state="frozen"/>
      <selection pane="topLeft" activeCell="A1" activeCellId="0" sqref="A1"/>
      <selection pane="topRight" activeCell="BN1" activeCellId="0" sqref="BN1"/>
      <selection pane="bottomLeft" activeCell="A4" activeCellId="0" sqref="A4"/>
      <selection pane="bottomRight" activeCell="BT39" activeCellId="0" sqref="BT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1" min="51" style="0" width="13.85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64" min="64" style="0" width="15.28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13" man="true" max="65535" min="0"/>
    <brk id="14" man="true" max="65535" min="0"/>
    <brk id="28" man="true" max="65535" min="0"/>
    <brk id="30" man="true" max="65535" min="0"/>
    <brk id="44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0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62" zoomScalePageLayoutView="75" workbookViewId="0">
      <pane xSplit="2" ySplit="4" topLeftCell="V8" activePane="bottomRight" state="frozen"/>
      <selection pane="topLeft" activeCell="A4" activeCellId="0" sqref="A4"/>
      <selection pane="topRight" activeCell="V4" activeCellId="0" sqref="V4"/>
      <selection pane="bottomLeft" activeCell="A8" activeCellId="0" sqref="A8"/>
      <selection pane="bottomRight" activeCell="DD9" activeCellId="0" sqref="DD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190" width="30.28"/>
    <col collapsed="false" customWidth="true" hidden="false" outlineLevel="0" max="3" min="3" style="190" width="17.7"/>
    <col collapsed="false" customWidth="true" hidden="false" outlineLevel="0" max="4" min="4" style="190" width="17.42"/>
    <col collapsed="false" customWidth="true" hidden="false" outlineLevel="0" max="5" min="5" style="190" width="12.85"/>
    <col collapsed="false" customWidth="true" hidden="false" outlineLevel="0" max="6" min="6" style="190" width="17.7"/>
    <col collapsed="false" customWidth="true" hidden="false" outlineLevel="0" max="7" min="7" style="190" width="15.41"/>
    <col collapsed="false" customWidth="true" hidden="false" outlineLevel="0" max="8" min="8" style="190" width="8.28"/>
    <col collapsed="false" customWidth="true" hidden="false" outlineLevel="0" max="9" min="9" style="190" width="10.13"/>
    <col collapsed="false" customWidth="true" hidden="false" outlineLevel="0" max="10" min="10" style="190" width="10.71"/>
    <col collapsed="false" customWidth="false" hidden="false" outlineLevel="0" max="11" min="11" style="190" width="9.14"/>
    <col collapsed="false" customWidth="true" hidden="false" outlineLevel="0" max="12" min="12" style="190" width="15.56"/>
    <col collapsed="false" customWidth="true" hidden="false" outlineLevel="0" max="13" min="13" style="190" width="14.85"/>
    <col collapsed="false" customWidth="true" hidden="false" outlineLevel="0" max="14" min="14" style="190" width="11.13"/>
    <col collapsed="false" customWidth="true" hidden="false" outlineLevel="0" max="15" min="15" style="190" width="13.99"/>
    <col collapsed="false" customWidth="true" hidden="false" outlineLevel="0" max="16" min="16" style="190" width="15.85"/>
    <col collapsed="false" customWidth="true" hidden="false" outlineLevel="0" max="17" min="17" style="190" width="9.56"/>
    <col collapsed="false" customWidth="true" hidden="false" outlineLevel="0" max="18" min="18" style="190" width="10.56"/>
    <col collapsed="false" customWidth="true" hidden="false" outlineLevel="0" max="19" min="19" style="190" width="11.7"/>
    <col collapsed="false" customWidth="true" hidden="false" outlineLevel="0" max="20" min="20" style="190" width="8.7"/>
    <col collapsed="false" customWidth="true" hidden="false" outlineLevel="0" max="21" min="21" style="190" width="13.85"/>
    <col collapsed="false" customWidth="true" hidden="false" outlineLevel="0" max="22" min="22" style="190" width="11.99"/>
    <col collapsed="false" customWidth="true" hidden="false" outlineLevel="0" max="23" min="23" style="190" width="9.99"/>
    <col collapsed="false" customWidth="true" hidden="false" outlineLevel="0" max="24" min="24" style="190" width="15.85"/>
    <col collapsed="false" customWidth="true" hidden="false" outlineLevel="0" max="25" min="25" style="190" width="11.42"/>
    <col collapsed="false" customWidth="true" hidden="false" outlineLevel="0" max="26" min="26" style="190" width="9.41"/>
    <col collapsed="false" customWidth="true" hidden="false" outlineLevel="0" max="27" min="27" style="190" width="12.85"/>
    <col collapsed="false" customWidth="true" hidden="false" outlineLevel="0" max="28" min="28" style="190" width="12.14"/>
    <col collapsed="false" customWidth="true" hidden="false" outlineLevel="0" max="29" min="29" style="190" width="10.28"/>
    <col collapsed="false" customWidth="true" hidden="false" outlineLevel="0" max="30" min="30" style="190" width="12.85"/>
    <col collapsed="false" customWidth="true" hidden="false" outlineLevel="0" max="31" min="31" style="190" width="12.99"/>
    <col collapsed="false" customWidth="true" hidden="false" outlineLevel="0" max="32" min="32" style="190" width="12.42"/>
    <col collapsed="false" customWidth="true" hidden="false" outlineLevel="0" max="33" min="33" style="190" width="12.99"/>
    <col collapsed="false" customWidth="true" hidden="false" outlineLevel="0" max="34" min="34" style="190" width="11.7"/>
    <col collapsed="false" customWidth="true" hidden="false" outlineLevel="0" max="35" min="35" style="190" width="10.28"/>
    <col collapsed="false" customWidth="true" hidden="false" outlineLevel="0" max="36" min="36" style="190" width="10.56"/>
    <col collapsed="false" customWidth="true" hidden="false" outlineLevel="0" max="37" min="37" style="190" width="9.99"/>
    <col collapsed="false" customWidth="true" hidden="false" outlineLevel="0" max="38" min="38" style="190" width="9.28"/>
    <col collapsed="false" customWidth="true" hidden="false" outlineLevel="0" max="39" min="39" style="190" width="9.99"/>
    <col collapsed="false" customWidth="true" hidden="false" outlineLevel="0" max="40" min="40" style="190" width="11.13"/>
    <col collapsed="false" customWidth="true" hidden="false" outlineLevel="0" max="41" min="41" style="190" width="9.7"/>
    <col collapsed="false" customWidth="true" hidden="false" outlineLevel="0" max="42" min="42" style="190" width="13.7"/>
    <col collapsed="false" customWidth="true" hidden="false" outlineLevel="0" max="43" min="43" style="190" width="11.42"/>
    <col collapsed="false" customWidth="true" hidden="false" outlineLevel="0" max="44" min="44" style="190" width="11.7"/>
    <col collapsed="false" customWidth="true" hidden="false" outlineLevel="0" max="45" min="45" style="190" width="11.42"/>
    <col collapsed="false" customWidth="true" hidden="false" outlineLevel="0" max="46" min="46" style="190" width="12.7"/>
    <col collapsed="false" customWidth="true" hidden="false" outlineLevel="0" max="47" min="47" style="190" width="7.85"/>
    <col collapsed="false" customWidth="true" hidden="false" outlineLevel="0" max="48" min="48" style="190" width="14.14"/>
    <col collapsed="false" customWidth="true" hidden="false" outlineLevel="0" max="50" min="49" style="190" width="12.85"/>
    <col collapsed="false" customWidth="true" hidden="false" outlineLevel="0" max="51" min="51" style="190" width="16.13"/>
    <col collapsed="false" customWidth="true" hidden="false" outlineLevel="0" max="52" min="52" style="190" width="14.56"/>
    <col collapsed="false" customWidth="true" hidden="false" outlineLevel="0" max="53" min="53" style="190" width="14.7"/>
    <col collapsed="false" customWidth="true" hidden="false" outlineLevel="0" max="54" min="54" style="190" width="9.99"/>
    <col collapsed="false" customWidth="true" hidden="false" outlineLevel="0" max="55" min="55" style="190" width="9.41"/>
    <col collapsed="false" customWidth="true" hidden="false" outlineLevel="0" max="56" min="56" style="190" width="7.14"/>
    <col collapsed="false" customWidth="true" hidden="false" outlineLevel="0" max="57" min="57" style="190" width="13.14"/>
    <col collapsed="false" customWidth="true" hidden="false" outlineLevel="0" max="58" min="58" style="190" width="9.99"/>
    <col collapsed="false" customWidth="true" hidden="false" outlineLevel="0" max="59" min="59" style="190" width="14.7"/>
    <col collapsed="false" customWidth="true" hidden="false" outlineLevel="0" max="60" min="60" style="190" width="8.14"/>
    <col collapsed="false" customWidth="true" hidden="false" outlineLevel="0" max="61" min="61" style="190" width="7.56"/>
    <col collapsed="false" customWidth="true" hidden="false" outlineLevel="0" max="62" min="62" style="190" width="5.85"/>
    <col collapsed="false" customWidth="true" hidden="false" outlineLevel="0" max="63" min="63" style="190" width="12.42"/>
    <col collapsed="false" customWidth="true" hidden="false" outlineLevel="0" max="64" min="64" style="190" width="12.56"/>
    <col collapsed="false" customWidth="true" hidden="false" outlineLevel="0" max="65" min="65" style="190" width="10.13"/>
    <col collapsed="false" customWidth="true" hidden="false" outlineLevel="0" max="67" min="66" style="190" width="8.14"/>
    <col collapsed="false" customWidth="true" hidden="false" outlineLevel="0" max="68" min="68" style="190" width="9.7"/>
    <col collapsed="false" customWidth="true" hidden="false" outlineLevel="0" max="69" min="69" style="190" width="12.14"/>
    <col collapsed="false" customWidth="true" hidden="false" outlineLevel="0" max="70" min="70" style="190" width="13.41"/>
    <col collapsed="false" customWidth="true" hidden="false" outlineLevel="0" max="71" min="71" style="190" width="13.28"/>
    <col collapsed="false" customWidth="true" hidden="false" outlineLevel="0" max="72" min="72" style="190" width="10.99"/>
    <col collapsed="false" customWidth="true" hidden="false" outlineLevel="0" max="73" min="73" style="190" width="10.85"/>
    <col collapsed="false" customWidth="true" hidden="false" outlineLevel="0" max="74" min="74" style="190" width="12.99"/>
    <col collapsed="false" customWidth="true" hidden="false" outlineLevel="0" max="75" min="75" style="190" width="11.85"/>
    <col collapsed="false" customWidth="true" hidden="false" outlineLevel="0" max="76" min="76" style="190" width="8.99"/>
    <col collapsed="false" customWidth="true" hidden="false" outlineLevel="0" max="77" min="77" style="190" width="12.14"/>
    <col collapsed="false" customWidth="true" hidden="false" outlineLevel="0" max="78" min="78" style="190" width="9.99"/>
    <col collapsed="false" customWidth="true" hidden="false" outlineLevel="0" max="79" min="79" style="190" width="11.99"/>
    <col collapsed="false" customWidth="true" hidden="false" outlineLevel="0" max="80" min="80" style="190" width="14.14"/>
    <col collapsed="false" customWidth="true" hidden="false" outlineLevel="0" max="81" min="81" style="190" width="15.28"/>
    <col collapsed="false" customWidth="true" hidden="false" outlineLevel="0" max="82" min="82" style="190" width="13.28"/>
    <col collapsed="false" customWidth="true" hidden="false" outlineLevel="0" max="83" min="83" style="190" width="15.13"/>
    <col collapsed="false" customWidth="true" hidden="false" outlineLevel="0" max="84" min="84" style="190" width="13.41"/>
    <col collapsed="false" customWidth="true" hidden="false" outlineLevel="0" max="85" min="85" style="190" width="10.71"/>
    <col collapsed="false" customWidth="true" hidden="false" outlineLevel="0" max="86" min="86" style="190" width="12.14"/>
    <col collapsed="false" customWidth="true" hidden="false" outlineLevel="0" max="87" min="87" style="190" width="11.56"/>
    <col collapsed="false" customWidth="true" hidden="false" outlineLevel="0" max="88" min="88" style="190" width="8.41"/>
    <col collapsed="false" customWidth="true" hidden="false" outlineLevel="0" max="89" min="89" style="190" width="15.28"/>
    <col collapsed="false" customWidth="true" hidden="false" outlineLevel="0" max="90" min="90" style="190" width="13.41"/>
    <col collapsed="false" customWidth="true" hidden="false" outlineLevel="0" max="93" min="91" style="190" width="12.42"/>
    <col collapsed="false" customWidth="true" hidden="false" outlineLevel="0" max="94" min="94" style="190" width="11.28"/>
    <col collapsed="false" customWidth="true" hidden="false" outlineLevel="0" max="95" min="95" style="190" width="13.41"/>
    <col collapsed="false" customWidth="true" hidden="false" outlineLevel="0" max="96" min="96" style="190" width="11.56"/>
    <col collapsed="false" customWidth="true" hidden="false" outlineLevel="0" max="97" min="97" style="190" width="9.85"/>
    <col collapsed="false" customWidth="true" hidden="false" outlineLevel="0" max="98" min="98" style="190" width="13.56"/>
    <col collapsed="false" customWidth="true" hidden="false" outlineLevel="0" max="99" min="99" style="190" width="12.28"/>
    <col collapsed="false" customWidth="true" hidden="false" outlineLevel="0" max="100" min="100" style="190" width="13.56"/>
    <col collapsed="false" customWidth="true" hidden="false" outlineLevel="0" max="101" min="101" style="190" width="13.7"/>
    <col collapsed="false" customWidth="true" hidden="false" outlineLevel="0" max="102" min="102" style="190" width="12.99"/>
    <col collapsed="false" customWidth="true" hidden="false" outlineLevel="0" max="103" min="103" style="190" width="12.7"/>
    <col collapsed="false" customWidth="true" hidden="false" outlineLevel="0" max="104" min="104" style="190" width="12.99"/>
    <col collapsed="false" customWidth="true" hidden="false" outlineLevel="0" max="105" min="105" style="190" width="22.14"/>
    <col collapsed="false" customWidth="true" hidden="false" outlineLevel="0" max="106" min="106" style="190" width="19.56"/>
    <col collapsed="false" customWidth="true" hidden="false" outlineLevel="0" max="107" min="107" style="190" width="7.56"/>
    <col collapsed="false" customWidth="true" hidden="false" outlineLevel="0" max="108" min="108" style="190" width="3.99"/>
    <col collapsed="false" customWidth="true" hidden="false" outlineLevel="0" max="109" min="109" style="190" width="14.28"/>
    <col collapsed="false" customWidth="false" hidden="false" outlineLevel="0" max="257" min="110" style="190" width="9.14"/>
  </cols>
  <sheetData>
    <row r="3" customFormat="false" ht="20.25" hidden="false" customHeight="false" outlineLevel="0" collapsed="false">
      <c r="A3" s="191" t="s">
        <v>0</v>
      </c>
      <c r="B3" s="191"/>
      <c r="C3" s="192" t="s">
        <v>1</v>
      </c>
      <c r="D3" s="193"/>
      <c r="E3" s="193"/>
      <c r="F3" s="193"/>
      <c r="G3" s="193"/>
      <c r="H3" s="193"/>
      <c r="I3" s="193"/>
      <c r="J3" s="193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21" hidden="false" customHeight="false" outlineLevel="0" collapsed="false">
      <c r="A4" s="191"/>
      <c r="B4" s="191"/>
      <c r="C4" s="193"/>
      <c r="D4" s="193"/>
      <c r="E4" s="193" t="s">
        <v>2</v>
      </c>
      <c r="F4" s="193"/>
      <c r="G4" s="193"/>
      <c r="H4" s="193"/>
      <c r="I4" s="193"/>
      <c r="J4" s="193"/>
      <c r="K4" s="191"/>
      <c r="L4" s="194"/>
      <c r="M4" s="194"/>
      <c r="N4" s="191" t="s">
        <v>3</v>
      </c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5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s="218" customFormat="true" ht="22.5" hidden="false" customHeight="true" outlineLevel="0" collapsed="false">
      <c r="A5" s="196" t="s">
        <v>4</v>
      </c>
      <c r="B5" s="197" t="s">
        <v>5</v>
      </c>
      <c r="C5" s="198" t="s">
        <v>6</v>
      </c>
      <c r="D5" s="199"/>
      <c r="E5" s="200"/>
      <c r="F5" s="199"/>
      <c r="G5" s="199" t="s">
        <v>7</v>
      </c>
      <c r="H5" s="199"/>
      <c r="I5" s="201"/>
      <c r="J5" s="202" t="s">
        <v>8</v>
      </c>
      <c r="K5" s="202"/>
      <c r="L5" s="203"/>
      <c r="M5" s="202" t="s">
        <v>9</v>
      </c>
      <c r="N5" s="204"/>
      <c r="O5" s="199" t="s">
        <v>10</v>
      </c>
      <c r="P5" s="199"/>
      <c r="Q5" s="199"/>
      <c r="R5" s="205"/>
      <c r="S5" s="199" t="s">
        <v>11</v>
      </c>
      <c r="T5" s="204"/>
      <c r="U5" s="206" t="s">
        <v>12</v>
      </c>
      <c r="V5" s="207" t="n">
        <v>90411</v>
      </c>
      <c r="W5" s="208"/>
      <c r="X5" s="209" t="s">
        <v>13</v>
      </c>
      <c r="Y5" s="199" t="s">
        <v>14</v>
      </c>
      <c r="Z5" s="199"/>
      <c r="AA5" s="205" t="s">
        <v>15</v>
      </c>
      <c r="AB5" s="199"/>
      <c r="AC5" s="204"/>
      <c r="AD5" s="205" t="s">
        <v>16</v>
      </c>
      <c r="AE5" s="199"/>
      <c r="AF5" s="204"/>
      <c r="AG5" s="205" t="s">
        <v>17</v>
      </c>
      <c r="AH5" s="199"/>
      <c r="AI5" s="204"/>
      <c r="AJ5" s="205" t="s">
        <v>18</v>
      </c>
      <c r="AK5" s="205"/>
      <c r="AL5" s="204"/>
      <c r="AM5" s="205" t="s">
        <v>19</v>
      </c>
      <c r="AN5" s="199"/>
      <c r="AO5" s="204"/>
      <c r="AP5" s="201" t="s">
        <v>20</v>
      </c>
      <c r="AQ5" s="202"/>
      <c r="AR5" s="210"/>
      <c r="AS5" s="205" t="s">
        <v>21</v>
      </c>
      <c r="AT5" s="199"/>
      <c r="AU5" s="204"/>
      <c r="AV5" s="205" t="s">
        <v>22</v>
      </c>
      <c r="AW5" s="199"/>
      <c r="AX5" s="204"/>
      <c r="AY5" s="199" t="s">
        <v>23</v>
      </c>
      <c r="AZ5" s="199"/>
      <c r="BA5" s="204"/>
      <c r="BB5" s="205" t="s">
        <v>24</v>
      </c>
      <c r="BC5" s="199"/>
      <c r="BD5" s="204"/>
      <c r="BE5" s="205" t="s">
        <v>25</v>
      </c>
      <c r="BF5" s="199"/>
      <c r="BG5" s="204"/>
      <c r="BH5" s="199" t="s">
        <v>26</v>
      </c>
      <c r="BI5" s="199"/>
      <c r="BJ5" s="199"/>
      <c r="BK5" s="205" t="s">
        <v>27</v>
      </c>
      <c r="BL5" s="199"/>
      <c r="BM5" s="204"/>
      <c r="BN5" s="205" t="s">
        <v>28</v>
      </c>
      <c r="BO5" s="199"/>
      <c r="BP5" s="199"/>
      <c r="BQ5" s="205" t="s">
        <v>29</v>
      </c>
      <c r="BR5" s="199"/>
      <c r="BS5" s="204"/>
      <c r="BT5" s="199" t="s">
        <v>30</v>
      </c>
      <c r="BU5" s="199"/>
      <c r="BV5" s="211" t="n">
        <v>250102</v>
      </c>
      <c r="BW5" s="212" t="s">
        <v>31</v>
      </c>
      <c r="BX5" s="199"/>
      <c r="BY5" s="199"/>
      <c r="BZ5" s="212" t="s">
        <v>32</v>
      </c>
      <c r="CA5" s="199"/>
      <c r="CB5" s="204"/>
      <c r="CC5" s="213" t="s">
        <v>33</v>
      </c>
      <c r="CD5" s="199"/>
      <c r="CE5" s="199"/>
      <c r="CF5" s="213" t="s">
        <v>34</v>
      </c>
      <c r="CG5" s="199"/>
      <c r="CH5" s="204"/>
      <c r="CI5" s="214" t="s">
        <v>35</v>
      </c>
      <c r="CJ5" s="199"/>
      <c r="CK5" s="204"/>
      <c r="CL5" s="213" t="s">
        <v>36</v>
      </c>
      <c r="CM5" s="199"/>
      <c r="CN5" s="204"/>
      <c r="CO5" s="205" t="s">
        <v>37</v>
      </c>
      <c r="CP5" s="199"/>
      <c r="CQ5" s="204"/>
      <c r="CR5" s="205" t="s">
        <v>38</v>
      </c>
      <c r="CS5" s="199"/>
      <c r="CT5" s="204"/>
      <c r="CU5" s="205" t="s">
        <v>39</v>
      </c>
      <c r="CV5" s="199"/>
      <c r="CW5" s="204"/>
      <c r="CX5" s="213" t="s">
        <v>40</v>
      </c>
      <c r="CY5" s="199"/>
      <c r="CZ5" s="199"/>
      <c r="DA5" s="215" t="s">
        <v>41</v>
      </c>
      <c r="DB5" s="216"/>
      <c r="DC5" s="217"/>
    </row>
    <row r="6" s="253" customFormat="true" ht="21.75" hidden="false" customHeight="true" outlineLevel="0" collapsed="false">
      <c r="A6" s="219"/>
      <c r="B6" s="220"/>
      <c r="C6" s="221"/>
      <c r="D6" s="222" t="s">
        <v>42</v>
      </c>
      <c r="E6" s="223"/>
      <c r="F6" s="222" t="s">
        <v>43</v>
      </c>
      <c r="G6" s="222"/>
      <c r="H6" s="222"/>
      <c r="I6" s="224"/>
      <c r="J6" s="225" t="s">
        <v>44</v>
      </c>
      <c r="K6" s="222"/>
      <c r="L6" s="221"/>
      <c r="M6" s="222" t="s">
        <v>45</v>
      </c>
      <c r="N6" s="223"/>
      <c r="O6" s="222"/>
      <c r="P6" s="222" t="s">
        <v>46</v>
      </c>
      <c r="Q6" s="222"/>
      <c r="R6" s="221"/>
      <c r="S6" s="226" t="n">
        <v>60702</v>
      </c>
      <c r="T6" s="223"/>
      <c r="U6" s="221"/>
      <c r="V6" s="225" t="n">
        <v>90200</v>
      </c>
      <c r="W6" s="223"/>
      <c r="X6" s="222" t="s">
        <v>47</v>
      </c>
      <c r="Y6" s="222"/>
      <c r="Z6" s="222"/>
      <c r="AA6" s="221" t="s">
        <v>48</v>
      </c>
      <c r="AB6" s="222"/>
      <c r="AC6" s="223"/>
      <c r="AD6" s="221"/>
      <c r="AE6" s="226" t="n">
        <v>91209</v>
      </c>
      <c r="AF6" s="223"/>
      <c r="AG6" s="221"/>
      <c r="AH6" s="225" t="n">
        <v>90405</v>
      </c>
      <c r="AI6" s="227" t="n">
        <v>90406</v>
      </c>
      <c r="AJ6" s="221" t="s">
        <v>49</v>
      </c>
      <c r="AK6" s="221"/>
      <c r="AL6" s="223"/>
      <c r="AM6" s="224"/>
      <c r="AN6" s="222" t="s">
        <v>50</v>
      </c>
      <c r="AO6" s="223"/>
      <c r="AP6" s="228"/>
      <c r="AQ6" s="229" t="s">
        <v>51</v>
      </c>
      <c r="AR6" s="230"/>
      <c r="AS6" s="221"/>
      <c r="AT6" s="222" t="s">
        <v>52</v>
      </c>
      <c r="AU6" s="223"/>
      <c r="AV6" s="231" t="s">
        <v>53</v>
      </c>
      <c r="AW6" s="222"/>
      <c r="AX6" s="223"/>
      <c r="AY6" s="222"/>
      <c r="AZ6" s="222" t="s">
        <v>54</v>
      </c>
      <c r="BA6" s="223"/>
      <c r="BB6" s="221"/>
      <c r="BC6" s="222" t="s">
        <v>55</v>
      </c>
      <c r="BD6" s="223"/>
      <c r="BE6" s="221"/>
      <c r="BF6" s="222" t="s">
        <v>56</v>
      </c>
      <c r="BG6" s="223"/>
      <c r="BH6" s="231" t="s">
        <v>57</v>
      </c>
      <c r="BI6" s="225"/>
      <c r="BJ6" s="223"/>
      <c r="BK6" s="221" t="s">
        <v>58</v>
      </c>
      <c r="BL6" s="222"/>
      <c r="BM6" s="223"/>
      <c r="BN6" s="221" t="s">
        <v>59</v>
      </c>
      <c r="BO6" s="222"/>
      <c r="BP6" s="222"/>
      <c r="BQ6" s="232" t="n">
        <v>250313</v>
      </c>
      <c r="BR6" s="233"/>
      <c r="BS6" s="234"/>
      <c r="BT6" s="233" t="s">
        <v>60</v>
      </c>
      <c r="BU6" s="233"/>
      <c r="BV6" s="235" t="n">
        <v>210105</v>
      </c>
      <c r="BW6" s="236" t="s">
        <v>61</v>
      </c>
      <c r="BX6" s="237"/>
      <c r="BY6" s="237"/>
      <c r="BZ6" s="238"/>
      <c r="CA6" s="226" t="n">
        <v>250344</v>
      </c>
      <c r="CB6" s="223"/>
      <c r="CC6" s="239" t="s">
        <v>62</v>
      </c>
      <c r="CD6" s="240"/>
      <c r="CE6" s="240"/>
      <c r="CF6" s="239" t="s">
        <v>63</v>
      </c>
      <c r="CG6" s="241"/>
      <c r="CH6" s="223"/>
      <c r="CI6" s="242" t="s">
        <v>64</v>
      </c>
      <c r="CJ6" s="243"/>
      <c r="CK6" s="223"/>
      <c r="CL6" s="244" t="s">
        <v>65</v>
      </c>
      <c r="CM6" s="244"/>
      <c r="CN6" s="244"/>
      <c r="CO6" s="245" t="s">
        <v>66</v>
      </c>
      <c r="CP6" s="222"/>
      <c r="CQ6" s="246" t="s">
        <v>67</v>
      </c>
      <c r="CR6" s="247" t="n">
        <v>250315</v>
      </c>
      <c r="CS6" s="233"/>
      <c r="CT6" s="234"/>
      <c r="CU6" s="247" t="n">
        <v>250380</v>
      </c>
      <c r="CV6" s="233"/>
      <c r="CW6" s="234"/>
      <c r="CX6" s="248" t="s">
        <v>68</v>
      </c>
      <c r="CY6" s="243"/>
      <c r="CZ6" s="233"/>
      <c r="DA6" s="249"/>
      <c r="DB6" s="250"/>
      <c r="DC6" s="251"/>
      <c r="DD6" s="252"/>
    </row>
    <row r="7" s="2" customFormat="true" ht="21" hidden="false" customHeight="false" outlineLevel="0" collapsed="false">
      <c r="A7" s="254"/>
      <c r="B7" s="255"/>
      <c r="C7" s="256" t="s">
        <v>69</v>
      </c>
      <c r="D7" s="257" t="s">
        <v>70</v>
      </c>
      <c r="E7" s="258" t="s">
        <v>71</v>
      </c>
      <c r="F7" s="256" t="s">
        <v>69</v>
      </c>
      <c r="G7" s="259" t="s">
        <v>70</v>
      </c>
      <c r="H7" s="258" t="s">
        <v>71</v>
      </c>
      <c r="I7" s="256" t="s">
        <v>69</v>
      </c>
      <c r="J7" s="258" t="s">
        <v>70</v>
      </c>
      <c r="K7" s="260" t="s">
        <v>71</v>
      </c>
      <c r="L7" s="256" t="s">
        <v>69</v>
      </c>
      <c r="M7" s="259" t="s">
        <v>70</v>
      </c>
      <c r="N7" s="258" t="s">
        <v>71</v>
      </c>
      <c r="O7" s="256" t="s">
        <v>69</v>
      </c>
      <c r="P7" s="259" t="s">
        <v>70</v>
      </c>
      <c r="Q7" s="261" t="s">
        <v>71</v>
      </c>
      <c r="R7" s="256" t="s">
        <v>69</v>
      </c>
      <c r="S7" s="259" t="s">
        <v>70</v>
      </c>
      <c r="T7" s="261" t="s">
        <v>71</v>
      </c>
      <c r="U7" s="262" t="s">
        <v>69</v>
      </c>
      <c r="V7" s="263" t="s">
        <v>70</v>
      </c>
      <c r="W7" s="264" t="s">
        <v>71</v>
      </c>
      <c r="X7" s="256" t="s">
        <v>69</v>
      </c>
      <c r="Y7" s="259" t="s">
        <v>70</v>
      </c>
      <c r="Z7" s="265" t="s">
        <v>71</v>
      </c>
      <c r="AA7" s="256" t="s">
        <v>69</v>
      </c>
      <c r="AB7" s="259" t="s">
        <v>70</v>
      </c>
      <c r="AC7" s="258" t="s">
        <v>71</v>
      </c>
      <c r="AD7" s="256" t="s">
        <v>69</v>
      </c>
      <c r="AE7" s="259" t="s">
        <v>70</v>
      </c>
      <c r="AF7" s="258" t="s">
        <v>71</v>
      </c>
      <c r="AG7" s="256" t="s">
        <v>69</v>
      </c>
      <c r="AH7" s="259" t="s">
        <v>70</v>
      </c>
      <c r="AI7" s="258" t="s">
        <v>71</v>
      </c>
      <c r="AJ7" s="256" t="s">
        <v>69</v>
      </c>
      <c r="AK7" s="259" t="s">
        <v>70</v>
      </c>
      <c r="AL7" s="258" t="s">
        <v>71</v>
      </c>
      <c r="AM7" s="256" t="s">
        <v>69</v>
      </c>
      <c r="AN7" s="259" t="s">
        <v>70</v>
      </c>
      <c r="AO7" s="258" t="s">
        <v>71</v>
      </c>
      <c r="AP7" s="257" t="s">
        <v>69</v>
      </c>
      <c r="AQ7" s="259" t="s">
        <v>70</v>
      </c>
      <c r="AR7" s="258" t="s">
        <v>71</v>
      </c>
      <c r="AS7" s="256" t="s">
        <v>69</v>
      </c>
      <c r="AT7" s="259" t="s">
        <v>70</v>
      </c>
      <c r="AU7" s="258" t="s">
        <v>71</v>
      </c>
      <c r="AV7" s="256" t="s">
        <v>69</v>
      </c>
      <c r="AW7" s="259" t="s">
        <v>70</v>
      </c>
      <c r="AX7" s="258" t="s">
        <v>71</v>
      </c>
      <c r="AY7" s="257" t="s">
        <v>69</v>
      </c>
      <c r="AZ7" s="259" t="s">
        <v>70</v>
      </c>
      <c r="BA7" s="258" t="s">
        <v>71</v>
      </c>
      <c r="BB7" s="256" t="s">
        <v>69</v>
      </c>
      <c r="BC7" s="259" t="s">
        <v>70</v>
      </c>
      <c r="BD7" s="258" t="s">
        <v>71</v>
      </c>
      <c r="BE7" s="257" t="s">
        <v>69</v>
      </c>
      <c r="BF7" s="259" t="s">
        <v>70</v>
      </c>
      <c r="BG7" s="258" t="s">
        <v>71</v>
      </c>
      <c r="BH7" s="256" t="s">
        <v>69</v>
      </c>
      <c r="BI7" s="259" t="s">
        <v>70</v>
      </c>
      <c r="BJ7" s="265" t="s">
        <v>71</v>
      </c>
      <c r="BK7" s="256" t="s">
        <v>69</v>
      </c>
      <c r="BL7" s="259" t="s">
        <v>70</v>
      </c>
      <c r="BM7" s="265" t="s">
        <v>71</v>
      </c>
      <c r="BN7" s="256" t="s">
        <v>69</v>
      </c>
      <c r="BO7" s="259" t="s">
        <v>70</v>
      </c>
      <c r="BP7" s="265" t="s">
        <v>71</v>
      </c>
      <c r="BQ7" s="266" t="s">
        <v>69</v>
      </c>
      <c r="BR7" s="263" t="s">
        <v>70</v>
      </c>
      <c r="BS7" s="264" t="s">
        <v>71</v>
      </c>
      <c r="BT7" s="267" t="s">
        <v>69</v>
      </c>
      <c r="BU7" s="268" t="s">
        <v>70</v>
      </c>
      <c r="BV7" s="269" t="s">
        <v>71</v>
      </c>
      <c r="BW7" s="266" t="s">
        <v>69</v>
      </c>
      <c r="BX7" s="263" t="s">
        <v>70</v>
      </c>
      <c r="BY7" s="270" t="s">
        <v>71</v>
      </c>
      <c r="BZ7" s="262" t="s">
        <v>69</v>
      </c>
      <c r="CA7" s="263" t="s">
        <v>70</v>
      </c>
      <c r="CB7" s="270" t="s">
        <v>71</v>
      </c>
      <c r="CC7" s="262" t="s">
        <v>69</v>
      </c>
      <c r="CD7" s="263" t="s">
        <v>70</v>
      </c>
      <c r="CE7" s="270" t="s">
        <v>71</v>
      </c>
      <c r="CF7" s="257" t="s">
        <v>69</v>
      </c>
      <c r="CG7" s="259" t="s">
        <v>70</v>
      </c>
      <c r="CH7" s="258" t="s">
        <v>71</v>
      </c>
      <c r="CI7" s="271" t="s">
        <v>69</v>
      </c>
      <c r="CJ7" s="272" t="s">
        <v>70</v>
      </c>
      <c r="CK7" s="267" t="s">
        <v>71</v>
      </c>
      <c r="CL7" s="262" t="s">
        <v>69</v>
      </c>
      <c r="CM7" s="263" t="s">
        <v>70</v>
      </c>
      <c r="CN7" s="264" t="s">
        <v>71</v>
      </c>
      <c r="CO7" s="273" t="s">
        <v>69</v>
      </c>
      <c r="CP7" s="274" t="s">
        <v>70</v>
      </c>
      <c r="CQ7" s="275" t="s">
        <v>71</v>
      </c>
      <c r="CR7" s="262" t="s">
        <v>69</v>
      </c>
      <c r="CS7" s="276" t="s">
        <v>70</v>
      </c>
      <c r="CT7" s="277" t="s">
        <v>71</v>
      </c>
      <c r="CU7" s="262" t="s">
        <v>69</v>
      </c>
      <c r="CV7" s="278" t="s">
        <v>70</v>
      </c>
      <c r="CW7" s="264" t="s">
        <v>71</v>
      </c>
      <c r="CX7" s="262" t="s">
        <v>69</v>
      </c>
      <c r="CY7" s="263" t="s">
        <v>70</v>
      </c>
      <c r="CZ7" s="276" t="s">
        <v>71</v>
      </c>
      <c r="DA7" s="262" t="s">
        <v>69</v>
      </c>
      <c r="DB7" s="263" t="s">
        <v>70</v>
      </c>
      <c r="DC7" s="264" t="s">
        <v>71</v>
      </c>
      <c r="DD7" s="63"/>
      <c r="DE7" s="63"/>
    </row>
    <row r="8" s="2" customFormat="true" ht="20.25" hidden="false" customHeight="false" outlineLevel="0" collapsed="false">
      <c r="A8" s="279" t="s">
        <v>72</v>
      </c>
      <c r="B8" s="280" t="s">
        <v>73</v>
      </c>
      <c r="C8" s="142" t="n">
        <v>671.95</v>
      </c>
      <c r="D8" s="73" t="n">
        <v>289.05412</v>
      </c>
      <c r="E8" s="281" t="n">
        <f aca="false">(D8/C8)*100</f>
        <v>43.0172066373986</v>
      </c>
      <c r="F8" s="142"/>
      <c r="G8" s="75"/>
      <c r="H8" s="282"/>
      <c r="I8" s="142"/>
      <c r="J8" s="75"/>
      <c r="K8" s="281"/>
      <c r="L8" s="142" t="n">
        <v>1270.2</v>
      </c>
      <c r="M8" s="75" t="n">
        <v>555.67826</v>
      </c>
      <c r="N8" s="281" t="n">
        <f aca="false">(M8/L8)*100</f>
        <v>43.7473043615179</v>
      </c>
      <c r="O8" s="283"/>
      <c r="P8" s="86"/>
      <c r="Q8" s="80"/>
      <c r="R8" s="142" t="n">
        <v>92.25</v>
      </c>
      <c r="S8" s="75" t="n">
        <v>44.7972</v>
      </c>
      <c r="T8" s="76" t="n">
        <f aca="false">(S8/R8)*100</f>
        <v>48.5606504065041</v>
      </c>
      <c r="U8" s="109"/>
      <c r="V8" s="75"/>
      <c r="W8" s="76"/>
      <c r="X8" s="142" t="n">
        <v>5</v>
      </c>
      <c r="Y8" s="75"/>
      <c r="Z8" s="73" t="n">
        <f aca="false">(Y8/X8)*100</f>
        <v>0</v>
      </c>
      <c r="AA8" s="142"/>
      <c r="AB8" s="75"/>
      <c r="AC8" s="76"/>
      <c r="AD8" s="142"/>
      <c r="AE8" s="75"/>
      <c r="AF8" s="76"/>
      <c r="AG8" s="142"/>
      <c r="AH8" s="75"/>
      <c r="AI8" s="76"/>
      <c r="AJ8" s="142"/>
      <c r="AK8" s="75"/>
      <c r="AL8" s="76"/>
      <c r="AM8" s="142"/>
      <c r="AN8" s="75"/>
      <c r="AO8" s="76"/>
      <c r="AP8" s="142" t="n">
        <v>0.005</v>
      </c>
      <c r="AQ8" s="75"/>
      <c r="AR8" s="284" t="n">
        <f aca="false">(AQ8/AP8)*100</f>
        <v>0</v>
      </c>
      <c r="AS8" s="142"/>
      <c r="AT8" s="75"/>
      <c r="AU8" s="76"/>
      <c r="AV8" s="142" t="n">
        <v>124.595</v>
      </c>
      <c r="AW8" s="75" t="n">
        <v>52.72636</v>
      </c>
      <c r="AX8" s="76" t="n">
        <f aca="false">(AW8/AV8)*100</f>
        <v>42.3181989646455</v>
      </c>
      <c r="AY8" s="112" t="n">
        <v>284.1</v>
      </c>
      <c r="AZ8" s="75" t="n">
        <v>111.01406</v>
      </c>
      <c r="BA8" s="76" t="n">
        <f aca="false">(AZ8/AY8)*100</f>
        <v>39.0756986976417</v>
      </c>
      <c r="BB8" s="142"/>
      <c r="BC8" s="75"/>
      <c r="BD8" s="76"/>
      <c r="BE8" s="142" t="n">
        <v>33.6</v>
      </c>
      <c r="BF8" s="75"/>
      <c r="BG8" s="281" t="n">
        <f aca="false">(BF8/BE8)*100</f>
        <v>0</v>
      </c>
      <c r="BH8" s="142"/>
      <c r="BI8" s="75"/>
      <c r="BJ8" s="76"/>
      <c r="BK8" s="142"/>
      <c r="BL8" s="75"/>
      <c r="BM8" s="76"/>
      <c r="BN8" s="283"/>
      <c r="BO8" s="86"/>
      <c r="BP8" s="92"/>
      <c r="BQ8" s="285"/>
      <c r="BR8" s="285"/>
      <c r="BS8" s="286"/>
      <c r="BT8" s="283" t="n">
        <v>0.5</v>
      </c>
      <c r="BU8" s="86"/>
      <c r="BV8" s="287" t="n">
        <f aca="false">(BU8/BT8)*100</f>
        <v>0</v>
      </c>
      <c r="BW8" s="109" t="n">
        <v>50</v>
      </c>
      <c r="BX8" s="75" t="n">
        <v>50</v>
      </c>
      <c r="BY8" s="288" t="n">
        <f aca="false">(BX8/BW8)*100</f>
        <v>100</v>
      </c>
      <c r="BZ8" s="142"/>
      <c r="CA8" s="75"/>
      <c r="CB8" s="76"/>
      <c r="CC8" s="289" t="n">
        <v>912.5</v>
      </c>
      <c r="CD8" s="290" t="n">
        <v>448.49933</v>
      </c>
      <c r="CE8" s="291" t="n">
        <f aca="false">(CD8/CC8)*100</f>
        <v>49.1506115068493</v>
      </c>
      <c r="CF8" s="91"/>
      <c r="CG8" s="91"/>
      <c r="CH8" s="292"/>
      <c r="CI8" s="283"/>
      <c r="CJ8" s="86"/>
      <c r="CK8" s="92"/>
      <c r="CL8" s="109"/>
      <c r="CM8" s="109"/>
      <c r="CN8" s="73"/>
      <c r="CO8" s="283"/>
      <c r="CP8" s="86"/>
      <c r="CQ8" s="92"/>
      <c r="CR8" s="293"/>
      <c r="CS8" s="294"/>
      <c r="CT8" s="141"/>
      <c r="CU8" s="295"/>
      <c r="CV8" s="296"/>
      <c r="CW8" s="92"/>
      <c r="CX8" s="142"/>
      <c r="CY8" s="109"/>
      <c r="CZ8" s="297"/>
      <c r="DA8" s="298" t="n">
        <f aca="false">C8+F8+I8+L8+O8+R8+U8+X8+AA8+AD8+AG8+AJ8+AM8+AP8+AS8+AV8+AY8+BB8+BE8+BK8+BN8+BT8+BW8+BZ8+CX8+CO8</f>
        <v>2532.2</v>
      </c>
      <c r="DB8" s="298" t="n">
        <f aca="false">D8+G8+J8+M8+P8+S8+V8+Y8+AB8+AE8+AH8+AK8+AN8+AQ8+AT8+AW8+AZ8+BC8+BF8+BL8+BO8+BU8+BX8+CA8+CY8+CP8</f>
        <v>1103.27</v>
      </c>
      <c r="DC8" s="76" t="n">
        <f aca="false">(DB8/DA8)*100</f>
        <v>43.5696232525077</v>
      </c>
      <c r="DD8" s="299"/>
      <c r="DE8" s="63"/>
    </row>
    <row r="9" s="2" customFormat="true" ht="20.25" hidden="false" customHeight="false" outlineLevel="0" collapsed="false">
      <c r="A9" s="279" t="s">
        <v>74</v>
      </c>
      <c r="B9" s="300" t="s">
        <v>75</v>
      </c>
      <c r="C9" s="116" t="n">
        <v>473.5</v>
      </c>
      <c r="D9" s="102" t="n">
        <v>246.62274</v>
      </c>
      <c r="E9" s="76" t="n">
        <f aca="false">(D9/C9)*100</f>
        <v>52.0850559662091</v>
      </c>
      <c r="F9" s="116"/>
      <c r="G9" s="100"/>
      <c r="H9" s="74"/>
      <c r="I9" s="116"/>
      <c r="J9" s="100"/>
      <c r="K9" s="281"/>
      <c r="L9" s="116" t="n">
        <v>1057.9</v>
      </c>
      <c r="M9" s="100" t="n">
        <v>395.65482</v>
      </c>
      <c r="N9" s="301" t="n">
        <f aca="false">(M9/L9)*100</f>
        <v>37.4000207959164</v>
      </c>
      <c r="O9" s="116"/>
      <c r="P9" s="100"/>
      <c r="Q9" s="73"/>
      <c r="R9" s="116"/>
      <c r="S9" s="100"/>
      <c r="T9" s="302"/>
      <c r="U9" s="109"/>
      <c r="V9" s="75"/>
      <c r="W9" s="76"/>
      <c r="X9" s="116" t="n">
        <v>3.6</v>
      </c>
      <c r="Y9" s="75" t="n">
        <v>0.95</v>
      </c>
      <c r="Z9" s="73" t="n">
        <f aca="false">(Y9/X9)*100</f>
        <v>26.3888888888889</v>
      </c>
      <c r="AA9" s="116"/>
      <c r="AB9" s="100"/>
      <c r="AC9" s="76"/>
      <c r="AD9" s="116"/>
      <c r="AE9" s="100"/>
      <c r="AF9" s="76"/>
      <c r="AG9" s="116"/>
      <c r="AH9" s="100"/>
      <c r="AI9" s="76"/>
      <c r="AJ9" s="116"/>
      <c r="AK9" s="100"/>
      <c r="AL9" s="76"/>
      <c r="AM9" s="116"/>
      <c r="AN9" s="100"/>
      <c r="AO9" s="76"/>
      <c r="AP9" s="116" t="n">
        <v>52.9</v>
      </c>
      <c r="AQ9" s="100" t="n">
        <v>22.62903</v>
      </c>
      <c r="AR9" s="76" t="n">
        <f aca="false">(AQ9/AP9)*100</f>
        <v>42.7769943289225</v>
      </c>
      <c r="AS9" s="116"/>
      <c r="AT9" s="75"/>
      <c r="AU9" s="76"/>
      <c r="AV9" s="116" t="n">
        <v>80.6</v>
      </c>
      <c r="AW9" s="100" t="n">
        <v>23.7689</v>
      </c>
      <c r="AX9" s="76" t="n">
        <f aca="false">(AW9/AV9)*100</f>
        <v>29.4899503722084</v>
      </c>
      <c r="AY9" s="112" t="n">
        <v>226</v>
      </c>
      <c r="AZ9" s="100" t="n">
        <v>121.75241</v>
      </c>
      <c r="BA9" s="76" t="n">
        <f aca="false">(AZ9/AY9)*100</f>
        <v>53.8727477876106</v>
      </c>
      <c r="BB9" s="116"/>
      <c r="BC9" s="100"/>
      <c r="BD9" s="76"/>
      <c r="BE9" s="116"/>
      <c r="BF9" s="100"/>
      <c r="BG9" s="281"/>
      <c r="BH9" s="116"/>
      <c r="BI9" s="100"/>
      <c r="BJ9" s="281"/>
      <c r="BK9" s="116"/>
      <c r="BL9" s="100"/>
      <c r="BM9" s="281"/>
      <c r="BN9" s="116"/>
      <c r="BO9" s="100"/>
      <c r="BP9" s="76"/>
      <c r="BQ9" s="303"/>
      <c r="BR9" s="303"/>
      <c r="BS9" s="304" t="e">
        <f aca="false">(BR9/BQ9)*100</f>
        <v>#DIV/0!</v>
      </c>
      <c r="BT9" s="116" t="n">
        <v>3.6</v>
      </c>
      <c r="BU9" s="100"/>
      <c r="BV9" s="301"/>
      <c r="BW9" s="112"/>
      <c r="BX9" s="100"/>
      <c r="BY9" s="305" t="e">
        <f aca="false">(BX9/BW9)*100</f>
        <v>#DIV/0!</v>
      </c>
      <c r="BZ9" s="116"/>
      <c r="CA9" s="100"/>
      <c r="CB9" s="76"/>
      <c r="CC9" s="289" t="n">
        <v>1242.1</v>
      </c>
      <c r="CD9" s="290" t="n">
        <v>624.7512</v>
      </c>
      <c r="CE9" s="282" t="n">
        <f aca="false">(CD9/CC9)*100</f>
        <v>50.2979792287255</v>
      </c>
      <c r="CF9" s="112"/>
      <c r="CG9" s="112"/>
      <c r="CH9" s="73"/>
      <c r="CI9" s="116"/>
      <c r="CJ9" s="100"/>
      <c r="CK9" s="306" t="e">
        <f aca="false">(CJ9/CI9)*100</f>
        <v>#DIV/0!</v>
      </c>
      <c r="CL9" s="112"/>
      <c r="CM9" s="109"/>
      <c r="CN9" s="73"/>
      <c r="CO9" s="116"/>
      <c r="CP9" s="100"/>
      <c r="CQ9" s="74"/>
      <c r="CR9" s="307"/>
      <c r="CS9" s="308"/>
      <c r="CT9" s="309"/>
      <c r="CU9" s="310"/>
      <c r="CV9" s="311"/>
      <c r="CW9" s="282"/>
      <c r="CX9" s="116"/>
      <c r="CY9" s="116"/>
      <c r="CZ9" s="297"/>
      <c r="DA9" s="312" t="n">
        <f aca="false">C9+F9+I9+L9+O9+R9+U9+X9+AA9+AD9+AG9+AJ9+AM9+AP9+AS9+AV9+AY9+BB9+BE9+BK9+BN9+BT9+BW9+BZ9+CX9</f>
        <v>1898.1</v>
      </c>
      <c r="DB9" s="312" t="n">
        <f aca="false">D9+G9+J9+M9+P9+S9+V9+Y9+AB9+AE9+AH9+AK9+AN9+AQ9+AT9+AW9+AZ9+BC9+BF9+BL9+BO9+BU9+BX9+CA9+CY9</f>
        <v>811.3779</v>
      </c>
      <c r="DC9" s="74" t="n">
        <f aca="false">(DB9/DA9)*100</f>
        <v>42.7468468468469</v>
      </c>
      <c r="DD9" s="299"/>
      <c r="DE9" s="63"/>
    </row>
    <row r="10" s="2" customFormat="true" ht="20.25" hidden="false" customHeight="false" outlineLevel="0" collapsed="false">
      <c r="A10" s="279" t="s">
        <v>76</v>
      </c>
      <c r="B10" s="313" t="s">
        <v>77</v>
      </c>
      <c r="C10" s="116" t="n">
        <v>505.683</v>
      </c>
      <c r="D10" s="102" t="n">
        <v>228.78268</v>
      </c>
      <c r="E10" s="76" t="n">
        <f aca="false">(D10/C10)*100</f>
        <v>45.2423118831363</v>
      </c>
      <c r="F10" s="116"/>
      <c r="G10" s="100"/>
      <c r="H10" s="74"/>
      <c r="I10" s="116"/>
      <c r="J10" s="100"/>
      <c r="K10" s="76"/>
      <c r="L10" s="116" t="n">
        <v>121.8</v>
      </c>
      <c r="M10" s="100" t="n">
        <v>22.77839</v>
      </c>
      <c r="N10" s="301" t="n">
        <f aca="false">(M10/L10)*100</f>
        <v>18.7014696223317</v>
      </c>
      <c r="O10" s="116"/>
      <c r="P10" s="100"/>
      <c r="Q10" s="73"/>
      <c r="R10" s="116"/>
      <c r="S10" s="100"/>
      <c r="T10" s="302"/>
      <c r="U10" s="109"/>
      <c r="V10" s="75"/>
      <c r="W10" s="76"/>
      <c r="X10" s="116" t="n">
        <v>15</v>
      </c>
      <c r="Y10" s="75" t="n">
        <v>7.4</v>
      </c>
      <c r="Z10" s="73" t="n">
        <f aca="false">(Y10/X10)*100</f>
        <v>49.3333333333333</v>
      </c>
      <c r="AA10" s="116"/>
      <c r="AB10" s="100"/>
      <c r="AC10" s="76"/>
      <c r="AD10" s="116"/>
      <c r="AE10" s="100"/>
      <c r="AF10" s="76"/>
      <c r="AG10" s="116"/>
      <c r="AH10" s="100"/>
      <c r="AI10" s="76"/>
      <c r="AJ10" s="116"/>
      <c r="AK10" s="100"/>
      <c r="AL10" s="76"/>
      <c r="AM10" s="116"/>
      <c r="AN10" s="100"/>
      <c r="AO10" s="76"/>
      <c r="AP10" s="116"/>
      <c r="AQ10" s="100"/>
      <c r="AR10" s="284" t="e">
        <f aca="false">(AQ10/AP10)*100</f>
        <v>#DIV/0!</v>
      </c>
      <c r="AS10" s="116"/>
      <c r="AT10" s="75"/>
      <c r="AU10" s="76"/>
      <c r="AV10" s="116" t="n">
        <v>132.3</v>
      </c>
      <c r="AW10" s="100" t="n">
        <v>30.2493</v>
      </c>
      <c r="AX10" s="76" t="n">
        <f aca="false">(AW10/AV10)*100</f>
        <v>22.8641723356009</v>
      </c>
      <c r="AY10" s="112" t="n">
        <v>151.7</v>
      </c>
      <c r="AZ10" s="100" t="n">
        <v>54.48888</v>
      </c>
      <c r="BA10" s="76" t="n">
        <f aca="false">(AZ10/AY10)*100</f>
        <v>35.9188398154252</v>
      </c>
      <c r="BB10" s="116"/>
      <c r="BC10" s="100"/>
      <c r="BD10" s="76"/>
      <c r="BE10" s="116" t="n">
        <v>8</v>
      </c>
      <c r="BF10" s="100"/>
      <c r="BG10" s="281" t="n">
        <f aca="false">(BF10/BE10)*100</f>
        <v>0</v>
      </c>
      <c r="BH10" s="116"/>
      <c r="BI10" s="100"/>
      <c r="BJ10" s="314" t="e">
        <f aca="false">(BI10/BH10)*100</f>
        <v>#DIV/0!</v>
      </c>
      <c r="BK10" s="116"/>
      <c r="BL10" s="100"/>
      <c r="BM10" s="76"/>
      <c r="BN10" s="116"/>
      <c r="BO10" s="100"/>
      <c r="BP10" s="76"/>
      <c r="BQ10" s="303"/>
      <c r="BR10" s="303"/>
      <c r="BS10" s="286"/>
      <c r="BT10" s="116"/>
      <c r="BU10" s="100"/>
      <c r="BV10" s="315" t="e">
        <f aca="false">(BU10/BT10)*100</f>
        <v>#DIV/0!</v>
      </c>
      <c r="BW10" s="112" t="n">
        <v>2</v>
      </c>
      <c r="BX10" s="100" t="n">
        <v>2</v>
      </c>
      <c r="BY10" s="288" t="n">
        <f aca="false">(BX10/BW10)*100</f>
        <v>100</v>
      </c>
      <c r="BZ10" s="316"/>
      <c r="CA10" s="317"/>
      <c r="CB10" s="76"/>
      <c r="CC10" s="289" t="n">
        <v>963.2</v>
      </c>
      <c r="CD10" s="290" t="n">
        <v>57.68992</v>
      </c>
      <c r="CE10" s="282" t="n">
        <f aca="false">(CD10/CC10)*100</f>
        <v>5.98940199335548</v>
      </c>
      <c r="CF10" s="112" t="n">
        <v>27.2</v>
      </c>
      <c r="CG10" s="112" t="n">
        <v>27.2</v>
      </c>
      <c r="CH10" s="282" t="n">
        <f aca="false">(CG10/CF10)*100</f>
        <v>100</v>
      </c>
      <c r="CI10" s="116"/>
      <c r="CJ10" s="100"/>
      <c r="CK10" s="306"/>
      <c r="CL10" s="112"/>
      <c r="CM10" s="109"/>
      <c r="CN10" s="73"/>
      <c r="CO10" s="116"/>
      <c r="CP10" s="100"/>
      <c r="CQ10" s="74"/>
      <c r="CR10" s="307"/>
      <c r="CS10" s="308"/>
      <c r="CT10" s="309"/>
      <c r="CU10" s="310"/>
      <c r="CV10" s="318"/>
      <c r="CW10" s="282"/>
      <c r="CX10" s="116"/>
      <c r="CY10" s="112"/>
      <c r="CZ10" s="297"/>
      <c r="DA10" s="312" t="n">
        <f aca="false">C10+F10+I10+L10+O10+R10+U10+X10+AA10+AD10+AG10+AJ10+AM10+AP10+AS10+AV10+AY10+BB10+BE10+BK10+BN10+BT10+BW10+BZ10+CX10+CF10</f>
        <v>963.683</v>
      </c>
      <c r="DB10" s="312" t="n">
        <f aca="false">D10+G10+J10+M10+P10+S10+V10+Y10+AB10+AE10+AH10+AK10+AN10+AQ10+AT10+AW10+AZ10+BC10+BF10+BL10+BO10+BU10+BX10+CA10+CY10+CG10</f>
        <v>372.89925</v>
      </c>
      <c r="DC10" s="74" t="n">
        <f aca="false">(DB10/DA10)*100</f>
        <v>38.6952192785387</v>
      </c>
      <c r="DD10" s="299"/>
      <c r="DE10" s="63"/>
    </row>
    <row r="11" s="2" customFormat="true" ht="20.25" hidden="false" customHeight="false" outlineLevel="0" collapsed="false">
      <c r="A11" s="279" t="s">
        <v>78</v>
      </c>
      <c r="B11" s="313" t="s">
        <v>79</v>
      </c>
      <c r="C11" s="116" t="n">
        <v>286.49</v>
      </c>
      <c r="D11" s="102" t="n">
        <v>119.87671</v>
      </c>
      <c r="E11" s="76" t="n">
        <f aca="false">(D11/C11)*100</f>
        <v>41.8432440922894</v>
      </c>
      <c r="F11" s="116"/>
      <c r="G11" s="100"/>
      <c r="H11" s="74"/>
      <c r="I11" s="116"/>
      <c r="J11" s="100"/>
      <c r="K11" s="76"/>
      <c r="L11" s="116" t="n">
        <v>545.9</v>
      </c>
      <c r="M11" s="100" t="n">
        <v>208.86559</v>
      </c>
      <c r="N11" s="301" t="n">
        <f aca="false">(M11/L11)*100</f>
        <v>38.2607785308665</v>
      </c>
      <c r="O11" s="116"/>
      <c r="P11" s="100"/>
      <c r="Q11" s="73"/>
      <c r="R11" s="116" t="n">
        <v>21.79</v>
      </c>
      <c r="S11" s="100" t="n">
        <v>10.09997</v>
      </c>
      <c r="T11" s="76" t="n">
        <f aca="false">(S11/R11)*100</f>
        <v>46.3513997246443</v>
      </c>
      <c r="U11" s="109"/>
      <c r="V11" s="75"/>
      <c r="W11" s="76"/>
      <c r="X11" s="116" t="n">
        <v>1</v>
      </c>
      <c r="Y11" s="75" t="n">
        <v>0.68</v>
      </c>
      <c r="Z11" s="73" t="n">
        <f aca="false">(Y11/X11)*100</f>
        <v>68</v>
      </c>
      <c r="AA11" s="116"/>
      <c r="AB11" s="100"/>
      <c r="AC11" s="76"/>
      <c r="AD11" s="116"/>
      <c r="AE11" s="100"/>
      <c r="AF11" s="76"/>
      <c r="AG11" s="116"/>
      <c r="AH11" s="100"/>
      <c r="AI11" s="76"/>
      <c r="AJ11" s="116"/>
      <c r="AK11" s="100"/>
      <c r="AL11" s="76"/>
      <c r="AM11" s="116"/>
      <c r="AN11" s="100"/>
      <c r="AO11" s="76"/>
      <c r="AP11" s="116"/>
      <c r="AQ11" s="100"/>
      <c r="AR11" s="284" t="e">
        <f aca="false">(AQ11/AP11)*100</f>
        <v>#DIV/0!</v>
      </c>
      <c r="AS11" s="116"/>
      <c r="AT11" s="75"/>
      <c r="AU11" s="76"/>
      <c r="AV11" s="116" t="n">
        <v>17.96</v>
      </c>
      <c r="AW11" s="100" t="n">
        <v>2.65056</v>
      </c>
      <c r="AX11" s="76" t="n">
        <f aca="false">(AW11/AV11)*100</f>
        <v>14.7581291759465</v>
      </c>
      <c r="AY11" s="112" t="n">
        <v>114.76</v>
      </c>
      <c r="AZ11" s="100" t="n">
        <v>50.33974</v>
      </c>
      <c r="BA11" s="76" t="n">
        <f aca="false">(AZ11/AY11)*100</f>
        <v>43.8652317880795</v>
      </c>
      <c r="BB11" s="116"/>
      <c r="BC11" s="100"/>
      <c r="BD11" s="76"/>
      <c r="BE11" s="116"/>
      <c r="BF11" s="100"/>
      <c r="BG11" s="281"/>
      <c r="BH11" s="116"/>
      <c r="BI11" s="100"/>
      <c r="BJ11" s="76"/>
      <c r="BK11" s="116"/>
      <c r="BL11" s="100"/>
      <c r="BM11" s="76"/>
      <c r="BN11" s="116"/>
      <c r="BO11" s="100"/>
      <c r="BP11" s="76"/>
      <c r="BQ11" s="303"/>
      <c r="BR11" s="303"/>
      <c r="BS11" s="304" t="e">
        <f aca="false">(BR11/BQ11)*100</f>
        <v>#DIV/0!</v>
      </c>
      <c r="BT11" s="116"/>
      <c r="BU11" s="100"/>
      <c r="BV11" s="315" t="e">
        <f aca="false">(BU11/BT11)*100</f>
        <v>#DIV/0!</v>
      </c>
      <c r="BW11" s="112"/>
      <c r="BX11" s="100"/>
      <c r="BY11" s="288"/>
      <c r="BZ11" s="116"/>
      <c r="CA11" s="100"/>
      <c r="CB11" s="76"/>
      <c r="CC11" s="289" t="n">
        <v>638</v>
      </c>
      <c r="CD11" s="290" t="n">
        <v>314.47306</v>
      </c>
      <c r="CE11" s="282" t="n">
        <f aca="false">(CD11/CC11)*100</f>
        <v>49.2904482758621</v>
      </c>
      <c r="CF11" s="109"/>
      <c r="CG11" s="109"/>
      <c r="CH11" s="73"/>
      <c r="CI11" s="116"/>
      <c r="CJ11" s="100"/>
      <c r="CK11" s="306"/>
      <c r="CL11" s="109"/>
      <c r="CM11" s="109"/>
      <c r="CN11" s="73"/>
      <c r="CO11" s="116"/>
      <c r="CP11" s="100"/>
      <c r="CQ11" s="74"/>
      <c r="CR11" s="307" t="n">
        <v>60</v>
      </c>
      <c r="CS11" s="308"/>
      <c r="CT11" s="309" t="n">
        <f aca="false">(CS11/CR11)*100</f>
        <v>0</v>
      </c>
      <c r="CU11" s="310"/>
      <c r="CV11" s="311"/>
      <c r="CW11" s="282"/>
      <c r="CX11" s="142"/>
      <c r="CY11" s="142"/>
      <c r="CZ11" s="297"/>
      <c r="DA11" s="312" t="n">
        <f aca="false">C11+F11+I11+L11+O11+R11+U11+X11+AA11+AD11+AG11+AJ11+AM11+AP11+AS11+AV11+AY11+BB11+BE11+BK11+BN11+BT11+BW11+BZ11+CX11</f>
        <v>987.9</v>
      </c>
      <c r="DB11" s="312" t="n">
        <f aca="false">D11+G11+J11+M11+P11+S11+V11+Y11+AB11+AE11+AH11+AK11+AN11+AQ11+AT11+AW11+AZ11+BC11+BF11+BL11+BO11+BU11+BX11+CA11+CY11</f>
        <v>392.51257</v>
      </c>
      <c r="DC11" s="74" t="n">
        <f aca="false">(DB11/DA11)*100</f>
        <v>39.7320143739245</v>
      </c>
      <c r="DD11" s="299"/>
      <c r="DE11" s="63"/>
    </row>
    <row r="12" s="2" customFormat="true" ht="20.25" hidden="false" customHeight="false" outlineLevel="0" collapsed="false">
      <c r="A12" s="279" t="s">
        <v>80</v>
      </c>
      <c r="B12" s="319" t="s">
        <v>81</v>
      </c>
      <c r="C12" s="116" t="n">
        <v>461.9</v>
      </c>
      <c r="D12" s="102" t="n">
        <v>217.56429</v>
      </c>
      <c r="E12" s="76" t="n">
        <f aca="false">(D12/C12)*100</f>
        <v>47.1020329075558</v>
      </c>
      <c r="F12" s="116"/>
      <c r="G12" s="100"/>
      <c r="H12" s="74"/>
      <c r="I12" s="116"/>
      <c r="J12" s="100"/>
      <c r="K12" s="76"/>
      <c r="L12" s="116" t="n">
        <v>1488.7</v>
      </c>
      <c r="M12" s="100" t="n">
        <v>633.73801</v>
      </c>
      <c r="N12" s="301" t="n">
        <f aca="false">(M12/L12)*100</f>
        <v>42.5698938671324</v>
      </c>
      <c r="O12" s="116"/>
      <c r="P12" s="100"/>
      <c r="Q12" s="73"/>
      <c r="R12" s="116"/>
      <c r="S12" s="100"/>
      <c r="T12" s="284" t="e">
        <f aca="false">(S12/R12)*100</f>
        <v>#DIV/0!</v>
      </c>
      <c r="U12" s="109"/>
      <c r="V12" s="75"/>
      <c r="W12" s="76"/>
      <c r="X12" s="116" t="n">
        <v>1</v>
      </c>
      <c r="Y12" s="75"/>
      <c r="Z12" s="73" t="n">
        <f aca="false">(Y12/X12)*100</f>
        <v>0</v>
      </c>
      <c r="AA12" s="116"/>
      <c r="AB12" s="100"/>
      <c r="AC12" s="76"/>
      <c r="AD12" s="116"/>
      <c r="AE12" s="100"/>
      <c r="AF12" s="76"/>
      <c r="AG12" s="116"/>
      <c r="AH12" s="100"/>
      <c r="AI12" s="76"/>
      <c r="AJ12" s="116"/>
      <c r="AK12" s="100"/>
      <c r="AL12" s="76"/>
      <c r="AM12" s="116"/>
      <c r="AN12" s="100"/>
      <c r="AO12" s="76"/>
      <c r="AP12" s="116"/>
      <c r="AQ12" s="100"/>
      <c r="AR12" s="284" t="e">
        <f aca="false">(AQ12/AP12)*100</f>
        <v>#DIV/0!</v>
      </c>
      <c r="AS12" s="116"/>
      <c r="AT12" s="75"/>
      <c r="AU12" s="76"/>
      <c r="AV12" s="116" t="n">
        <v>15</v>
      </c>
      <c r="AW12" s="100" t="n">
        <v>8.35</v>
      </c>
      <c r="AX12" s="76" t="n">
        <f aca="false">(AW12/AV12)*100</f>
        <v>55.6666666666667</v>
      </c>
      <c r="AY12" s="112" t="n">
        <v>419.423</v>
      </c>
      <c r="AZ12" s="100" t="n">
        <v>215.11954</v>
      </c>
      <c r="BA12" s="281" t="n">
        <f aca="false">(AZ12/AY12)*100</f>
        <v>51.2893999613755</v>
      </c>
      <c r="BB12" s="116"/>
      <c r="BC12" s="100"/>
      <c r="BD12" s="76"/>
      <c r="BE12" s="116" t="n">
        <v>127.5</v>
      </c>
      <c r="BF12" s="112" t="n">
        <v>67.59673</v>
      </c>
      <c r="BG12" s="281" t="n">
        <f aca="false">(BF12/BE12)*100</f>
        <v>53.0170431372549</v>
      </c>
      <c r="BH12" s="116"/>
      <c r="BI12" s="100"/>
      <c r="BJ12" s="76"/>
      <c r="BK12" s="116"/>
      <c r="BL12" s="100"/>
      <c r="BM12" s="76"/>
      <c r="BN12" s="116"/>
      <c r="BO12" s="100"/>
      <c r="BP12" s="76"/>
      <c r="BQ12" s="303"/>
      <c r="BR12" s="303"/>
      <c r="BS12" s="304" t="e">
        <f aca="false">(BR12/BQ12)*100</f>
        <v>#DIV/0!</v>
      </c>
      <c r="BT12" s="116" t="n">
        <v>1</v>
      </c>
      <c r="BU12" s="100"/>
      <c r="BV12" s="301"/>
      <c r="BW12" s="112"/>
      <c r="BX12" s="100"/>
      <c r="BY12" s="288"/>
      <c r="BZ12" s="116"/>
      <c r="CA12" s="100"/>
      <c r="CB12" s="76"/>
      <c r="CC12" s="289" t="n">
        <v>1080.3</v>
      </c>
      <c r="CD12" s="290" t="n">
        <v>524.56382</v>
      </c>
      <c r="CE12" s="282" t="n">
        <f aca="false">(CD12/CC12)*100</f>
        <v>48.557235952976</v>
      </c>
      <c r="CF12" s="112"/>
      <c r="CG12" s="112"/>
      <c r="CH12" s="282"/>
      <c r="CI12" s="116"/>
      <c r="CJ12" s="100"/>
      <c r="CK12" s="306"/>
      <c r="CL12" s="112"/>
      <c r="CM12" s="100"/>
      <c r="CN12" s="73"/>
      <c r="CO12" s="116"/>
      <c r="CP12" s="100"/>
      <c r="CQ12" s="74"/>
      <c r="CR12" s="307" t="n">
        <v>100</v>
      </c>
      <c r="CS12" s="320" t="n">
        <v>100</v>
      </c>
      <c r="CT12" s="309" t="n">
        <f aca="false">(CS12/CR12)*100</f>
        <v>100</v>
      </c>
      <c r="CU12" s="310"/>
      <c r="CV12" s="311"/>
      <c r="CW12" s="282"/>
      <c r="CX12" s="116"/>
      <c r="CY12" s="116"/>
      <c r="CZ12" s="297"/>
      <c r="DA12" s="312" t="n">
        <f aca="false">C12+F12+I12+L12+O12+R12+U12+X12+AA12+AD12+AG12+AJ12+AM12+AP12+AS12+AV12+AY12+BB12+BE12+BK12+BN12+BT12+BW12+BZ12+CX12</f>
        <v>2514.523</v>
      </c>
      <c r="DB12" s="312" t="n">
        <f aca="false">D12+G12+J12+M12+P12+S12+V12+Y12+AB12+AE12+AH12+AK12+AN12+AQ12+AT12+AW12+AZ12+BC12+BF12+BL12+BO12+BU12+BX12+CA12+CY12</f>
        <v>1142.36857</v>
      </c>
      <c r="DC12" s="74" t="n">
        <f aca="false">(DB12/DA12)*100</f>
        <v>45.4308260453374</v>
      </c>
      <c r="DD12" s="299"/>
      <c r="DE12" s="63"/>
    </row>
    <row r="13" s="2" customFormat="true" ht="20.25" hidden="false" customHeight="false" outlineLevel="0" collapsed="false">
      <c r="A13" s="279" t="s">
        <v>82</v>
      </c>
      <c r="B13" s="319" t="s">
        <v>83</v>
      </c>
      <c r="C13" s="116" t="n">
        <v>441.1</v>
      </c>
      <c r="D13" s="102" t="n">
        <v>166.19874</v>
      </c>
      <c r="E13" s="76" t="n">
        <f aca="false">(D13/C13)*100</f>
        <v>37.6782452958513</v>
      </c>
      <c r="F13" s="116"/>
      <c r="G13" s="100"/>
      <c r="H13" s="74"/>
      <c r="I13" s="116"/>
      <c r="J13" s="100"/>
      <c r="K13" s="76"/>
      <c r="L13" s="116" t="n">
        <v>1207.2</v>
      </c>
      <c r="M13" s="100" t="n">
        <v>505.50187</v>
      </c>
      <c r="N13" s="301" t="n">
        <f aca="false">(M13/L13)*100</f>
        <v>41.8739123591783</v>
      </c>
      <c r="O13" s="116"/>
      <c r="P13" s="100"/>
      <c r="Q13" s="73"/>
      <c r="R13" s="116" t="n">
        <v>22.9</v>
      </c>
      <c r="S13" s="100" t="n">
        <v>10.0109</v>
      </c>
      <c r="T13" s="76" t="n">
        <f aca="false">(S13/R13)*100</f>
        <v>43.7157205240175</v>
      </c>
      <c r="U13" s="109"/>
      <c r="V13" s="75"/>
      <c r="W13" s="76"/>
      <c r="X13" s="116" t="n">
        <v>3.3</v>
      </c>
      <c r="Y13" s="75" t="n">
        <v>1.2</v>
      </c>
      <c r="Z13" s="73" t="n">
        <f aca="false">(Y13/X13)*100</f>
        <v>36.3636363636364</v>
      </c>
      <c r="AA13" s="116"/>
      <c r="AB13" s="100"/>
      <c r="AC13" s="76"/>
      <c r="AD13" s="116"/>
      <c r="AE13" s="100"/>
      <c r="AF13" s="76"/>
      <c r="AG13" s="116"/>
      <c r="AH13" s="100"/>
      <c r="AI13" s="76"/>
      <c r="AJ13" s="116"/>
      <c r="AK13" s="100"/>
      <c r="AL13" s="76"/>
      <c r="AM13" s="116"/>
      <c r="AN13" s="100"/>
      <c r="AO13" s="76"/>
      <c r="AP13" s="116"/>
      <c r="AQ13" s="100"/>
      <c r="AR13" s="284" t="e">
        <f aca="false">(AQ13/AP13)*100</f>
        <v>#DIV/0!</v>
      </c>
      <c r="AS13" s="116"/>
      <c r="AT13" s="75"/>
      <c r="AU13" s="76"/>
      <c r="AV13" s="116"/>
      <c r="AW13" s="100"/>
      <c r="AX13" s="76"/>
      <c r="AY13" s="112" t="n">
        <v>233.6</v>
      </c>
      <c r="AZ13" s="100" t="n">
        <v>88.32878</v>
      </c>
      <c r="BA13" s="76" t="n">
        <f aca="false">(AZ13/AY13)*100</f>
        <v>37.811977739726</v>
      </c>
      <c r="BB13" s="116"/>
      <c r="BC13" s="100"/>
      <c r="BD13" s="76"/>
      <c r="BE13" s="116" t="n">
        <v>9</v>
      </c>
      <c r="BF13" s="100"/>
      <c r="BG13" s="281" t="n">
        <f aca="false">(BF13/BE13)*100</f>
        <v>0</v>
      </c>
      <c r="BH13" s="116"/>
      <c r="BI13" s="100"/>
      <c r="BJ13" s="76"/>
      <c r="BK13" s="116"/>
      <c r="BL13" s="100"/>
      <c r="BM13" s="76"/>
      <c r="BN13" s="116"/>
      <c r="BO13" s="100"/>
      <c r="BP13" s="76"/>
      <c r="BQ13" s="303"/>
      <c r="BR13" s="303"/>
      <c r="BS13" s="304"/>
      <c r="BT13" s="116"/>
      <c r="BU13" s="100"/>
      <c r="BV13" s="315" t="e">
        <f aca="false">(BU13/BT13)*100</f>
        <v>#DIV/0!</v>
      </c>
      <c r="BW13" s="112"/>
      <c r="BX13" s="100"/>
      <c r="BY13" s="288"/>
      <c r="BZ13" s="116"/>
      <c r="CA13" s="100"/>
      <c r="CB13" s="76"/>
      <c r="CC13" s="289" t="n">
        <v>1309.8</v>
      </c>
      <c r="CD13" s="290" t="n">
        <v>587.3303</v>
      </c>
      <c r="CE13" s="282" t="n">
        <f aca="false">(CD13/CC13)*100</f>
        <v>44.8412200335929</v>
      </c>
      <c r="CF13" s="112"/>
      <c r="CG13" s="112"/>
      <c r="CH13" s="73"/>
      <c r="CI13" s="116"/>
      <c r="CJ13" s="100"/>
      <c r="CK13" s="306"/>
      <c r="CL13" s="98"/>
      <c r="CM13" s="100"/>
      <c r="CN13" s="73"/>
      <c r="CO13" s="116"/>
      <c r="CP13" s="100"/>
      <c r="CQ13" s="74"/>
      <c r="CR13" s="307"/>
      <c r="CS13" s="320"/>
      <c r="CT13" s="309"/>
      <c r="CU13" s="310"/>
      <c r="CV13" s="311"/>
      <c r="CW13" s="282"/>
      <c r="CX13" s="116"/>
      <c r="CY13" s="112"/>
      <c r="CZ13" s="297"/>
      <c r="DA13" s="312" t="n">
        <f aca="false">C13+F13+I13+L13+O13+R13+U13+X13+AA13+AD13+AG13+AJ13+AM13+AP13+AS13+AV13+AY13+BB13+BE13+BK13+BN13+BT13+BW13+BZ13+CX13</f>
        <v>1917.1</v>
      </c>
      <c r="DB13" s="312" t="n">
        <f aca="false">D13+G13+J13+M13+P13+S13+V13+Y13+AB13+AE13+AH13+AK13+AN13+AQ13+AT13+AW13+AZ13+BC13+BF13+BL13+BO13+BU13+BX13+CA13+CY13</f>
        <v>771.24029</v>
      </c>
      <c r="DC13" s="74" t="n">
        <f aca="false">(DB13/DA13)*100</f>
        <v>40.2295284544364</v>
      </c>
      <c r="DD13" s="299"/>
      <c r="DE13" s="63"/>
    </row>
    <row r="14" s="2" customFormat="true" ht="20.25" hidden="false" customHeight="false" outlineLevel="0" collapsed="false">
      <c r="A14" s="279" t="s">
        <v>84</v>
      </c>
      <c r="B14" s="313" t="s">
        <v>85</v>
      </c>
      <c r="C14" s="116" t="n">
        <v>360</v>
      </c>
      <c r="D14" s="102" t="n">
        <v>165.28831</v>
      </c>
      <c r="E14" s="76" t="n">
        <f aca="false">(D14/C14)*100</f>
        <v>45.9134194444444</v>
      </c>
      <c r="F14" s="116"/>
      <c r="G14" s="100"/>
      <c r="H14" s="74"/>
      <c r="I14" s="116"/>
      <c r="J14" s="100"/>
      <c r="K14" s="76"/>
      <c r="L14" s="116" t="n">
        <v>828.6</v>
      </c>
      <c r="M14" s="100" t="n">
        <v>339.08723</v>
      </c>
      <c r="N14" s="301" t="n">
        <f aca="false">(M14/L14)*100</f>
        <v>40.9229097272508</v>
      </c>
      <c r="O14" s="116"/>
      <c r="P14" s="100"/>
      <c r="Q14" s="73"/>
      <c r="R14" s="116"/>
      <c r="S14" s="100"/>
      <c r="T14" s="76"/>
      <c r="U14" s="109"/>
      <c r="V14" s="75"/>
      <c r="W14" s="76"/>
      <c r="X14" s="116"/>
      <c r="Y14" s="75"/>
      <c r="Z14" s="73"/>
      <c r="AA14" s="116"/>
      <c r="AB14" s="100"/>
      <c r="AC14" s="76"/>
      <c r="AD14" s="116"/>
      <c r="AE14" s="100"/>
      <c r="AF14" s="76"/>
      <c r="AG14" s="116"/>
      <c r="AH14" s="100"/>
      <c r="AI14" s="76"/>
      <c r="AJ14" s="116"/>
      <c r="AK14" s="100"/>
      <c r="AL14" s="76"/>
      <c r="AM14" s="116"/>
      <c r="AN14" s="100"/>
      <c r="AO14" s="76"/>
      <c r="AP14" s="116"/>
      <c r="AQ14" s="100"/>
      <c r="AR14" s="284" t="e">
        <f aca="false">(AQ14/AP14)*100</f>
        <v>#DIV/0!</v>
      </c>
      <c r="AS14" s="116"/>
      <c r="AT14" s="75"/>
      <c r="AU14" s="76"/>
      <c r="AV14" s="116"/>
      <c r="AW14" s="100"/>
      <c r="AX14" s="284" t="e">
        <f aca="false">(AW14/AV14)*100</f>
        <v>#DIV/0!</v>
      </c>
      <c r="AY14" s="112" t="n">
        <v>155</v>
      </c>
      <c r="AZ14" s="100" t="n">
        <v>57.0031</v>
      </c>
      <c r="BA14" s="76" t="n">
        <f aca="false">(AZ14/AY14)*100</f>
        <v>36.7761935483871</v>
      </c>
      <c r="BB14" s="116"/>
      <c r="BC14" s="100"/>
      <c r="BD14" s="76"/>
      <c r="BE14" s="316" t="n">
        <v>8</v>
      </c>
      <c r="BF14" s="321" t="n">
        <v>1.3432</v>
      </c>
      <c r="BG14" s="281" t="n">
        <f aca="false">(BF14/BE14)*100</f>
        <v>16.79</v>
      </c>
      <c r="BH14" s="116"/>
      <c r="BI14" s="100"/>
      <c r="BJ14" s="76"/>
      <c r="BK14" s="116"/>
      <c r="BL14" s="100"/>
      <c r="BM14" s="76"/>
      <c r="BN14" s="116"/>
      <c r="BO14" s="100"/>
      <c r="BP14" s="76"/>
      <c r="BQ14" s="303"/>
      <c r="BR14" s="303"/>
      <c r="BS14" s="304"/>
      <c r="BT14" s="116"/>
      <c r="BU14" s="100"/>
      <c r="BV14" s="315" t="e">
        <f aca="false">(BU14/BT14)*100</f>
        <v>#DIV/0!</v>
      </c>
      <c r="BW14" s="112"/>
      <c r="BX14" s="100"/>
      <c r="BY14" s="288"/>
      <c r="BZ14" s="116"/>
      <c r="CA14" s="100"/>
      <c r="CB14" s="76"/>
      <c r="CC14" s="289" t="n">
        <v>722.1</v>
      </c>
      <c r="CD14" s="290" t="n">
        <v>332.7787</v>
      </c>
      <c r="CE14" s="282" t="n">
        <f aca="false">(CD14/CC14)*100</f>
        <v>46.0848497438028</v>
      </c>
      <c r="CF14" s="112"/>
      <c r="CG14" s="112"/>
      <c r="CH14" s="73"/>
      <c r="CI14" s="116"/>
      <c r="CJ14" s="100"/>
      <c r="CK14" s="306"/>
      <c r="CL14" s="112"/>
      <c r="CM14" s="100"/>
      <c r="CN14" s="286" t="e">
        <f aca="false">(CM14/CL14)*100</f>
        <v>#DIV/0!</v>
      </c>
      <c r="CO14" s="116"/>
      <c r="CP14" s="100"/>
      <c r="CQ14" s="74"/>
      <c r="CR14" s="307"/>
      <c r="CS14" s="320"/>
      <c r="CT14" s="309"/>
      <c r="CU14" s="310"/>
      <c r="CV14" s="318"/>
      <c r="CW14" s="282"/>
      <c r="CX14" s="116"/>
      <c r="CY14" s="116"/>
      <c r="CZ14" s="297"/>
      <c r="DA14" s="312" t="n">
        <f aca="false">C14+F14+I14+L14+O14+R14+U14+X14+AA14+AD14+AG14+AJ14+AM14+AP14+AS14+AV14+AY14+BB14+BE14+BK14+BN14+BT14+BW14+BZ14+CX14</f>
        <v>1351.6</v>
      </c>
      <c r="DB14" s="312" t="n">
        <f aca="false">D14+G14+J14+M14+P14+S14+V14+Y14+AB14+AE14+AH14+AK14+AN14+AQ14+AT14+AW14+AZ14+BC14+BF14+BL14+BO14+BU14+BX14+CA14+CY14</f>
        <v>562.72184</v>
      </c>
      <c r="DC14" s="74" t="n">
        <f aca="false">(DB14/DA14)*100</f>
        <v>41.633755548979</v>
      </c>
      <c r="DD14" s="299"/>
      <c r="DE14" s="63"/>
    </row>
    <row r="15" s="2" customFormat="true" ht="20.25" hidden="false" customHeight="false" outlineLevel="0" collapsed="false">
      <c r="A15" s="279" t="s">
        <v>86</v>
      </c>
      <c r="B15" s="322" t="s">
        <v>87</v>
      </c>
      <c r="C15" s="116" t="n">
        <v>506.801</v>
      </c>
      <c r="D15" s="102" t="n">
        <v>183.58035</v>
      </c>
      <c r="E15" s="76" t="n">
        <f aca="false">(D15/C15)*100</f>
        <v>36.2233598591952</v>
      </c>
      <c r="F15" s="116"/>
      <c r="G15" s="100"/>
      <c r="H15" s="74"/>
      <c r="I15" s="116"/>
      <c r="J15" s="100"/>
      <c r="K15" s="76"/>
      <c r="L15" s="116" t="n">
        <v>1334.763</v>
      </c>
      <c r="M15" s="100" t="n">
        <v>476.15565</v>
      </c>
      <c r="N15" s="301" t="n">
        <f aca="false">(M15/L15)*100</f>
        <v>35.6734229222716</v>
      </c>
      <c r="O15" s="116"/>
      <c r="P15" s="100"/>
      <c r="Q15" s="73"/>
      <c r="R15" s="116" t="n">
        <v>97.005</v>
      </c>
      <c r="S15" s="100" t="n">
        <v>35.99622</v>
      </c>
      <c r="T15" s="76" t="n">
        <f aca="false">(S15/R15)*100</f>
        <v>37.1075923921447</v>
      </c>
      <c r="U15" s="109"/>
      <c r="V15" s="75"/>
      <c r="W15" s="76"/>
      <c r="X15" s="116" t="n">
        <v>17.775</v>
      </c>
      <c r="Y15" s="75" t="n">
        <v>0.8</v>
      </c>
      <c r="Z15" s="73" t="n">
        <f aca="false">(Y15/X15)*100</f>
        <v>4.50070323488045</v>
      </c>
      <c r="AA15" s="116"/>
      <c r="AB15" s="100"/>
      <c r="AC15" s="76"/>
      <c r="AD15" s="116"/>
      <c r="AE15" s="100"/>
      <c r="AF15" s="76"/>
      <c r="AG15" s="116"/>
      <c r="AH15" s="100"/>
      <c r="AI15" s="76"/>
      <c r="AJ15" s="116"/>
      <c r="AK15" s="100"/>
      <c r="AL15" s="76"/>
      <c r="AM15" s="116"/>
      <c r="AN15" s="100"/>
      <c r="AO15" s="76"/>
      <c r="AP15" s="116"/>
      <c r="AQ15" s="100"/>
      <c r="AR15" s="284" t="e">
        <f aca="false">(AQ15/AP15)*100</f>
        <v>#DIV/0!</v>
      </c>
      <c r="AS15" s="116"/>
      <c r="AT15" s="75"/>
      <c r="AU15" s="76"/>
      <c r="AV15" s="116" t="n">
        <v>153.008</v>
      </c>
      <c r="AW15" s="100" t="n">
        <v>54.01383</v>
      </c>
      <c r="AX15" s="76" t="n">
        <f aca="false">(AW15/AV15)*100</f>
        <v>35.3013110425599</v>
      </c>
      <c r="AY15" s="112" t="n">
        <v>314.548</v>
      </c>
      <c r="AZ15" s="100" t="n">
        <v>66.81056</v>
      </c>
      <c r="BA15" s="302" t="n">
        <f aca="false">(AZ15/AY15)*100</f>
        <v>21.2401795592406</v>
      </c>
      <c r="BB15" s="116"/>
      <c r="BC15" s="100"/>
      <c r="BD15" s="76"/>
      <c r="BE15" s="116"/>
      <c r="BF15" s="100"/>
      <c r="BG15" s="281"/>
      <c r="BH15" s="116"/>
      <c r="BI15" s="100"/>
      <c r="BJ15" s="76"/>
      <c r="BK15" s="116"/>
      <c r="BL15" s="100"/>
      <c r="BM15" s="76"/>
      <c r="BN15" s="116"/>
      <c r="BO15" s="100"/>
      <c r="BP15" s="76"/>
      <c r="BQ15" s="303"/>
      <c r="BR15" s="303"/>
      <c r="BS15" s="304" t="e">
        <f aca="false">(BR15/BQ15)*100</f>
        <v>#DIV/0!</v>
      </c>
      <c r="BT15" s="116"/>
      <c r="BU15" s="100"/>
      <c r="BV15" s="315" t="e">
        <f aca="false">(BU15/BT15)*100</f>
        <v>#DIV/0!</v>
      </c>
      <c r="BW15" s="112"/>
      <c r="BX15" s="100"/>
      <c r="BY15" s="288"/>
      <c r="BZ15" s="116"/>
      <c r="CA15" s="100"/>
      <c r="CB15" s="76"/>
      <c r="CC15" s="289" t="n">
        <v>1202.2</v>
      </c>
      <c r="CD15" s="290" t="n">
        <v>535.71324</v>
      </c>
      <c r="CE15" s="282" t="n">
        <f aca="false">(CD15/CC15)*100</f>
        <v>44.56107469639</v>
      </c>
      <c r="CF15" s="112"/>
      <c r="CG15" s="112"/>
      <c r="CH15" s="73"/>
      <c r="CI15" s="116"/>
      <c r="CJ15" s="100"/>
      <c r="CK15" s="306"/>
      <c r="CL15" s="112"/>
      <c r="CM15" s="109"/>
      <c r="CN15" s="286"/>
      <c r="CO15" s="116"/>
      <c r="CP15" s="100"/>
      <c r="CQ15" s="74"/>
      <c r="CR15" s="307"/>
      <c r="CS15" s="320"/>
      <c r="CT15" s="309"/>
      <c r="CU15" s="310"/>
      <c r="CV15" s="311"/>
      <c r="CW15" s="282"/>
      <c r="CX15" s="116"/>
      <c r="CY15" s="112"/>
      <c r="CZ15" s="297"/>
      <c r="DA15" s="312" t="n">
        <f aca="false">C15+F15+I15+L15+O15+R15+U15+X15+AA15+AD15+AG15+AJ15+AM15+AP15+AS15+AV15+AY15+BB15+BE15+BK15+BN15+BT15+BW15+BZ15+CX15</f>
        <v>2423.9</v>
      </c>
      <c r="DB15" s="312" t="n">
        <f aca="false">D15+G15+J15+M15+P15+S15+V15+Y15+AB15+AE15+AH15+AK15+AN15+AQ15+AT15+AW15+AZ15+BC15+BF15+BL15+BO15+BU15+BX15+CA15+CY15</f>
        <v>817.35661</v>
      </c>
      <c r="DC15" s="74" t="n">
        <f aca="false">(DB15/DA15)*100</f>
        <v>33.7207232146541</v>
      </c>
      <c r="DD15" s="299"/>
      <c r="DE15" s="63"/>
    </row>
    <row r="16" s="2" customFormat="true" ht="20.25" hidden="false" customHeight="false" outlineLevel="0" collapsed="false">
      <c r="A16" s="279" t="s">
        <v>88</v>
      </c>
      <c r="B16" s="313" t="s">
        <v>89</v>
      </c>
      <c r="C16" s="116" t="n">
        <v>400.4</v>
      </c>
      <c r="D16" s="102" t="n">
        <v>170.98614</v>
      </c>
      <c r="E16" s="76" t="n">
        <f aca="false">(D16/C16)*100</f>
        <v>42.7038311688312</v>
      </c>
      <c r="F16" s="116"/>
      <c r="G16" s="100"/>
      <c r="H16" s="74"/>
      <c r="I16" s="116"/>
      <c r="J16" s="100"/>
      <c r="K16" s="76"/>
      <c r="L16" s="116"/>
      <c r="M16" s="100"/>
      <c r="N16" s="301"/>
      <c r="O16" s="116"/>
      <c r="P16" s="100"/>
      <c r="Q16" s="73"/>
      <c r="R16" s="116"/>
      <c r="S16" s="100"/>
      <c r="T16" s="76"/>
      <c r="U16" s="109"/>
      <c r="V16" s="75"/>
      <c r="W16" s="76"/>
      <c r="X16" s="116" t="n">
        <v>10</v>
      </c>
      <c r="Y16" s="75" t="n">
        <v>2.6</v>
      </c>
      <c r="Z16" s="73" t="n">
        <f aca="false">(Y16/X16)*100</f>
        <v>26</v>
      </c>
      <c r="AA16" s="116"/>
      <c r="AB16" s="100"/>
      <c r="AC16" s="76"/>
      <c r="AD16" s="116"/>
      <c r="AE16" s="100"/>
      <c r="AF16" s="76"/>
      <c r="AG16" s="116"/>
      <c r="AH16" s="100"/>
      <c r="AI16" s="76"/>
      <c r="AJ16" s="116"/>
      <c r="AK16" s="100"/>
      <c r="AL16" s="76"/>
      <c r="AM16" s="116"/>
      <c r="AN16" s="100"/>
      <c r="AO16" s="76"/>
      <c r="AP16" s="116"/>
      <c r="AQ16" s="100"/>
      <c r="AR16" s="284" t="e">
        <f aca="false">(AQ16/AP16)*100</f>
        <v>#DIV/0!</v>
      </c>
      <c r="AS16" s="116"/>
      <c r="AT16" s="75"/>
      <c r="AU16" s="76"/>
      <c r="AV16" s="116" t="n">
        <v>98</v>
      </c>
      <c r="AW16" s="100" t="n">
        <v>5.59025</v>
      </c>
      <c r="AX16" s="76" t="n">
        <f aca="false">(AW16/AV16)*100</f>
        <v>5.70433673469388</v>
      </c>
      <c r="AY16" s="112" t="n">
        <v>219.8</v>
      </c>
      <c r="AZ16" s="100" t="n">
        <v>84.58873</v>
      </c>
      <c r="BA16" s="76" t="n">
        <f aca="false">(AZ16/AY16)*100</f>
        <v>38.4844085532302</v>
      </c>
      <c r="BB16" s="116"/>
      <c r="BC16" s="100"/>
      <c r="BD16" s="76"/>
      <c r="BE16" s="116" t="n">
        <v>5</v>
      </c>
      <c r="BF16" s="100"/>
      <c r="BG16" s="281" t="n">
        <f aca="false">(BF16/BE16)*100</f>
        <v>0</v>
      </c>
      <c r="BH16" s="116"/>
      <c r="BI16" s="100"/>
      <c r="BJ16" s="76"/>
      <c r="BK16" s="116"/>
      <c r="BL16" s="100"/>
      <c r="BM16" s="76"/>
      <c r="BN16" s="116"/>
      <c r="BO16" s="100"/>
      <c r="BP16" s="76"/>
      <c r="BQ16" s="303"/>
      <c r="BR16" s="303"/>
      <c r="BS16" s="304"/>
      <c r="BT16" s="116"/>
      <c r="BU16" s="100"/>
      <c r="BV16" s="315" t="e">
        <f aca="false">(BU16/BT16)*100</f>
        <v>#DIV/0!</v>
      </c>
      <c r="BW16" s="112"/>
      <c r="BX16" s="100"/>
      <c r="BY16" s="288"/>
      <c r="BZ16" s="116"/>
      <c r="CA16" s="100"/>
      <c r="CB16" s="76"/>
      <c r="CC16" s="289" t="n">
        <v>63.7</v>
      </c>
      <c r="CD16" s="290" t="n">
        <v>22.3659</v>
      </c>
      <c r="CE16" s="282" t="n">
        <f aca="false">(CD16/CC16)*100</f>
        <v>35.1113029827316</v>
      </c>
      <c r="CF16" s="112"/>
      <c r="CG16" s="112"/>
      <c r="CH16" s="73"/>
      <c r="CI16" s="116"/>
      <c r="CJ16" s="100"/>
      <c r="CK16" s="306"/>
      <c r="CL16" s="112"/>
      <c r="CM16" s="109"/>
      <c r="CN16" s="286"/>
      <c r="CO16" s="116"/>
      <c r="CP16" s="100"/>
      <c r="CQ16" s="74"/>
      <c r="CR16" s="307"/>
      <c r="CS16" s="320"/>
      <c r="CT16" s="309"/>
      <c r="CU16" s="310"/>
      <c r="CV16" s="318"/>
      <c r="CW16" s="282"/>
      <c r="CX16" s="116"/>
      <c r="CY16" s="116"/>
      <c r="CZ16" s="297"/>
      <c r="DA16" s="312" t="n">
        <f aca="false">C16+F16+I16+L16+O16+R16+U16+X16+AA16+AD16+AG16+AJ16+AM16+AP16+AS16+AV16+AY16+BB16+BE16+BK16+BN16+BT16+BW16+BZ16+CX16</f>
        <v>733.2</v>
      </c>
      <c r="DB16" s="312" t="n">
        <f aca="false">D16+G16+J16+M16+P16+S16+V16+Y16+AB16+AE16+AH16+AK16+AN16+AQ16+AT16+AW16+AZ16+BC16+BF16+BL16+BO16+BU16+BX16+CA16+CY16</f>
        <v>263.76512</v>
      </c>
      <c r="DC16" s="74" t="n">
        <f aca="false">(DB16/DA16)*100</f>
        <v>35.9745117294053</v>
      </c>
      <c r="DD16" s="299"/>
      <c r="DE16" s="63"/>
    </row>
    <row r="17" s="2" customFormat="true" ht="20.25" hidden="false" customHeight="false" outlineLevel="0" collapsed="false">
      <c r="A17" s="279" t="s">
        <v>90</v>
      </c>
      <c r="B17" s="313" t="s">
        <v>91</v>
      </c>
      <c r="C17" s="116" t="n">
        <v>280.4</v>
      </c>
      <c r="D17" s="102" t="n">
        <v>127.19846</v>
      </c>
      <c r="E17" s="76" t="n">
        <f aca="false">(D17/C17)*100</f>
        <v>45.3632168330956</v>
      </c>
      <c r="F17" s="116"/>
      <c r="G17" s="100"/>
      <c r="H17" s="74"/>
      <c r="I17" s="116"/>
      <c r="J17" s="100"/>
      <c r="K17" s="76"/>
      <c r="L17" s="116" t="n">
        <v>619.2</v>
      </c>
      <c r="M17" s="100" t="n">
        <v>290.03875</v>
      </c>
      <c r="N17" s="301" t="n">
        <f aca="false">(M17/L17)*100</f>
        <v>46.8408833979328</v>
      </c>
      <c r="O17" s="116"/>
      <c r="P17" s="100"/>
      <c r="Q17" s="73"/>
      <c r="R17" s="116" t="n">
        <v>34.3</v>
      </c>
      <c r="S17" s="100" t="n">
        <v>15.20516</v>
      </c>
      <c r="T17" s="76" t="n">
        <f aca="false">(S17/R17)*100</f>
        <v>44.3299125364432</v>
      </c>
      <c r="U17" s="109"/>
      <c r="V17" s="75"/>
      <c r="W17" s="76"/>
      <c r="X17" s="116" t="n">
        <v>5</v>
      </c>
      <c r="Y17" s="75" t="n">
        <v>1.2</v>
      </c>
      <c r="Z17" s="73" t="n">
        <f aca="false">(Y17/X17)*100</f>
        <v>24</v>
      </c>
      <c r="AA17" s="116"/>
      <c r="AB17" s="100"/>
      <c r="AC17" s="76"/>
      <c r="AD17" s="116"/>
      <c r="AE17" s="100"/>
      <c r="AF17" s="76"/>
      <c r="AG17" s="116"/>
      <c r="AH17" s="100"/>
      <c r="AI17" s="76"/>
      <c r="AJ17" s="116"/>
      <c r="AK17" s="100"/>
      <c r="AL17" s="76"/>
      <c r="AM17" s="116"/>
      <c r="AN17" s="100"/>
      <c r="AO17" s="76"/>
      <c r="AP17" s="116"/>
      <c r="AQ17" s="100"/>
      <c r="AR17" s="284" t="e">
        <f aca="false">(AQ17/AP17)*100</f>
        <v>#DIV/0!</v>
      </c>
      <c r="AS17" s="116"/>
      <c r="AT17" s="75"/>
      <c r="AU17" s="76"/>
      <c r="AV17" s="116" t="n">
        <v>16</v>
      </c>
      <c r="AW17" s="100" t="n">
        <v>2.73107</v>
      </c>
      <c r="AX17" s="76" t="n">
        <f aca="false">(AW17/AV17)*100</f>
        <v>17.0691875</v>
      </c>
      <c r="AY17" s="112" t="n">
        <v>185.9</v>
      </c>
      <c r="AZ17" s="100" t="n">
        <v>81.27861</v>
      </c>
      <c r="BA17" s="76" t="n">
        <f aca="false">(AZ17/AY17)*100</f>
        <v>43.7216837009145</v>
      </c>
      <c r="BB17" s="116"/>
      <c r="BC17" s="100"/>
      <c r="BD17" s="76"/>
      <c r="BE17" s="116"/>
      <c r="BF17" s="100"/>
      <c r="BG17" s="281"/>
      <c r="BH17" s="116"/>
      <c r="BI17" s="100"/>
      <c r="BJ17" s="76"/>
      <c r="BK17" s="116"/>
      <c r="BL17" s="100"/>
      <c r="BM17" s="76"/>
      <c r="BN17" s="116"/>
      <c r="BO17" s="100"/>
      <c r="BP17" s="76"/>
      <c r="BQ17" s="303"/>
      <c r="BR17" s="303"/>
      <c r="BS17" s="304" t="e">
        <f aca="false">(BR17/BQ17)*100</f>
        <v>#DIV/0!</v>
      </c>
      <c r="BT17" s="116"/>
      <c r="BU17" s="100"/>
      <c r="BV17" s="315" t="e">
        <f aca="false">(BU17/BT17)*100</f>
        <v>#DIV/0!</v>
      </c>
      <c r="BW17" s="112"/>
      <c r="BX17" s="100"/>
      <c r="BY17" s="288"/>
      <c r="BZ17" s="116"/>
      <c r="CA17" s="100"/>
      <c r="CB17" s="76"/>
      <c r="CC17" s="289" t="n">
        <v>350.9</v>
      </c>
      <c r="CD17" s="290" t="n">
        <v>163.93022</v>
      </c>
      <c r="CE17" s="282" t="n">
        <f aca="false">(CD17/CC17)*100</f>
        <v>46.7170760900542</v>
      </c>
      <c r="CF17" s="112"/>
      <c r="CG17" s="112"/>
      <c r="CH17" s="286"/>
      <c r="CI17" s="116"/>
      <c r="CJ17" s="100"/>
      <c r="CK17" s="306"/>
      <c r="CL17" s="112"/>
      <c r="CM17" s="109"/>
      <c r="CN17" s="286" t="e">
        <f aca="false">(CM17/CL17)*100</f>
        <v>#DIV/0!</v>
      </c>
      <c r="CO17" s="116"/>
      <c r="CP17" s="100"/>
      <c r="CQ17" s="74"/>
      <c r="CR17" s="307"/>
      <c r="CS17" s="320"/>
      <c r="CT17" s="309"/>
      <c r="CU17" s="310"/>
      <c r="CV17" s="311"/>
      <c r="CW17" s="282"/>
      <c r="CX17" s="116"/>
      <c r="CY17" s="116"/>
      <c r="CZ17" s="297"/>
      <c r="DA17" s="312" t="n">
        <f aca="false">C17+F17+I17+L17+O17+R17+U17+X17+AA17+AD17+AG17+AJ17+AM17+AP17+AS17+AV17+AY17+BB17+BE17+BK17+BN17+BT17+BW17+BZ17+CX17</f>
        <v>1140.8</v>
      </c>
      <c r="DB17" s="312" t="n">
        <f aca="false">D17+G17+J17+M17+P17+S17+V17+Y17+AB17+AE17+AH17+AK17+AN17+AQ17+AT17+AW17+AZ17+BC17+BF17+BL17+BO17+BU17+BX17+CA17+CY17</f>
        <v>517.65205</v>
      </c>
      <c r="DC17" s="74" t="n">
        <f aca="false">(DB17/DA17)*100</f>
        <v>45.3762315918654</v>
      </c>
      <c r="DD17" s="299"/>
      <c r="DE17" s="63"/>
    </row>
    <row r="18" s="2" customFormat="true" ht="20.25" hidden="false" customHeight="false" outlineLevel="0" collapsed="false">
      <c r="A18" s="279" t="s">
        <v>92</v>
      </c>
      <c r="B18" s="313" t="s">
        <v>93</v>
      </c>
      <c r="C18" s="116" t="n">
        <v>516.2</v>
      </c>
      <c r="D18" s="102" t="n">
        <v>235.22249</v>
      </c>
      <c r="E18" s="76" t="n">
        <f aca="false">(D18/C18)*100</f>
        <v>45.5680918248741</v>
      </c>
      <c r="F18" s="116"/>
      <c r="G18" s="100"/>
      <c r="H18" s="74"/>
      <c r="I18" s="116"/>
      <c r="J18" s="100"/>
      <c r="K18" s="76"/>
      <c r="L18" s="116"/>
      <c r="M18" s="100"/>
      <c r="N18" s="301"/>
      <c r="O18" s="116"/>
      <c r="P18" s="100"/>
      <c r="Q18" s="73"/>
      <c r="R18" s="116"/>
      <c r="S18" s="100"/>
      <c r="T18" s="76"/>
      <c r="U18" s="109"/>
      <c r="V18" s="75"/>
      <c r="W18" s="76"/>
      <c r="X18" s="116" t="n">
        <v>0.5</v>
      </c>
      <c r="Y18" s="75" t="n">
        <v>0.5</v>
      </c>
      <c r="Z18" s="73" t="n">
        <f aca="false">(Y18/X18)*100</f>
        <v>100</v>
      </c>
      <c r="AA18" s="116"/>
      <c r="AB18" s="100"/>
      <c r="AC18" s="76"/>
      <c r="AD18" s="116"/>
      <c r="AE18" s="100"/>
      <c r="AF18" s="76"/>
      <c r="AG18" s="116"/>
      <c r="AH18" s="100"/>
      <c r="AI18" s="76"/>
      <c r="AJ18" s="116"/>
      <c r="AK18" s="100"/>
      <c r="AL18" s="76"/>
      <c r="AM18" s="116"/>
      <c r="AN18" s="100"/>
      <c r="AO18" s="76"/>
      <c r="AP18" s="116" t="n">
        <v>8.2</v>
      </c>
      <c r="AQ18" s="100" t="n">
        <v>6.8</v>
      </c>
      <c r="AR18" s="76" t="n">
        <f aca="false">(AQ18/AP18)*100</f>
        <v>82.9268292682927</v>
      </c>
      <c r="AS18" s="116"/>
      <c r="AT18" s="75"/>
      <c r="AU18" s="76"/>
      <c r="AV18" s="116" t="n">
        <v>286.1</v>
      </c>
      <c r="AW18" s="100" t="n">
        <v>108.80962</v>
      </c>
      <c r="AX18" s="76" t="n">
        <f aca="false">(AW18/AV18)*100</f>
        <v>38.0320237679133</v>
      </c>
      <c r="AY18" s="323"/>
      <c r="AZ18" s="324"/>
      <c r="BA18" s="76"/>
      <c r="BB18" s="116"/>
      <c r="BC18" s="100"/>
      <c r="BD18" s="76"/>
      <c r="BE18" s="116"/>
      <c r="BF18" s="100"/>
      <c r="BG18" s="76"/>
      <c r="BH18" s="116"/>
      <c r="BI18" s="100"/>
      <c r="BJ18" s="76"/>
      <c r="BK18" s="116"/>
      <c r="BL18" s="100"/>
      <c r="BM18" s="76"/>
      <c r="BN18" s="116"/>
      <c r="BO18" s="100"/>
      <c r="BP18" s="76"/>
      <c r="BQ18" s="303"/>
      <c r="BR18" s="303"/>
      <c r="BS18" s="304"/>
      <c r="BT18" s="116"/>
      <c r="BU18" s="100"/>
      <c r="BV18" s="315" t="e">
        <f aca="false">(BU18/BT18)*100</f>
        <v>#DIV/0!</v>
      </c>
      <c r="BW18" s="112" t="n">
        <v>10</v>
      </c>
      <c r="BX18" s="100" t="n">
        <v>10</v>
      </c>
      <c r="BY18" s="288" t="n">
        <f aca="false">(BX18/BW18)*100</f>
        <v>100</v>
      </c>
      <c r="BZ18" s="116"/>
      <c r="CA18" s="100"/>
      <c r="CB18" s="76"/>
      <c r="CC18" s="289" t="n">
        <v>479.4</v>
      </c>
      <c r="CD18" s="290" t="n">
        <v>39.21</v>
      </c>
      <c r="CE18" s="282" t="n">
        <f aca="false">(CD18/CC18)*100</f>
        <v>8.17897371714643</v>
      </c>
      <c r="CF18" s="112"/>
      <c r="CG18" s="112"/>
      <c r="CH18" s="73"/>
      <c r="CI18" s="116"/>
      <c r="CJ18" s="100"/>
      <c r="CK18" s="306"/>
      <c r="CL18" s="112"/>
      <c r="CM18" s="109"/>
      <c r="CN18" s="286" t="e">
        <f aca="false">(CM18/CL18)*100</f>
        <v>#DIV/0!</v>
      </c>
      <c r="CO18" s="116"/>
      <c r="CP18" s="100"/>
      <c r="CQ18" s="74"/>
      <c r="CR18" s="307"/>
      <c r="CS18" s="320"/>
      <c r="CT18" s="309"/>
      <c r="CU18" s="310"/>
      <c r="CV18" s="318"/>
      <c r="CW18" s="282"/>
      <c r="CX18" s="116"/>
      <c r="CY18" s="112"/>
      <c r="CZ18" s="297"/>
      <c r="DA18" s="312" t="n">
        <f aca="false">C18+F18+I18+L18+O18+R18+U18+X18+AA18+AD18+AG18+AJ18+AM18+AP18+AS18+AV18+AY18+BB18+BE18+BK18+BN18+BT18+BW18+BZ18+CX18</f>
        <v>821</v>
      </c>
      <c r="DB18" s="312" t="n">
        <f aca="false">D18+G18+J18+M18+P18+S18+V18+Y18+AB18+AE18+AH18+AK18+AN18+AQ18+AT18+AW18+AZ18+BC18+BF18+BL18+BO18+BU18+BX18+CA18+CY18</f>
        <v>361.33211</v>
      </c>
      <c r="DC18" s="74" t="n">
        <f aca="false">(DB18/DA18)*100</f>
        <v>44.0112192448234</v>
      </c>
      <c r="DD18" s="299"/>
      <c r="DE18" s="63"/>
    </row>
    <row r="19" s="2" customFormat="true" ht="20.25" hidden="false" customHeight="false" outlineLevel="0" collapsed="false">
      <c r="A19" s="279" t="s">
        <v>94</v>
      </c>
      <c r="B19" s="313" t="s">
        <v>95</v>
      </c>
      <c r="C19" s="116" t="n">
        <v>356.5</v>
      </c>
      <c r="D19" s="102" t="n">
        <v>146.80542</v>
      </c>
      <c r="E19" s="76" t="n">
        <f aca="false">(D19/C19)*100</f>
        <v>41.1796409537167</v>
      </c>
      <c r="F19" s="116"/>
      <c r="G19" s="100"/>
      <c r="H19" s="74"/>
      <c r="I19" s="116"/>
      <c r="J19" s="100"/>
      <c r="K19" s="76"/>
      <c r="L19" s="116" t="n">
        <v>346.3</v>
      </c>
      <c r="M19" s="100" t="n">
        <v>145.2451</v>
      </c>
      <c r="N19" s="301" t="n">
        <f aca="false">(M19/L19)*100</f>
        <v>41.9419867167196</v>
      </c>
      <c r="O19" s="116"/>
      <c r="P19" s="100"/>
      <c r="Q19" s="73"/>
      <c r="R19" s="116"/>
      <c r="S19" s="100"/>
      <c r="T19" s="76"/>
      <c r="U19" s="109"/>
      <c r="V19" s="75"/>
      <c r="W19" s="76"/>
      <c r="X19" s="116"/>
      <c r="Y19" s="75"/>
      <c r="Z19" s="73"/>
      <c r="AA19" s="116"/>
      <c r="AB19" s="100"/>
      <c r="AC19" s="76"/>
      <c r="AD19" s="116"/>
      <c r="AE19" s="100"/>
      <c r="AF19" s="76"/>
      <c r="AG19" s="116"/>
      <c r="AH19" s="100"/>
      <c r="AI19" s="76"/>
      <c r="AJ19" s="116"/>
      <c r="AK19" s="100"/>
      <c r="AL19" s="76"/>
      <c r="AM19" s="116"/>
      <c r="AN19" s="100"/>
      <c r="AO19" s="76"/>
      <c r="AP19" s="116"/>
      <c r="AQ19" s="100"/>
      <c r="AR19" s="284" t="e">
        <f aca="false">(AQ19/AP19)*100</f>
        <v>#DIV/0!</v>
      </c>
      <c r="AS19" s="116"/>
      <c r="AT19" s="75"/>
      <c r="AU19" s="76"/>
      <c r="AV19" s="116"/>
      <c r="AW19" s="100"/>
      <c r="AX19" s="76"/>
      <c r="AY19" s="112" t="n">
        <v>137.5</v>
      </c>
      <c r="AZ19" s="100" t="n">
        <v>59.48434</v>
      </c>
      <c r="BA19" s="281" t="n">
        <f aca="false">(AZ19/AY19)*100</f>
        <v>43.2613381818182</v>
      </c>
      <c r="BB19" s="100" t="s">
        <v>96</v>
      </c>
      <c r="BD19" s="76"/>
      <c r="BE19" s="116"/>
      <c r="BF19" s="100"/>
      <c r="BG19" s="76"/>
      <c r="BH19" s="116"/>
      <c r="BI19" s="100"/>
      <c r="BJ19" s="76"/>
      <c r="BK19" s="116"/>
      <c r="BL19" s="100"/>
      <c r="BM19" s="76"/>
      <c r="BN19" s="116"/>
      <c r="BO19" s="100"/>
      <c r="BP19" s="76"/>
      <c r="BQ19" s="303"/>
      <c r="BR19" s="303"/>
      <c r="BS19" s="304" t="e">
        <f aca="false">(BR19/BQ19)*100</f>
        <v>#DIV/0!</v>
      </c>
      <c r="BT19" s="116"/>
      <c r="BU19" s="100"/>
      <c r="BV19" s="315" t="e">
        <f aca="false">(BU19/BT19)*100</f>
        <v>#DIV/0!</v>
      </c>
      <c r="BW19" s="112"/>
      <c r="BX19" s="100"/>
      <c r="BY19" s="325"/>
      <c r="BZ19" s="116"/>
      <c r="CA19" s="100"/>
      <c r="CB19" s="76"/>
      <c r="CC19" s="289" t="n">
        <v>477.9</v>
      </c>
      <c r="CD19" s="290" t="n">
        <v>213.22922</v>
      </c>
      <c r="CE19" s="282" t="n">
        <f aca="false">(CD19/CC19)*100</f>
        <v>44.6179577317431</v>
      </c>
      <c r="CF19" s="112"/>
      <c r="CG19" s="112"/>
      <c r="CH19" s="73"/>
      <c r="CI19" s="116"/>
      <c r="CJ19" s="100"/>
      <c r="CK19" s="306"/>
      <c r="CL19" s="112"/>
      <c r="CM19" s="109"/>
      <c r="CN19" s="286"/>
      <c r="CO19" s="116"/>
      <c r="CP19" s="100"/>
      <c r="CQ19" s="74"/>
      <c r="CR19" s="307"/>
      <c r="CS19" s="320"/>
      <c r="CT19" s="309"/>
      <c r="CU19" s="326"/>
      <c r="CV19" s="311"/>
      <c r="CW19" s="282"/>
      <c r="CX19" s="116"/>
      <c r="CY19" s="116"/>
      <c r="CZ19" s="297"/>
      <c r="DA19" s="105" t="n">
        <f aca="false">C19+F19+I19+L19+O19+R19+U19+X19+AA19+AD19+AG19+AJ19+AM19+AP19+AS19+AV19+AY19+BE19+BK19+BN19+BT19+BW19+BZ19+CX19</f>
        <v>840.3</v>
      </c>
      <c r="DB19" s="105" t="n">
        <f aca="false">D19+G19+J19+M19+P19+S19+V19+Y19+AB19+AE19+AH19+AK19+AN19+AQ19+AT19+AW19+AZ19+BF19+BL19+BO19+BU19+BX19+CA19+CY19</f>
        <v>351.53486</v>
      </c>
      <c r="DC19" s="74" t="n">
        <f aca="false">(DB19/DA19)*100</f>
        <v>41.8344472212305</v>
      </c>
      <c r="DD19" s="299"/>
      <c r="DE19" s="63"/>
    </row>
    <row r="20" s="2" customFormat="true" ht="20.25" hidden="false" customHeight="false" outlineLevel="0" collapsed="false">
      <c r="A20" s="279" t="s">
        <v>97</v>
      </c>
      <c r="B20" s="319" t="s">
        <v>98</v>
      </c>
      <c r="C20" s="116" t="n">
        <v>328.28</v>
      </c>
      <c r="D20" s="102" t="n">
        <v>136.71849</v>
      </c>
      <c r="E20" s="76" t="n">
        <f aca="false">(D20/C20)*100</f>
        <v>41.6469142195687</v>
      </c>
      <c r="F20" s="116"/>
      <c r="G20" s="100"/>
      <c r="H20" s="74"/>
      <c r="I20" s="116"/>
      <c r="J20" s="100"/>
      <c r="K20" s="76"/>
      <c r="L20" s="116" t="n">
        <v>927.74</v>
      </c>
      <c r="M20" s="100" t="n">
        <v>431.35734</v>
      </c>
      <c r="N20" s="301" t="n">
        <f aca="false">(M20/L20)*100</f>
        <v>46.4954987388708</v>
      </c>
      <c r="O20" s="116"/>
      <c r="P20" s="100"/>
      <c r="Q20" s="73"/>
      <c r="R20" s="116"/>
      <c r="S20" s="100"/>
      <c r="T20" s="76"/>
      <c r="U20" s="109"/>
      <c r="V20" s="75"/>
      <c r="W20" s="76"/>
      <c r="X20" s="116" t="n">
        <v>1.5</v>
      </c>
      <c r="Y20" s="75" t="n">
        <v>1</v>
      </c>
      <c r="Z20" s="73" t="n">
        <f aca="false">(Y20/X20)*100</f>
        <v>66.6666666666667</v>
      </c>
      <c r="AA20" s="116"/>
      <c r="AB20" s="100"/>
      <c r="AC20" s="76"/>
      <c r="AD20" s="116"/>
      <c r="AE20" s="100"/>
      <c r="AF20" s="76"/>
      <c r="AG20" s="116"/>
      <c r="AH20" s="100"/>
      <c r="AI20" s="76"/>
      <c r="AJ20" s="116"/>
      <c r="AK20" s="100"/>
      <c r="AL20" s="76"/>
      <c r="AM20" s="116"/>
      <c r="AN20" s="100"/>
      <c r="AO20" s="76"/>
      <c r="AP20" s="116"/>
      <c r="AQ20" s="100"/>
      <c r="AR20" s="284" t="e">
        <f aca="false">(AQ20/AP20)*100</f>
        <v>#DIV/0!</v>
      </c>
      <c r="AS20" s="116"/>
      <c r="AT20" s="75"/>
      <c r="AU20" s="76"/>
      <c r="AV20" s="116" t="n">
        <v>42.144</v>
      </c>
      <c r="AW20" s="100" t="n">
        <v>7.96412</v>
      </c>
      <c r="AX20" s="281" t="n">
        <f aca="false">(AW20/AV20)*100</f>
        <v>18.8973993925588</v>
      </c>
      <c r="AY20" s="112" t="n">
        <v>122.026</v>
      </c>
      <c r="AZ20" s="327" t="n">
        <v>28.31783</v>
      </c>
      <c r="BA20" s="76" t="n">
        <f aca="false">(AZ20/AY20)*100</f>
        <v>23.2063904413813</v>
      </c>
      <c r="BB20" s="116"/>
      <c r="BC20" s="100"/>
      <c r="BD20" s="76"/>
      <c r="BE20" s="116" t="n">
        <v>5</v>
      </c>
      <c r="BF20" s="100"/>
      <c r="BG20" s="76"/>
      <c r="BH20" s="116" t="n">
        <v>5.03</v>
      </c>
      <c r="BI20" s="100"/>
      <c r="BJ20" s="76"/>
      <c r="BK20" s="116"/>
      <c r="BL20" s="100"/>
      <c r="BM20" s="76"/>
      <c r="BN20" s="116"/>
      <c r="BO20" s="100"/>
      <c r="BP20" s="76"/>
      <c r="BQ20" s="303"/>
      <c r="BR20" s="303"/>
      <c r="BS20" s="304"/>
      <c r="BT20" s="116"/>
      <c r="BU20" s="100"/>
      <c r="BV20" s="315" t="e">
        <f aca="false">(BU20/BT20)*100</f>
        <v>#DIV/0!</v>
      </c>
      <c r="BW20" s="112"/>
      <c r="BX20" s="100"/>
      <c r="BY20" s="325"/>
      <c r="BZ20" s="116"/>
      <c r="CA20" s="100"/>
      <c r="CB20" s="76"/>
      <c r="CC20" s="289" t="n">
        <v>1027.8</v>
      </c>
      <c r="CD20" s="290" t="n">
        <v>462.61019</v>
      </c>
      <c r="CE20" s="282" t="n">
        <f aca="false">(CD20/CC20)*100</f>
        <v>45.0097480054485</v>
      </c>
      <c r="CF20" s="112"/>
      <c r="CG20" s="112"/>
      <c r="CH20" s="73"/>
      <c r="CI20" s="116"/>
      <c r="CJ20" s="100"/>
      <c r="CK20" s="306"/>
      <c r="CL20" s="112"/>
      <c r="CM20" s="109"/>
      <c r="CN20" s="286"/>
      <c r="CO20" s="116"/>
      <c r="CP20" s="100"/>
      <c r="CQ20" s="74"/>
      <c r="CR20" s="307" t="n">
        <v>70</v>
      </c>
      <c r="CS20" s="320"/>
      <c r="CT20" s="309" t="n">
        <f aca="false">(CS20/CR20)*100</f>
        <v>0</v>
      </c>
      <c r="CU20" s="310"/>
      <c r="CV20" s="311"/>
      <c r="CW20" s="282"/>
      <c r="CX20" s="116"/>
      <c r="CY20" s="116"/>
      <c r="CZ20" s="297"/>
      <c r="DA20" s="312" t="n">
        <f aca="false">C20+F20+I20+L20+O20+R20+U20+X20+AA20+AD20+AG20+AJ20+AM20+AP20+AS20+AV20+AY20+BB20+BE20+BK20+BN20+BT20+BW20+BZ20+CX20+BH20</f>
        <v>1431.72</v>
      </c>
      <c r="DB20" s="312" t="n">
        <f aca="false">D20+G20+J20+M20+P20+S20+V20+Y20+AB20+AE20+AH20+AK20+AN20+AQ20+AT20+AW20+AZ20+BC20+BF20+BL20+BO20+BU20+BX20+CA20+CY20+BI20</f>
        <v>605.35778</v>
      </c>
      <c r="DC20" s="74" t="n">
        <f aca="false">(DB20/DA20)*100</f>
        <v>42.2818553907188</v>
      </c>
      <c r="DD20" s="299"/>
      <c r="DE20" s="63"/>
    </row>
    <row r="21" s="2" customFormat="true" ht="20.25" hidden="false" customHeight="false" outlineLevel="0" collapsed="false">
      <c r="A21" s="279" t="s">
        <v>99</v>
      </c>
      <c r="B21" s="313" t="s">
        <v>100</v>
      </c>
      <c r="C21" s="116" t="n">
        <v>290.12</v>
      </c>
      <c r="D21" s="102" t="n">
        <v>104.58373</v>
      </c>
      <c r="E21" s="76" t="n">
        <f aca="false">(D21/C21)*100</f>
        <v>36.0484385771405</v>
      </c>
      <c r="F21" s="116"/>
      <c r="G21" s="100"/>
      <c r="H21" s="74"/>
      <c r="I21" s="116"/>
      <c r="J21" s="100"/>
      <c r="K21" s="76"/>
      <c r="L21" s="116" t="n">
        <v>464.3</v>
      </c>
      <c r="M21" s="100" t="n">
        <v>162.00142</v>
      </c>
      <c r="N21" s="301" t="n">
        <f aca="false">(M21/L21)*100</f>
        <v>34.8915399526168</v>
      </c>
      <c r="O21" s="116"/>
      <c r="P21" s="100"/>
      <c r="Q21" s="73"/>
      <c r="R21" s="116"/>
      <c r="S21" s="100"/>
      <c r="T21" s="284" t="e">
        <f aca="false">(S21/R21)*100</f>
        <v>#DIV/0!</v>
      </c>
      <c r="U21" s="109"/>
      <c r="V21" s="75"/>
      <c r="W21" s="76"/>
      <c r="X21" s="116" t="n">
        <v>1</v>
      </c>
      <c r="Y21" s="75"/>
      <c r="Z21" s="73" t="n">
        <f aca="false">(Y21/X21)*100</f>
        <v>0</v>
      </c>
      <c r="AA21" s="116"/>
      <c r="AB21" s="100"/>
      <c r="AC21" s="76"/>
      <c r="AD21" s="116"/>
      <c r="AE21" s="100"/>
      <c r="AF21" s="76"/>
      <c r="AG21" s="116"/>
      <c r="AH21" s="100"/>
      <c r="AI21" s="76"/>
      <c r="AJ21" s="116"/>
      <c r="AK21" s="100"/>
      <c r="AL21" s="76"/>
      <c r="AM21" s="116"/>
      <c r="AN21" s="100"/>
      <c r="AO21" s="76"/>
      <c r="AP21" s="116"/>
      <c r="AQ21" s="100"/>
      <c r="AR21" s="284" t="e">
        <f aca="false">(AQ21/AP21)*100</f>
        <v>#DIV/0!</v>
      </c>
      <c r="AS21" s="116"/>
      <c r="AT21" s="75"/>
      <c r="AU21" s="76"/>
      <c r="AV21" s="116" t="n">
        <v>6.505</v>
      </c>
      <c r="AW21" s="100"/>
      <c r="AX21" s="76"/>
      <c r="AY21" s="109" t="n">
        <v>73.45</v>
      </c>
      <c r="AZ21" s="100" t="n">
        <v>21.89771</v>
      </c>
      <c r="BA21" s="76" t="n">
        <f aca="false">(AZ21/AY21)*100</f>
        <v>29.8130837304289</v>
      </c>
      <c r="BB21" s="116"/>
      <c r="BC21" s="100"/>
      <c r="BD21" s="76"/>
      <c r="BE21" s="116"/>
      <c r="BF21" s="100"/>
      <c r="BG21" s="76"/>
      <c r="BH21" s="116"/>
      <c r="BI21" s="100"/>
      <c r="BJ21" s="76"/>
      <c r="BK21" s="116"/>
      <c r="BL21" s="100"/>
      <c r="BM21" s="76"/>
      <c r="BN21" s="116"/>
      <c r="BO21" s="100"/>
      <c r="BP21" s="76"/>
      <c r="BQ21" s="303"/>
      <c r="BR21" s="303"/>
      <c r="BS21" s="304"/>
      <c r="BT21" s="116"/>
      <c r="BU21" s="100"/>
      <c r="BV21" s="315" t="e">
        <f aca="false">(BU21/BT21)*100</f>
        <v>#DIV/0!</v>
      </c>
      <c r="BW21" s="112"/>
      <c r="BX21" s="100"/>
      <c r="BY21" s="325"/>
      <c r="BZ21" s="116"/>
      <c r="CA21" s="100"/>
      <c r="CB21" s="76"/>
      <c r="CC21" s="289" t="n">
        <v>485.5</v>
      </c>
      <c r="CD21" s="290" t="n">
        <v>239.0057</v>
      </c>
      <c r="CE21" s="282" t="n">
        <f aca="false">(CD21/CC21)*100</f>
        <v>49.2287744593203</v>
      </c>
      <c r="CF21" s="112"/>
      <c r="CG21" s="112"/>
      <c r="CH21" s="73"/>
      <c r="CI21" s="116"/>
      <c r="CJ21" s="100"/>
      <c r="CK21" s="306"/>
      <c r="CL21" s="112"/>
      <c r="CM21" s="109"/>
      <c r="CN21" s="286"/>
      <c r="CO21" s="116"/>
      <c r="CP21" s="100"/>
      <c r="CQ21" s="74"/>
      <c r="CR21" s="307" t="n">
        <v>145</v>
      </c>
      <c r="CS21" s="320" t="n">
        <v>10</v>
      </c>
      <c r="CT21" s="309"/>
      <c r="CU21" s="310"/>
      <c r="CV21" s="311"/>
      <c r="CW21" s="282"/>
      <c r="CX21" s="116"/>
      <c r="CY21" s="116"/>
      <c r="CZ21" s="297"/>
      <c r="DA21" s="312" t="n">
        <f aca="false">C21+F21+I21+L21+O21+R21+U21+X21+AA21+AD21+AG21+AJ21+AM21+AP21+AS21+AV21+AY21+BB21+BE21+BK21+BN21+BT21+BW21+BZ21+CX21</f>
        <v>835.375</v>
      </c>
      <c r="DB21" s="312" t="n">
        <f aca="false">D21+G21+J21+M21+P21+S21+V21+Y21+AB21+AE21+AH21+AK21+AN21+AQ21+AT21+AW21+AZ21+BC21+BF21+BL21+BO21+BU21+BX21+CA21+CY21</f>
        <v>288.48286</v>
      </c>
      <c r="DC21" s="74" t="n">
        <f aca="false">(DB21/DA21)*100</f>
        <v>34.5333365255125</v>
      </c>
      <c r="DD21" s="299"/>
      <c r="DE21" s="63"/>
    </row>
    <row r="22" s="2" customFormat="true" ht="20.25" hidden="false" customHeight="false" outlineLevel="0" collapsed="false">
      <c r="A22" s="279" t="s">
        <v>101</v>
      </c>
      <c r="B22" s="319" t="s">
        <v>102</v>
      </c>
      <c r="C22" s="116" t="n">
        <v>700</v>
      </c>
      <c r="D22" s="102" t="n">
        <v>314.05002</v>
      </c>
      <c r="E22" s="76" t="n">
        <f aca="false">(D22/C22)*100</f>
        <v>44.8642885714286</v>
      </c>
      <c r="F22" s="116"/>
      <c r="G22" s="100"/>
      <c r="H22" s="74"/>
      <c r="I22" s="116"/>
      <c r="J22" s="100"/>
      <c r="K22" s="76"/>
      <c r="L22" s="116" t="n">
        <v>1721.5</v>
      </c>
      <c r="M22" s="100" t="n">
        <v>634.97587</v>
      </c>
      <c r="N22" s="301" t="n">
        <f aca="false">(M22/L22)*100</f>
        <v>36.8850345628812</v>
      </c>
      <c r="O22" s="116"/>
      <c r="P22" s="100"/>
      <c r="Q22" s="73"/>
      <c r="R22" s="116" t="n">
        <v>179.9</v>
      </c>
      <c r="S22" s="100" t="n">
        <v>72.46375</v>
      </c>
      <c r="T22" s="76" t="n">
        <f aca="false">(S22/R22)*100</f>
        <v>40.2800166759311</v>
      </c>
      <c r="U22" s="109"/>
      <c r="V22" s="75"/>
      <c r="W22" s="76"/>
      <c r="X22" s="116" t="n">
        <v>8</v>
      </c>
      <c r="Y22" s="75" t="n">
        <v>1.2</v>
      </c>
      <c r="Z22" s="73" t="n">
        <f aca="false">(Y22/X22)*100</f>
        <v>15</v>
      </c>
      <c r="AA22" s="116"/>
      <c r="AB22" s="100"/>
      <c r="AC22" s="76"/>
      <c r="AD22" s="116"/>
      <c r="AE22" s="100"/>
      <c r="AF22" s="76"/>
      <c r="AG22" s="116"/>
      <c r="AH22" s="100"/>
      <c r="AI22" s="76"/>
      <c r="AJ22" s="116"/>
      <c r="AK22" s="100"/>
      <c r="AL22" s="76"/>
      <c r="AM22" s="116"/>
      <c r="AN22" s="100"/>
      <c r="AO22" s="76"/>
      <c r="AP22" s="116"/>
      <c r="AQ22" s="100"/>
      <c r="AR22" s="284" t="e">
        <f aca="false">(AQ22/AP22)*100</f>
        <v>#DIV/0!</v>
      </c>
      <c r="AS22" s="116"/>
      <c r="AT22" s="75"/>
      <c r="AU22" s="76"/>
      <c r="AV22" s="116" t="n">
        <v>128.8</v>
      </c>
      <c r="AW22" s="100" t="n">
        <v>9.96039</v>
      </c>
      <c r="AX22" s="76" t="n">
        <f aca="false">(AW22/AV22)*100</f>
        <v>7.73322204968944</v>
      </c>
      <c r="AY22" s="112" t="n">
        <v>386.5</v>
      </c>
      <c r="AZ22" s="100" t="n">
        <v>123.61402</v>
      </c>
      <c r="BA22" s="76" t="n">
        <f aca="false">(AZ22/AY22)*100</f>
        <v>31.9829288486417</v>
      </c>
      <c r="BB22" s="116"/>
      <c r="BC22" s="100"/>
      <c r="BD22" s="76"/>
      <c r="BE22" s="116"/>
      <c r="BF22" s="100"/>
      <c r="BG22" s="76"/>
      <c r="BH22" s="116"/>
      <c r="BI22" s="100"/>
      <c r="BJ22" s="76"/>
      <c r="BK22" s="116"/>
      <c r="BL22" s="100"/>
      <c r="BM22" s="76"/>
      <c r="BN22" s="116"/>
      <c r="BO22" s="100"/>
      <c r="BP22" s="76"/>
      <c r="BQ22" s="303"/>
      <c r="BR22" s="303"/>
      <c r="BS22" s="304"/>
      <c r="BT22" s="116"/>
      <c r="BU22" s="100"/>
      <c r="BV22" s="315" t="e">
        <f aca="false">(BU22/BT22)*100</f>
        <v>#DIV/0!</v>
      </c>
      <c r="BW22" s="112"/>
      <c r="BX22" s="100"/>
      <c r="BY22" s="325"/>
      <c r="BZ22" s="116"/>
      <c r="CA22" s="100"/>
      <c r="CB22" s="76"/>
      <c r="CC22" s="289" t="n">
        <v>2064.2</v>
      </c>
      <c r="CD22" s="290" t="n">
        <v>921.52642</v>
      </c>
      <c r="CE22" s="282" t="n">
        <f aca="false">(CD22/CC22)*100</f>
        <v>44.6432719697704</v>
      </c>
      <c r="CF22" s="112"/>
      <c r="CG22" s="112"/>
      <c r="CH22" s="73"/>
      <c r="CI22" s="116"/>
      <c r="CJ22" s="100"/>
      <c r="CK22" s="306"/>
      <c r="CL22" s="112"/>
      <c r="CM22" s="109"/>
      <c r="CN22" s="286" t="e">
        <f aca="false">(CM22/CL22)*100</f>
        <v>#DIV/0!</v>
      </c>
      <c r="CO22" s="116"/>
      <c r="CP22" s="100"/>
      <c r="CQ22" s="74"/>
      <c r="CR22" s="307"/>
      <c r="CS22" s="320"/>
      <c r="CT22" s="309"/>
      <c r="CU22" s="310"/>
      <c r="CV22" s="318"/>
      <c r="CW22" s="282"/>
      <c r="CX22" s="116"/>
      <c r="CY22" s="112"/>
      <c r="CZ22" s="297"/>
      <c r="DA22" s="312" t="n">
        <f aca="false">C22+F22+I22+L22+O22+R22+U22+X22+AA22+AD22+AG22+AJ22+AM22+AP22+AS22+AV22+AY22+BB22+BE22+BK22+BN22+BT22+BW22+BZ22+CX22</f>
        <v>3124.7</v>
      </c>
      <c r="DB22" s="312" t="n">
        <f aca="false">D22+G22+J22+M22+P22+S22+V22+Y22+AB22+AE22+AH22+AK22+AN22+AQ22+AT22+AW22+AZ22+BC22+BF22+BL22+BO22+BU22+BX22+CA22+CY22</f>
        <v>1156.26405</v>
      </c>
      <c r="DC22" s="74" t="n">
        <f aca="false">(DB22/DA22)*100</f>
        <v>37.0040019841905</v>
      </c>
      <c r="DD22" s="299"/>
      <c r="DE22" s="63"/>
    </row>
    <row r="23" s="2" customFormat="true" ht="20.25" hidden="false" customHeight="false" outlineLevel="0" collapsed="false">
      <c r="A23" s="279" t="s">
        <v>103</v>
      </c>
      <c r="B23" s="319" t="s">
        <v>104</v>
      </c>
      <c r="C23" s="116" t="n">
        <v>296.2</v>
      </c>
      <c r="D23" s="102" t="n">
        <v>146.48823</v>
      </c>
      <c r="E23" s="76" t="n">
        <f aca="false">(D23/C23)*100</f>
        <v>49.4558507765024</v>
      </c>
      <c r="F23" s="116"/>
      <c r="G23" s="100"/>
      <c r="H23" s="74"/>
      <c r="I23" s="116"/>
      <c r="J23" s="100"/>
      <c r="K23" s="76"/>
      <c r="L23" s="116" t="n">
        <v>803.2</v>
      </c>
      <c r="M23" s="100" t="n">
        <v>396.98009</v>
      </c>
      <c r="N23" s="301" t="n">
        <f aca="false">(M23/L23)*100</f>
        <v>49.424812001992</v>
      </c>
      <c r="O23" s="328"/>
      <c r="P23" s="100"/>
      <c r="Q23" s="73"/>
      <c r="R23" s="116"/>
      <c r="S23" s="100"/>
      <c r="T23" s="76"/>
      <c r="U23" s="109"/>
      <c r="V23" s="75"/>
      <c r="W23" s="76"/>
      <c r="X23" s="116"/>
      <c r="Y23" s="75"/>
      <c r="Z23" s="73"/>
      <c r="AA23" s="116"/>
      <c r="AB23" s="100"/>
      <c r="AC23" s="76"/>
      <c r="AD23" s="116"/>
      <c r="AE23" s="100"/>
      <c r="AF23" s="76"/>
      <c r="AG23" s="116"/>
      <c r="AH23" s="100"/>
      <c r="AI23" s="76"/>
      <c r="AJ23" s="116"/>
      <c r="AK23" s="100"/>
      <c r="AL23" s="76"/>
      <c r="AM23" s="116"/>
      <c r="AN23" s="100"/>
      <c r="AO23" s="76"/>
      <c r="AP23" s="116"/>
      <c r="AQ23" s="100"/>
      <c r="AR23" s="284" t="e">
        <f aca="false">(AQ23/AP23)*100</f>
        <v>#DIV/0!</v>
      </c>
      <c r="AS23" s="116"/>
      <c r="AT23" s="75"/>
      <c r="AU23" s="76"/>
      <c r="AV23" s="116"/>
      <c r="AW23" s="100"/>
      <c r="AX23" s="76"/>
      <c r="AY23" s="112" t="n">
        <v>201.7</v>
      </c>
      <c r="AZ23" s="100" t="n">
        <v>97.47935</v>
      </c>
      <c r="BA23" s="76" t="n">
        <f aca="false">(AZ23/AY23)*100</f>
        <v>48.3288795240456</v>
      </c>
      <c r="BB23" s="116"/>
      <c r="BC23" s="100"/>
      <c r="BD23" s="76"/>
      <c r="BE23" s="116"/>
      <c r="BF23" s="100"/>
      <c r="BG23" s="76"/>
      <c r="BH23" s="116"/>
      <c r="BI23" s="100"/>
      <c r="BJ23" s="76"/>
      <c r="BK23" s="116"/>
      <c r="BL23" s="100"/>
      <c r="BM23" s="76"/>
      <c r="BN23" s="116"/>
      <c r="BO23" s="100"/>
      <c r="BP23" s="76"/>
      <c r="BQ23" s="303"/>
      <c r="BR23" s="303"/>
      <c r="BS23" s="304" t="e">
        <f aca="false">(BR23/BQ23)*100</f>
        <v>#DIV/0!</v>
      </c>
      <c r="BT23" s="116"/>
      <c r="BU23" s="100"/>
      <c r="BV23" s="315" t="e">
        <f aca="false">(BU23/BT23)*100</f>
        <v>#DIV/0!</v>
      </c>
      <c r="BW23" s="112"/>
      <c r="BX23" s="100"/>
      <c r="BY23" s="325"/>
      <c r="BZ23" s="116"/>
      <c r="CA23" s="100"/>
      <c r="CB23" s="76"/>
      <c r="CC23" s="289" t="n">
        <v>747.4</v>
      </c>
      <c r="CD23" s="290" t="n">
        <v>365.08018</v>
      </c>
      <c r="CE23" s="282" t="n">
        <f aca="false">(CD23/CC23)*100</f>
        <v>48.8466925341183</v>
      </c>
      <c r="CF23" s="112"/>
      <c r="CG23" s="112"/>
      <c r="CH23" s="73"/>
      <c r="CI23" s="116"/>
      <c r="CJ23" s="100"/>
      <c r="CK23" s="306"/>
      <c r="CL23" s="112"/>
      <c r="CM23" s="109"/>
      <c r="CN23" s="286" t="e">
        <f aca="false">(CM23/CL23)*100</f>
        <v>#DIV/0!</v>
      </c>
      <c r="CO23" s="116"/>
      <c r="CP23" s="100"/>
      <c r="CQ23" s="74"/>
      <c r="CR23" s="307" t="n">
        <v>110</v>
      </c>
      <c r="CS23" s="320" t="n">
        <v>95</v>
      </c>
      <c r="CT23" s="309" t="n">
        <f aca="false">(CS23/CR23)*100</f>
        <v>86.3636363636364</v>
      </c>
      <c r="CU23" s="310"/>
      <c r="CV23" s="311"/>
      <c r="CW23" s="282"/>
      <c r="CX23" s="116"/>
      <c r="CY23" s="116"/>
      <c r="CZ23" s="297"/>
      <c r="DA23" s="312" t="n">
        <f aca="false">C23+F23+I23+L23+O23+R23+U23+X23+AA23+AD23+AG23+AJ23+AM23+AP23+AS23+AV23+AY23+BB23+BE23+BK23+BN23+BT23+BW23+BZ23+CX23</f>
        <v>1301.1</v>
      </c>
      <c r="DB23" s="312" t="n">
        <f aca="false">D23+G23+J23+M23+P23+S23+V23+Y23+AB23+AE23+AH23+AK23+AN23+AQ23+AT23+AW23+AZ23+BC23+BF23+BL23+BO23+BU23+BX23+CA23+CY23</f>
        <v>640.94767</v>
      </c>
      <c r="DC23" s="74" t="n">
        <f aca="false">(DB23/DA23)*100</f>
        <v>49.2619837060948</v>
      </c>
      <c r="DD23" s="299"/>
      <c r="DE23" s="63"/>
    </row>
    <row r="24" s="2" customFormat="true" ht="20.25" hidden="false" customHeight="false" outlineLevel="0" collapsed="false">
      <c r="A24" s="279" t="s">
        <v>105</v>
      </c>
      <c r="B24" s="313" t="s">
        <v>106</v>
      </c>
      <c r="C24" s="116" t="n">
        <v>503</v>
      </c>
      <c r="D24" s="102" t="n">
        <v>197.75719</v>
      </c>
      <c r="E24" s="76" t="n">
        <f aca="false">(D24/C24)*100</f>
        <v>39.3155447316103</v>
      </c>
      <c r="F24" s="116"/>
      <c r="G24" s="100"/>
      <c r="H24" s="74"/>
      <c r="I24" s="116"/>
      <c r="J24" s="100"/>
      <c r="K24" s="76"/>
      <c r="L24" s="116" t="n">
        <v>1130.4</v>
      </c>
      <c r="M24" s="100" t="n">
        <v>506.42285</v>
      </c>
      <c r="N24" s="301" t="n">
        <f aca="false">(M24/L24)*100</f>
        <v>44.8003228945506</v>
      </c>
      <c r="O24" s="116"/>
      <c r="P24" s="100"/>
      <c r="Q24" s="73"/>
      <c r="R24" s="116"/>
      <c r="S24" s="100"/>
      <c r="T24" s="76"/>
      <c r="U24" s="109"/>
      <c r="V24" s="75"/>
      <c r="W24" s="76"/>
      <c r="X24" s="116" t="n">
        <v>4</v>
      </c>
      <c r="Y24" s="75"/>
      <c r="Z24" s="73" t="n">
        <f aca="false">(Y24/X24)*100</f>
        <v>0</v>
      </c>
      <c r="AA24" s="116"/>
      <c r="AB24" s="100"/>
      <c r="AC24" s="76"/>
      <c r="AD24" s="116"/>
      <c r="AE24" s="100"/>
      <c r="AF24" s="76"/>
      <c r="AG24" s="116"/>
      <c r="AH24" s="100"/>
      <c r="AI24" s="76"/>
      <c r="AJ24" s="116"/>
      <c r="AK24" s="100"/>
      <c r="AL24" s="76"/>
      <c r="AM24" s="116"/>
      <c r="AN24" s="100"/>
      <c r="AO24" s="76"/>
      <c r="AP24" s="116"/>
      <c r="AQ24" s="100"/>
      <c r="AR24" s="284" t="e">
        <f aca="false">(AQ24/AP24)*100</f>
        <v>#DIV/0!</v>
      </c>
      <c r="AS24" s="116"/>
      <c r="AT24" s="75"/>
      <c r="AU24" s="76"/>
      <c r="AV24" s="116" t="n">
        <v>279.4</v>
      </c>
      <c r="AW24" s="100" t="n">
        <v>55.32537</v>
      </c>
      <c r="AX24" s="76" t="n">
        <f aca="false">(AW24/AV24)*100</f>
        <v>19.8014924838941</v>
      </c>
      <c r="AY24" s="112" t="n">
        <v>156.5</v>
      </c>
      <c r="AZ24" s="100" t="n">
        <v>38.2752</v>
      </c>
      <c r="BA24" s="76" t="n">
        <f aca="false">(AZ24/AY24)*100</f>
        <v>24.4569968051118</v>
      </c>
      <c r="BB24" s="116"/>
      <c r="BC24" s="100"/>
      <c r="BD24" s="76"/>
      <c r="BE24" s="116"/>
      <c r="BF24" s="100"/>
      <c r="BG24" s="281"/>
      <c r="BH24" s="116"/>
      <c r="BI24" s="100"/>
      <c r="BJ24" s="76"/>
      <c r="BK24" s="116"/>
      <c r="BL24" s="100"/>
      <c r="BM24" s="76"/>
      <c r="BN24" s="116"/>
      <c r="BO24" s="100"/>
      <c r="BP24" s="76"/>
      <c r="BQ24" s="303"/>
      <c r="BR24" s="303"/>
      <c r="BS24" s="304"/>
      <c r="BT24" s="116"/>
      <c r="BU24" s="100"/>
      <c r="BV24" s="315" t="e">
        <f aca="false">(BU24/BT24)*100</f>
        <v>#DIV/0!</v>
      </c>
      <c r="BW24" s="112"/>
      <c r="BX24" s="100"/>
      <c r="BY24" s="325"/>
      <c r="BZ24" s="116"/>
      <c r="CA24" s="100"/>
      <c r="CB24" s="76"/>
      <c r="CC24" s="289" t="n">
        <v>988.9</v>
      </c>
      <c r="CD24" s="290" t="n">
        <v>438.55161</v>
      </c>
      <c r="CE24" s="282" t="n">
        <f aca="false">(CD24/CC24)*100</f>
        <v>44.3474173323895</v>
      </c>
      <c r="CF24" s="112"/>
      <c r="CG24" s="112"/>
      <c r="CH24" s="73"/>
      <c r="CI24" s="116"/>
      <c r="CJ24" s="100"/>
      <c r="CK24" s="306"/>
      <c r="CL24" s="112"/>
      <c r="CM24" s="109"/>
      <c r="CN24" s="286" t="e">
        <f aca="false">(CM24/CL24)*100</f>
        <v>#DIV/0!</v>
      </c>
      <c r="CO24" s="116"/>
      <c r="CP24" s="100"/>
      <c r="CQ24" s="74"/>
      <c r="CR24" s="307"/>
      <c r="CS24" s="308"/>
      <c r="CT24" s="309"/>
      <c r="CU24" s="310"/>
      <c r="CV24" s="318"/>
      <c r="CW24" s="282"/>
      <c r="CX24" s="116"/>
      <c r="CY24" s="112"/>
      <c r="CZ24" s="297"/>
      <c r="DA24" s="312" t="n">
        <f aca="false">C24+F24+I24+L24+O24+R24+U24+X24+AA24+AD24+AG24+AJ24+AM24+AP24+AS24+AV24+AY24+BB24+BE24+BK24+BN24+BT24+BW24+BZ24+CX24</f>
        <v>2073.3</v>
      </c>
      <c r="DB24" s="312" t="n">
        <f aca="false">D24+G24+J24+M24+P24+S24+V24+Y24+AB24+AE24+AH24+AK24+AN24+AQ24+AT24+AW24+AZ24+BC24+BF24+BL24+BO24+BU24+BX24+CA24+CY24</f>
        <v>797.78061</v>
      </c>
      <c r="DC24" s="74" t="n">
        <f aca="false">(DB24/DA24)*100</f>
        <v>38.4787830994067</v>
      </c>
      <c r="DD24" s="299"/>
      <c r="DE24" s="63"/>
    </row>
    <row r="25" s="2" customFormat="true" ht="20.25" hidden="false" customHeight="false" outlineLevel="0" collapsed="false">
      <c r="A25" s="279" t="s">
        <v>107</v>
      </c>
      <c r="B25" s="313" t="s">
        <v>108</v>
      </c>
      <c r="C25" s="116" t="n">
        <v>562.92</v>
      </c>
      <c r="D25" s="102" t="n">
        <v>227.80852</v>
      </c>
      <c r="E25" s="76" t="n">
        <f aca="false">(D25/C25)*100</f>
        <v>40.4690755347119</v>
      </c>
      <c r="F25" s="116"/>
      <c r="G25" s="100"/>
      <c r="H25" s="74"/>
      <c r="I25" s="116"/>
      <c r="J25" s="100"/>
      <c r="K25" s="76"/>
      <c r="L25" s="116" t="n">
        <v>1419.91</v>
      </c>
      <c r="M25" s="100" t="n">
        <v>657.72554</v>
      </c>
      <c r="N25" s="301" t="n">
        <f aca="false">(M25/L25)*100</f>
        <v>46.3216358783303</v>
      </c>
      <c r="O25" s="116"/>
      <c r="P25" s="100"/>
      <c r="Q25" s="73"/>
      <c r="R25" s="116"/>
      <c r="S25" s="100"/>
      <c r="T25" s="76"/>
      <c r="U25" s="109"/>
      <c r="V25" s="75"/>
      <c r="W25" s="76"/>
      <c r="X25" s="116" t="n">
        <v>2</v>
      </c>
      <c r="Y25" s="100" t="n">
        <v>0.9</v>
      </c>
      <c r="Z25" s="73" t="n">
        <f aca="false">(Y25/X25)*100</f>
        <v>45</v>
      </c>
      <c r="AA25" s="116"/>
      <c r="AB25" s="100"/>
      <c r="AC25" s="76"/>
      <c r="AD25" s="116"/>
      <c r="AE25" s="100"/>
      <c r="AF25" s="76"/>
      <c r="AG25" s="116"/>
      <c r="AH25" s="100"/>
      <c r="AI25" s="76"/>
      <c r="AJ25" s="116"/>
      <c r="AK25" s="100"/>
      <c r="AL25" s="76"/>
      <c r="AM25" s="116"/>
      <c r="AN25" s="100"/>
      <c r="AO25" s="76"/>
      <c r="AP25" s="116"/>
      <c r="AQ25" s="100"/>
      <c r="AR25" s="284" t="e">
        <f aca="false">(AQ25/AP25)*100</f>
        <v>#DIV/0!</v>
      </c>
      <c r="AS25" s="116"/>
      <c r="AT25" s="75"/>
      <c r="AU25" s="76"/>
      <c r="AV25" s="116" t="n">
        <v>48.73</v>
      </c>
      <c r="AW25" s="100" t="n">
        <v>20.66899</v>
      </c>
      <c r="AX25" s="76" t="n">
        <f aca="false">(AW25/AV25)*100</f>
        <v>42.4153293658937</v>
      </c>
      <c r="AY25" s="112" t="n">
        <v>228.34</v>
      </c>
      <c r="AZ25" s="123" t="n">
        <v>85.496</v>
      </c>
      <c r="BA25" s="76" t="n">
        <f aca="false">(AZ25/AY25)*100</f>
        <v>37.4424104405711</v>
      </c>
      <c r="BB25" s="116"/>
      <c r="BC25" s="100"/>
      <c r="BD25" s="76"/>
      <c r="BE25" s="116"/>
      <c r="BF25" s="100"/>
      <c r="BG25" s="76"/>
      <c r="BH25" s="116"/>
      <c r="BI25" s="75"/>
      <c r="BJ25" s="76"/>
      <c r="BK25" s="116"/>
      <c r="BL25" s="75"/>
      <c r="BM25" s="76"/>
      <c r="BN25" s="116"/>
      <c r="BO25" s="100"/>
      <c r="BP25" s="76"/>
      <c r="BQ25" s="303"/>
      <c r="BR25" s="303"/>
      <c r="BS25" s="304"/>
      <c r="BT25" s="116"/>
      <c r="BU25" s="100"/>
      <c r="BV25" s="315" t="e">
        <f aca="false">(BU25/BT25)*100</f>
        <v>#DIV/0!</v>
      </c>
      <c r="BW25" s="112"/>
      <c r="BX25" s="100"/>
      <c r="BY25" s="325"/>
      <c r="BZ25" s="116"/>
      <c r="CA25" s="100"/>
      <c r="CB25" s="76"/>
      <c r="CC25" s="289" t="n">
        <v>1423.9</v>
      </c>
      <c r="CD25" s="290" t="n">
        <v>677.5754</v>
      </c>
      <c r="CE25" s="329" t="n">
        <f aca="false">(CD25/CC25)*100</f>
        <v>47.5858838401573</v>
      </c>
      <c r="CF25" s="112"/>
      <c r="CG25" s="112"/>
      <c r="CH25" s="73"/>
      <c r="CI25" s="116"/>
      <c r="CJ25" s="100"/>
      <c r="CK25" s="306"/>
      <c r="CL25" s="112"/>
      <c r="CM25" s="109"/>
      <c r="CN25" s="286" t="e">
        <f aca="false">(CM25/CL25)*100</f>
        <v>#DIV/0!</v>
      </c>
      <c r="CO25" s="116"/>
      <c r="CP25" s="100"/>
      <c r="CQ25" s="74"/>
      <c r="CR25" s="307"/>
      <c r="CS25" s="308"/>
      <c r="CT25" s="309"/>
      <c r="CU25" s="310"/>
      <c r="CV25" s="311"/>
      <c r="CW25" s="282"/>
      <c r="CX25" s="116"/>
      <c r="CY25" s="112"/>
      <c r="CZ25" s="297"/>
      <c r="DA25" s="312" t="n">
        <f aca="false">C25+F25+I25+L25+O25+R25+U25+X25+AA25+AD25+AG25+AJ25+AM25+AP25+AS25+AV25+AY25+BB25+BE25+BK25+BN25+BT25+BW25+BZ25+CX25</f>
        <v>2261.9</v>
      </c>
      <c r="DB25" s="312" t="n">
        <f aca="false">D25+G25+J25+M25+P25+S25+V25+Y25+AB25+AE25+AH25+AK25+AN25+AQ25+AT25+AW25+AZ25+BC25+BF25+BL25+BO25+BU25+BX25+CA25+CY25</f>
        <v>992.59905</v>
      </c>
      <c r="DC25" s="74" t="n">
        <f aca="false">(DB25/DA25)*100</f>
        <v>43.8834188071975</v>
      </c>
      <c r="DD25" s="299"/>
      <c r="DE25" s="63"/>
    </row>
    <row r="26" s="2" customFormat="true" ht="21" hidden="false" customHeight="false" outlineLevel="0" collapsed="false">
      <c r="A26" s="279" t="s">
        <v>109</v>
      </c>
      <c r="B26" s="330" t="s">
        <v>110</v>
      </c>
      <c r="C26" s="158" t="n">
        <v>443.31</v>
      </c>
      <c r="D26" s="331" t="n">
        <v>200.83365</v>
      </c>
      <c r="E26" s="332" t="n">
        <f aca="false">(D26/C26)*100</f>
        <v>45.3032076876227</v>
      </c>
      <c r="F26" s="158"/>
      <c r="G26" s="123"/>
      <c r="H26" s="333"/>
      <c r="I26" s="158"/>
      <c r="J26" s="123"/>
      <c r="K26" s="114"/>
      <c r="L26" s="334" t="n">
        <v>1443.11</v>
      </c>
      <c r="M26" s="156" t="n">
        <v>672.33698</v>
      </c>
      <c r="N26" s="335" t="n">
        <f aca="false">(M26/L26)*100</f>
        <v>46.5894477898428</v>
      </c>
      <c r="O26" s="158"/>
      <c r="P26" s="123"/>
      <c r="Q26" s="126"/>
      <c r="R26" s="158"/>
      <c r="S26" s="123"/>
      <c r="T26" s="114"/>
      <c r="U26" s="109"/>
      <c r="V26" s="75"/>
      <c r="W26" s="114"/>
      <c r="X26" s="158" t="n">
        <v>10</v>
      </c>
      <c r="Y26" s="123" t="n">
        <v>3.3</v>
      </c>
      <c r="Z26" s="73" t="n">
        <f aca="false">(Y26/X26)*100</f>
        <v>33</v>
      </c>
      <c r="AA26" s="158"/>
      <c r="AB26" s="123"/>
      <c r="AC26" s="114"/>
      <c r="AD26" s="158"/>
      <c r="AE26" s="123"/>
      <c r="AF26" s="76"/>
      <c r="AG26" s="158"/>
      <c r="AH26" s="123"/>
      <c r="AI26" s="114"/>
      <c r="AJ26" s="158"/>
      <c r="AK26" s="123"/>
      <c r="AL26" s="114"/>
      <c r="AM26" s="158"/>
      <c r="AN26" s="123"/>
      <c r="AO26" s="114"/>
      <c r="AP26" s="158"/>
      <c r="AQ26" s="123"/>
      <c r="AR26" s="284" t="e">
        <f aca="false">(AQ26/AP26)*100</f>
        <v>#DIV/0!</v>
      </c>
      <c r="AS26" s="158"/>
      <c r="AT26" s="75"/>
      <c r="AU26" s="114"/>
      <c r="AV26" s="158" t="n">
        <v>103.86</v>
      </c>
      <c r="AW26" s="123" t="n">
        <v>6.7856</v>
      </c>
      <c r="AX26" s="76" t="n">
        <f aca="false">(AW26/AV26)*100</f>
        <v>6.53341036010014</v>
      </c>
      <c r="AY26" s="191" t="n">
        <v>273.91</v>
      </c>
      <c r="AZ26" s="123" t="n">
        <v>117.88677</v>
      </c>
      <c r="BA26" s="114" t="n">
        <f aca="false">(AZ26/AY26)*100</f>
        <v>43.0385053484721</v>
      </c>
      <c r="BB26" s="158"/>
      <c r="BC26" s="123"/>
      <c r="BD26" s="114"/>
      <c r="BE26" s="158" t="n">
        <v>10</v>
      </c>
      <c r="BF26" s="123"/>
      <c r="BG26" s="281" t="n">
        <f aca="false">(BF26/BE26)*100</f>
        <v>0</v>
      </c>
      <c r="BH26" s="158"/>
      <c r="BI26" s="123"/>
      <c r="BJ26" s="114"/>
      <c r="BK26" s="158"/>
      <c r="BL26" s="123"/>
      <c r="BM26" s="114"/>
      <c r="BN26" s="334"/>
      <c r="BO26" s="336"/>
      <c r="BP26" s="113"/>
      <c r="BQ26" s="303"/>
      <c r="BR26" s="303"/>
      <c r="BS26" s="304" t="e">
        <f aca="false">(BR26/BQ26)*100</f>
        <v>#DIV/0!</v>
      </c>
      <c r="BT26" s="334"/>
      <c r="BU26" s="336"/>
      <c r="BV26" s="337" t="e">
        <f aca="false">(BU26/BT26)*100</f>
        <v>#DIV/0!</v>
      </c>
      <c r="BW26" s="195"/>
      <c r="BX26" s="123"/>
      <c r="BY26" s="338"/>
      <c r="BZ26" s="339"/>
      <c r="CA26" s="340"/>
      <c r="CB26" s="113"/>
      <c r="CC26" s="289" t="n">
        <v>1402</v>
      </c>
      <c r="CD26" s="290" t="n">
        <v>656.52407</v>
      </c>
      <c r="CE26" s="130" t="n">
        <f aca="false">(CD26/CC26)*100</f>
        <v>46.827679743224</v>
      </c>
      <c r="CF26" s="161"/>
      <c r="CG26" s="161"/>
      <c r="CH26" s="331"/>
      <c r="CI26" s="334"/>
      <c r="CJ26" s="336"/>
      <c r="CK26" s="341"/>
      <c r="CL26" s="161"/>
      <c r="CM26" s="342"/>
      <c r="CN26" s="343" t="e">
        <f aca="false">(CM26/CL26)*100</f>
        <v>#DIV/0!</v>
      </c>
      <c r="CO26" s="334"/>
      <c r="CP26" s="336"/>
      <c r="CQ26" s="122"/>
      <c r="CR26" s="307"/>
      <c r="CS26" s="344"/>
      <c r="CT26" s="345"/>
      <c r="CU26" s="346"/>
      <c r="CV26" s="347"/>
      <c r="CW26" s="282"/>
      <c r="CX26" s="158" t="n">
        <v>6.6</v>
      </c>
      <c r="CY26" s="158"/>
      <c r="CZ26" s="297" t="n">
        <f aca="false">CY26/CX26*100</f>
        <v>0</v>
      </c>
      <c r="DA26" s="312" t="n">
        <f aca="false">C26+F26+I26+L26+O26+R26+U26+X26+AA26+AD26+AG26+AJ26+AM26+AP26+AS26+AV26+AY26+BB26+BE26+BK26+BN26+BT26+BW26+BZ26+CX26</f>
        <v>2290.79</v>
      </c>
      <c r="DB26" s="312" t="n">
        <f aca="false">D26+G26+J26+M26+P26+S26+V26+Y26+AB26+AE26+AH26+AK26+AN26+AQ26+AT26+AW26+AZ26+BC26+BF26+BL26+BO26+BU26+BX26+CA26+CY26</f>
        <v>1001.143</v>
      </c>
      <c r="DC26" s="333" t="n">
        <f aca="false">(DB26/DA26)*100</f>
        <v>43.7029583680739</v>
      </c>
      <c r="DD26" s="299"/>
      <c r="DE26" s="63"/>
    </row>
    <row r="27" s="2" customFormat="true" ht="21" hidden="false" customHeight="false" outlineLevel="0" collapsed="false">
      <c r="A27" s="348"/>
      <c r="B27" s="349" t="s">
        <v>111</v>
      </c>
      <c r="C27" s="283" t="n">
        <f aca="false">SUM(C8:C26)</f>
        <v>8384.754</v>
      </c>
      <c r="D27" s="140" t="n">
        <f aca="false">SUM(D8:D26)</f>
        <v>3625.42028</v>
      </c>
      <c r="E27" s="92" t="n">
        <f aca="false">(D27/C27)*100</f>
        <v>43.2382426485023</v>
      </c>
      <c r="F27" s="283"/>
      <c r="G27" s="91"/>
      <c r="H27" s="92"/>
      <c r="I27" s="283"/>
      <c r="J27" s="86"/>
      <c r="K27" s="287"/>
      <c r="L27" s="142" t="n">
        <f aca="false">SUM(L8:L26)</f>
        <v>16730.723</v>
      </c>
      <c r="M27" s="86" t="n">
        <f aca="false">SUM(M8:M26)</f>
        <v>7034.54376</v>
      </c>
      <c r="N27" s="350" t="n">
        <f aca="false">(M27/L27)*100</f>
        <v>42.0456650916999</v>
      </c>
      <c r="O27" s="283"/>
      <c r="P27" s="86"/>
      <c r="Q27" s="92"/>
      <c r="R27" s="91" t="n">
        <f aca="false">SUM(R8:R26)</f>
        <v>448.145</v>
      </c>
      <c r="S27" s="283" t="n">
        <f aca="false">SUM(S8:S26)</f>
        <v>188.5732</v>
      </c>
      <c r="T27" s="92" t="n">
        <f aca="false">(S27/R27)*100</f>
        <v>42.0786129489339</v>
      </c>
      <c r="U27" s="91"/>
      <c r="V27" s="91"/>
      <c r="W27" s="92"/>
      <c r="X27" s="283" t="n">
        <f aca="false">SUM(X8:X26)</f>
        <v>88.675</v>
      </c>
      <c r="Y27" s="91" t="n">
        <f aca="false">SUM(Y8:Y26)</f>
        <v>21.73</v>
      </c>
      <c r="Z27" s="80" t="n">
        <f aca="false">(Y27/X27)*100</f>
        <v>24.5052156752185</v>
      </c>
      <c r="AA27" s="283" t="n">
        <f aca="false">SUM(AA8:AA26)</f>
        <v>0</v>
      </c>
      <c r="AB27" s="91" t="n">
        <f aca="false">SUM(AB8:AB26)</f>
        <v>0</v>
      </c>
      <c r="AC27" s="92"/>
      <c r="AD27" s="283" t="n">
        <f aca="false">SUM(AD8:AD26)</f>
        <v>0</v>
      </c>
      <c r="AE27" s="91" t="n">
        <f aca="false">SUM(AE8:AE26)</f>
        <v>0</v>
      </c>
      <c r="AF27" s="92"/>
      <c r="AG27" s="283"/>
      <c r="AH27" s="86"/>
      <c r="AI27" s="92"/>
      <c r="AJ27" s="283"/>
      <c r="AK27" s="91"/>
      <c r="AL27" s="92"/>
      <c r="AM27" s="283"/>
      <c r="AN27" s="91"/>
      <c r="AO27" s="92"/>
      <c r="AP27" s="91" t="n">
        <f aca="false">SUM(AP8:AP26)</f>
        <v>61.105</v>
      </c>
      <c r="AQ27" s="91" t="n">
        <f aca="false">SUM(AQ8:AQ26)</f>
        <v>29.42903</v>
      </c>
      <c r="AR27" s="92" t="n">
        <f aca="false">(AQ27/AP27)*100</f>
        <v>48.1614106865232</v>
      </c>
      <c r="AS27" s="283" t="n">
        <f aca="false">SUM(AS8:AS26)</f>
        <v>0</v>
      </c>
      <c r="AT27" s="91" t="n">
        <f aca="false">SUM(AT8:AT26)</f>
        <v>0</v>
      </c>
      <c r="AU27" s="92"/>
      <c r="AV27" s="283" t="n">
        <f aca="false">SUM(AV8:AV26)</f>
        <v>1533.002</v>
      </c>
      <c r="AW27" s="91" t="n">
        <f aca="false">SUM(AW8:AW26)</f>
        <v>389.59436</v>
      </c>
      <c r="AX27" s="92" t="n">
        <f aca="false">(AW27/AV27)*100</f>
        <v>25.4138194209792</v>
      </c>
      <c r="AY27" s="91" t="n">
        <f aca="false">SUM(AY8:AY26)</f>
        <v>3884.757</v>
      </c>
      <c r="AZ27" s="91" t="n">
        <f aca="false">SUM(AZ8:AZ26)</f>
        <v>1503.17563</v>
      </c>
      <c r="BA27" s="92" t="n">
        <f aca="false">(AZ27/AY27)*100</f>
        <v>38.694199662939</v>
      </c>
      <c r="BB27" s="283"/>
      <c r="BC27" s="91"/>
      <c r="BD27" s="92"/>
      <c r="BE27" s="283" t="n">
        <f aca="false">SUM(BE8:BE26)</f>
        <v>206.1</v>
      </c>
      <c r="BF27" s="91" t="n">
        <f aca="false">SUM(BF8:BF26)</f>
        <v>68.93993</v>
      </c>
      <c r="BG27" s="92" t="n">
        <f aca="false">(BF27/BE27)*100</f>
        <v>33.4497476952935</v>
      </c>
      <c r="BH27" s="283" t="n">
        <f aca="false">SUM(BH8:BH26)</f>
        <v>5.03</v>
      </c>
      <c r="BI27" s="91" t="n">
        <f aca="false">SUM(BI8:BI26)</f>
        <v>0</v>
      </c>
      <c r="BJ27" s="351" t="n">
        <f aca="false">(BI27/BH27)*100</f>
        <v>0</v>
      </c>
      <c r="BK27" s="283"/>
      <c r="BL27" s="91"/>
      <c r="BM27" s="287"/>
      <c r="BN27" s="142" t="n">
        <f aca="false">SUM(BN8:BN26)</f>
        <v>0</v>
      </c>
      <c r="BO27" s="109" t="n">
        <f aca="false">SUM(BO8:BO26)</f>
        <v>0</v>
      </c>
      <c r="BP27" s="284" t="e">
        <f aca="false">(BO27/BN27)*100</f>
        <v>#DIV/0!</v>
      </c>
      <c r="BQ27" s="283"/>
      <c r="BR27" s="91"/>
      <c r="BS27" s="352"/>
      <c r="BT27" s="142" t="n">
        <f aca="false">SUM(BT8:BT26)</f>
        <v>5.1</v>
      </c>
      <c r="BU27" s="109" t="n">
        <f aca="false">SUM(BU8:BU26)</f>
        <v>0</v>
      </c>
      <c r="BV27" s="76" t="n">
        <f aca="false">(BU27/BT27)*100</f>
        <v>0</v>
      </c>
      <c r="BW27" s="283" t="n">
        <f aca="false">SUM(BW8:BW26)</f>
        <v>62</v>
      </c>
      <c r="BX27" s="91" t="n">
        <f aca="false">SUM(BX8:BX26)</f>
        <v>62</v>
      </c>
      <c r="BY27" s="353" t="n">
        <f aca="false">(BX27/BW27)*100</f>
        <v>100</v>
      </c>
      <c r="BZ27" s="283"/>
      <c r="CA27" s="91"/>
      <c r="CB27" s="287"/>
      <c r="CC27" s="289"/>
      <c r="CD27" s="354"/>
      <c r="CE27" s="91"/>
      <c r="CF27" s="91" t="n">
        <f aca="false">CF10</f>
        <v>27.2</v>
      </c>
      <c r="CG27" s="91" t="n">
        <f aca="false">CG10</f>
        <v>27.2</v>
      </c>
      <c r="CH27" s="355" t="n">
        <f aca="false">(CG27/CF27)*100</f>
        <v>100</v>
      </c>
      <c r="CI27" s="109" t="n">
        <f aca="false">SUM(CI8:CI26)</f>
        <v>0</v>
      </c>
      <c r="CJ27" s="109" t="n">
        <f aca="false">SUM(CJ8:CJ26)</f>
        <v>0</v>
      </c>
      <c r="CK27" s="284" t="e">
        <f aca="false">(CJ27/CI27)*100</f>
        <v>#DIV/0!</v>
      </c>
      <c r="CL27" s="356" t="n">
        <f aca="false">SUM(CL8:CL26)</f>
        <v>0</v>
      </c>
      <c r="CM27" s="86" t="n">
        <f aca="false">SUM(CM8:CM26)</f>
        <v>0</v>
      </c>
      <c r="CN27" s="351" t="e">
        <f aca="false">(CM27/CL27)*100</f>
        <v>#DIV/0!</v>
      </c>
      <c r="CO27" s="142"/>
      <c r="CP27" s="75"/>
      <c r="CQ27" s="357"/>
      <c r="CR27" s="283"/>
      <c r="CS27" s="86"/>
      <c r="CT27" s="75"/>
      <c r="CU27" s="283"/>
      <c r="CV27" s="283"/>
      <c r="CW27" s="351" t="e">
        <f aca="false">(CV27/CU27)*100</f>
        <v>#DIV/0!</v>
      </c>
      <c r="CX27" s="283" t="n">
        <f aca="false">SUM(CX8:CX26)</f>
        <v>6.6</v>
      </c>
      <c r="CY27" s="91" t="n">
        <f aca="false">SUM(CY8:CY26)</f>
        <v>0</v>
      </c>
      <c r="CZ27" s="80" t="n">
        <f aca="false">(CY27/CX27)*100</f>
        <v>0</v>
      </c>
      <c r="DA27" s="283" t="n">
        <f aca="false">SUM(DA8:DA26)</f>
        <v>31443.191</v>
      </c>
      <c r="DB27" s="283" t="n">
        <f aca="false">SUM(DB8:DB26)</f>
        <v>12950.60619</v>
      </c>
      <c r="DC27" s="92" t="n">
        <f aca="false">(DB27/DA27)*100</f>
        <v>41.1873152123778</v>
      </c>
      <c r="DD27" s="63"/>
      <c r="DE27" s="63"/>
    </row>
    <row r="28" s="2" customFormat="true" ht="21" hidden="false" customHeight="false" outlineLevel="0" collapsed="false">
      <c r="A28" s="358"/>
      <c r="B28" s="358" t="s">
        <v>112</v>
      </c>
      <c r="C28" s="359" t="n">
        <v>1762.5</v>
      </c>
      <c r="D28" s="360" t="n">
        <v>740.18595</v>
      </c>
      <c r="E28" s="361" t="n">
        <f aca="false">(D28/C28)*100</f>
        <v>41.9963659574468</v>
      </c>
      <c r="F28" s="362" t="n">
        <v>90436</v>
      </c>
      <c r="G28" s="363" t="n">
        <v>41199.71176</v>
      </c>
      <c r="H28" s="364" t="n">
        <f aca="false">(G28/F28)*100</f>
        <v>45.556760316688</v>
      </c>
      <c r="I28" s="362" t="n">
        <v>145.75</v>
      </c>
      <c r="J28" s="363" t="n">
        <v>72.62708</v>
      </c>
      <c r="K28" s="364" t="n">
        <f aca="false">(J28/I28)*100</f>
        <v>49.8299005145798</v>
      </c>
      <c r="L28" s="359" t="n">
        <v>56135.8</v>
      </c>
      <c r="M28" s="365" t="n">
        <v>30744.34627</v>
      </c>
      <c r="N28" s="366" t="n">
        <f aca="false">(M28/L28)*100</f>
        <v>54.7678064087445</v>
      </c>
      <c r="O28" s="367" t="n">
        <v>32202.7</v>
      </c>
      <c r="P28" s="368" t="n">
        <v>15097.8027</v>
      </c>
      <c r="Q28" s="361" t="n">
        <f aca="false">(P28/O28)*100</f>
        <v>46.8836547867104</v>
      </c>
      <c r="R28" s="369"/>
      <c r="S28" s="363"/>
      <c r="T28" s="361"/>
      <c r="U28" s="370" t="n">
        <v>2986.72294</v>
      </c>
      <c r="V28" s="365" t="n">
        <v>2069.97309</v>
      </c>
      <c r="W28" s="361" t="n">
        <f aca="false">V28/U28*100</f>
        <v>69.3058288828089</v>
      </c>
      <c r="X28" s="371" t="n">
        <v>106.2</v>
      </c>
      <c r="Y28" s="372" t="n">
        <v>33.02815</v>
      </c>
      <c r="Z28" s="373" t="n">
        <f aca="false">(Y28/X28)*100</f>
        <v>31.0999529190207</v>
      </c>
      <c r="AA28" s="371" t="n">
        <v>1043.2</v>
      </c>
      <c r="AB28" s="374" t="n">
        <v>503.77895</v>
      </c>
      <c r="AC28" s="361" t="n">
        <f aca="false">(AB28/AA28)*100</f>
        <v>48.2916938266871</v>
      </c>
      <c r="AD28" s="371" t="n">
        <v>88.4</v>
      </c>
      <c r="AE28" s="374" t="n">
        <v>40.71322</v>
      </c>
      <c r="AF28" s="361" t="n">
        <f aca="false">(AE28/AD28)*100</f>
        <v>46.0556787330317</v>
      </c>
      <c r="AG28" s="375" t="n">
        <v>1680.18915</v>
      </c>
      <c r="AH28" s="376" t="n">
        <v>221.13848</v>
      </c>
      <c r="AI28" s="361" t="n">
        <f aca="false">(AH28/AG28)*100</f>
        <v>13.1615229154408</v>
      </c>
      <c r="AJ28" s="371" t="n">
        <v>71</v>
      </c>
      <c r="AK28" s="374" t="n">
        <v>19.30508</v>
      </c>
      <c r="AL28" s="361" t="n">
        <f aca="false">(AK28/AJ28)*100</f>
        <v>27.1902535211268</v>
      </c>
      <c r="AM28" s="362" t="n">
        <v>105.3</v>
      </c>
      <c r="AN28" s="369" t="n">
        <v>42.87093</v>
      </c>
      <c r="AO28" s="361" t="n">
        <f aca="false">(AN28/AM28)*100</f>
        <v>40.7131339031339</v>
      </c>
      <c r="AP28" s="377" t="n">
        <v>1207.3</v>
      </c>
      <c r="AQ28" s="374" t="n">
        <v>720.07974</v>
      </c>
      <c r="AR28" s="361" t="n">
        <f aca="false">(AQ28/AP28)*100</f>
        <v>59.6438118114802</v>
      </c>
      <c r="AS28" s="371" t="n">
        <v>1598.9</v>
      </c>
      <c r="AT28" s="374" t="n">
        <v>801.62526</v>
      </c>
      <c r="AU28" s="361" t="n">
        <f aca="false">(AT28/AS28)*100</f>
        <v>50.1360472825067</v>
      </c>
      <c r="AV28" s="371" t="n">
        <v>455</v>
      </c>
      <c r="AW28" s="374" t="n">
        <v>226.75107</v>
      </c>
      <c r="AX28" s="361" t="n">
        <f aca="false">(AW28/AV28)*100</f>
        <v>49.8354</v>
      </c>
      <c r="AY28" s="377" t="n">
        <v>4993</v>
      </c>
      <c r="AZ28" s="374" t="n">
        <v>2274.84351</v>
      </c>
      <c r="BA28" s="361" t="n">
        <f aca="false">(AZ28/AY28)*100</f>
        <v>45.560655117164</v>
      </c>
      <c r="BB28" s="371" t="n">
        <v>257</v>
      </c>
      <c r="BC28" s="374" t="n">
        <v>115.0294</v>
      </c>
      <c r="BD28" s="361" t="n">
        <f aca="false">(BC28/BB28)*100</f>
        <v>44.7585214007782</v>
      </c>
      <c r="BE28" s="375" t="n">
        <v>765.16</v>
      </c>
      <c r="BF28" s="374" t="n">
        <v>324.41103</v>
      </c>
      <c r="BG28" s="361" t="n">
        <f aca="false">(BF28/BE28)*100</f>
        <v>42.3978030738669</v>
      </c>
      <c r="BH28" s="378"/>
      <c r="BI28" s="369"/>
      <c r="BJ28" s="361"/>
      <c r="BK28" s="378" t="n">
        <v>1186.04791</v>
      </c>
      <c r="BL28" s="369" t="n">
        <v>533.455</v>
      </c>
      <c r="BM28" s="361" t="n">
        <f aca="false">(BL28/BK28)*100</f>
        <v>44.9775254019882</v>
      </c>
      <c r="BN28" s="371" t="n">
        <v>10</v>
      </c>
      <c r="BO28" s="370" t="n">
        <v>0</v>
      </c>
      <c r="BP28" s="379" t="n">
        <f aca="false">(BO28/BN28)*100</f>
        <v>0</v>
      </c>
      <c r="BQ28" s="362"/>
      <c r="BR28" s="369"/>
      <c r="BS28" s="379"/>
      <c r="BT28" s="362" t="n">
        <v>90</v>
      </c>
      <c r="BU28" s="369" t="n">
        <v>49.956</v>
      </c>
      <c r="BV28" s="361" t="n">
        <f aca="false">(BU28/BT28)*100</f>
        <v>55.5066666666667</v>
      </c>
      <c r="BW28" s="362"/>
      <c r="BX28" s="369"/>
      <c r="BY28" s="380"/>
      <c r="BZ28" s="381" t="n">
        <v>131.34775</v>
      </c>
      <c r="CA28" s="363"/>
      <c r="CB28" s="382" t="n">
        <f aca="false">(CA28/BZ28)*100</f>
        <v>0</v>
      </c>
      <c r="CC28" s="289" t="n">
        <v>17581.8</v>
      </c>
      <c r="CD28" s="383" t="n">
        <v>7625.40848</v>
      </c>
      <c r="CE28" s="382" t="n">
        <f aca="false">(CD28/CC28)*100</f>
        <v>43.3710341375741</v>
      </c>
      <c r="CF28" s="383" t="n">
        <v>128.5</v>
      </c>
      <c r="CG28" s="383" t="n">
        <v>64.248</v>
      </c>
      <c r="CH28" s="382" t="n">
        <f aca="false">(CG28/CF28)*100</f>
        <v>49.9984435797665</v>
      </c>
      <c r="CI28" s="362" t="n">
        <v>0</v>
      </c>
      <c r="CJ28" s="363" t="n">
        <v>0</v>
      </c>
      <c r="CK28" s="379"/>
      <c r="CL28" s="383" t="n">
        <v>100</v>
      </c>
      <c r="CM28" s="363"/>
      <c r="CN28" s="382" t="n">
        <f aca="false">(CM28/CL28)*100</f>
        <v>0</v>
      </c>
      <c r="CO28" s="384" t="n">
        <f aca="false">SUM(CO9:CO26)</f>
        <v>0</v>
      </c>
      <c r="CP28" s="385"/>
      <c r="CQ28" s="382"/>
      <c r="CR28" s="363" t="n">
        <f aca="false">SUM(CR8:CR26)+230</f>
        <v>715</v>
      </c>
      <c r="CS28" s="363" t="n">
        <f aca="false">SUM(CS8:CS26)</f>
        <v>205</v>
      </c>
      <c r="CT28" s="372" t="n">
        <f aca="false">(CS28/CR28)*100</f>
        <v>28.6713286713287</v>
      </c>
      <c r="CU28" s="362" t="n">
        <f aca="false">SUM(CU8:CU26)</f>
        <v>0</v>
      </c>
      <c r="CV28" s="363" t="n">
        <f aca="false">SUM(CV8:CV26)</f>
        <v>0</v>
      </c>
      <c r="CW28" s="382"/>
      <c r="CX28" s="362" t="n">
        <v>0</v>
      </c>
      <c r="CY28" s="369" t="n">
        <v>0</v>
      </c>
      <c r="CZ28" s="386"/>
      <c r="DA28" s="387" t="n">
        <f aca="false">C28+F28+I28+L28+O28+U28+X28+AA28+AD28+AG28+AJ28+AM28+AP28+AS28+AV28+AY28+BB28+BE28+BK28+BN28+BQ28+BT28+BW28+BZ28+CX28+CF28+CL28+CI28+CC28+CR28+CU28+CO28</f>
        <v>215982.81775</v>
      </c>
      <c r="DB28" s="387" t="n">
        <f aca="false">D28+G28+J28+M28+P28+V28+Y28+AB28+AE28+AH28+AK28+AN28+AQ28+AT28+AW28+AZ28+BC28+BF28+BL28+BO28+BR28+BU28+BX28+CA28+CY28+CG28+CM28+CJ28+CD28+CS28+CV28+CP28</f>
        <v>103726.28915</v>
      </c>
      <c r="DC28" s="382" t="n">
        <f aca="false">(DB28/DA28)*100</f>
        <v>48.0252504484237</v>
      </c>
      <c r="DD28" s="388"/>
      <c r="DE28" s="389"/>
      <c r="DF28" s="389"/>
      <c r="DG28" s="389"/>
      <c r="DH28" s="389"/>
      <c r="DI28" s="389"/>
      <c r="DJ28" s="389"/>
      <c r="DK28" s="389"/>
      <c r="DL28" s="389"/>
      <c r="DM28" s="389"/>
    </row>
    <row r="29" s="436" customFormat="true" ht="21" hidden="false" customHeight="false" outlineLevel="0" collapsed="false">
      <c r="A29" s="390"/>
      <c r="B29" s="391" t="s">
        <v>113</v>
      </c>
      <c r="C29" s="392" t="n">
        <f aca="false">SUM(C27:C28)</f>
        <v>10147.254</v>
      </c>
      <c r="D29" s="393" t="n">
        <f aca="false">SUM(D27:D28)</f>
        <v>4365.60623</v>
      </c>
      <c r="E29" s="394" t="n">
        <f aca="false">(D29/C29)*100</f>
        <v>43.0225382157577</v>
      </c>
      <c r="F29" s="395" t="n">
        <f aca="false">SUM(F27:F28)</f>
        <v>90436</v>
      </c>
      <c r="G29" s="396" t="n">
        <f aca="false">SUM(G27:G28)</f>
        <v>41199.71176</v>
      </c>
      <c r="H29" s="394" t="n">
        <f aca="false">(G29/F29)*100</f>
        <v>45.556760316688</v>
      </c>
      <c r="I29" s="395" t="n">
        <f aca="false">SUM(I27:I28)</f>
        <v>145.75</v>
      </c>
      <c r="J29" s="397" t="n">
        <f aca="false">SUM(J27:J28)</f>
        <v>72.62708</v>
      </c>
      <c r="K29" s="398" t="n">
        <f aca="false">(J29/I29)*100</f>
        <v>49.8299005145798</v>
      </c>
      <c r="L29" s="395" t="n">
        <f aca="false">SUM(L27:L28)</f>
        <v>72866.523</v>
      </c>
      <c r="M29" s="396" t="n">
        <f aca="false">SUM(M27:M28)</f>
        <v>37778.89003</v>
      </c>
      <c r="N29" s="399" t="n">
        <f aca="false">(M29/L29)*100</f>
        <v>51.8467033619815</v>
      </c>
      <c r="O29" s="400" t="n">
        <f aca="false">SUM(O27:O28)</f>
        <v>32202.7</v>
      </c>
      <c r="P29" s="401" t="n">
        <f aca="false">SUM(P27:P28)</f>
        <v>15097.8027</v>
      </c>
      <c r="Q29" s="393" t="n">
        <f aca="false">(P29/O29)*100</f>
        <v>46.8836547867104</v>
      </c>
      <c r="R29" s="402" t="n">
        <f aca="false">SUM(R27:R28)</f>
        <v>448.145</v>
      </c>
      <c r="S29" s="403" t="n">
        <f aca="false">SUM(S27:S28)</f>
        <v>188.5732</v>
      </c>
      <c r="T29" s="404" t="n">
        <f aca="false">(S29/R29)*100</f>
        <v>42.0786129489339</v>
      </c>
      <c r="U29" s="405" t="n">
        <f aca="false">SUM(U27:U28)</f>
        <v>2986.72294</v>
      </c>
      <c r="V29" s="396" t="n">
        <f aca="false">SUM(V27:V28)</f>
        <v>2069.97309</v>
      </c>
      <c r="W29" s="394" t="n">
        <f aca="false">(V29/U29)*100</f>
        <v>69.3058288828089</v>
      </c>
      <c r="X29" s="405" t="n">
        <f aca="false">SUM(X27:X28)</f>
        <v>194.875</v>
      </c>
      <c r="Y29" s="396" t="n">
        <f aca="false">SUM(Y27:Y28)</f>
        <v>54.75815</v>
      </c>
      <c r="Z29" s="393" t="n">
        <f aca="false">(Y29/X29)*100</f>
        <v>28.0991148171905</v>
      </c>
      <c r="AA29" s="395" t="n">
        <f aca="false">SUM(AA27:AA28)</f>
        <v>1043.2</v>
      </c>
      <c r="AB29" s="405" t="n">
        <f aca="false">SUM(AB27:AB28)</f>
        <v>503.77895</v>
      </c>
      <c r="AC29" s="394" t="n">
        <f aca="false">(AB29/AA29)*100</f>
        <v>48.2916938266871</v>
      </c>
      <c r="AD29" s="395" t="n">
        <f aca="false">SUM(AD27:AD28)</f>
        <v>88.4</v>
      </c>
      <c r="AE29" s="405" t="n">
        <f aca="false">SUM(AE27:AE28)</f>
        <v>40.71322</v>
      </c>
      <c r="AF29" s="394" t="n">
        <f aca="false">(AE29/AD29)*100</f>
        <v>46.0556787330317</v>
      </c>
      <c r="AG29" s="395" t="n">
        <f aca="false">SUM(AG27:AG28)</f>
        <v>1680.18915</v>
      </c>
      <c r="AH29" s="405" t="n">
        <f aca="false">SUM(AH27:AH28)</f>
        <v>221.13848</v>
      </c>
      <c r="AI29" s="394" t="n">
        <f aca="false">(AH29/AG29)*100</f>
        <v>13.1615229154408</v>
      </c>
      <c r="AJ29" s="395" t="n">
        <f aca="false">SUM(AJ27:AJ28)</f>
        <v>71</v>
      </c>
      <c r="AK29" s="405" t="n">
        <f aca="false">SUM(AK27:AK28)</f>
        <v>19.30508</v>
      </c>
      <c r="AL29" s="406" t="n">
        <f aca="false">(AK29/AJ29)*100</f>
        <v>27.1902535211268</v>
      </c>
      <c r="AM29" s="395" t="n">
        <f aca="false">SUM(AM27:AM28)</f>
        <v>105.3</v>
      </c>
      <c r="AN29" s="405" t="n">
        <f aca="false">SUM(AN27:AN28)</f>
        <v>42.87093</v>
      </c>
      <c r="AO29" s="394" t="n">
        <f aca="false">(AN29/AM29)*100</f>
        <v>40.7131339031339</v>
      </c>
      <c r="AP29" s="395" t="n">
        <f aca="false">SUM(AP27:AP28)</f>
        <v>1268.405</v>
      </c>
      <c r="AQ29" s="405" t="n">
        <f aca="false">SUM(AQ27:AQ28)</f>
        <v>749.50877</v>
      </c>
      <c r="AR29" s="407" t="n">
        <f aca="false">(AQ29/AP29)*100</f>
        <v>59.0906508567847</v>
      </c>
      <c r="AS29" s="395" t="n">
        <f aca="false">SUM(AS27:AS28)</f>
        <v>1598.9</v>
      </c>
      <c r="AT29" s="405" t="n">
        <f aca="false">SUM(AT27:AT28)</f>
        <v>801.62526</v>
      </c>
      <c r="AU29" s="407" t="n">
        <f aca="false">(AT29/AS29)*100</f>
        <v>50.1360472825067</v>
      </c>
      <c r="AV29" s="395" t="n">
        <f aca="false">SUM(AV27:AV28)</f>
        <v>1988.002</v>
      </c>
      <c r="AW29" s="405" t="n">
        <f aca="false">SUM(AW27:AW28)</f>
        <v>616.34543</v>
      </c>
      <c r="AX29" s="394" t="n">
        <f aca="false">(AW29/AV29)*100</f>
        <v>31.0032600570824</v>
      </c>
      <c r="AY29" s="408" t="n">
        <f aca="false">SUM(AY27:AY28)</f>
        <v>8877.757</v>
      </c>
      <c r="AZ29" s="409" t="n">
        <f aca="false">SUM(AZ27:AZ28)</f>
        <v>3778.01914</v>
      </c>
      <c r="BA29" s="407" t="n">
        <f aca="false">(AZ29/AY29)*100</f>
        <v>42.5560098119379</v>
      </c>
      <c r="BB29" s="395" t="n">
        <f aca="false">SUM(BB27:BB28)</f>
        <v>257</v>
      </c>
      <c r="BC29" s="405" t="n">
        <f aca="false">SUM(BC27:BC28)</f>
        <v>115.0294</v>
      </c>
      <c r="BD29" s="407" t="n">
        <f aca="false">(BC29/BB29)*100</f>
        <v>44.7585214007782</v>
      </c>
      <c r="BE29" s="395" t="n">
        <f aca="false">SUM(BE27:BE28)</f>
        <v>971.26</v>
      </c>
      <c r="BF29" s="405" t="n">
        <f aca="false">SUM(BF27:BF28)</f>
        <v>393.35096</v>
      </c>
      <c r="BG29" s="407" t="n">
        <f aca="false">(BF29/BE29)*100</f>
        <v>40.4990383625394</v>
      </c>
      <c r="BH29" s="395" t="n">
        <f aca="false">SUM(BH27:BH28)</f>
        <v>5.03</v>
      </c>
      <c r="BI29" s="405" t="n">
        <f aca="false">SUM(BI27:BI28)</f>
        <v>0</v>
      </c>
      <c r="BJ29" s="407"/>
      <c r="BK29" s="400" t="n">
        <f aca="false">SUM(BK27:BK28)</f>
        <v>1186.04791</v>
      </c>
      <c r="BL29" s="405" t="n">
        <f aca="false">SUM(BL27:BL28)</f>
        <v>533.455</v>
      </c>
      <c r="BM29" s="406" t="n">
        <f aca="false">(BL29/BK29)*100</f>
        <v>44.9775254019882</v>
      </c>
      <c r="BN29" s="410" t="n">
        <f aca="false">SUM(BN27:BN28)</f>
        <v>10</v>
      </c>
      <c r="BO29" s="411" t="n">
        <f aca="false">SUM(BO27:BO28)</f>
        <v>0</v>
      </c>
      <c r="BP29" s="394" t="n">
        <f aca="false">(BO29/BN29)*100</f>
        <v>0</v>
      </c>
      <c r="BQ29" s="412" t="n">
        <f aca="false">SUM(BQ27:BQ28)</f>
        <v>0</v>
      </c>
      <c r="BR29" s="413" t="n">
        <f aca="false">SUM(BR27:BR28)</f>
        <v>0</v>
      </c>
      <c r="BS29" s="414" t="e">
        <f aca="false">(BR29/BQ29)*100</f>
        <v>#DIV/0!</v>
      </c>
      <c r="BT29" s="395" t="n">
        <f aca="false">SUM(BT27:BT28)</f>
        <v>95.1</v>
      </c>
      <c r="BU29" s="415" t="n">
        <f aca="false">SUM(BU27:BU28)</f>
        <v>49.956</v>
      </c>
      <c r="BV29" s="416" t="n">
        <f aca="false">(BU29/BT29)*100</f>
        <v>52.5299684542587</v>
      </c>
      <c r="BW29" s="417" t="n">
        <f aca="false">SUM(BW27:BW28)</f>
        <v>62</v>
      </c>
      <c r="BX29" s="418" t="n">
        <f aca="false">SUM(BX27:BX28)</f>
        <v>62</v>
      </c>
      <c r="BY29" s="419" t="n">
        <f aca="false">(BX29/BW29)*100</f>
        <v>100</v>
      </c>
      <c r="BZ29" s="417" t="n">
        <f aca="false">SUM(BZ27:BZ28)</f>
        <v>131.34775</v>
      </c>
      <c r="CA29" s="420" t="n">
        <f aca="false">SUM(CA27:CA28)</f>
        <v>0</v>
      </c>
      <c r="CB29" s="421" t="n">
        <f aca="false">(CA29/BZ29)*100</f>
        <v>0</v>
      </c>
      <c r="CC29" s="417" t="n">
        <f aca="false">SUM(CC27:CC28)</f>
        <v>17581.8</v>
      </c>
      <c r="CD29" s="403" t="n">
        <f aca="false">SUM(CD27:CD28)</f>
        <v>7625.40848</v>
      </c>
      <c r="CE29" s="422" t="n">
        <f aca="false">(CD29/CC29)*100</f>
        <v>43.3710341375741</v>
      </c>
      <c r="CF29" s="423" t="n">
        <f aca="false">SUM(CF27:CF28)</f>
        <v>155.7</v>
      </c>
      <c r="CG29" s="405" t="n">
        <f aca="false">SUM(CG27:CG28)</f>
        <v>91.448</v>
      </c>
      <c r="CH29" s="424" t="n">
        <f aca="false">(CG29/CF29)*100</f>
        <v>58.7334617854849</v>
      </c>
      <c r="CI29" s="423" t="n">
        <f aca="false">SUM(CI27:CI28)</f>
        <v>0</v>
      </c>
      <c r="CJ29" s="425" t="n">
        <f aca="false">SUM(CJ27:CJ28)</f>
        <v>0</v>
      </c>
      <c r="CK29" s="426"/>
      <c r="CL29" s="417" t="n">
        <f aca="false">SUM(CL27:CL28)</f>
        <v>100</v>
      </c>
      <c r="CM29" s="427" t="n">
        <f aca="false">SUM(CM27:CM28)</f>
        <v>0</v>
      </c>
      <c r="CN29" s="428" t="n">
        <f aca="false">(CM29/CL29)*100</f>
        <v>0</v>
      </c>
      <c r="CO29" s="417" t="n">
        <f aca="false">SUM(CO27:CO28)</f>
        <v>0</v>
      </c>
      <c r="CP29" s="417" t="n">
        <f aca="false">SUM(CP27:CP28)</f>
        <v>0</v>
      </c>
      <c r="CQ29" s="355"/>
      <c r="CR29" s="429" t="n">
        <f aca="false">SUM(CR28)</f>
        <v>715</v>
      </c>
      <c r="CS29" s="427" t="n">
        <f aca="false">SUM(CS8:CS26)</f>
        <v>205</v>
      </c>
      <c r="CT29" s="391" t="n">
        <f aca="false">(CS29/CR29)*100</f>
        <v>28.6713286713287</v>
      </c>
      <c r="CU29" s="417" t="n">
        <f aca="false">SUM(CU28)</f>
        <v>0</v>
      </c>
      <c r="CV29" s="418" t="n">
        <f aca="false">SUM(CV28)</f>
        <v>0</v>
      </c>
      <c r="CW29" s="430"/>
      <c r="CX29" s="395" t="n">
        <f aca="false">CX27</f>
        <v>6.6</v>
      </c>
      <c r="CY29" s="431" t="n">
        <f aca="false">CY27</f>
        <v>0</v>
      </c>
      <c r="CZ29" s="432" t="n">
        <f aca="false">(CY29/CX29)*100</f>
        <v>0</v>
      </c>
      <c r="DA29" s="433" t="n">
        <f aca="false">SUM(DA27:DA28)</f>
        <v>247426.00875</v>
      </c>
      <c r="DB29" s="434" t="n">
        <f aca="false">SUM(DB27:DB28)</f>
        <v>116676.89534</v>
      </c>
      <c r="DC29" s="430" t="n">
        <f aca="false">(DB29/DA29)*100</f>
        <v>47.1562775188645</v>
      </c>
      <c r="DD29" s="435"/>
      <c r="DE29" s="435"/>
    </row>
    <row r="30" customFormat="false" ht="21" hidden="false" customHeight="false" outlineLevel="0" collapsed="false">
      <c r="B30" s="5"/>
      <c r="C30" s="437"/>
      <c r="D30" s="437"/>
      <c r="E30" s="437"/>
      <c r="F30" s="437"/>
      <c r="G30" s="437"/>
      <c r="H30" s="437"/>
      <c r="I30" s="437"/>
      <c r="J30" s="437"/>
      <c r="K30" s="437"/>
      <c r="L30" s="437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  <c r="X30" s="437"/>
      <c r="Y30" s="437"/>
      <c r="Z30" s="437"/>
      <c r="AA30" s="437"/>
      <c r="AB30" s="437"/>
      <c r="AC30" s="437"/>
      <c r="AD30" s="437"/>
      <c r="AE30" s="437"/>
      <c r="AF30" s="437"/>
      <c r="AG30" s="437"/>
      <c r="AH30" s="437"/>
      <c r="AI30" s="437"/>
      <c r="AJ30" s="437"/>
      <c r="AK30" s="437"/>
      <c r="AL30" s="437"/>
      <c r="AM30" s="437"/>
      <c r="AN30" s="437"/>
      <c r="AO30" s="437"/>
      <c r="AP30" s="437"/>
      <c r="AQ30" s="437"/>
      <c r="AR30" s="437"/>
      <c r="AS30" s="437"/>
      <c r="AT30" s="437"/>
      <c r="AU30" s="437"/>
      <c r="AV30" s="437"/>
      <c r="AW30" s="437"/>
      <c r="AX30" s="437"/>
      <c r="AY30" s="437"/>
      <c r="AZ30" s="437"/>
      <c r="BA30" s="437"/>
      <c r="BB30" s="437"/>
      <c r="BC30" s="437"/>
      <c r="BD30" s="437"/>
      <c r="BE30" s="436"/>
      <c r="BF30" s="436"/>
      <c r="BG30" s="436"/>
      <c r="BH30" s="436"/>
      <c r="BI30" s="436"/>
      <c r="BJ30" s="436"/>
      <c r="BK30" s="436"/>
      <c r="BL30" s="436"/>
      <c r="BM30" s="436"/>
      <c r="BN30" s="436"/>
      <c r="BO30" s="436"/>
      <c r="BP30" s="436"/>
      <c r="BQ30" s="436"/>
      <c r="BR30" s="438"/>
      <c r="BS30" s="436"/>
      <c r="BT30" s="436"/>
      <c r="BU30" s="436"/>
      <c r="BV30" s="436"/>
      <c r="BW30" s="436"/>
      <c r="BX30" s="436"/>
      <c r="BY30" s="439"/>
      <c r="BZ30" s="436"/>
      <c r="CA30" s="436"/>
      <c r="CB30" s="436"/>
      <c r="CC30" s="436"/>
      <c r="CD30" s="383"/>
      <c r="CE30" s="437"/>
      <c r="CF30" s="436"/>
      <c r="CG30" s="436"/>
      <c r="CH30" s="436"/>
      <c r="CI30" s="437"/>
      <c r="CJ30" s="437"/>
      <c r="CK30" s="437"/>
      <c r="CL30" s="437"/>
      <c r="CM30" s="436"/>
      <c r="CN30" s="436"/>
      <c r="CO30" s="436"/>
      <c r="CP30" s="436"/>
      <c r="CQ30" s="436"/>
      <c r="CR30" s="436"/>
      <c r="CS30" s="436"/>
      <c r="CT30" s="436"/>
      <c r="CU30" s="436"/>
      <c r="CV30" s="436"/>
      <c r="CW30" s="436"/>
      <c r="CX30" s="436"/>
      <c r="CY30" s="436"/>
      <c r="CZ30" s="436"/>
      <c r="DA30" s="440"/>
      <c r="DB30" s="441"/>
      <c r="DC30" s="436"/>
      <c r="DD30" s="436"/>
      <c r="DE30" s="436"/>
      <c r="DF30" s="436"/>
      <c r="DG30" s="436"/>
      <c r="DH30" s="436"/>
      <c r="DI30" s="2"/>
      <c r="DJ30" s="2"/>
      <c r="DK30" s="2"/>
      <c r="DL30" s="2"/>
      <c r="DM30" s="2"/>
      <c r="DN30" s="2"/>
    </row>
    <row r="31" customFormat="false" ht="20.25" hidden="false" customHeight="false" outlineLevel="0" collapsed="false">
      <c r="B31" s="442"/>
      <c r="C31" s="2"/>
      <c r="F31" s="443"/>
      <c r="G31" s="444"/>
      <c r="I31" s="445"/>
      <c r="J31" s="445"/>
      <c r="K31" s="445"/>
      <c r="L31" s="445"/>
      <c r="U31" s="2"/>
      <c r="X31" s="2"/>
      <c r="AG31" s="2"/>
      <c r="AW31" s="444"/>
      <c r="CD31" s="446"/>
      <c r="CF31" s="447"/>
      <c r="CG31" s="445"/>
      <c r="CH31" s="448"/>
      <c r="CI31" s="445"/>
      <c r="CJ31" s="445"/>
      <c r="CK31" s="445"/>
      <c r="CL31" s="445"/>
      <c r="DA31" s="449"/>
      <c r="DB31" s="450"/>
      <c r="DD31" s="443"/>
    </row>
    <row r="32" customFormat="false" ht="20.25" hidden="false" customHeight="false" outlineLevel="0" collapsed="false">
      <c r="B32" s="442"/>
      <c r="D32" s="451"/>
      <c r="F32" s="452"/>
      <c r="I32" s="445"/>
      <c r="J32" s="453"/>
      <c r="K32" s="445"/>
      <c r="L32" s="445"/>
      <c r="P32" s="451"/>
      <c r="AZ32" s="451"/>
      <c r="BT32" s="444"/>
      <c r="CE32" s="445"/>
      <c r="CF32" s="447"/>
      <c r="CG32" s="445"/>
      <c r="CH32" s="448"/>
      <c r="CI32" s="448"/>
      <c r="DA32" s="445"/>
      <c r="DB32" s="444"/>
    </row>
    <row r="33" customFormat="false" ht="20.25" hidden="false" customHeight="false" outlineLevel="0" collapsed="false">
      <c r="B33" s="442"/>
      <c r="I33" s="445"/>
      <c r="J33" s="63"/>
      <c r="K33" s="445"/>
      <c r="L33" s="445"/>
      <c r="CE33" s="445"/>
      <c r="CF33" s="447"/>
      <c r="CG33" s="445"/>
      <c r="CH33" s="448"/>
      <c r="CI33" s="448"/>
      <c r="DA33" s="445"/>
      <c r="DB33" s="444"/>
    </row>
    <row r="34" customFormat="false" ht="20.25" hidden="false" customHeight="false" outlineLevel="0" collapsed="false">
      <c r="B34" s="442"/>
      <c r="I34" s="445"/>
      <c r="J34" s="63"/>
      <c r="K34" s="445"/>
      <c r="L34" s="445"/>
      <c r="CE34" s="445"/>
      <c r="CF34" s="447"/>
      <c r="CG34" s="445"/>
      <c r="CH34" s="448"/>
      <c r="CI34" s="448"/>
      <c r="DA34" s="445"/>
      <c r="DB34" s="444"/>
    </row>
    <row r="35" customFormat="false" ht="20.25" hidden="false" customHeight="false" outlineLevel="0" collapsed="false">
      <c r="B35" s="442"/>
      <c r="I35" s="445"/>
      <c r="J35" s="63"/>
      <c r="K35" s="445"/>
      <c r="L35" s="445"/>
      <c r="CE35" s="445"/>
      <c r="CF35" s="447"/>
      <c r="CG35" s="445"/>
      <c r="CH35" s="448"/>
      <c r="CI35" s="448"/>
    </row>
    <row r="36" customFormat="false" ht="20.25" hidden="false" customHeight="false" outlineLevel="0" collapsed="false">
      <c r="B36" s="442"/>
      <c r="I36" s="445"/>
      <c r="J36" s="63"/>
      <c r="K36" s="445"/>
      <c r="L36" s="445"/>
      <c r="CE36" s="445"/>
      <c r="CF36" s="447"/>
      <c r="CG36" s="445"/>
      <c r="CH36" s="448"/>
      <c r="CI36" s="448"/>
    </row>
    <row r="37" customFormat="false" ht="20.25" hidden="false" customHeight="false" outlineLevel="0" collapsed="false">
      <c r="B37" s="442"/>
      <c r="I37" s="445"/>
      <c r="J37" s="63"/>
      <c r="K37" s="445"/>
      <c r="L37" s="445"/>
      <c r="CE37" s="445"/>
      <c r="CF37" s="447"/>
      <c r="CG37" s="445"/>
      <c r="CH37" s="448"/>
      <c r="CI37" s="448"/>
    </row>
    <row r="38" customFormat="false" ht="20.25" hidden="false" customHeight="false" outlineLevel="0" collapsed="false">
      <c r="B38" s="442"/>
      <c r="I38" s="445"/>
      <c r="J38" s="63"/>
      <c r="K38" s="445"/>
      <c r="L38" s="445"/>
      <c r="CE38" s="445"/>
      <c r="CF38" s="447"/>
      <c r="CG38" s="445"/>
      <c r="CH38" s="448"/>
      <c r="CI38" s="448"/>
    </row>
    <row r="39" customFormat="false" ht="20.25" hidden="false" customHeight="false" outlineLevel="0" collapsed="false">
      <c r="B39" s="442"/>
      <c r="I39" s="445"/>
      <c r="J39" s="63"/>
      <c r="K39" s="445"/>
      <c r="L39" s="445"/>
      <c r="CE39" s="445"/>
      <c r="CF39" s="447"/>
      <c r="CG39" s="445"/>
      <c r="CH39" s="448"/>
      <c r="CI39" s="448"/>
    </row>
    <row r="40" customFormat="false" ht="20.25" hidden="false" customHeight="false" outlineLevel="0" collapsed="false">
      <c r="B40" s="442"/>
      <c r="I40" s="445"/>
      <c r="J40" s="63"/>
      <c r="K40" s="445"/>
      <c r="L40" s="445"/>
      <c r="CE40" s="445"/>
      <c r="CF40" s="447"/>
      <c r="CG40" s="445"/>
      <c r="CH40" s="448"/>
      <c r="CI40" s="448"/>
    </row>
    <row r="41" customFormat="false" ht="20.25" hidden="false" customHeight="false" outlineLevel="0" collapsed="false">
      <c r="B41" s="442"/>
      <c r="I41" s="445"/>
      <c r="J41" s="63"/>
      <c r="K41" s="445"/>
      <c r="L41" s="445"/>
      <c r="CE41" s="445"/>
      <c r="CF41" s="447"/>
      <c r="CG41" s="445"/>
      <c r="CH41" s="448"/>
      <c r="CI41" s="448"/>
    </row>
    <row r="42" customFormat="false" ht="20.25" hidden="false" customHeight="false" outlineLevel="0" collapsed="false">
      <c r="B42" s="442"/>
      <c r="I42" s="445"/>
      <c r="J42" s="63"/>
      <c r="K42" s="445"/>
      <c r="L42" s="445"/>
      <c r="CE42" s="445"/>
      <c r="CF42" s="447"/>
      <c r="CG42" s="445"/>
      <c r="CH42" s="448"/>
      <c r="CI42" s="448"/>
    </row>
    <row r="43" customFormat="false" ht="20.25" hidden="false" customHeight="false" outlineLevel="0" collapsed="false">
      <c r="B43" s="442"/>
      <c r="I43" s="445"/>
      <c r="J43" s="63"/>
      <c r="K43" s="445"/>
      <c r="L43" s="445"/>
      <c r="CE43" s="445"/>
      <c r="CF43" s="447"/>
      <c r="CG43" s="445"/>
      <c r="CH43" s="448"/>
      <c r="CI43" s="448"/>
    </row>
    <row r="44" customFormat="false" ht="20.25" hidden="false" customHeight="false" outlineLevel="0" collapsed="false">
      <c r="B44" s="442"/>
      <c r="I44" s="445"/>
      <c r="J44" s="63"/>
      <c r="K44" s="445"/>
      <c r="L44" s="445"/>
      <c r="CE44" s="445"/>
      <c r="CF44" s="447"/>
      <c r="CG44" s="445"/>
      <c r="CH44" s="448"/>
      <c r="CI44" s="448"/>
    </row>
    <row r="45" customFormat="false" ht="20.25" hidden="false" customHeight="false" outlineLevel="0" collapsed="false">
      <c r="B45" s="442"/>
      <c r="I45" s="445"/>
      <c r="J45" s="63"/>
      <c r="K45" s="445"/>
      <c r="L45" s="445"/>
      <c r="CE45" s="445"/>
      <c r="CF45" s="447"/>
      <c r="CG45" s="445"/>
      <c r="CH45" s="448"/>
      <c r="CI45" s="448"/>
    </row>
    <row r="46" customFormat="false" ht="20.25" hidden="false" customHeight="false" outlineLevel="0" collapsed="false">
      <c r="B46" s="442"/>
      <c r="I46" s="445"/>
      <c r="J46" s="447"/>
      <c r="K46" s="445"/>
      <c r="L46" s="445"/>
      <c r="CE46" s="445"/>
      <c r="CF46" s="447"/>
      <c r="CG46" s="445"/>
      <c r="CH46" s="448"/>
      <c r="CI46" s="448"/>
    </row>
    <row r="47" customFormat="false" ht="20.25" hidden="false" customHeight="false" outlineLevel="0" collapsed="false">
      <c r="B47" s="442"/>
      <c r="I47" s="445"/>
      <c r="J47" s="63"/>
      <c r="K47" s="445"/>
      <c r="L47" s="445"/>
      <c r="CE47" s="445"/>
      <c r="CF47" s="447"/>
      <c r="CG47" s="445"/>
      <c r="CH47" s="448"/>
      <c r="CI47" s="448"/>
    </row>
    <row r="48" customFormat="false" ht="20.25" hidden="false" customHeight="false" outlineLevel="0" collapsed="false">
      <c r="B48" s="442"/>
      <c r="I48" s="445"/>
      <c r="J48" s="63"/>
      <c r="K48" s="445"/>
      <c r="L48" s="445"/>
      <c r="CE48" s="445"/>
      <c r="CF48" s="447"/>
      <c r="CG48" s="445"/>
      <c r="CH48" s="448"/>
      <c r="CI48" s="448"/>
    </row>
    <row r="49" customFormat="false" ht="20.25" hidden="false" customHeight="false" outlineLevel="0" collapsed="false">
      <c r="B49" s="442"/>
      <c r="I49" s="445"/>
      <c r="J49" s="447"/>
      <c r="K49" s="445"/>
      <c r="L49" s="445"/>
      <c r="CE49" s="445"/>
      <c r="CF49" s="447"/>
      <c r="CG49" s="445"/>
      <c r="CH49" s="448"/>
      <c r="CI49" s="448"/>
    </row>
    <row r="50" customFormat="false" ht="20.25" hidden="false" customHeight="false" outlineLevel="0" collapsed="false">
      <c r="B50" s="442"/>
      <c r="I50" s="445"/>
      <c r="J50" s="63"/>
      <c r="K50" s="445"/>
      <c r="L50" s="445"/>
      <c r="CE50" s="445"/>
      <c r="CF50" s="447"/>
      <c r="CG50" s="445"/>
      <c r="CH50" s="448"/>
      <c r="CI50" s="448"/>
    </row>
    <row r="51" customFormat="false" ht="20.25" hidden="false" customHeight="false" outlineLevel="0" collapsed="false">
      <c r="B51" s="442"/>
      <c r="I51" s="445"/>
      <c r="J51" s="63"/>
      <c r="K51" s="445"/>
      <c r="L51" s="445"/>
      <c r="CE51" s="445"/>
      <c r="CF51" s="454"/>
      <c r="CG51" s="447"/>
      <c r="CH51" s="445"/>
      <c r="CI51" s="448"/>
    </row>
    <row r="52" customFormat="false" ht="20.25" hidden="false" customHeight="false" outlineLevel="0" collapsed="false">
      <c r="B52" s="442"/>
      <c r="I52" s="445"/>
      <c r="J52" s="445"/>
      <c r="K52" s="445"/>
      <c r="L52" s="445"/>
      <c r="CE52" s="445"/>
      <c r="CF52" s="445"/>
      <c r="CG52" s="445"/>
      <c r="CH52" s="445"/>
      <c r="CI52" s="445"/>
    </row>
    <row r="53" customFormat="false" ht="20.25" hidden="false" customHeight="false" outlineLevel="0" collapsed="false">
      <c r="B53" s="442"/>
      <c r="I53" s="445"/>
      <c r="J53" s="445"/>
      <c r="K53" s="445"/>
      <c r="L53" s="445"/>
      <c r="CE53" s="445"/>
      <c r="CF53" s="445"/>
      <c r="CG53" s="445"/>
      <c r="CH53" s="445"/>
      <c r="CI53" s="445"/>
    </row>
    <row r="54" customFormat="false" ht="20.25" hidden="false" customHeight="false" outlineLevel="0" collapsed="false">
      <c r="B54" s="442"/>
      <c r="I54" s="445"/>
      <c r="J54" s="445"/>
      <c r="K54" s="445"/>
      <c r="L54" s="445"/>
      <c r="CF54" s="445"/>
      <c r="CG54" s="445"/>
      <c r="CH54" s="445"/>
    </row>
    <row r="55" customFormat="false" ht="20.25" hidden="false" customHeight="false" outlineLevel="0" collapsed="false">
      <c r="B55" s="442"/>
      <c r="I55" s="445"/>
      <c r="J55" s="445"/>
      <c r="K55" s="445"/>
      <c r="L55" s="445"/>
      <c r="CF55" s="445"/>
      <c r="CG55" s="445"/>
      <c r="CH55" s="445"/>
    </row>
    <row r="56" customFormat="false" ht="20.25" hidden="false" customHeight="false" outlineLevel="0" collapsed="false">
      <c r="B56" s="442"/>
      <c r="I56" s="445"/>
      <c r="J56" s="445"/>
      <c r="K56" s="445"/>
      <c r="L56" s="445"/>
    </row>
    <row r="57" customFormat="false" ht="20.25" hidden="false" customHeight="false" outlineLevel="0" collapsed="false">
      <c r="B57" s="442"/>
      <c r="I57" s="445"/>
      <c r="J57" s="445"/>
      <c r="K57" s="445"/>
      <c r="L57" s="445"/>
    </row>
    <row r="58" customFormat="false" ht="20.25" hidden="false" customHeight="false" outlineLevel="0" collapsed="false">
      <c r="B58" s="442"/>
      <c r="I58" s="445"/>
      <c r="J58" s="445"/>
      <c r="K58" s="445"/>
      <c r="L58" s="445"/>
    </row>
    <row r="59" customFormat="false" ht="20.25" hidden="false" customHeight="false" outlineLevel="0" collapsed="false">
      <c r="B59" s="442"/>
      <c r="I59" s="445"/>
      <c r="J59" s="445"/>
      <c r="K59" s="445"/>
      <c r="L59" s="445"/>
    </row>
    <row r="60" customFormat="false" ht="20.25" hidden="false" customHeight="false" outlineLevel="0" collapsed="false">
      <c r="B60" s="442"/>
      <c r="I60" s="445"/>
      <c r="J60" s="445"/>
      <c r="K60" s="445"/>
      <c r="L60" s="445"/>
    </row>
    <row r="61" customFormat="false" ht="20.25" hidden="false" customHeight="false" outlineLevel="0" collapsed="false">
      <c r="B61" s="442"/>
      <c r="I61" s="445"/>
      <c r="J61" s="445"/>
      <c r="K61" s="445"/>
      <c r="L61" s="445"/>
    </row>
    <row r="62" customFormat="false" ht="20.25" hidden="false" customHeight="false" outlineLevel="0" collapsed="false">
      <c r="B62" s="442"/>
      <c r="I62" s="445"/>
      <c r="J62" s="445"/>
      <c r="K62" s="445"/>
      <c r="L62" s="445"/>
    </row>
    <row r="63" customFormat="false" ht="20.25" hidden="false" customHeight="false" outlineLevel="0" collapsed="false">
      <c r="B63" s="442"/>
      <c r="I63" s="445"/>
      <c r="J63" s="445"/>
      <c r="K63" s="445"/>
      <c r="L63" s="445"/>
    </row>
    <row r="64" customFormat="false" ht="20.25" hidden="false" customHeight="false" outlineLevel="0" collapsed="false">
      <c r="B64" s="442"/>
      <c r="I64" s="445"/>
      <c r="J64" s="445"/>
      <c r="K64" s="445"/>
      <c r="L64" s="445"/>
    </row>
    <row r="65" customFormat="false" ht="20.25" hidden="false" customHeight="false" outlineLevel="0" collapsed="false">
      <c r="B65" s="442"/>
      <c r="I65" s="445"/>
      <c r="J65" s="445"/>
      <c r="K65" s="445"/>
      <c r="L65" s="445"/>
    </row>
    <row r="66" customFormat="false" ht="20.25" hidden="false" customHeight="false" outlineLevel="0" collapsed="false">
      <c r="B66" s="442"/>
      <c r="I66" s="445"/>
      <c r="J66" s="445"/>
      <c r="K66" s="445"/>
      <c r="L66" s="445"/>
    </row>
    <row r="67" customFormat="false" ht="20.25" hidden="false" customHeight="false" outlineLevel="0" collapsed="false">
      <c r="B67" s="442"/>
      <c r="I67" s="445"/>
      <c r="J67" s="445"/>
      <c r="K67" s="445"/>
      <c r="L67" s="445"/>
    </row>
    <row r="68" customFormat="false" ht="20.25" hidden="false" customHeight="false" outlineLevel="0" collapsed="false">
      <c r="B68" s="442"/>
      <c r="I68" s="445"/>
      <c r="J68" s="445"/>
      <c r="K68" s="445"/>
      <c r="L68" s="445"/>
    </row>
    <row r="69" customFormat="false" ht="20.25" hidden="false" customHeight="false" outlineLevel="0" collapsed="false">
      <c r="B69" s="442"/>
      <c r="I69" s="445"/>
      <c r="J69" s="445"/>
      <c r="K69" s="445"/>
      <c r="L69" s="445"/>
    </row>
    <row r="70" customFormat="false" ht="20.25" hidden="false" customHeight="false" outlineLevel="0" collapsed="false">
      <c r="B70" s="442"/>
      <c r="I70" s="445"/>
      <c r="J70" s="445"/>
      <c r="K70" s="445"/>
      <c r="L70" s="445"/>
    </row>
    <row r="71" customFormat="false" ht="20.25" hidden="false" customHeight="false" outlineLevel="0" collapsed="false">
      <c r="B71" s="442"/>
      <c r="I71" s="445"/>
      <c r="J71" s="445"/>
      <c r="K71" s="445"/>
      <c r="L71" s="445"/>
    </row>
    <row r="72" customFormat="false" ht="20.25" hidden="false" customHeight="false" outlineLevel="0" collapsed="false">
      <c r="B72" s="442"/>
      <c r="I72" s="445"/>
      <c r="J72" s="445"/>
      <c r="K72" s="445"/>
      <c r="L72" s="445"/>
    </row>
    <row r="73" customFormat="false" ht="20.25" hidden="false" customHeight="false" outlineLevel="0" collapsed="false">
      <c r="B73" s="442"/>
      <c r="I73" s="445"/>
      <c r="J73" s="445"/>
      <c r="K73" s="445"/>
      <c r="L73" s="445"/>
    </row>
    <row r="74" customFormat="false" ht="20.25" hidden="false" customHeight="false" outlineLevel="0" collapsed="false">
      <c r="B74" s="442"/>
      <c r="I74" s="445"/>
      <c r="J74" s="445"/>
      <c r="K74" s="445"/>
      <c r="L74" s="445"/>
    </row>
    <row r="75" customFormat="false" ht="20.25" hidden="false" customHeight="false" outlineLevel="0" collapsed="false">
      <c r="B75" s="442"/>
      <c r="I75" s="445"/>
      <c r="J75" s="445"/>
      <c r="K75" s="445"/>
      <c r="L75" s="445"/>
    </row>
    <row r="76" customFormat="false" ht="20.25" hidden="false" customHeight="false" outlineLevel="0" collapsed="false">
      <c r="B76" s="442"/>
      <c r="I76" s="445"/>
      <c r="J76" s="445"/>
      <c r="K76" s="445"/>
      <c r="L76" s="445"/>
    </row>
    <row r="77" customFormat="false" ht="20.25" hidden="false" customHeight="false" outlineLevel="0" collapsed="false">
      <c r="B77" s="442"/>
      <c r="I77" s="445"/>
      <c r="J77" s="445"/>
      <c r="K77" s="445"/>
      <c r="L77" s="445"/>
    </row>
    <row r="78" customFormat="false" ht="20.25" hidden="false" customHeight="false" outlineLevel="0" collapsed="false">
      <c r="B78" s="442"/>
      <c r="I78" s="445"/>
      <c r="J78" s="445"/>
      <c r="K78" s="445"/>
      <c r="L78" s="445"/>
    </row>
    <row r="79" customFormat="false" ht="20.25" hidden="false" customHeight="false" outlineLevel="0" collapsed="false">
      <c r="B79" s="442"/>
      <c r="I79" s="445"/>
      <c r="J79" s="445"/>
      <c r="K79" s="445"/>
      <c r="L79" s="445"/>
    </row>
    <row r="80" customFormat="false" ht="20.25" hidden="false" customHeight="false" outlineLevel="0" collapsed="false">
      <c r="B80" s="442"/>
      <c r="I80" s="445"/>
      <c r="J80" s="445"/>
      <c r="K80" s="445"/>
      <c r="L80" s="445"/>
    </row>
    <row r="81" customFormat="false" ht="20.25" hidden="false" customHeight="false" outlineLevel="0" collapsed="false">
      <c r="B81" s="442"/>
      <c r="I81" s="445"/>
      <c r="J81" s="445"/>
      <c r="K81" s="445"/>
      <c r="L81" s="445"/>
    </row>
    <row r="82" customFormat="false" ht="20.25" hidden="false" customHeight="false" outlineLevel="0" collapsed="false">
      <c r="B82" s="442"/>
      <c r="I82" s="445"/>
      <c r="J82" s="445"/>
      <c r="K82" s="445"/>
      <c r="L82" s="445"/>
    </row>
    <row r="83" customFormat="false" ht="20.25" hidden="false" customHeight="false" outlineLevel="0" collapsed="false">
      <c r="B83" s="442"/>
      <c r="I83" s="445"/>
      <c r="J83" s="445"/>
      <c r="K83" s="445"/>
      <c r="L83" s="445"/>
    </row>
    <row r="84" customFormat="false" ht="20.25" hidden="false" customHeight="false" outlineLevel="0" collapsed="false">
      <c r="B84" s="442"/>
      <c r="I84" s="445"/>
      <c r="J84" s="445"/>
      <c r="K84" s="445"/>
      <c r="L84" s="445"/>
    </row>
    <row r="85" customFormat="false" ht="20.25" hidden="false" customHeight="false" outlineLevel="0" collapsed="false">
      <c r="B85" s="442"/>
      <c r="I85" s="445"/>
      <c r="J85" s="445"/>
      <c r="K85" s="445"/>
      <c r="L85" s="445"/>
    </row>
    <row r="86" customFormat="false" ht="20.25" hidden="false" customHeight="false" outlineLevel="0" collapsed="false">
      <c r="B86" s="442"/>
      <c r="I86" s="445"/>
      <c r="J86" s="445"/>
      <c r="K86" s="445"/>
      <c r="L86" s="445"/>
    </row>
    <row r="87" customFormat="false" ht="20.25" hidden="false" customHeight="false" outlineLevel="0" collapsed="false">
      <c r="B87" s="442"/>
      <c r="I87" s="445"/>
      <c r="J87" s="445"/>
      <c r="K87" s="445"/>
      <c r="L87" s="445"/>
    </row>
    <row r="88" customFormat="false" ht="20.25" hidden="false" customHeight="false" outlineLevel="0" collapsed="false">
      <c r="B88" s="442"/>
      <c r="I88" s="445"/>
      <c r="J88" s="445"/>
      <c r="K88" s="445"/>
      <c r="L88" s="445"/>
    </row>
    <row r="89" customFormat="false" ht="20.25" hidden="false" customHeight="false" outlineLevel="0" collapsed="false">
      <c r="B89" s="442"/>
      <c r="I89" s="445"/>
      <c r="J89" s="445"/>
      <c r="K89" s="445"/>
      <c r="L89" s="445"/>
    </row>
    <row r="90" customFormat="false" ht="20.25" hidden="false" customHeight="false" outlineLevel="0" collapsed="false">
      <c r="B90" s="442"/>
      <c r="I90" s="445"/>
      <c r="J90" s="445"/>
      <c r="K90" s="445"/>
      <c r="L90" s="445"/>
    </row>
    <row r="91" customFormat="false" ht="20.25" hidden="false" customHeight="false" outlineLevel="0" collapsed="false">
      <c r="B91" s="442"/>
      <c r="I91" s="445"/>
      <c r="J91" s="445"/>
      <c r="K91" s="445"/>
      <c r="L91" s="445"/>
    </row>
    <row r="92" customFormat="false" ht="20.25" hidden="false" customHeight="false" outlineLevel="0" collapsed="false">
      <c r="B92" s="442"/>
      <c r="I92" s="445"/>
      <c r="J92" s="445"/>
      <c r="K92" s="445"/>
      <c r="L92" s="445"/>
    </row>
    <row r="93" customFormat="false" ht="20.25" hidden="false" customHeight="false" outlineLevel="0" collapsed="false">
      <c r="B93" s="442"/>
      <c r="I93" s="445"/>
      <c r="J93" s="445"/>
      <c r="K93" s="445"/>
      <c r="L93" s="445"/>
    </row>
    <row r="94" customFormat="false" ht="20.25" hidden="false" customHeight="false" outlineLevel="0" collapsed="false">
      <c r="B94" s="442"/>
      <c r="I94" s="445"/>
      <c r="J94" s="445"/>
      <c r="K94" s="445"/>
      <c r="L94" s="445"/>
    </row>
    <row r="95" customFormat="false" ht="20.25" hidden="false" customHeight="false" outlineLevel="0" collapsed="false">
      <c r="B95" s="442"/>
      <c r="I95" s="445"/>
      <c r="J95" s="445"/>
      <c r="K95" s="445"/>
      <c r="L95" s="445"/>
    </row>
    <row r="96" customFormat="false" ht="20.25" hidden="false" customHeight="false" outlineLevel="0" collapsed="false">
      <c r="B96" s="442"/>
      <c r="I96" s="445"/>
      <c r="J96" s="445"/>
      <c r="K96" s="445"/>
      <c r="L96" s="445"/>
    </row>
    <row r="97" customFormat="false" ht="20.25" hidden="false" customHeight="false" outlineLevel="0" collapsed="false">
      <c r="B97" s="442"/>
      <c r="I97" s="445"/>
      <c r="J97" s="445"/>
      <c r="K97" s="445"/>
      <c r="L97" s="445"/>
    </row>
    <row r="98" customFormat="false" ht="20.25" hidden="false" customHeight="false" outlineLevel="0" collapsed="false">
      <c r="B98" s="442"/>
      <c r="I98" s="445"/>
      <c r="J98" s="445"/>
      <c r="K98" s="445"/>
      <c r="L98" s="445"/>
    </row>
    <row r="99" customFormat="false" ht="20.25" hidden="false" customHeight="false" outlineLevel="0" collapsed="false">
      <c r="B99" s="442"/>
      <c r="I99" s="445"/>
      <c r="J99" s="445"/>
      <c r="K99" s="445"/>
      <c r="L99" s="445"/>
    </row>
    <row r="100" customFormat="false" ht="20.25" hidden="false" customHeight="false" outlineLevel="0" collapsed="false">
      <c r="B100" s="442"/>
      <c r="I100" s="445"/>
      <c r="J100" s="445"/>
      <c r="K100" s="445"/>
      <c r="L100" s="445"/>
    </row>
    <row r="101" customFormat="false" ht="20.25" hidden="false" customHeight="false" outlineLevel="0" collapsed="false">
      <c r="B101" s="442"/>
      <c r="I101" s="445"/>
      <c r="J101" s="445"/>
      <c r="K101" s="445"/>
      <c r="L101" s="445"/>
    </row>
    <row r="102" customFormat="false" ht="20.25" hidden="false" customHeight="false" outlineLevel="0" collapsed="false">
      <c r="B102" s="442"/>
      <c r="I102" s="445"/>
      <c r="J102" s="445"/>
      <c r="K102" s="445"/>
      <c r="L102" s="445"/>
    </row>
    <row r="103" customFormat="false" ht="20.25" hidden="false" customHeight="false" outlineLevel="0" collapsed="false">
      <c r="B103" s="442"/>
      <c r="I103" s="445"/>
      <c r="J103" s="445"/>
      <c r="K103" s="445"/>
      <c r="L103" s="445"/>
    </row>
    <row r="104" customFormat="false" ht="20.25" hidden="false" customHeight="false" outlineLevel="0" collapsed="false">
      <c r="B104" s="442"/>
      <c r="I104" s="445"/>
      <c r="J104" s="445"/>
      <c r="K104" s="445"/>
      <c r="L104" s="445"/>
    </row>
    <row r="105" customFormat="false" ht="20.25" hidden="false" customHeight="false" outlineLevel="0" collapsed="false">
      <c r="B105" s="442"/>
      <c r="I105" s="445"/>
      <c r="J105" s="445"/>
      <c r="K105" s="445"/>
      <c r="L105" s="445"/>
    </row>
    <row r="106" customFormat="false" ht="20.25" hidden="false" customHeight="false" outlineLevel="0" collapsed="false">
      <c r="B106" s="442"/>
      <c r="I106" s="445"/>
      <c r="J106" s="445"/>
      <c r="K106" s="445"/>
      <c r="L106" s="445"/>
    </row>
    <row r="107" customFormat="false" ht="20.25" hidden="false" customHeight="false" outlineLevel="0" collapsed="false">
      <c r="B107" s="442"/>
      <c r="I107" s="445"/>
      <c r="J107" s="445"/>
      <c r="K107" s="445"/>
      <c r="L107" s="445"/>
    </row>
    <row r="108" customFormat="false" ht="20.25" hidden="false" customHeight="false" outlineLevel="0" collapsed="false">
      <c r="B108" s="442"/>
      <c r="I108" s="445"/>
      <c r="J108" s="445"/>
      <c r="K108" s="445"/>
      <c r="L108" s="445"/>
    </row>
    <row r="109" customFormat="false" ht="20.25" hidden="false" customHeight="false" outlineLevel="0" collapsed="false">
      <c r="B109" s="442"/>
      <c r="I109" s="445"/>
      <c r="J109" s="445"/>
      <c r="K109" s="445"/>
      <c r="L109" s="445"/>
    </row>
    <row r="110" customFormat="false" ht="20.25" hidden="false" customHeight="false" outlineLevel="0" collapsed="false">
      <c r="B110" s="442"/>
      <c r="I110" s="445"/>
      <c r="J110" s="445"/>
      <c r="K110" s="445"/>
      <c r="L110" s="445"/>
    </row>
    <row r="111" customFormat="false" ht="20.25" hidden="false" customHeight="false" outlineLevel="0" collapsed="false">
      <c r="B111" s="442"/>
      <c r="I111" s="445"/>
      <c r="J111" s="445"/>
      <c r="K111" s="445"/>
      <c r="L111" s="445"/>
    </row>
    <row r="112" customFormat="false" ht="20.25" hidden="false" customHeight="false" outlineLevel="0" collapsed="false">
      <c r="B112" s="442"/>
      <c r="I112" s="445"/>
      <c r="J112" s="445"/>
      <c r="K112" s="445"/>
      <c r="L112" s="445"/>
    </row>
    <row r="113" customFormat="false" ht="20.25" hidden="false" customHeight="false" outlineLevel="0" collapsed="false">
      <c r="B113" s="442"/>
      <c r="I113" s="445"/>
      <c r="J113" s="445"/>
      <c r="K113" s="445"/>
      <c r="L113" s="445"/>
    </row>
    <row r="114" customFormat="false" ht="20.25" hidden="false" customHeight="false" outlineLevel="0" collapsed="false">
      <c r="B114" s="442"/>
      <c r="I114" s="445"/>
      <c r="J114" s="445"/>
      <c r="K114" s="445"/>
      <c r="L114" s="445"/>
    </row>
    <row r="115" customFormat="false" ht="20.25" hidden="false" customHeight="false" outlineLevel="0" collapsed="false">
      <c r="B115" s="442"/>
      <c r="I115" s="445"/>
      <c r="J115" s="445"/>
      <c r="K115" s="445"/>
      <c r="L115" s="445"/>
    </row>
    <row r="116" customFormat="false" ht="20.25" hidden="false" customHeight="false" outlineLevel="0" collapsed="false">
      <c r="B116" s="442"/>
      <c r="I116" s="445"/>
      <c r="J116" s="445"/>
      <c r="K116" s="445"/>
      <c r="L116" s="445"/>
    </row>
    <row r="117" customFormat="false" ht="20.25" hidden="false" customHeight="false" outlineLevel="0" collapsed="false">
      <c r="B117" s="442"/>
      <c r="I117" s="445"/>
      <c r="J117" s="445"/>
      <c r="K117" s="445"/>
      <c r="L117" s="445"/>
    </row>
    <row r="118" customFormat="false" ht="20.25" hidden="false" customHeight="false" outlineLevel="0" collapsed="false">
      <c r="B118" s="442"/>
      <c r="I118" s="445"/>
      <c r="J118" s="445"/>
      <c r="K118" s="445"/>
      <c r="L118" s="445"/>
    </row>
    <row r="119" customFormat="false" ht="20.25" hidden="false" customHeight="false" outlineLevel="0" collapsed="false">
      <c r="B119" s="442"/>
      <c r="I119" s="445"/>
      <c r="J119" s="445"/>
      <c r="K119" s="445"/>
      <c r="L119" s="445"/>
    </row>
    <row r="120" customFormat="false" ht="20.25" hidden="false" customHeight="false" outlineLevel="0" collapsed="false">
      <c r="B120" s="442"/>
      <c r="I120" s="445"/>
      <c r="J120" s="445"/>
      <c r="K120" s="445"/>
      <c r="L120" s="445"/>
    </row>
    <row r="121" customFormat="false" ht="20.25" hidden="false" customHeight="false" outlineLevel="0" collapsed="false">
      <c r="B121" s="442"/>
      <c r="I121" s="445"/>
      <c r="J121" s="445"/>
      <c r="K121" s="445"/>
      <c r="L121" s="445"/>
    </row>
    <row r="122" customFormat="false" ht="20.25" hidden="false" customHeight="false" outlineLevel="0" collapsed="false">
      <c r="B122" s="442"/>
      <c r="I122" s="445"/>
      <c r="J122" s="445"/>
      <c r="K122" s="445"/>
      <c r="L122" s="445"/>
    </row>
    <row r="123" customFormat="false" ht="20.25" hidden="false" customHeight="false" outlineLevel="0" collapsed="false">
      <c r="B123" s="442"/>
      <c r="I123" s="445"/>
      <c r="J123" s="445"/>
      <c r="K123" s="445"/>
      <c r="L123" s="445"/>
    </row>
    <row r="124" customFormat="false" ht="20.25" hidden="false" customHeight="false" outlineLevel="0" collapsed="false">
      <c r="B124" s="442"/>
      <c r="I124" s="445"/>
      <c r="J124" s="445"/>
      <c r="K124" s="445"/>
      <c r="L124" s="445"/>
    </row>
    <row r="125" customFormat="false" ht="20.25" hidden="false" customHeight="false" outlineLevel="0" collapsed="false">
      <c r="B125" s="442"/>
      <c r="I125" s="445"/>
      <c r="J125" s="445"/>
      <c r="K125" s="445"/>
      <c r="L125" s="445"/>
    </row>
    <row r="126" customFormat="false" ht="20.25" hidden="false" customHeight="false" outlineLevel="0" collapsed="false">
      <c r="B126" s="442"/>
      <c r="I126" s="445"/>
      <c r="J126" s="445"/>
      <c r="K126" s="445"/>
      <c r="L126" s="445"/>
    </row>
    <row r="127" customFormat="false" ht="20.25" hidden="false" customHeight="false" outlineLevel="0" collapsed="false">
      <c r="B127" s="442"/>
      <c r="I127" s="445"/>
      <c r="J127" s="445"/>
      <c r="K127" s="445"/>
      <c r="L127" s="445"/>
    </row>
    <row r="128" customFormat="false" ht="20.25" hidden="false" customHeight="false" outlineLevel="0" collapsed="false">
      <c r="B128" s="442"/>
      <c r="I128" s="445"/>
      <c r="J128" s="445"/>
      <c r="K128" s="445"/>
      <c r="L128" s="445"/>
    </row>
    <row r="129" customFormat="false" ht="20.25" hidden="false" customHeight="false" outlineLevel="0" collapsed="false">
      <c r="B129" s="442"/>
      <c r="I129" s="445"/>
      <c r="J129" s="445"/>
      <c r="K129" s="445"/>
      <c r="L129" s="445"/>
    </row>
    <row r="130" customFormat="false" ht="20.25" hidden="false" customHeight="false" outlineLevel="0" collapsed="false">
      <c r="B130" s="442"/>
      <c r="I130" s="445"/>
      <c r="J130" s="445"/>
      <c r="K130" s="445"/>
      <c r="L130" s="445"/>
    </row>
    <row r="131" customFormat="false" ht="20.25" hidden="false" customHeight="false" outlineLevel="0" collapsed="false">
      <c r="B131" s="442"/>
      <c r="I131" s="445"/>
      <c r="J131" s="445"/>
      <c r="K131" s="445"/>
      <c r="L131" s="445"/>
    </row>
    <row r="132" customFormat="false" ht="20.25" hidden="false" customHeight="false" outlineLevel="0" collapsed="false">
      <c r="I132" s="445"/>
      <c r="J132" s="445"/>
      <c r="K132" s="445"/>
      <c r="L132" s="445"/>
    </row>
    <row r="133" customFormat="false" ht="20.25" hidden="false" customHeight="false" outlineLevel="0" collapsed="false">
      <c r="I133" s="445"/>
      <c r="J133" s="445"/>
      <c r="K133" s="445"/>
      <c r="L133" s="445"/>
    </row>
    <row r="134" customFormat="false" ht="20.25" hidden="false" customHeight="false" outlineLevel="0" collapsed="false">
      <c r="I134" s="445"/>
      <c r="J134" s="445"/>
      <c r="K134" s="445"/>
      <c r="L134" s="445"/>
    </row>
    <row r="135" customFormat="false" ht="20.25" hidden="false" customHeight="false" outlineLevel="0" collapsed="false">
      <c r="I135" s="445"/>
      <c r="J135" s="445"/>
      <c r="K135" s="445"/>
      <c r="L135" s="445"/>
    </row>
    <row r="136" customFormat="false" ht="20.25" hidden="false" customHeight="false" outlineLevel="0" collapsed="false">
      <c r="I136" s="445"/>
      <c r="J136" s="445"/>
      <c r="K136" s="445"/>
      <c r="L136" s="445"/>
    </row>
    <row r="137" customFormat="false" ht="20.25" hidden="false" customHeight="false" outlineLevel="0" collapsed="false">
      <c r="I137" s="445"/>
      <c r="J137" s="445"/>
      <c r="K137" s="445"/>
      <c r="L137" s="445"/>
    </row>
    <row r="138" customFormat="false" ht="20.25" hidden="false" customHeight="false" outlineLevel="0" collapsed="false">
      <c r="I138" s="445"/>
      <c r="J138" s="445"/>
      <c r="K138" s="445"/>
      <c r="L138" s="445"/>
    </row>
    <row r="139" customFormat="false" ht="20.25" hidden="false" customHeight="false" outlineLevel="0" collapsed="false">
      <c r="I139" s="445"/>
      <c r="J139" s="445"/>
      <c r="K139" s="445"/>
      <c r="L139" s="445"/>
    </row>
    <row r="140" customFormat="false" ht="20.25" hidden="false" customHeight="false" outlineLevel="0" collapsed="false">
      <c r="I140" s="445"/>
      <c r="J140" s="445"/>
      <c r="K140" s="445"/>
      <c r="L140" s="445"/>
    </row>
    <row r="141" customFormat="false" ht="20.25" hidden="false" customHeight="false" outlineLevel="0" collapsed="false">
      <c r="I141" s="445"/>
      <c r="J141" s="445"/>
      <c r="K141" s="445"/>
      <c r="L141" s="445"/>
    </row>
    <row r="142" customFormat="false" ht="20.25" hidden="false" customHeight="false" outlineLevel="0" collapsed="false">
      <c r="I142" s="445"/>
      <c r="J142" s="445"/>
      <c r="K142" s="445"/>
      <c r="L142" s="445"/>
    </row>
    <row r="143" customFormat="false" ht="20.25" hidden="false" customHeight="false" outlineLevel="0" collapsed="false">
      <c r="I143" s="445"/>
      <c r="J143" s="445"/>
      <c r="K143" s="445"/>
      <c r="L143" s="445"/>
    </row>
    <row r="144" customFormat="false" ht="20.25" hidden="false" customHeight="false" outlineLevel="0" collapsed="false">
      <c r="I144" s="445"/>
      <c r="J144" s="445"/>
      <c r="K144" s="445"/>
      <c r="L144" s="445"/>
    </row>
    <row r="145" customFormat="false" ht="20.25" hidden="false" customHeight="false" outlineLevel="0" collapsed="false">
      <c r="I145" s="445"/>
      <c r="J145" s="445"/>
      <c r="K145" s="445"/>
      <c r="L145" s="445"/>
    </row>
    <row r="146" customFormat="false" ht="20.25" hidden="false" customHeight="false" outlineLevel="0" collapsed="false">
      <c r="I146" s="445"/>
      <c r="J146" s="445"/>
      <c r="K146" s="445"/>
      <c r="L146" s="445"/>
    </row>
    <row r="147" customFormat="false" ht="20.25" hidden="false" customHeight="false" outlineLevel="0" collapsed="false">
      <c r="I147" s="445"/>
      <c r="J147" s="445"/>
      <c r="K147" s="445"/>
      <c r="L147" s="445"/>
    </row>
    <row r="148" customFormat="false" ht="20.25" hidden="false" customHeight="false" outlineLevel="0" collapsed="false">
      <c r="I148" s="445"/>
      <c r="J148" s="445"/>
      <c r="K148" s="445"/>
      <c r="L148" s="445"/>
    </row>
    <row r="149" customFormat="false" ht="20.25" hidden="false" customHeight="false" outlineLevel="0" collapsed="false">
      <c r="I149" s="445"/>
      <c r="J149" s="445"/>
      <c r="K149" s="445"/>
      <c r="L149" s="445"/>
    </row>
    <row r="150" customFormat="false" ht="20.25" hidden="false" customHeight="false" outlineLevel="0" collapsed="false">
      <c r="I150" s="445"/>
      <c r="J150" s="445"/>
      <c r="K150" s="445"/>
      <c r="L150" s="445"/>
    </row>
    <row r="151" customFormat="false" ht="20.25" hidden="false" customHeight="false" outlineLevel="0" collapsed="false">
      <c r="I151" s="445"/>
      <c r="J151" s="445"/>
      <c r="K151" s="445"/>
      <c r="L151" s="445"/>
    </row>
    <row r="152" customFormat="false" ht="20.25" hidden="false" customHeight="false" outlineLevel="0" collapsed="false">
      <c r="I152" s="445"/>
      <c r="J152" s="445"/>
      <c r="K152" s="445"/>
      <c r="L152" s="445"/>
    </row>
    <row r="153" customFormat="false" ht="20.25" hidden="false" customHeight="false" outlineLevel="0" collapsed="false">
      <c r="I153" s="445"/>
      <c r="J153" s="445"/>
      <c r="K153" s="445"/>
      <c r="L153" s="445"/>
    </row>
    <row r="154" customFormat="false" ht="20.25" hidden="false" customHeight="false" outlineLevel="0" collapsed="false">
      <c r="I154" s="445"/>
      <c r="J154" s="445"/>
      <c r="K154" s="445"/>
      <c r="L154" s="445"/>
    </row>
    <row r="155" customFormat="false" ht="20.25" hidden="false" customHeight="false" outlineLevel="0" collapsed="false">
      <c r="I155" s="445"/>
      <c r="J155" s="445"/>
      <c r="K155" s="445"/>
      <c r="L155" s="445"/>
    </row>
    <row r="156" customFormat="false" ht="20.25" hidden="false" customHeight="false" outlineLevel="0" collapsed="false">
      <c r="I156" s="445"/>
      <c r="J156" s="445"/>
      <c r="K156" s="445"/>
      <c r="L156" s="445"/>
    </row>
    <row r="157" customFormat="false" ht="20.25" hidden="false" customHeight="false" outlineLevel="0" collapsed="false">
      <c r="I157" s="445"/>
      <c r="J157" s="445"/>
      <c r="K157" s="445"/>
      <c r="L157" s="445"/>
    </row>
    <row r="158" customFormat="false" ht="20.25" hidden="false" customHeight="false" outlineLevel="0" collapsed="false">
      <c r="I158" s="445"/>
      <c r="J158" s="445"/>
      <c r="K158" s="445"/>
      <c r="L158" s="445"/>
    </row>
    <row r="159" customFormat="false" ht="20.25" hidden="false" customHeight="false" outlineLevel="0" collapsed="false">
      <c r="I159" s="445"/>
      <c r="J159" s="445"/>
      <c r="K159" s="445"/>
      <c r="L159" s="445"/>
    </row>
    <row r="160" customFormat="false" ht="20.25" hidden="false" customHeight="false" outlineLevel="0" collapsed="false">
      <c r="I160" s="445"/>
      <c r="J160" s="445"/>
      <c r="K160" s="445"/>
      <c r="L160" s="445"/>
    </row>
    <row r="161" customFormat="false" ht="20.25" hidden="false" customHeight="false" outlineLevel="0" collapsed="false">
      <c r="I161" s="445"/>
      <c r="J161" s="445"/>
      <c r="K161" s="445"/>
      <c r="L161" s="445"/>
    </row>
    <row r="162" customFormat="false" ht="20.25" hidden="false" customHeight="false" outlineLevel="0" collapsed="false">
      <c r="I162" s="445"/>
      <c r="J162" s="445"/>
      <c r="K162" s="445"/>
      <c r="L162" s="445"/>
    </row>
    <row r="163" customFormat="false" ht="20.25" hidden="false" customHeight="false" outlineLevel="0" collapsed="false">
      <c r="I163" s="445"/>
      <c r="J163" s="445"/>
      <c r="K163" s="445"/>
      <c r="L163" s="445"/>
    </row>
    <row r="164" customFormat="false" ht="20.25" hidden="false" customHeight="false" outlineLevel="0" collapsed="false">
      <c r="I164" s="445"/>
      <c r="J164" s="445"/>
      <c r="K164" s="445"/>
      <c r="L164" s="445"/>
    </row>
    <row r="165" customFormat="false" ht="20.25" hidden="false" customHeight="false" outlineLevel="0" collapsed="false">
      <c r="I165" s="445"/>
      <c r="J165" s="445"/>
      <c r="K165" s="445"/>
      <c r="L165" s="445"/>
    </row>
    <row r="166" customFormat="false" ht="20.25" hidden="false" customHeight="false" outlineLevel="0" collapsed="false">
      <c r="I166" s="445"/>
      <c r="J166" s="445"/>
      <c r="K166" s="445"/>
      <c r="L166" s="445"/>
    </row>
    <row r="167" customFormat="false" ht="20.25" hidden="false" customHeight="false" outlineLevel="0" collapsed="false">
      <c r="I167" s="445"/>
      <c r="J167" s="445"/>
      <c r="K167" s="445"/>
      <c r="L167" s="445"/>
    </row>
    <row r="168" customFormat="false" ht="20.25" hidden="false" customHeight="false" outlineLevel="0" collapsed="false">
      <c r="I168" s="445"/>
      <c r="J168" s="445"/>
      <c r="K168" s="445"/>
      <c r="L168" s="445"/>
    </row>
    <row r="169" customFormat="false" ht="20.25" hidden="false" customHeight="false" outlineLevel="0" collapsed="false">
      <c r="I169" s="445"/>
      <c r="J169" s="445"/>
      <c r="K169" s="445"/>
      <c r="L169" s="445"/>
    </row>
    <row r="170" customFormat="false" ht="20.25" hidden="false" customHeight="false" outlineLevel="0" collapsed="false">
      <c r="I170" s="445"/>
      <c r="J170" s="445"/>
      <c r="K170" s="445"/>
      <c r="L170" s="445"/>
    </row>
    <row r="171" customFormat="false" ht="20.25" hidden="false" customHeight="false" outlineLevel="0" collapsed="false">
      <c r="I171" s="445"/>
      <c r="J171" s="445"/>
      <c r="K171" s="445"/>
      <c r="L171" s="445"/>
    </row>
    <row r="172" customFormat="false" ht="20.25" hidden="false" customHeight="false" outlineLevel="0" collapsed="false">
      <c r="I172" s="445"/>
      <c r="J172" s="445"/>
      <c r="K172" s="445"/>
      <c r="L172" s="445"/>
    </row>
    <row r="173" customFormat="false" ht="20.25" hidden="false" customHeight="false" outlineLevel="0" collapsed="false">
      <c r="I173" s="445"/>
      <c r="J173" s="445"/>
      <c r="K173" s="445"/>
      <c r="L173" s="445"/>
    </row>
    <row r="174" customFormat="false" ht="20.25" hidden="false" customHeight="false" outlineLevel="0" collapsed="false">
      <c r="I174" s="445"/>
      <c r="J174" s="445"/>
      <c r="K174" s="445"/>
      <c r="L174" s="445"/>
    </row>
    <row r="175" customFormat="false" ht="20.25" hidden="false" customHeight="false" outlineLevel="0" collapsed="false">
      <c r="I175" s="445"/>
      <c r="J175" s="445"/>
      <c r="K175" s="445"/>
      <c r="L175" s="445"/>
    </row>
    <row r="176" customFormat="false" ht="20.25" hidden="false" customHeight="false" outlineLevel="0" collapsed="false">
      <c r="I176" s="445"/>
      <c r="J176" s="445"/>
      <c r="K176" s="445"/>
      <c r="L176" s="445"/>
    </row>
    <row r="177" customFormat="false" ht="20.25" hidden="false" customHeight="false" outlineLevel="0" collapsed="false">
      <c r="I177" s="445"/>
      <c r="J177" s="445"/>
      <c r="K177" s="445"/>
      <c r="L177" s="445"/>
    </row>
    <row r="178" customFormat="false" ht="20.25" hidden="false" customHeight="false" outlineLevel="0" collapsed="false">
      <c r="I178" s="445"/>
      <c r="J178" s="445"/>
      <c r="K178" s="445"/>
      <c r="L178" s="445"/>
    </row>
    <row r="179" customFormat="false" ht="20.25" hidden="false" customHeight="false" outlineLevel="0" collapsed="false">
      <c r="I179" s="445"/>
      <c r="J179" s="445"/>
      <c r="K179" s="445"/>
      <c r="L179" s="445"/>
    </row>
    <row r="180" customFormat="false" ht="20.25" hidden="false" customHeight="false" outlineLevel="0" collapsed="false">
      <c r="I180" s="445"/>
      <c r="J180" s="445"/>
      <c r="K180" s="445"/>
      <c r="L180" s="445"/>
    </row>
    <row r="181" customFormat="false" ht="20.25" hidden="false" customHeight="false" outlineLevel="0" collapsed="false">
      <c r="I181" s="445"/>
      <c r="J181" s="445"/>
      <c r="K181" s="445"/>
      <c r="L181" s="445"/>
    </row>
    <row r="182" customFormat="false" ht="20.25" hidden="false" customHeight="false" outlineLevel="0" collapsed="false">
      <c r="I182" s="445"/>
      <c r="J182" s="445"/>
      <c r="K182" s="445"/>
      <c r="L182" s="445"/>
    </row>
    <row r="183" customFormat="false" ht="20.25" hidden="false" customHeight="false" outlineLevel="0" collapsed="false">
      <c r="I183" s="445"/>
      <c r="J183" s="445"/>
      <c r="K183" s="445"/>
      <c r="L183" s="445"/>
    </row>
    <row r="184" customFormat="false" ht="20.25" hidden="false" customHeight="false" outlineLevel="0" collapsed="false">
      <c r="I184" s="445"/>
      <c r="J184" s="445"/>
      <c r="K184" s="445"/>
      <c r="L184" s="445"/>
    </row>
    <row r="185" customFormat="false" ht="20.25" hidden="false" customHeight="false" outlineLevel="0" collapsed="false">
      <c r="I185" s="445"/>
      <c r="J185" s="445"/>
      <c r="K185" s="445"/>
      <c r="L185" s="445"/>
    </row>
    <row r="186" customFormat="false" ht="20.25" hidden="false" customHeight="false" outlineLevel="0" collapsed="false">
      <c r="I186" s="445"/>
      <c r="J186" s="445"/>
      <c r="K186" s="445"/>
      <c r="L186" s="445"/>
    </row>
    <row r="187" customFormat="false" ht="20.25" hidden="false" customHeight="false" outlineLevel="0" collapsed="false">
      <c r="I187" s="445"/>
      <c r="J187" s="445"/>
      <c r="K187" s="445"/>
      <c r="L187" s="445"/>
    </row>
    <row r="188" customFormat="false" ht="20.25" hidden="false" customHeight="false" outlineLevel="0" collapsed="false">
      <c r="I188" s="445"/>
      <c r="J188" s="445"/>
      <c r="K188" s="445"/>
      <c r="L188" s="445"/>
    </row>
    <row r="189" customFormat="false" ht="20.25" hidden="false" customHeight="false" outlineLevel="0" collapsed="false">
      <c r="I189" s="445"/>
      <c r="J189" s="445"/>
      <c r="K189" s="445"/>
      <c r="L189" s="445"/>
    </row>
    <row r="190" customFormat="false" ht="20.25" hidden="false" customHeight="false" outlineLevel="0" collapsed="false">
      <c r="I190" s="445"/>
      <c r="J190" s="445"/>
      <c r="K190" s="445"/>
      <c r="L190" s="445"/>
    </row>
    <row r="191" customFormat="false" ht="20.25" hidden="false" customHeight="false" outlineLevel="0" collapsed="false">
      <c r="I191" s="445"/>
      <c r="J191" s="445"/>
      <c r="K191" s="445"/>
      <c r="L191" s="445"/>
    </row>
    <row r="192" customFormat="false" ht="20.25" hidden="false" customHeight="false" outlineLevel="0" collapsed="false">
      <c r="I192" s="445"/>
      <c r="J192" s="445"/>
      <c r="K192" s="445"/>
      <c r="L192" s="445"/>
    </row>
    <row r="193" customFormat="false" ht="20.25" hidden="false" customHeight="false" outlineLevel="0" collapsed="false">
      <c r="I193" s="445"/>
      <c r="J193" s="445"/>
      <c r="K193" s="445"/>
      <c r="L193" s="445"/>
    </row>
    <row r="194" customFormat="false" ht="20.25" hidden="false" customHeight="false" outlineLevel="0" collapsed="false">
      <c r="I194" s="445"/>
      <c r="J194" s="445"/>
      <c r="K194" s="445"/>
      <c r="L194" s="445"/>
    </row>
  </sheetData>
  <mergeCells count="1">
    <mergeCell ref="CL6:CN6"/>
  </mergeCells>
  <printOptions headings="false" gridLines="false" gridLinesSet="true" horizontalCentered="false" verticalCentered="false"/>
  <pageMargins left="0.629861111111111" right="0.590277777777778" top="0.984027777777778" bottom="0.984027777777778" header="0.511811023622047" footer="0.511805555555556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colBreaks count="9" manualBreakCount="9">
    <brk id="22" man="true" max="65535" min="0"/>
    <brk id="23" man="true" max="65535" min="0"/>
    <brk id="42" man="true" max="65535" min="0"/>
    <brk id="66" man="true" max="65535" min="0"/>
    <brk id="67" man="true" max="65535" min="0"/>
    <brk id="83" man="true" max="65535" min="0"/>
    <brk id="103" man="true" max="65535" min="0"/>
    <brk id="116" man="true" max="65535" min="0"/>
    <brk id="1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5" topLeftCell="BZ6" activePane="bottomRight" state="frozen"/>
      <selection pane="topLeft" activeCell="A1" activeCellId="0" sqref="A1"/>
      <selection pane="topRight" activeCell="BZ1" activeCellId="0" sqref="BZ1"/>
      <selection pane="bottomLeft" activeCell="A6" activeCellId="0" sqref="A6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24.56"/>
    <col collapsed="false" customWidth="true" hidden="false" outlineLevel="0" max="16" min="16" style="0" width="12.28"/>
    <col collapsed="false" customWidth="true" hidden="false" outlineLevel="0" max="21" min="21" style="0" width="9.7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4" min="24" style="0" width="7.42"/>
    <col collapsed="false" customWidth="true" hidden="false" outlineLevel="0" max="26" min="26" style="0" width="14.56"/>
    <col collapsed="false" customWidth="true" hidden="false" outlineLevel="0" max="27" min="27" style="0" width="9.7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false" outlineLevel="0" max="31" min="31" style="0" width="24.56"/>
    <col collapsed="false" customWidth="true" hidden="false" outlineLevel="0" max="33" min="33" style="0" width="11.28"/>
    <col collapsed="false" customWidth="true" hidden="false" outlineLevel="0" max="36" min="36" style="0" width="14.56"/>
    <col collapsed="false" customWidth="true" hidden="false" outlineLevel="0" max="37" min="37" style="0" width="13.28"/>
    <col collapsed="false" customWidth="true" hidden="false" outlineLevel="0" max="38" min="38" style="0" width="10.56"/>
    <col collapsed="false" customWidth="true" hidden="false" outlineLevel="0" max="39" min="39" style="0" width="14.28"/>
    <col collapsed="false" customWidth="true" hidden="false" outlineLevel="0" max="40" min="40" style="0" width="13.28"/>
    <col collapsed="false" customWidth="true" hidden="false" outlineLevel="0" max="41" min="41" style="0" width="11.28"/>
    <col collapsed="false" customWidth="true" hidden="false" outlineLevel="0" max="42" min="42" style="0" width="11.56"/>
    <col collapsed="false" customWidth="true" hidden="false" outlineLevel="0" max="43" min="43" style="0" width="10.99"/>
    <col collapsed="false" customWidth="true" hidden="false" outlineLevel="0" max="44" min="44" style="0" width="32.99"/>
    <col collapsed="false" customWidth="true" hidden="false" outlineLevel="0" max="45" min="45" style="0" width="10.99"/>
    <col collapsed="false" customWidth="true" hidden="false" outlineLevel="0" max="46" min="46" style="0" width="11.42"/>
    <col collapsed="false" customWidth="true" hidden="false" outlineLevel="0" max="47" min="47" style="0" width="11.28"/>
    <col collapsed="false" customWidth="true" hidden="false" outlineLevel="0" max="48" min="48" style="0" width="13.41"/>
    <col collapsed="false" customWidth="true" hidden="false" outlineLevel="0" max="49" min="49" style="0" width="10.99"/>
    <col collapsed="false" customWidth="true" hidden="false" outlineLevel="0" max="52" min="52" style="0" width="14.56"/>
    <col collapsed="false" customWidth="true" hidden="false" outlineLevel="0" max="53" min="53" style="0" width="11.56"/>
    <col collapsed="false" customWidth="true" hidden="false" outlineLevel="0" max="54" min="54" style="0" width="18.28"/>
    <col collapsed="false" customWidth="true" hidden="false" outlineLevel="0" max="55" min="55" style="0" width="10.99"/>
    <col collapsed="false" customWidth="true" hidden="false" outlineLevel="0" max="56" min="56" style="0" width="14.56"/>
    <col collapsed="false" customWidth="true" hidden="false" outlineLevel="0" max="57" min="57" style="0" width="25.13"/>
    <col collapsed="false" customWidth="true" hidden="false" outlineLevel="0" max="59" min="58" style="0" width="14.56"/>
    <col collapsed="false" customWidth="true" hidden="false" outlineLevel="0" max="60" min="60" style="0" width="12.7"/>
    <col collapsed="false" customWidth="true" hidden="false" outlineLevel="0" max="61" min="61" style="0" width="14.14"/>
    <col collapsed="false" customWidth="true" hidden="false" outlineLevel="0" max="62" min="62" style="0" width="11.28"/>
    <col collapsed="false" customWidth="true" hidden="false" outlineLevel="0" max="64" min="63" style="0" width="12.14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7" min="67" style="0" width="9.56"/>
    <col collapsed="false" customWidth="true" hidden="false" outlineLevel="0" max="68" min="68" style="0" width="12.99"/>
    <col collapsed="false" customWidth="true" hidden="false" outlineLevel="0" max="69" min="69" style="0" width="12.42"/>
    <col collapsed="false" customWidth="true" hidden="false" outlineLevel="0" max="70" min="70" style="0" width="28.41"/>
    <col collapsed="false" customWidth="true" hidden="false" outlineLevel="0" max="71" min="71" style="0" width="13.56"/>
    <col collapsed="false" customWidth="true" hidden="false" outlineLevel="0" max="72" min="72" style="0" width="10.99"/>
    <col collapsed="false" customWidth="true" hidden="false" outlineLevel="0" max="73" min="73" style="0" width="13.28"/>
    <col collapsed="false" customWidth="true" hidden="false" outlineLevel="0" max="74" min="74" style="0" width="13.14"/>
    <col collapsed="false" customWidth="true" hidden="false" outlineLevel="0" max="75" min="75" style="0" width="9.28"/>
    <col collapsed="false" customWidth="true" hidden="false" outlineLevel="0" max="76" min="76" style="0" width="13.14"/>
    <col collapsed="false" customWidth="true" hidden="false" outlineLevel="0" max="77" min="77" style="0" width="17.56"/>
    <col collapsed="false" customWidth="true" hidden="false" outlineLevel="0" max="78" min="78" style="0" width="19.85"/>
    <col collapsed="false" customWidth="true" hidden="false" outlineLevel="0" max="79" min="79" style="0" width="14.41"/>
    <col collapsed="false" customWidth="true" hidden="false" outlineLevel="0" max="80" min="80" style="0" width="25.41"/>
    <col collapsed="false" customWidth="true" hidden="false" outlineLevel="0" max="81" min="81" style="0" width="20.56"/>
    <col collapsed="false" customWidth="true" hidden="false" outlineLevel="0" max="82" min="82" style="0" width="13.7"/>
    <col collapsed="false" customWidth="true" hidden="false" outlineLevel="0" max="83" min="83" style="0" width="16.7"/>
  </cols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4" man="true" max="65535" min="0"/>
    <brk id="30" man="true" max="65535" min="0"/>
    <brk id="43" man="true" max="65535" min="0"/>
    <brk id="56" man="true" max="65535" min="0"/>
    <brk id="69" man="true" max="65535" min="0"/>
    <brk id="81" man="true" max="65535" min="0"/>
    <brk id="82" man="true" max="65535" min="0"/>
    <brk id="84" man="true" max="65535" min="0"/>
    <brk id="86" man="true" max="65535" min="0"/>
    <brk id="10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Admin</cp:lastModifiedBy>
  <cp:lastPrinted>2014-06-16T05:49:56Z</cp:lastPrinted>
  <dcterms:modified xsi:type="dcterms:W3CDTF">2014-07-11T04:51:57Z</dcterms:modified>
  <cp:revision>0</cp:revision>
  <dc:subject/>
  <dc:title/>
</cp:coreProperties>
</file>