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общий" sheetId="4" state="visible" r:id="rId5"/>
    <sheet name="лист5" sheetId="5" state="visible" r:id="rId6"/>
  </sheets>
  <definedNames>
    <definedName function="false" hidden="false" localSheetId="0" name="Z_06893471_5AF6_469A_8AF6_121272D86933__wvu_Cols" vbProcedure="false">лист1!$AQ:$AT</definedName>
    <definedName function="false" hidden="false" localSheetId="0" name="Z_0763CA5D_78D0_4F5F_8F09_8E3F3350624F__wvu_PrintArea" vbProcedure="false">#REF!</definedName>
    <definedName function="false" hidden="false" localSheetId="0" name="Z_60CE1977_D415_4296_B1CA_BF069CCC4ACC__wvu_PrintArea" vbProcedure="false">#REF!</definedName>
    <definedName function="false" hidden="false" localSheetId="0" name="Z_707CCB1A_35E9_4A48_9DBF_C0BAF40D1ABC__wvu_PrintArea" vbProcedure="false">#REF!</definedName>
    <definedName function="false" hidden="false" localSheetId="0" name="Z_A3D306C4_F4E9_4E6D_9D8A_49728588E31E__wvu_PrintArea" vbProcedure="false">#REF!</definedName>
    <definedName function="false" hidden="false" localSheetId="0" name="Z_F8CCE7C0_A871_11DA_AE0D_F7B4CD0CBA7D__wvu_PrintArea" vbProcedure="false">#REF!</definedName>
    <definedName function="false" hidden="false" localSheetId="1" name="Z_06893471_5AF6_469A_8AF6_121272D86933__wvu_Cols" vbProcedure="false">лист2!$AG:$AO,лист2!$AT:$AW,лист2!$AY:$BG,лист2!$BL:$BN</definedName>
    <definedName function="false" hidden="false" localSheetId="1" name="Z_79B4855C_F47E_4E4F_8180_9392FF0826E2__wvu_PrintArea" vbProcedure="false">#REF!</definedName>
    <definedName function="false" hidden="false" localSheetId="3" name="Z_0531FE1E_4C09_41F7_B7A4_E55C85FBA240__wvu_PrintArea" vbProcedure="false">общий!$A$1:$DC$31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CH$30</definedName>
    <definedName function="false" hidden="false" localSheetId="3" name="Z_36163640_9384_4552_B38C_7EF850119E91__wvu_Cols" vbProcedure="false">#REF!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CZ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CH$30</definedName>
    <definedName function="false" hidden="false" localSheetId="3" name="Z_79B4855C_F47E_4E4F_8180_9392FF0826E2__wvu_PrintArea" vbProcedure="false">общий!$A$1:$DC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CZ$30</definedName>
    <definedName function="false" hidden="false" localSheetId="3" name="Z_C8523AA1_6375_11D0_8D4F_000244338D4F__wvu_PrintArea" vbProcedure="false">общий!$A$1:$CH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CZ$30</definedName>
    <definedName function="false" hidden="false" localSheetId="4" name="Z_06893471_5AF6_469A_8AF6_121272D86933__wvu_Cols" vbProcedure="false">лист5!$P:$R,лист5!$V:$X,лист5!$AF:$AN,лист5!$BF:$BH</definedName>
    <definedName function="false" hidden="false" localSheetId="4" name="Z_0763CA5D_78D0_4F5F_8F09_8E3F3350624F__wvu_Cols" vbProcedure="false">лист5!$V:$X,лист5!$AF:$AN</definedName>
    <definedName function="false" hidden="false" localSheetId="4" name="Z_0763CA5D_78D0_4F5F_8F09_8E3F3350624F__wvu_PrintArea" vbProcedure="false">#REF!</definedName>
    <definedName function="false" hidden="false" localSheetId="4" name="Z_36D76C02_505F_4F53_96AC_F81F72A907B0__wvu_Cols" vbProcedure="false">лист5!$P:$R,лист5!$V:$AA,лист5!$AF:$AN,лист5!$AY:$BA,лист5!$BF:$BH,лист5!$BP:$BQ</definedName>
    <definedName function="false" hidden="false" localSheetId="4" name="Z_60CE1977_D415_4296_B1CA_BF069CCC4ACC__wvu_PrintArea" vbProcedure="false">#REF!</definedName>
    <definedName function="false" hidden="false" localSheetId="4" name="Z_707CCB1A_35E9_4A48_9DBF_C0BAF40D1ABC__wvu_Cols" vbProcedure="false">лист5!$V:$X,лист5!$AF:$AN</definedName>
    <definedName function="false" hidden="false" localSheetId="4" name="Z_707CCB1A_35E9_4A48_9DBF_C0BAF40D1ABC__wvu_PrintArea" vbProcedure="false">#REF!</definedName>
    <definedName function="false" hidden="false" localSheetId="4" name="Z_A3D306C4_F4E9_4E6D_9D8A_49728588E31E__wvu_Cols" vbProcedure="false">лист5!$AF:$AN</definedName>
    <definedName function="false" hidden="false" localSheetId="4" name="Z_A3D306C4_F4E9_4E6D_9D8A_49728588E31E__wvu_PrintArea" vbProcedure="false">#REF!</definedName>
    <definedName function="false" hidden="false" localSheetId="4" name="Z_C8523AA1_6375_11D0_8D4F_000244338D4F__wvu_Cols" vbProcedure="false">лист5!$P:$R,лист5!$V:$AA,лист5!$AF:$AN,#REF!</definedName>
    <definedName function="false" hidden="false" localSheetId="4" name="Z_F8CCE7C0_A871_11DA_AE0D_F7B4CD0CBA7D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4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на 1 квітня  2014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</t>
  </si>
  <si>
    <t xml:space="preserve">Пільги</t>
  </si>
  <si>
    <t xml:space="preserve">Погребі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Додат.дотація </t>
  </si>
  <si>
    <t xml:space="preserve">Рез фонд</t>
  </si>
  <si>
    <t xml:space="preserve">Субв.на оздор.дітей</t>
  </si>
  <si>
    <t xml:space="preserve">Субв.з місц.бюдж.держб</t>
  </si>
  <si>
    <t xml:space="preserve">Дотація вирівнюв.</t>
  </si>
  <si>
    <t xml:space="preserve">Субвенція на утрим.объектов общ.польз</t>
  </si>
  <si>
    <t xml:space="preserve">Житлове будівництво та придбання житла для окремих категорій населення </t>
  </si>
  <si>
    <t xml:space="preserve">Субвенція місту на єдиний центр</t>
  </si>
  <si>
    <t xml:space="preserve">Дод.дотація на вирів.</t>
  </si>
  <si>
    <t xml:space="preserve">Інші дотації</t>
  </si>
  <si>
    <t xml:space="preserve">Інші субвенції на землеустрій</t>
  </si>
  <si>
    <t xml:space="preserve">Землеустрій</t>
  </si>
  <si>
    <t xml:space="preserve">Всього видатків</t>
  </si>
  <si>
    <t xml:space="preserve">010116</t>
  </si>
  <si>
    <t xml:space="preserve">090300-90401,091300</t>
  </si>
  <si>
    <t xml:space="preserve">091205</t>
  </si>
  <si>
    <t xml:space="preserve">070000</t>
  </si>
  <si>
    <t xml:space="preserve">080000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53</t>
  </si>
  <si>
    <t xml:space="preserve">250311</t>
  </si>
  <si>
    <t xml:space="preserve">250323</t>
  </si>
  <si>
    <t xml:space="preserve">150118</t>
  </si>
  <si>
    <r>
      <rPr>
        <b val="true"/>
        <sz val="16"/>
        <rFont val="Arial Cyr"/>
        <family val="0"/>
        <charset val="204"/>
      </rPr>
      <t xml:space="preserve">250380 </t>
    </r>
    <r>
      <rPr>
        <b val="true"/>
        <sz val="12"/>
        <rFont val="Arial Cyr"/>
        <family val="0"/>
        <charset val="204"/>
      </rPr>
      <t xml:space="preserve">Центр адмінпослуг</t>
    </r>
  </si>
  <si>
    <t xml:space="preserve">фін.забезп.</t>
  </si>
  <si>
    <t xml:space="preserve">250313</t>
  </si>
  <si>
    <t xml:space="preserve">160101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mm\-yy"/>
    <numFmt numFmtId="167" formatCode="0.0"/>
    <numFmt numFmtId="168" formatCode="0"/>
    <numFmt numFmtId="169" formatCode="@"/>
    <numFmt numFmtId="170" formatCode="0.000"/>
    <numFmt numFmtId="171" formatCode="0.0000"/>
    <numFmt numFmtId="172" formatCode="0.00"/>
    <numFmt numFmtId="173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color rgb="FFFFFFFF"/>
      <name val="Arial Cyr"/>
      <family val="2"/>
      <charset val="204"/>
    </font>
    <font>
      <sz val="16"/>
      <color rgb="FF000000"/>
      <name val="Arial Cyr"/>
      <family val="2"/>
      <charset val="204"/>
    </font>
    <font>
      <sz val="14"/>
      <name val="Arial Cyr"/>
      <family val="0"/>
      <charset val="204"/>
    </font>
    <font>
      <sz val="16"/>
      <color rgb="FFFF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6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493D1E-9CD4-4B10-8C49-0DDC5A2F485C}">
  <header guid="{F347B207-40DC-4E6E-9587-F204238B4C34}" dateTime="2014-01-11T10:18:00.000000000Z" userName="Izmail1" r:id="rId1" minRId="1" maxRId="25" maxSheetId="6">
    <sheetIdMap count="5">
      <sheetId val="1"/>
      <sheetId val="2"/>
      <sheetId val="3"/>
      <sheetId val="4"/>
      <sheetId val="5"/>
    </sheetIdMap>
  </header>
  <header guid="{ED62A04E-3004-4520-969C-0FD9DF97525E}" dateTime="2014-01-11T10:31:00.000000000Z" userName="Izmail1" r:id="rId2" minRId="26" maxRId="44" maxSheetId="6">
    <sheetIdMap count="5">
      <sheetId val="1"/>
      <sheetId val="2"/>
      <sheetId val="3"/>
      <sheetId val="4"/>
      <sheetId val="5"/>
    </sheetIdMap>
  </header>
  <header guid="{6103D129-94FC-4AEA-80C4-B08D63C4334F}" dateTime="2014-01-11T10:47:00.000000000Z" userName="Izmail1" r:id="rId3" minRId="45" maxRId="83" maxSheetId="6">
    <sheetIdMap count="5">
      <sheetId val="1"/>
      <sheetId val="2"/>
      <sheetId val="3"/>
      <sheetId val="4"/>
      <sheetId val="5"/>
    </sheetIdMap>
  </header>
  <header guid="{93585ACA-838C-4A5A-91AE-A0E4CE719B7D}" dateTime="2014-01-11T10:51:00.000000000Z" userName="Izmail1" r:id="rId4" minRId="84" maxRId="95" maxSheetId="6">
    <sheetIdMap count="5">
      <sheetId val="1"/>
      <sheetId val="2"/>
      <sheetId val="3"/>
      <sheetId val="4"/>
      <sheetId val="5"/>
    </sheetIdMap>
  </header>
  <header guid="{E62FE298-3861-45B6-8F65-7FA29596DE57}" dateTime="2014-01-11T11:05:00.000000000Z" userName="Izmail1" r:id="rId5" minRId="96" maxRId="118" maxSheetId="6">
    <sheetIdMap count="5">
      <sheetId val="1"/>
      <sheetId val="2"/>
      <sheetId val="3"/>
      <sheetId val="4"/>
      <sheetId val="5"/>
    </sheetIdMap>
  </header>
  <header guid="{DB0E713D-42CF-43C1-858B-FC52D67B5B39}" dateTime="2014-01-11T11:31:00.000000000Z" userName="Izmail1" r:id="rId6" minRId="119" maxRId="140" maxSheetId="6">
    <sheetIdMap count="5">
      <sheetId val="1"/>
      <sheetId val="2"/>
      <sheetId val="3"/>
      <sheetId val="4"/>
      <sheetId val="5"/>
    </sheetIdMap>
  </header>
  <header guid="{4B8B164F-B097-434E-AB4C-65918485C401}" dateTime="2014-01-11T11:55:00.000000000Z" userName="Izmail1" r:id="rId7" minRId="141" maxRId="149" maxSheetId="6">
    <sheetIdMap count="5">
      <sheetId val="1"/>
      <sheetId val="2"/>
      <sheetId val="3"/>
      <sheetId val="4"/>
      <sheetId val="5"/>
    </sheetIdMap>
  </header>
  <header guid="{51DB4C2D-4BC2-4816-86B9-89281B6A353D}" dateTime="2014-01-11T14:59:00.000000000Z" userName="Izmail1" r:id="rId8" minRId="150" maxRId="185" maxSheetId="6">
    <sheetIdMap count="5">
      <sheetId val="1"/>
      <sheetId val="2"/>
      <sheetId val="3"/>
      <sheetId val="4"/>
      <sheetId val="5"/>
    </sheetIdMap>
  </header>
  <header guid="{300C4FA3-BB08-48A7-BA21-C585559F9CC4}" dateTime="2014-01-11T15:42:00.000000000Z" userName="Izmail1" r:id="rId9" minRId="186" maxRId="204" maxSheetId="6">
    <sheetIdMap count="5">
      <sheetId val="1"/>
      <sheetId val="2"/>
      <sheetId val="3"/>
      <sheetId val="4"/>
      <sheetId val="5"/>
    </sheetIdMap>
  </header>
  <header guid="{3BDD1072-E9FC-4838-976B-466E88D9EE9E}" dateTime="2014-01-13T09:49:00.000000000Z" userName="Izmail1" r:id="rId10" minRId="205" maxRId="205" maxSheetId="6">
    <sheetIdMap count="5">
      <sheetId val="1"/>
      <sheetId val="2"/>
      <sheetId val="3"/>
      <sheetId val="4"/>
      <sheetId val="5"/>
    </sheetIdMap>
  </header>
  <header guid="{1C850660-E06D-487F-9DBD-9D053050CFF3}" dateTime="2014-01-13T10:44:00.000000000Z" userName="Izmail1" r:id="rId11" minRId="206" maxRId="212" maxSheetId="6">
    <sheetIdMap count="5">
      <sheetId val="1"/>
      <sheetId val="2"/>
      <sheetId val="3"/>
      <sheetId val="4"/>
      <sheetId val="5"/>
    </sheetIdMap>
  </header>
  <header guid="{83999457-98D9-4DF4-A55B-89370AC58209}" dateTime="2014-01-13T11:12:00.000000000Z" userName="Izmail1" r:id="rId12" minRId="213" maxRId="215" maxSheetId="6">
    <sheetIdMap count="5">
      <sheetId val="1"/>
      <sheetId val="2"/>
      <sheetId val="3"/>
      <sheetId val="4"/>
      <sheetId val="5"/>
    </sheetIdMap>
  </header>
  <header guid="{179030F6-ABC4-4393-9E27-52B19AA3F4DA}" dateTime="2014-01-13T11:30:00.000000000Z" userName="Izmail1" r:id="rId13" minRId="216" maxRId="218" maxSheetId="6">
    <sheetIdMap count="5">
      <sheetId val="1"/>
      <sheetId val="2"/>
      <sheetId val="3"/>
      <sheetId val="4"/>
      <sheetId val="5"/>
    </sheetIdMap>
  </header>
  <header guid="{43DAECF9-F56C-4975-8B79-CD4F32F3257A}" dateTime="2014-01-28T09:14:00.000000000Z" userName="Izmail1" r:id="rId14" minRId="219" maxRId="236" maxSheetId="6">
    <sheetIdMap count="5">
      <sheetId val="1"/>
      <sheetId val="2"/>
      <sheetId val="3"/>
      <sheetId val="4"/>
      <sheetId val="5"/>
    </sheetIdMap>
  </header>
  <header guid="{AA9DBEC9-F0EA-45C3-B898-8C0730DE0AFD}" dateTime="2014-01-28T09:26:00.000000000Z" userName="Izmail1" r:id="rId15" minRId="237" maxRId="245" maxSheetId="6">
    <sheetIdMap count="5">
      <sheetId val="1"/>
      <sheetId val="2"/>
      <sheetId val="3"/>
      <sheetId val="4"/>
      <sheetId val="5"/>
    </sheetIdMap>
  </header>
  <header guid="{2781A47B-1E95-4B48-AA81-4C5764F20BC5}" dateTime="2014-01-28T09:28:00.000000000Z" userName="Izmail1" r:id="rId16" minRId="246" maxRId="249" maxSheetId="6">
    <sheetIdMap count="5">
      <sheetId val="1"/>
      <sheetId val="2"/>
      <sheetId val="3"/>
      <sheetId val="4"/>
      <sheetId val="5"/>
    </sheetIdMap>
  </header>
  <header guid="{0D015585-C564-41D3-B7DC-B8B4A28AAA0B}" dateTime="2014-01-28T09:45:00.000000000Z" userName="Izmail1" r:id="rId17" minRId="250" maxRId="251" maxSheetId="6">
    <sheetIdMap count="5">
      <sheetId val="1"/>
      <sheetId val="2"/>
      <sheetId val="3"/>
      <sheetId val="4"/>
      <sheetId val="5"/>
    </sheetIdMap>
  </header>
  <header guid="{D4873601-0638-47F0-A4A5-7E6D9A273CF8}" dateTime="2014-01-28T10:09:00.000000000Z" userName="Izmail1" r:id="rId18" minRId="252" maxRId="266" maxSheetId="6">
    <sheetIdMap count="5">
      <sheetId val="1"/>
      <sheetId val="2"/>
      <sheetId val="3"/>
      <sheetId val="4"/>
      <sheetId val="5"/>
    </sheetIdMap>
  </header>
  <header guid="{DC5935E1-46C3-49B2-A6E7-D4883056D42D}" dateTime="2014-01-28T10:14:00.000000000Z" userName="Izmail1" r:id="rId19" minRId="267" maxRId="268" maxSheetId="6">
    <sheetIdMap count="5">
      <sheetId val="1"/>
      <sheetId val="2"/>
      <sheetId val="3"/>
      <sheetId val="4"/>
      <sheetId val="5"/>
    </sheetIdMap>
  </header>
  <header guid="{839B7278-9DD0-4828-BA1C-9BDB7A660206}" dateTime="2014-01-28T11:18:00.000000000Z" userName="Izmail1" r:id="rId20" minRId="269" maxRId="300" maxSheetId="6">
    <sheetIdMap count="5">
      <sheetId val="1"/>
      <sheetId val="2"/>
      <sheetId val="3"/>
      <sheetId val="4"/>
      <sheetId val="5"/>
    </sheetIdMap>
  </header>
  <header guid="{6B12B6E1-503B-48F4-BFDC-C0746A56DAE8}" dateTime="2014-01-28T11:45:00.000000000Z" userName="Izmail1" r:id="rId21" minRId="301" maxRId="301" maxSheetId="6">
    <sheetIdMap count="5">
      <sheetId val="1"/>
      <sheetId val="2"/>
      <sheetId val="3"/>
      <sheetId val="4"/>
      <sheetId val="5"/>
    </sheetIdMap>
  </header>
  <header guid="{94B296B8-1571-42C5-B2D3-E7B39E8410BE}" dateTime="2014-01-28T11:51:00.000000000Z" userName="Izmail1" r:id="rId22" minRId="302" maxRId="302" maxSheetId="6">
    <sheetIdMap count="5">
      <sheetId val="1"/>
      <sheetId val="2"/>
      <sheetId val="3"/>
      <sheetId val="4"/>
      <sheetId val="5"/>
    </sheetIdMap>
  </header>
  <header guid="{59D57332-F5C3-471D-935C-44892509BF4A}" dateTime="2014-02-11T10:59:00.000000000Z" userName="Izmail1" r:id="rId23" minRId="303" maxRId="327" maxSheetId="6">
    <sheetIdMap count="5">
      <sheetId val="1"/>
      <sheetId val="2"/>
      <sheetId val="3"/>
      <sheetId val="4"/>
      <sheetId val="5"/>
    </sheetIdMap>
  </header>
  <header guid="{E5FF60CD-E6EA-49C7-89DC-D00C5E29F9ED}" dateTime="2014-02-11T11:10:00.000000000Z" userName="Izmail1" r:id="rId24" minRId="328" maxRId="335" maxSheetId="6">
    <sheetIdMap count="5">
      <sheetId val="1"/>
      <sheetId val="2"/>
      <sheetId val="3"/>
      <sheetId val="4"/>
      <sheetId val="5"/>
    </sheetIdMap>
  </header>
  <header guid="{284FB32A-CF9A-4A60-A887-55EF974CFF7F}" dateTime="2014-02-11T11:50:00.000000000Z" userName="Izmail1" r:id="rId25" minRId="336" maxRId="355" maxSheetId="6">
    <sheetIdMap count="5">
      <sheetId val="1"/>
      <sheetId val="2"/>
      <sheetId val="3"/>
      <sheetId val="4"/>
      <sheetId val="5"/>
    </sheetIdMap>
  </header>
  <header guid="{A5A0E44F-2221-4B3B-921C-F80D527ABA74}" dateTime="2014-02-11T12:11:00.000000000Z" userName="Izmail1" r:id="rId26" minRId="356" maxRId="356" maxSheetId="6">
    <sheetIdMap count="5">
      <sheetId val="1"/>
      <sheetId val="2"/>
      <sheetId val="3"/>
      <sheetId val="4"/>
      <sheetId val="5"/>
    </sheetIdMap>
  </header>
  <header guid="{EA4001E8-7B13-4936-A64C-DB4E0DF7044C}" dateTime="2014-02-12T08:25:00.000000000Z" userName="Izmail1" r:id="rId27" minRId="357" maxRId="378" maxSheetId="6">
    <sheetIdMap count="5">
      <sheetId val="1"/>
      <sheetId val="2"/>
      <sheetId val="3"/>
      <sheetId val="4"/>
      <sheetId val="5"/>
    </sheetIdMap>
  </header>
  <header guid="{87997826-9182-4B8E-AB16-6F30A52B8706}" dateTime="2014-03-03T15:29:00.000000000Z" userName="rajin" r:id="rId28" minRId="379" maxRId="779" maxSheetId="6">
    <sheetIdMap count="5">
      <sheetId val="1"/>
      <sheetId val="2"/>
      <sheetId val="3"/>
      <sheetId val="4"/>
      <sheetId val="5"/>
    </sheetIdMap>
  </header>
  <header guid="{63FA982A-1A29-424A-BC5A-EF60FDF56D1F}" dateTime="2014-03-03T15:33:00.000000000Z" userName="rajin" r:id="rId29" minRId="780" maxRId="1129" maxSheetId="6">
    <sheetIdMap count="5">
      <sheetId val="1"/>
      <sheetId val="2"/>
      <sheetId val="3"/>
      <sheetId val="4"/>
      <sheetId val="5"/>
    </sheetIdMap>
  </header>
  <header guid="{7DAC19DA-ADC4-49A8-AC94-BEA6D6EDF125}" dateTime="2014-03-03T16:08:00.000000000Z" userName="Izmail1" r:id="rId30" minRId="1130" maxRId="1168" maxSheetId="6">
    <sheetIdMap count="5">
      <sheetId val="1"/>
      <sheetId val="2"/>
      <sheetId val="3"/>
      <sheetId val="4"/>
      <sheetId val="5"/>
    </sheetIdMap>
  </header>
  <header guid="{6D9BF796-008D-4D5D-B7FE-A4B2AA91B74B}" dateTime="2014-03-03T16:11:00.000000000Z" userName="Izmail1" r:id="rId31" minRId="1169" maxRId="1179" maxSheetId="6">
    <sheetIdMap count="5">
      <sheetId val="1"/>
      <sheetId val="2"/>
      <sheetId val="3"/>
      <sheetId val="4"/>
      <sheetId val="5"/>
    </sheetIdMap>
  </header>
  <header guid="{7DECB0AA-4455-418E-8A08-1B140176BF0B}" dateTime="2014-03-03T16:19:00.000000000Z" userName="Izmail1" r:id="rId32" minRId="1180" maxRId="1208" maxSheetId="6">
    <sheetIdMap count="5">
      <sheetId val="1"/>
      <sheetId val="2"/>
      <sheetId val="3"/>
      <sheetId val="4"/>
      <sheetId val="5"/>
    </sheetIdMap>
  </header>
  <header guid="{FBB50479-0CB1-4176-9651-C126004D3DBD}" dateTime="2014-03-03T16:27:00.000000000Z" userName="Izmail1" r:id="rId33" minRId="1209" maxRId="1226" maxSheetId="6">
    <sheetIdMap count="5">
      <sheetId val="1"/>
      <sheetId val="2"/>
      <sheetId val="3"/>
      <sheetId val="4"/>
      <sheetId val="5"/>
    </sheetIdMap>
  </header>
  <header guid="{A4814574-C789-4F84-A687-853F0C82F26D}" dateTime="2014-03-03T16:35:00.000000000Z" userName="Izmail1" r:id="rId34" minRId="1227" maxRId="1250" maxSheetId="6">
    <sheetIdMap count="5">
      <sheetId val="1"/>
      <sheetId val="2"/>
      <sheetId val="3"/>
      <sheetId val="4"/>
      <sheetId val="5"/>
    </sheetIdMap>
  </header>
  <header guid="{842DD012-6B14-4834-8E3C-E80FE6BA6F29}" dateTime="2014-03-03T16:50:00.000000000Z" userName="Izmail1" r:id="rId35" minRId="1251" maxRId="1294" maxSheetId="6">
    <sheetIdMap count="5">
      <sheetId val="1"/>
      <sheetId val="2"/>
      <sheetId val="3"/>
      <sheetId val="4"/>
      <sheetId val="5"/>
    </sheetIdMap>
  </header>
  <header guid="{F221D6F8-1043-464D-A0EE-DDFF41DD457D}" dateTime="2014-03-03T16:59:00.000000000Z" userName="Izmail1" r:id="rId36" minRId="1295" maxRId="1315" maxSheetId="6">
    <sheetIdMap count="5">
      <sheetId val="1"/>
      <sheetId val="2"/>
      <sheetId val="3"/>
      <sheetId val="4"/>
      <sheetId val="5"/>
    </sheetIdMap>
  </header>
  <header guid="{A21F3E62-B8B7-42AF-9407-41D23A317F99}" dateTime="2014-03-03T17:07:00.000000000Z" userName="Izmail1" r:id="rId37" minRId="1316" maxRId="1352" maxSheetId="6">
    <sheetIdMap count="5">
      <sheetId val="1"/>
      <sheetId val="2"/>
      <sheetId val="3"/>
      <sheetId val="4"/>
      <sheetId val="5"/>
    </sheetIdMap>
  </header>
  <header guid="{829330BB-8395-4E7A-81BA-9837DEB8CF1D}" dateTime="2014-03-04T08:25:00.000000000Z" userName="Izmail1" r:id="rId38" minRId="1353" maxRId="1357" maxSheetId="6">
    <sheetIdMap count="5">
      <sheetId val="1"/>
      <sheetId val="2"/>
      <sheetId val="3"/>
      <sheetId val="4"/>
      <sheetId val="5"/>
    </sheetIdMap>
  </header>
  <header guid="{39FD881A-D387-46ED-AFB9-BC788C227D0F}" dateTime="2014-03-04T08:35:00.000000000Z" userName="Izmail1" r:id="rId39" minRId="1358" maxRId="1401" maxSheetId="6">
    <sheetIdMap count="5">
      <sheetId val="1"/>
      <sheetId val="2"/>
      <sheetId val="3"/>
      <sheetId val="4"/>
      <sheetId val="5"/>
    </sheetIdMap>
  </header>
  <header guid="{D1281003-5CA8-4B7C-B3EA-B7C9DC19936D}" dateTime="2014-03-04T08:52:00.000000000Z" userName="Izmail1" r:id="rId40" minRId="1402" maxRId="1426" maxSheetId="6">
    <sheetIdMap count="5">
      <sheetId val="1"/>
      <sheetId val="2"/>
      <sheetId val="3"/>
      <sheetId val="4"/>
      <sheetId val="5"/>
    </sheetIdMap>
  </header>
  <header guid="{4323D241-F02E-44D2-8F06-51EF8474070A}" dateTime="2014-03-04T09:38:00.000000000Z" userName="Izmail1" r:id="rId41" minRId="1427" maxRId="1464" maxSheetId="6">
    <sheetIdMap count="5">
      <sheetId val="1"/>
      <sheetId val="2"/>
      <sheetId val="3"/>
      <sheetId val="4"/>
      <sheetId val="5"/>
    </sheetIdMap>
  </header>
  <header guid="{7543EEBB-94F1-4003-AA44-DB061F241038}" dateTime="2014-03-04T10:13:00.000000000Z" userName="Izmail1" r:id="rId42" minRId="1465" maxRId="1560" maxSheetId="6">
    <sheetIdMap count="5">
      <sheetId val="1"/>
      <sheetId val="2"/>
      <sheetId val="3"/>
      <sheetId val="4"/>
      <sheetId val="5"/>
    </sheetIdMap>
  </header>
  <header guid="{005869A9-B465-4E38-9CF0-5FF6F029CB5B}" dateTime="2014-03-04T10:38:00.000000000Z" userName="Izmail1" r:id="rId43" minRId="1561" maxRId="1562" maxSheetId="6">
    <sheetIdMap count="5">
      <sheetId val="1"/>
      <sheetId val="2"/>
      <sheetId val="3"/>
      <sheetId val="4"/>
      <sheetId val="5"/>
    </sheetIdMap>
  </header>
  <header guid="{DFBAA50D-811A-4E9D-BB84-F6FC449FC73E}" dateTime="2014-03-04T10:47:00.000000000Z" userName="Izmail1" r:id="rId44" minRId="1563" maxRId="1567" maxSheetId="6">
    <sheetIdMap count="5">
      <sheetId val="1"/>
      <sheetId val="2"/>
      <sheetId val="3"/>
      <sheetId val="4"/>
      <sheetId val="5"/>
    </sheetIdMap>
  </header>
  <header guid="{C4F8C2F0-1612-4E29-B01C-48C5CC73B1DA}" dateTime="2014-03-04T11:29:00.000000000Z" userName="Izmail1" r:id="rId45" minRId="1568" maxRId="1569" maxSheetId="6">
    <sheetIdMap count="5">
      <sheetId val="1"/>
      <sheetId val="2"/>
      <sheetId val="3"/>
      <sheetId val="4"/>
      <sheetId val="5"/>
    </sheetIdMap>
  </header>
  <header guid="{5AFF45EB-13E6-4578-B3B3-46767626C1C1}" dateTime="2014-03-13T10:43:00.000000000Z" userName="Izmail1" r:id="rId46" minRId="1570" maxRId="1585" maxSheetId="6">
    <sheetIdMap count="5">
      <sheetId val="1"/>
      <sheetId val="2"/>
      <sheetId val="3"/>
      <sheetId val="4"/>
      <sheetId val="5"/>
    </sheetIdMap>
  </header>
  <header guid="{A74E68E5-DA11-4D6B-BAA0-CAC290B84555}" dateTime="2014-03-13T10:49:00.000000000Z" userName="Izmail1" r:id="rId47" minRId="1586" maxRId="1594" maxSheetId="6">
    <sheetIdMap count="5">
      <sheetId val="1"/>
      <sheetId val="2"/>
      <sheetId val="3"/>
      <sheetId val="4"/>
      <sheetId val="5"/>
    </sheetIdMap>
  </header>
  <header guid="{F0BBDE62-6D50-4D46-AC9E-E19E417DD109}" dateTime="2014-03-17T11:05:00.000000000Z" userName="Izmail1" r:id="rId48" minRId="1595" maxRId="1599" maxSheetId="6">
    <sheetIdMap count="5">
      <sheetId val="1"/>
      <sheetId val="2"/>
      <sheetId val="3"/>
      <sheetId val="4"/>
      <sheetId val="5"/>
    </sheetIdMap>
  </header>
  <header guid="{F1765A0A-5D46-4D8F-BA84-8CFFE2D9E16B}" dateTime="2014-03-18T08:22:00.000000000Z" userName="Izmail1" r:id="rId49" minRId="1600" maxRId="1604" maxSheetId="6">
    <sheetIdMap count="5">
      <sheetId val="1"/>
      <sheetId val="2"/>
      <sheetId val="3"/>
      <sheetId val="4"/>
      <sheetId val="5"/>
    </sheetIdMap>
  </header>
  <header guid="{5DD569C9-E1B1-4523-96A7-43FF699E8056}" dateTime="2014-03-18T10:19:00.000000000Z" userName="Izmail1" r:id="rId50" minRId="1605" maxRId="1613" maxSheetId="6">
    <sheetIdMap count="5">
      <sheetId val="1"/>
      <sheetId val="2"/>
      <sheetId val="3"/>
      <sheetId val="4"/>
      <sheetId val="5"/>
    </sheetIdMap>
  </header>
  <header guid="{6513B4D8-A993-4224-A48B-777CD5807FDE}" dateTime="2014-04-03T08:25:00.000000000Z" userName="Izmail1" r:id="rId51" minRId="1614" maxRId="1626" maxSheetId="6">
    <sheetIdMap count="5">
      <sheetId val="1"/>
      <sheetId val="2"/>
      <sheetId val="3"/>
      <sheetId val="4"/>
      <sheetId val="5"/>
    </sheetIdMap>
  </header>
  <header guid="{C4042566-0576-43CC-AC05-4266EEFBB1E6}" dateTime="2014-04-03T10:24:00.000000000Z" userName="Izmail1" r:id="rId52" minRId="1627" maxRId="1688" maxSheetId="6">
    <sheetIdMap count="5">
      <sheetId val="1"/>
      <sheetId val="2"/>
      <sheetId val="3"/>
      <sheetId val="4"/>
      <sheetId val="5"/>
    </sheetIdMap>
  </header>
  <header guid="{E3E48E3E-57C4-4D06-9928-2F3641DDBCD0}" dateTime="2014-04-04T08:31:00.000000000Z" userName="Izmail1" r:id="rId53" minRId="1689" maxRId="1702" maxSheetId="6">
    <sheetIdMap count="5">
      <sheetId val="1"/>
      <sheetId val="2"/>
      <sheetId val="3"/>
      <sheetId val="4"/>
      <sheetId val="5"/>
    </sheetIdMap>
  </header>
  <header guid="{4CCEE0C1-C520-4AA5-A520-E8715B1FB27B}" dateTime="2014-04-04T09:30:00.000000000Z" userName="Izmail1" r:id="rId54" minRId="1703" maxRId="1754" maxSheetId="6">
    <sheetIdMap count="5">
      <sheetId val="1"/>
      <sheetId val="2"/>
      <sheetId val="3"/>
      <sheetId val="4"/>
      <sheetId val="5"/>
    </sheetIdMap>
  </header>
  <header guid="{C6E799DE-1AF6-4686-B505-73E2E78B90CB}" dateTime="2014-04-07T09:21:00.000000000Z" userName="Izmail1" r:id="rId55" minRId="1755" maxRId="1757" maxSheetId="6">
    <sheetIdMap count="5">
      <sheetId val="1"/>
      <sheetId val="2"/>
      <sheetId val="3"/>
      <sheetId val="4"/>
      <sheetId val="5"/>
    </sheetIdMap>
  </header>
  <header guid="{6F8F08D8-1074-44FF-9024-FF3CA017796C}" dateTime="2014-04-07T09:30:00.000000000Z" userName="Izmail1" r:id="rId56" minRId="1758" maxRId="1759" maxSheetId="6">
    <sheetIdMap count="5">
      <sheetId val="1"/>
      <sheetId val="2"/>
      <sheetId val="3"/>
      <sheetId val="4"/>
      <sheetId val="5"/>
    </sheetIdMap>
  </header>
  <header guid="{99956566-5EA9-4F46-A9A4-943166E87347}" dateTime="2014-04-07T10:14:00.000000000Z" userName="Izmail1" r:id="rId57" minRId="1760" maxRId="1784" maxSheetId="6">
    <sheetIdMap count="5">
      <sheetId val="1"/>
      <sheetId val="2"/>
      <sheetId val="3"/>
      <sheetId val="4"/>
      <sheetId val="5"/>
    </sheetIdMap>
  </header>
  <header guid="{92F999E0-5BCE-4B5C-9888-76191BD54ED9}" dateTime="2014-04-07T10:20:00.000000000Z" userName="Izmail1" r:id="rId58" minRId="1785" maxRId="1795" maxSheetId="6">
    <sheetIdMap count="5">
      <sheetId val="1"/>
      <sheetId val="2"/>
      <sheetId val="3"/>
      <sheetId val="4"/>
      <sheetId val="5"/>
    </sheetIdMap>
  </header>
  <header guid="{072616C6-5D97-45E2-8B49-DB0A0C175356}" dateTime="2014-04-07T10:47:00.000000000Z" userName="Izmail1" r:id="rId59" minRId="1796" maxRId="1816" maxSheetId="6">
    <sheetIdMap count="5">
      <sheetId val="1"/>
      <sheetId val="2"/>
      <sheetId val="3"/>
      <sheetId val="4"/>
      <sheetId val="5"/>
    </sheetIdMap>
  </header>
  <header guid="{AC673085-A01A-4B67-9D5C-45903A833FEE}" dateTime="2014-04-07T11:33:00.000000000Z" userName="Izmail1" r:id="rId60" minRId="1817" maxRId="1827" maxSheetId="6">
    <sheetIdMap count="5">
      <sheetId val="1"/>
      <sheetId val="2"/>
      <sheetId val="3"/>
      <sheetId val="4"/>
      <sheetId val="5"/>
    </sheetIdMap>
  </header>
  <header guid="{AC4AF652-BACF-406C-B8E8-9F0791C51B91}" dateTime="2014-04-11T11:37:00.000000000Z" userName="Izmail1" r:id="rId61" minRId="1828" maxRId="1838" maxSheetId="6">
    <sheetIdMap count="5">
      <sheetId val="1"/>
      <sheetId val="2"/>
      <sheetId val="3"/>
      <sheetId val="4"/>
      <sheetId val="5"/>
    </sheetIdMap>
  </header>
  <header guid="{140E13FC-179A-4C76-A74A-DDAC936D165D}" dateTime="2014-04-11T11:53:00.000000000Z" userName="rajin" r:id="rId62" minRId="1839" maxRId="1858" maxSheetId="6">
    <sheetIdMap count="5">
      <sheetId val="1"/>
      <sheetId val="2"/>
      <sheetId val="3"/>
      <sheetId val="4"/>
      <sheetId val="5"/>
    </sheetIdMap>
  </header>
  <header guid="{95C5ED90-AA41-499D-8BC4-5806E3BE31DF}" dateTime="2014-04-11T11:59:00.000000000Z" userName="rajin" r:id="rId63" minRId="1859" maxRId="1863" maxSheetId="6">
    <sheetIdMap count="5">
      <sheetId val="1"/>
      <sheetId val="2"/>
      <sheetId val="3"/>
      <sheetId val="4"/>
      <sheetId val="5"/>
    </sheetIdMap>
  </header>
  <header guid="{6ADBE9DB-B9A6-47D5-8488-B45BEB099679}" dateTime="2014-04-11T12:15:00.000000000Z" userName="rajin" r:id="rId64" minRId="1864" maxRId="1865" maxSheetId="6">
    <sheetIdMap count="5">
      <sheetId val="1"/>
      <sheetId val="2"/>
      <sheetId val="3"/>
      <sheetId val="4"/>
      <sheetId val="5"/>
    </sheetIdMap>
  </header>
  <header guid="{D4163480-E931-4958-930B-3612FC409F28}" dateTime="2014-04-11T12:16:00.000000000Z" userName="rajin" r:id="rId65" minRId="1866" maxRId="1867" maxSheetId="6">
    <sheetIdMap count="5">
      <sheetId val="1"/>
      <sheetId val="2"/>
      <sheetId val="3"/>
      <sheetId val="4"/>
      <sheetId val="5"/>
    </sheetIdMap>
  </header>
  <header guid="{E4B1F5B5-C8F8-4691-A00D-2EC5DEF2A53D}" dateTime="2014-04-11T12:27:00.000000000Z" userName="rajin" r:id="rId66" minRId="1868" maxRId="1868" maxSheetId="6">
    <sheetIdMap count="5">
      <sheetId val="1"/>
      <sheetId val="2"/>
      <sheetId val="3"/>
      <sheetId val="4"/>
      <sheetId val="5"/>
    </sheetIdMap>
  </header>
  <header guid="{F0DF7078-C075-4D40-A8F1-16B54ED7D506}" dateTime="2014-04-11T12:28:00.000000000Z" userName="rajin" r:id="rId67" minRId="1869" maxRId="1869" maxSheetId="6">
    <sheetIdMap count="5">
      <sheetId val="1"/>
      <sheetId val="2"/>
      <sheetId val="3"/>
      <sheetId val="4"/>
      <sheetId val="5"/>
    </sheetIdMap>
  </header>
  <header guid="{C6577465-BDFF-4A1D-A404-36B19992964C}" dateTime="2014-04-11T12:35:00.000000000Z" userName="rajin" r:id="rId68" minRId="1870" maxRId="1871" maxSheetId="6">
    <sheetIdMap count="5">
      <sheetId val="1"/>
      <sheetId val="2"/>
      <sheetId val="3"/>
      <sheetId val="4"/>
      <sheetId val="5"/>
    </sheetIdMap>
  </header>
  <header guid="{B3E61D76-873A-4E15-96BE-1284ADCB1860}" dateTime="2014-04-11T12:44:00.000000000Z" userName="rajin" r:id="rId69" minRId="1872" maxRId="1894" maxSheetId="6">
    <sheetIdMap count="5">
      <sheetId val="1"/>
      <sheetId val="2"/>
      <sheetId val="3"/>
      <sheetId val="4"/>
      <sheetId val="5"/>
    </sheetIdMap>
  </header>
  <header guid="{D995FF40-9B75-41A2-A706-6C426F2DC68A}" dateTime="2014-04-11T12:54:00.000000000Z" userName="Izmail1" r:id="rId70" minRId="1895" maxRId="1895" maxSheetId="6">
    <sheetIdMap count="5">
      <sheetId val="1"/>
      <sheetId val="2"/>
      <sheetId val="3"/>
      <sheetId val="4"/>
      <sheetId val="5"/>
    </sheetIdMap>
  </header>
  <header guid="{6FE3F2F8-CD3A-4737-8487-12F137D90018}" dateTime="2014-04-11T13:02:00.000000000Z" userName="rajin" r:id="rId71" minRId="1896" maxRId="1899" maxSheetId="6">
    <sheetIdMap count="5">
      <sheetId val="1"/>
      <sheetId val="2"/>
      <sheetId val="3"/>
      <sheetId val="4"/>
      <sheetId val="5"/>
    </sheetIdMap>
  </header>
  <header guid="{01098249-2EE5-4E4A-AC2C-DCB26BED1B93}" dateTime="2014-04-14T11:30:00.000000000Z" userName="Izmail1" r:id="rId72" minRId="1900" maxRId="1900" maxSheetId="6">
    <sheetIdMap count="5">
      <sheetId val="1"/>
      <sheetId val="2"/>
      <sheetId val="3"/>
      <sheetId val="4"/>
      <sheetId val="5"/>
    </sheetIdMap>
  </header>
  <header guid="{C3493D1E-9CD4-4B10-8C49-0DDC5A2F485C}" dateTime="2014-04-14T11:40:00.000000000Z" userName="Izmail1" r:id="rId73" minRId="1901" maxRId="2369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C8" t="n">
      <v>490.4</v>
    </oc>
    <nc r="C8" t="n">
      <v>486.4</v>
    </nc>
  </rcc>
  <rcc rId="2" ua="false" sId="4">
    <oc r="D8" t="n">
      <v>437.009</v>
    </oc>
    <nc r="D8" t="n">
      <v>462.014</v>
    </nc>
  </rcc>
  <rcc rId="3" ua="false" sId="4">
    <oc r="L8" t="n">
      <v>991.8</v>
    </oc>
    <nc r="L8" t="n">
      <v>1009.8</v>
    </nc>
  </rcc>
  <rcc rId="4" ua="false" sId="4">
    <oc r="M8" t="n">
      <v>906.513</v>
    </oc>
    <nc r="M8" t="n">
      <v>1003.851</v>
    </nc>
  </rcc>
  <rcc rId="5" ua="false" sId="4">
    <oc r="R8" t="n">
      <v>62.7</v>
    </oc>
    <nc r="R8" t="n">
      <v>70.71</v>
    </nc>
  </rcc>
  <rcc rId="6" ua="false" sId="4">
    <oc r="S8" t="n">
      <v>61.7</v>
    </oc>
    <nc r="S8" t="n">
      <v>69.694</v>
    </nc>
  </rcc>
  <rcc rId="7" ua="false" sId="4">
    <oc r="AW8" t="n">
      <v>42.351</v>
    </oc>
    <nc r="AW8" t="n">
      <v>47.084</v>
    </nc>
  </rcc>
  <rcc rId="8" ua="false" sId="4">
    <oc r="AY8" t="n">
      <v>243.99788</v>
    </oc>
    <nc r="AY8" t="n">
      <v>239.988</v>
    </nc>
  </rcc>
  <rcc rId="9" ua="false" sId="4">
    <oc r="AZ8" t="n">
      <v>222.394</v>
    </oc>
    <nc r="AZ8" t="n">
      <v>238.192</v>
    </nc>
  </rcc>
  <rcc rId="10" ua="false" sId="4">
    <oc r="C9" t="n">
      <v>416.3</v>
    </oc>
    <nc r="C9" t="n">
      <v>428.9</v>
    </nc>
  </rcc>
  <rcc rId="11" ua="false" sId="4">
    <oc r="D9" t="n">
      <v>344.4644</v>
    </oc>
    <nc r="D9" t="n">
      <v>376.314</v>
    </nc>
  </rcc>
  <rcc rId="12" ua="false" sId="4">
    <oc r="L9" t="n">
      <v>863.1</v>
    </oc>
    <nc r="L9" t="n">
      <v>854.1</v>
    </nc>
  </rcc>
  <rcc rId="13" ua="false" sId="4">
    <oc r="M9" t="n">
      <v>726.13568</v>
    </oc>
    <nc r="M9" t="n">
      <v>841.008</v>
    </nc>
  </rcc>
  <rcc rId="14" ua="false" sId="4">
    <oc r="Y9" t="n">
      <v>1.9491</v>
    </oc>
    <nc r="Y9" t="n">
      <v>2.549</v>
    </nc>
  </rcc>
  <rcc rId="15" ua="false" sId="4">
    <oc r="AP9" t="n">
      <v>49.1</v>
    </oc>
    <nc r="AP9" t="n">
      <v>47.6</v>
    </nc>
  </rcc>
  <rcc rId="16" ua="false" sId="4">
    <oc r="AQ9" t="n">
      <v>38.57639</v>
    </oc>
    <nc r="AQ9" t="n">
      <v>41.353</v>
    </nc>
  </rcc>
  <rcc rId="17" ua="false" sId="4">
    <oc r="AV9" t="n">
      <v>50</v>
    </oc>
    <nc r="AV9" t="n">
      <v>46.4</v>
    </nc>
  </rcc>
  <rcc rId="18" ua="false" sId="4">
    <oc r="AW9" t="n">
      <v>32.75575</v>
    </oc>
    <nc r="AW9" t="n">
      <v>37.177</v>
    </nc>
  </rcc>
  <rcc rId="19" ua="false" sId="4">
    <oc r="AY9" t="n">
      <v>165.7</v>
    </oc>
    <nc r="AY9" t="n">
      <v>167.2</v>
    </nc>
  </rcc>
  <rcc rId="20" ua="false" sId="4">
    <oc r="AZ9" t="n">
      <v>125.98712</v>
    </oc>
    <nc r="AZ9" t="n">
      <v>125.654</v>
    </nc>
  </rcc>
  <rcc rId="21" ua="false" sId="4">
    <oc r="D10" t="n">
      <v>348.62359</v>
    </oc>
    <nc r="D10" t="n">
      <v>389.884</v>
    </nc>
  </rcc>
  <rcc rId="22" ua="false" sId="4">
    <oc r="M10" t="n">
      <v>30.73013</v>
    </oc>
    <nc r="M10" t="n">
      <v>33.937</v>
    </nc>
  </rcc>
  <rcc rId="23" ua="false" sId="4">
    <oc r="Y10" t="n">
      <v>12.35</v>
    </oc>
    <nc r="Y10" t="n">
      <v>14.35</v>
    </nc>
  </rcc>
  <rcc rId="24" ua="false" sId="4">
    <oc r="AW10" t="n">
      <v>40.6867</v>
    </oc>
    <nc r="AW10" t="n">
      <v>46.308</v>
    </nc>
  </rcc>
  <rcc rId="25" ua="false" sId="4">
    <oc r="AZ10" t="n">
      <v>88.63003</v>
    </oc>
    <nc r="AZ10" t="n">
      <v>100.69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5" ua="false" sId="4">
    <oc r="CI28" t="n">
      <v>8</v>
    </oc>
    <nc r="CI28" t="n">
      <v>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06" ua="false" sId="2">
    <oc r="BH4" t="n">
      <v>77.19</v>
    </oc>
    <nc r="BH4"/>
  </rcc>
  <rcc rId="207" ua="false" sId="2">
    <oc r="BH1" t="n">
      <v>13.302</v>
    </oc>
    <nc r="BH1"/>
  </rcc>
  <rcc rId="208" ua="false" sId="2">
    <oc r="BH1" t="n">
      <v>89.355</v>
    </oc>
    <nc r="BH1"/>
  </rcc>
  <rcc rId="209" ua="false" sId="2">
    <oc r="BH2" t="n">
      <v>2.782</v>
    </oc>
    <nc r="BH2"/>
  </rcc>
  <rcc rId="210" ua="false" sId="2">
    <oc r="BY1" t="n">
      <v>98.155</v>
    </oc>
    <nc r="BY1" t="n">
      <v>89.355</v>
    </nc>
  </rcc>
  <rcc rId="211" ua="false" sId="2">
    <oc r="L6" t="n">
      <v>657.841</v>
    </oc>
    <nc r="L6" t="n">
      <v>763.976</v>
    </nc>
  </rcc>
  <rcc rId="212" ua="false" sId="2">
    <oc r="AM1" t="n">
      <v>280</v>
    </oc>
    <nc r="AM1" t="n">
      <v>328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13" ua="false" sId="2">
    <oc r="AM6" t="n">
      <v>10.83</v>
    </oc>
    <nc r="AM6" t="n">
      <v>101.83</v>
    </nc>
  </rcc>
  <rcc rId="214" ua="false" sId="2">
    <oc r="BY6" t="n">
      <v>1558.2</v>
    </oc>
    <nc r="BY6" t="n">
      <v>7627.2</v>
    </nc>
  </rcc>
  <rcc rId="215" ua="false" sId="2">
    <oc r="BH6" t="n">
      <v>8854.833</v>
    </oc>
    <nc r="BH6" t="n">
      <v>1147.633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16" ua="false" sId="2">
    <oc r="AP6" t="n">
      <v>30</v>
    </oc>
    <nc r="AP6" t="n">
      <v>68</v>
    </nc>
  </rcc>
  <rcc rId="217" ua="false" sId="2">
    <oc r="BU6" t="n">
      <v>200</v>
    </oc>
    <nc r="BU6" t="n">
      <v>260</v>
    </nc>
  </rcc>
  <rcc rId="218" ua="false" sId="2">
    <oc r="BH6" t="n">
      <v>1147.633</v>
    </oc>
    <nc r="BH6" t="n">
      <v>1227.633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9" ua="false" sId="1">
    <nc r="D1" t="n">
      <v>556</v>
    </nc>
  </rcc>
  <rcc rId="220" ua="false" sId="1">
    <oc r="G1" t="n">
      <v>89.36934</v>
    </oc>
    <nc r="G1"/>
  </rcc>
  <rcc rId="221" ua="false" sId="1">
    <oc r="G1" t="n">
      <v>54.54077</v>
    </oc>
    <nc r="G1"/>
  </rcc>
  <rcc rId="222" ua="false" sId="1">
    <oc r="G1" t="n">
      <v>10.785</v>
    </oc>
    <nc r="G1"/>
  </rcc>
  <rcc rId="223" ua="false" sId="1">
    <oc r="G1" t="n">
      <v>42.302</v>
    </oc>
    <nc r="G1"/>
  </rcc>
  <rcc rId="224" ua="false" sId="1">
    <oc r="G1" t="n">
      <v>41.293</v>
    </oc>
    <nc r="G1"/>
  </rcc>
  <rcc rId="225" ua="false" sId="1">
    <oc r="G1" t="n">
      <v>27.077</v>
    </oc>
    <nc r="G1"/>
  </rcc>
  <rcc rId="226" ua="false" sId="1">
    <oc r="G1" t="n">
      <v>34.923</v>
    </oc>
    <nc r="G1"/>
  </rcc>
  <rcc rId="227" ua="false" sId="1">
    <oc r="G1" t="n">
      <v>16.41</v>
    </oc>
    <nc r="G1"/>
  </rcc>
  <rcc rId="228" ua="false" sId="1">
    <oc r="G1" t="n">
      <v>12.384</v>
    </oc>
    <nc r="G1"/>
  </rcc>
  <rcc rId="229" ua="false" sId="1">
    <oc r="G1" t="n">
      <v>18.959</v>
    </oc>
    <nc r="G1"/>
  </rcc>
  <rcc rId="230" ua="false" sId="1">
    <oc r="G1" t="n">
      <v>14.911</v>
    </oc>
    <nc r="G1"/>
  </rcc>
  <rcc rId="231" ua="false" sId="1">
    <oc r="G1" t="n">
      <v>42.174</v>
    </oc>
    <nc r="G1"/>
  </rcc>
  <rcc rId="232" ua="false" sId="1">
    <oc r="G1" t="n">
      <v>21.971</v>
    </oc>
    <nc r="G1"/>
  </rcc>
  <rcc rId="233" ua="false" sId="1">
    <oc r="G1" t="n">
      <v>32.58711</v>
    </oc>
    <nc r="G1"/>
  </rcc>
  <rcc rId="234" ua="false" sId="1">
    <oc r="G1" t="n">
      <v>46.057</v>
    </oc>
    <nc r="G1"/>
  </rcc>
  <rcc rId="235" ua="false" sId="1">
    <oc r="G1" t="n">
      <v>56.432</v>
    </oc>
    <nc r="G1"/>
  </rcc>
  <rcc rId="236" ua="false" sId="1">
    <oc r="E1" t="inlineStr">
      <is>
        <r>
          <rPr>
            <sz val="10"/>
            <rFont val="Arial Cyr"/>
            <family val="0"/>
            <charset val="204"/>
          </rPr>
          <t xml:space="preserve">на 1 .10.  2013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37" ua="false" sId="1">
    <oc r="G1" t="n">
      <v>41.78137</v>
    </oc>
    <nc r="G1" t="n">
      <v>62.9</v>
    </nc>
  </rcc>
  <rcc rId="238" ua="false" sId="1">
    <oc r="M1" t="n">
      <v>27.297</v>
    </oc>
    <nc r="M1" t="n">
      <v>37.7</v>
    </nc>
  </rcc>
  <rcc rId="239" ua="false" sId="1">
    <oc r="AW1" t="n">
      <v>4.993</v>
    </oc>
    <nc r="AW1" t="n">
      <v>6.84</v>
    </nc>
  </rcc>
  <rcc rId="240" ua="false" sId="1">
    <oc r="BC1" t="n">
      <v>46.998</v>
    </oc>
    <nc r="BC1" t="n">
      <v>48</v>
    </nc>
  </rcc>
  <rcc rId="241" ua="false" sId="1">
    <nc r="AO1" t="n">
      <v>23.22</v>
    </nc>
  </rcc>
  <rcc rId="242" ua="false" sId="1">
    <oc r="AO1" t="n">
      <v>43.218</v>
    </oc>
    <nc r="AO1" t="n">
      <v>55.84</v>
    </nc>
  </rcc>
  <rcc rId="243" ua="false" sId="1">
    <oc r="AC1" t="n">
      <v>102.677</v>
    </oc>
    <nc r="AC1" t="n">
      <v>156.1</v>
    </nc>
  </rcc>
  <rcc rId="244" ua="false" sId="1">
    <oc r="AC1" t="n">
      <v>0.049</v>
    </oc>
    <nc r="AC1" t="n">
      <v>19.258</v>
    </nc>
  </rcc>
  <rcc rId="245" ua="false" sId="1">
    <oc r="AC1" t="n">
      <v>5.08</v>
    </oc>
    <nc r="AC1" t="n">
      <v>7.63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46" ua="false" sId="3">
    <nc r="D24" t="n">
      <v>22.8</v>
    </nc>
  </rcc>
  <rcc rId="247" ua="false" sId="3">
    <nc r="G10" t="n">
      <v>3.9</v>
    </nc>
  </rcc>
  <rcc rId="248" ua="false" sId="3">
    <oc r="G13" t="n">
      <v>15.64103</v>
    </oc>
    <nc r="G13" t="n">
      <v>26.05</v>
    </nc>
  </rcc>
  <rcc rId="249" ua="false" sId="3">
    <oc r="G18" t="n">
      <v>16.14976</v>
    </oc>
    <nc r="G18" t="n">
      <v>24.4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50" ua="false" sId="3">
    <oc r="G23" t="n">
      <v>6.5</v>
    </oc>
    <nc r="G23" t="n">
      <v>15.013</v>
    </nc>
  </rcc>
  <rcc rId="251" ua="false" sId="3">
    <oc r="G26" t="n">
      <f>1054.26627+2.72517+0.07425</f>
    </oc>
    <nc r="G26" t="n">
      <v>2263.5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52" ua="false" sId="3">
    <oc r="M26" t="n">
      <f>61.04697+234.35688</f>
    </oc>
    <nc r="M26"/>
  </rcc>
  <rcc rId="253" ua="false" sId="3">
    <oc r="W26" t="n">
      <v>0.51515</v>
    </oc>
    <nc r="W26"/>
  </rcc>
  <rcc rId="254" ua="false" sId="3">
    <oc r="Z10" t="n">
      <v>2.194</v>
    </oc>
    <nc r="Z10"/>
  </rcc>
  <rcc rId="255" ua="false" sId="3">
    <oc r="AE6" t="n">
      <v>17.0194</v>
    </oc>
    <nc r="AE6" t="n">
      <v>28.116</v>
    </nc>
  </rcc>
  <rcc rId="256" ua="false" sId="3">
    <oc r="AE7" t="n">
      <v>24.59273</v>
    </oc>
    <nc r="AE7" t="n">
      <v>27.144</v>
    </nc>
  </rcc>
  <rcc rId="257" ua="false" sId="3">
    <oc r="AE12" t="n">
      <v>7.25789</v>
    </oc>
    <nc r="AE12" t="n">
      <v>9.573</v>
    </nc>
  </rcc>
  <rcc rId="258" ua="false" sId="3">
    <oc r="AE13" t="n">
      <v>33.11167</v>
    </oc>
    <nc r="AE13" t="n">
      <v>41.532</v>
    </nc>
  </rcc>
  <rcc rId="259" ua="false" sId="3">
    <oc r="AE14" t="n">
      <v>5.96814</v>
    </oc>
    <nc r="AE14" t="n">
      <v>9.54</v>
    </nc>
  </rcc>
  <rcc rId="260" ua="false" sId="3">
    <oc r="AE18" t="n">
      <v>1.70689</v>
    </oc>
    <nc r="AE18" t="n">
      <v>3.9</v>
    </nc>
  </rcc>
  <rcc rId="261" ua="false" sId="3">
    <oc r="AE23" t="n">
      <v>11.34107</v>
    </oc>
    <nc r="AE23" t="n">
      <v>20.407</v>
    </nc>
  </rcc>
  <rcc rId="262" ua="false" sId="3">
    <oc r="AE24" t="n">
      <v>28.01106</v>
    </oc>
    <nc r="AE24" t="n">
      <v>43.785</v>
    </nc>
  </rcc>
  <rcc rId="263" ua="false" sId="3">
    <nc r="AQ15" t="n">
      <v>10</v>
    </nc>
  </rcc>
  <rcc rId="264" ua="false" sId="3">
    <oc r="AQ26" t="n">
      <v>132.845</v>
    </oc>
    <nc r="AQ26"/>
  </rcc>
  <rcc rId="265" ua="false" sId="3">
    <oc r="AU26" t="n">
      <v>122.20113</v>
    </oc>
    <nc r="AU26"/>
  </rcc>
  <rcc rId="266" ua="false" sId="3">
    <oc r="AX26" t="n">
      <v>42.75946</v>
    </oc>
    <nc r="AX26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67" ua="false" sId="2">
    <oc r="E1" t="inlineStr">
      <is>
        <r>
          <rPr>
            <sz val="10"/>
            <rFont val="Arial Cyr"/>
            <family val="0"/>
            <charset val="204"/>
          </rPr>
          <t xml:space="preserve">на 1.10.  2013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nc>
  </rcc>
  <rcc rId="268" ua="false" sId="2">
    <oc r="D1" t="n">
      <v>12.38</v>
    </oc>
    <nc r="D1" t="n">
      <v>14.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4">
    <oc r="D11" t="n">
      <v>220.75183</v>
    </oc>
    <nc r="D11" t="n">
      <v>254.479</v>
    </nc>
  </rcc>
  <rcc rId="27" ua="false" sId="4">
    <oc r="L11" t="n">
      <v>436.337</v>
    </oc>
    <nc r="L11" t="n">
      <v>441.817</v>
    </nc>
  </rcc>
  <rcc rId="28" ua="false" sId="4">
    <oc r="M11" t="n">
      <v>387.16599</v>
    </oc>
    <nc r="M11" t="n">
      <v>426.474</v>
    </nc>
  </rcc>
  <rcc rId="29" ua="false" sId="4">
    <oc r="R11" t="n">
      <v>20</v>
    </oc>
    <nc r="R11" t="n">
      <v>19.78</v>
    </nc>
  </rcc>
  <rcc rId="30" ua="false" sId="4">
    <oc r="S11" t="n">
      <v>17.25257</v>
    </oc>
    <nc r="S11" t="n">
      <v>18.919</v>
    </nc>
  </rcc>
  <rcc rId="31" ua="false" sId="4">
    <oc r="AV11" t="n">
      <v>7.4</v>
    </oc>
    <nc r="AV11" t="n">
      <v>5.47</v>
    </nc>
  </rcc>
  <rcc rId="32" ua="false" sId="4">
    <oc r="AW11" t="n">
      <v>4.54384</v>
    </oc>
    <nc r="AW11" t="n">
      <v>4.998</v>
    </nc>
  </rcc>
  <rcc rId="33" ua="false" sId="4">
    <oc r="AY11" t="n">
      <v>102.681</v>
    </oc>
    <nc r="AY11" t="n">
      <v>101.351</v>
    </nc>
  </rcc>
  <rcc rId="34" ua="false" sId="4">
    <oc r="AZ11" t="n">
      <v>90.53207</v>
    </oc>
    <nc r="AZ11" t="n">
      <v>99.106</v>
    </nc>
  </rcc>
  <rcc rId="35" ua="false" sId="4">
    <oc r="C11" t="n">
      <v>268.382</v>
    </oc>
    <nc r="C11" t="n">
      <v>266.382</v>
    </nc>
  </rcc>
  <rcc rId="36" ua="false" sId="4">
    <oc r="C12" t="n">
      <v>405.8885</v>
    </oc>
    <nc r="C12" t="n">
      <v>405.885</v>
    </nc>
  </rcc>
  <rcc rId="37" ua="false" sId="4">
    <oc r="D12" t="n">
      <v>351.85668</v>
    </oc>
    <nc r="D12" t="n">
      <v>394.847</v>
    </nc>
  </rcc>
  <rcc rId="38" ua="false" sId="4">
    <oc r="M12" t="n">
      <v>1126.94259</v>
    </oc>
    <nc r="M12" t="n">
      <v>1259.739</v>
    </nc>
  </rcc>
  <rcc rId="39" ua="false" sId="4">
    <oc r="AZ12" t="n">
      <v>355.82534</v>
    </oc>
    <nc r="AZ12" t="n">
      <v>408.132</v>
    </nc>
  </rcc>
  <rcc rId="40" ua="false" sId="4">
    <oc r="AW12" t="n">
      <v>13.98346</v>
    </oc>
    <nc r="AW12" t="n">
      <v>14.983</v>
    </nc>
  </rcc>
  <rcc rId="41" ua="false" sId="4">
    <oc r="D13" t="n">
      <v>308.55393</v>
    </oc>
    <nc r="D13" t="n">
      <v>364.518</v>
    </nc>
  </rcc>
  <rcc rId="42" ua="false" sId="4">
    <oc r="M13" t="n">
      <v>1038.27853</v>
    </oc>
    <nc r="M13" t="n">
      <v>1145.373</v>
    </nc>
  </rcc>
  <rcc rId="43" ua="false" sId="4">
    <oc r="S13" t="n">
      <v>18.11204</v>
    </oc>
    <nc r="S13" t="n">
      <v>19.947</v>
    </nc>
  </rcc>
  <rcc rId="44" ua="false" sId="4">
    <oc r="AZ13" t="n">
      <v>165.29759</v>
    </oc>
    <nc r="AZ13" t="n">
      <v>185.94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69" ua="false" sId="3">
    <oc r="E2" t="inlineStr">
      <is>
        <r>
          <rPr>
            <sz val="10"/>
            <rFont val="Arial Cyr"/>
            <family val="0"/>
            <charset val="204"/>
          </rPr>
          <t xml:space="preserve">на 1.10. 2013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nc>
  </rcc>
  <rcc rId="270" ua="false" sId="2">
    <oc r="G6" t="n">
      <f>6.18228+1036.21466</f>
    </oc>
    <nc r="G6" t="n">
      <v>1142.397</v>
    </nc>
  </rcc>
  <rcc rId="271" ua="false" sId="2">
    <oc r="AN1" t="n">
      <v>280</v>
    </oc>
    <nc r="AN1" t="n">
      <v>321.118</v>
    </nc>
  </rcc>
  <rcc rId="272" ua="false" sId="2">
    <oc r="AN1" t="n">
      <v>90</v>
    </oc>
    <nc r="AN1" t="n">
      <v>85.038</v>
    </nc>
  </rcc>
  <rcc rId="273" ua="false" sId="2">
    <oc r="AN6" t="n">
      <v>10.83</v>
    </oc>
    <nc r="AN6" t="n">
      <v>20.83</v>
    </nc>
  </rcc>
  <rcc rId="274" ua="false" sId="2">
    <oc r="AQ1" t="n">
      <v>81.38972</v>
    </oc>
    <nc r="AQ1" t="n">
      <v>82.752</v>
    </nc>
  </rcc>
  <rcc rId="275" ua="false" sId="2">
    <oc r="BP1" t="n">
      <v>89.44485</v>
    </oc>
    <nc r="BP1" t="n">
      <v>89.651</v>
    </nc>
  </rcc>
  <rcc rId="276" ua="false" sId="2">
    <oc r="BP1" t="n">
      <v>11.6</v>
    </oc>
    <nc r="BP1" t="n">
      <v>75.483</v>
    </nc>
  </rcc>
  <rcc rId="277" ua="false" sId="2">
    <oc r="BP4" t="n">
      <v>32.29802</v>
    </oc>
    <nc r="BP4" t="n">
      <v>94.46802</v>
    </nc>
  </rcc>
  <rcc rId="278" ua="false" sId="2">
    <oc r="BS2" t="n">
      <v>0.804</v>
    </oc>
    <nc r="BS2" t="n">
      <v>1.068</v>
    </nc>
  </rcc>
  <rcc rId="279" ua="false" sId="2">
    <oc r="BZ1" t="n">
      <v>52.5458</v>
    </oc>
    <nc r="BZ1" t="n">
      <v>56.213</v>
    </nc>
  </rcc>
  <rcc rId="280" ua="false" sId="2">
    <oc r="BZ6" t="n">
      <v>439.9849</v>
    </oc>
    <nc r="BZ6" t="n">
      <v>449.9849</v>
    </nc>
  </rcc>
  <rcc rId="281" ua="false" sId="2">
    <oc r="CC6" t="n">
      <f>SUM(CC1:CC4)</f>
    </oc>
    <nc r="CC6" t="n">
      <v>811.71272</v>
    </nc>
  </rcc>
  <rcc rId="282" ua="false" sId="2">
    <oc r="CC1" t="n">
      <v>60.82183</v>
    </oc>
    <nc r="CC1"/>
  </rcc>
  <rcc rId="283" ua="false" sId="2">
    <oc r="CC1" t="n">
      <v>40.1102</v>
    </oc>
    <nc r="CC1"/>
  </rcc>
  <rcc rId="284" ua="false" sId="2">
    <oc r="CC1" t="n">
      <v>48.45108</v>
    </oc>
    <nc r="CC1"/>
  </rcc>
  <rcc rId="285" ua="false" sId="2">
    <oc r="CC1" t="n">
      <v>15.63184</v>
    </oc>
    <nc r="CC1"/>
  </rcc>
  <rcc rId="286" ua="false" sId="2">
    <oc r="CC1" t="n">
      <v>40.62092</v>
    </oc>
    <nc r="CC1"/>
  </rcc>
  <rcc rId="287" ua="false" sId="2">
    <oc r="CC1" t="n">
      <v>34.08916</v>
    </oc>
    <nc r="CC1"/>
  </rcc>
  <rcc rId="288" ua="false" sId="2">
    <oc r="CC1" t="n">
      <v>25.5059</v>
    </oc>
    <nc r="CC1"/>
  </rcc>
  <rcc rId="289" ua="false" sId="2">
    <oc r="CC1" t="n">
      <v>31.79892</v>
    </oc>
    <nc r="CC1"/>
  </rcc>
  <rcc rId="290" ua="false" sId="2">
    <oc r="CC1" t="n">
      <v>25.91703</v>
    </oc>
    <nc r="CC1"/>
  </rcc>
  <rcc rId="291" ua="false" sId="2">
    <oc r="CC1" t="n">
      <v>14.30484</v>
    </oc>
    <nc r="CC1"/>
  </rcc>
  <rcc rId="292" ua="false" sId="2">
    <oc r="CC1" t="n">
      <v>24.01132</v>
    </oc>
    <nc r="CC1"/>
  </rcc>
  <rcc rId="293" ua="false" sId="2">
    <oc r="CC1" t="n">
      <v>12.58317</v>
    </oc>
    <nc r="CC1"/>
  </rcc>
  <rcc rId="294" ua="false" sId="2">
    <oc r="CC1" t="n">
      <v>22.06688</v>
    </oc>
    <nc r="CC1"/>
  </rcc>
  <rcc rId="295" ua="false" sId="2">
    <oc r="CC1" t="n">
      <v>9.27128</v>
    </oc>
    <nc r="CC1"/>
  </rcc>
  <rcc rId="296" ua="false" sId="2">
    <oc r="CC1" t="n">
      <v>64.79372</v>
    </oc>
    <nc r="CC1"/>
  </rcc>
  <rcc rId="297" ua="false" sId="2">
    <oc r="CC1" t="n">
      <v>21.66894</v>
    </oc>
    <nc r="CC1"/>
  </rcc>
  <rcc rId="298" ua="false" sId="2">
    <oc r="CC2" t="n">
      <v>29.80327</v>
    </oc>
    <nc r="CC2"/>
  </rcc>
  <rcc rId="299" ua="false" sId="2">
    <oc r="CC3" t="n">
      <v>33.17624</v>
    </oc>
    <nc r="CC3"/>
  </rcc>
  <rcc rId="300" ua="false" sId="2">
    <oc r="CC4" t="n">
      <v>54.87243</v>
    </oc>
    <nc r="CC4"/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01" ua="false" sId="2">
    <oc r="BI6" t="n">
      <f>580.34912+331.18546</f>
    </oc>
    <nc r="BI6" t="n">
      <v>956.93058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02" ua="false" sId="1">
    <oc r="G1" t="n">
      <v>62.9</v>
    </oc>
    <nc r="G1" t="n">
      <v>62.8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03" ua="false" sId="3">
    <nc r="M30" t="n">
      <v>391.7455</v>
    </nc>
  </rcc>
  <rcc rId="304" ua="false" sId="3">
    <nc r="AQ29" t="n">
      <v>150.125</v>
    </nc>
  </rcc>
  <rcc rId="305" ua="false" sId="3">
    <nc r="G29" t="n">
      <v>2403.112</v>
    </nc>
  </rcc>
  <rcc rId="306" ua="false" sId="3">
    <nc r="W29" t="n">
      <v>0.515</v>
    </nc>
  </rcc>
  <rcc rId="307" ua="false" sId="3">
    <nc r="AA29" t="n">
      <v>2.194</v>
    </nc>
  </rcc>
  <rcc rId="308" ua="false" sId="3">
    <nc r="AU30" t="n">
      <v>193.075</v>
    </nc>
  </rcc>
  <rcc rId="309" ua="false" sId="3">
    <nc r="BK30" t="n">
      <v>17.376</v>
    </nc>
  </rcc>
  <rcc rId="310" ua="false" sId="1">
    <nc r="AC1" t="n">
      <v>221.959</v>
    </nc>
  </rcc>
  <rcc rId="311" ua="false" sId="1">
    <nc r="G1" t="n">
      <v>146.39375</v>
    </nc>
  </rcc>
  <rcc rId="312" ua="false" sId="1">
    <nc r="G1" t="n">
      <v>81.40769</v>
    </nc>
  </rcc>
  <rcc rId="313" ua="false" sId="1">
    <nc r="G1" t="n">
      <v>18.91833</v>
    </nc>
  </rcc>
  <rcc rId="314" ua="false" sId="1">
    <nc r="G1" t="n">
      <v>70.94528</v>
    </nc>
  </rcc>
  <rcc rId="315" ua="false" sId="1">
    <nc r="G1" t="n">
      <v>54.82796</v>
    </nc>
  </rcc>
  <rcc rId="316" ua="false" sId="1">
    <nc r="G1" t="n">
      <v>40.85173</v>
    </nc>
  </rcc>
  <rcc rId="317" ua="false" sId="1">
    <nc r="G1" t="n">
      <v>55.58147</v>
    </nc>
  </rcc>
  <rcc rId="318" ua="false" sId="1">
    <nc r="G1" t="n">
      <v>23.80115</v>
    </nc>
  </rcc>
  <rcc rId="319" ua="false" sId="1">
    <nc r="G1" t="n">
      <v>15.20432</v>
    </nc>
  </rcc>
  <rcc rId="320" ua="false" sId="1">
    <nc r="G1" t="n">
      <v>37.50026</v>
    </nc>
  </rcc>
  <rcc rId="321" ua="false" sId="1">
    <nc r="G1" t="n">
      <v>20.8301</v>
    </nc>
  </rcc>
  <rcc rId="322" ua="false" sId="1">
    <nc r="G1" t="n">
      <v>59.11051</v>
    </nc>
  </rcc>
  <rcc rId="323" ua="false" sId="1">
    <nc r="G1" t="n">
      <v>39.64459</v>
    </nc>
  </rcc>
  <rcc rId="324" ua="false" sId="1">
    <nc r="G1" t="n">
      <v>42.55813</v>
    </nc>
  </rcc>
  <rcc rId="325" ua="false" sId="1">
    <nc r="G1" t="n">
      <v>61.98697</v>
    </nc>
  </rcc>
  <rcc rId="326" ua="false" sId="1">
    <nc r="G1" t="n">
      <v>104.80881</v>
    </nc>
  </rcc>
  <rcc rId="327" ua="false" sId="1">
    <oc r="D1" t="n">
      <v>556</v>
    </oc>
    <nc r="D1" t="n">
      <v>0.556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8" ua="false" sId="1">
    <oc r="AC1" t="n">
      <v>156.1</v>
    </oc>
    <nc r="AC1" t="n">
      <v>156.11211</v>
    </nc>
  </rcc>
  <rcc rId="329" ua="false" sId="1">
    <oc r="AC1" t="n">
      <v>19.258</v>
    </oc>
    <nc r="AC1" t="n">
      <v>19.2575</v>
    </nc>
  </rcc>
  <rcc rId="330" ua="false" sId="1">
    <oc r="AC1" t="n">
      <v>7.63</v>
    </oc>
    <nc r="AC1" t="n">
      <v>7.62587</v>
    </nc>
  </rcc>
  <rcc rId="331" ua="false" sId="1">
    <oc r="AC1" t="n">
      <v>221.959</v>
    </oc>
    <nc r="AC1"/>
  </rcc>
  <rcc rId="332" ua="false" sId="1">
    <oc r="AO1" t="n">
      <v>55.84</v>
    </oc>
    <nc r="AO1" t="n">
      <v>55.61851</v>
    </nc>
  </rcc>
  <rcc rId="333" ua="false" sId="1">
    <oc r="BF1" t="n">
      <v>170.7</v>
    </oc>
    <nc r="BF1" t="n">
      <v>170.70048</v>
    </nc>
  </rcc>
  <rcc rId="334" ua="false" sId="1">
    <oc r="BC1" t="n">
      <v>48</v>
    </oc>
    <nc r="BC1" t="n">
      <v>47.99832</v>
    </nc>
  </rcc>
  <rcc rId="335" ua="false" sId="1">
    <oc r="M1" t="n">
      <v>37.7</v>
    </oc>
    <nc r="M1" t="n">
      <v>37.69652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36" ua="false" sId="3">
    <oc r="G13" t="n">
      <v>26.05</v>
    </oc>
    <nc r="G13" t="n">
      <v>26.04998</v>
    </nc>
  </rcc>
  <rcc rId="337" ua="false" sId="3">
    <oc r="G18" t="n">
      <v>24.41</v>
    </oc>
    <nc r="G18" t="n">
      <v>24.40676</v>
    </nc>
  </rcc>
  <rcc rId="338" ua="false" sId="3">
    <oc r="G26" t="n">
      <v>2263.5</v>
    </oc>
    <nc r="G26" t="n">
      <v>2262.7738</v>
    </nc>
  </rcc>
  <rcc rId="339" ua="false" sId="3">
    <nc r="W26" t="n">
      <v>0.515</v>
    </nc>
  </rcc>
  <rcc rId="340" ua="false" sId="3">
    <oc r="W29" t="n">
      <v>0.515</v>
    </oc>
    <nc r="W29"/>
  </rcc>
  <rcc rId="341" ua="false" sId="3">
    <nc r="Z10" t="n">
      <v>2.194</v>
    </nc>
  </rcc>
  <rcc rId="342" ua="false" sId="3">
    <oc r="AA29" t="n">
      <v>2.194</v>
    </oc>
    <nc r="AA29"/>
  </rcc>
  <rcc rId="343" ua="false" sId="3">
    <nc r="AQ26" t="n">
      <v>132.845</v>
    </nc>
  </rcc>
  <rcc rId="344" ua="false" sId="3">
    <oc r="AQ29" t="n">
      <v>150.125</v>
    </oc>
    <nc r="AQ29"/>
  </rcc>
  <rcc rId="345" ua="false" sId="3">
    <nc r="AU26" t="n">
      <v>193.07543</v>
    </nc>
  </rcc>
  <rcc rId="346" ua="false" sId="3">
    <oc r="AU30" t="n">
      <v>193.075</v>
    </oc>
    <nc r="AU30"/>
  </rcc>
  <rcc rId="347" ua="false" sId="3">
    <oc r="AE18" t="n">
      <v>3.9</v>
    </oc>
    <nc r="AE18" t="n">
      <v>3.88969</v>
    </nc>
  </rcc>
  <rcc rId="348" ua="false" sId="3">
    <oc r="AE24" t="n">
      <v>43.785</v>
    </oc>
    <nc r="AE24" t="n">
      <v>43.78518</v>
    </nc>
  </rcc>
  <rcc rId="349" ua="false" sId="3">
    <oc r="D24" t="n">
      <v>22.8</v>
    </oc>
    <nc r="D24" t="n">
      <v>22.78</v>
    </nc>
  </rcc>
  <rcc rId="350" ua="false" sId="3">
    <nc r="BK26" t="n">
      <v>17.376</v>
    </nc>
  </rcc>
  <rcc rId="351" ua="false" sId="3">
    <oc r="BK30" t="n">
      <v>17.376</v>
    </oc>
    <nc r="BK30"/>
  </rcc>
  <rcc rId="352" ua="false" sId="3">
    <nc r="AX26" t="n">
      <v>52.567</v>
    </nc>
  </rcc>
  <rcc rId="353" ua="false" sId="3">
    <nc r="M26" t="n">
      <v>391.74547</v>
    </nc>
  </rcc>
  <rcc rId="354" ua="false" sId="3">
    <oc r="M30" t="n">
      <v>391.7455</v>
    </oc>
    <nc r="M30"/>
  </rcc>
  <rcc rId="355" ua="false" sId="3">
    <oc r="G29" t="n">
      <v>2403.112</v>
    </oc>
    <nc r="G29"/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56" ua="false" sId="3">
    <oc r="G26" t="n">
      <v>2262.7738</v>
    </oc>
    <nc r="G26" t="n">
      <v>2263.463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57" ua="false" sId="2">
    <nc r="CC1" t="n">
      <v>82.80468</v>
    </nc>
  </rcc>
  <rcc rId="358" ua="false" sId="2">
    <nc r="CC1" t="n">
      <v>54.59809</v>
    </nc>
  </rcc>
  <rcc rId="359" ua="false" sId="2">
    <nc r="CC1" t="n">
      <v>65.96008</v>
    </nc>
  </rcc>
  <rcc rId="360" ua="false" sId="2">
    <nc r="CC1" t="n">
      <v>19.91512</v>
    </nc>
  </rcc>
  <rcc rId="361" ua="false" sId="2">
    <nc r="CC1" t="n">
      <v>55.29792</v>
    </nc>
  </rcc>
  <rcc rId="362" ua="false" sId="2">
    <nc r="CC1" t="n">
      <v>46.41616</v>
    </nc>
  </rcc>
  <rcc rId="363" ua="false" sId="2">
    <nc r="CC1" t="n">
      <v>32.49456</v>
    </nc>
  </rcc>
  <rcc rId="364" ua="false" sId="2">
    <nc r="CC1" t="n">
      <v>40.50663</v>
    </nc>
  </rcc>
  <rcc rId="365" ua="false" sId="2">
    <nc r="CC1" t="n">
      <v>33.01411</v>
    </nc>
  </rcc>
  <rcc rId="366" ua="false" sId="2">
    <nc r="CC1" t="n">
      <v>18.22491</v>
    </nc>
  </rcc>
  <rcc rId="367" ua="false" sId="2">
    <nc r="CC1" t="n">
      <v>30.58694</v>
    </nc>
  </rcc>
  <rcc rId="368" ua="false" sId="2">
    <nc r="CC1" t="n">
      <v>16.03446</v>
    </nc>
  </rcc>
  <rcc rId="369" ua="false" sId="2">
    <nc r="CC1" t="n">
      <v>28.1135</v>
    </nc>
  </rcc>
  <rcc rId="370" ua="false" sId="2">
    <nc r="CC1" t="n">
      <v>11.83091</v>
    </nc>
  </rcc>
  <rcc rId="371" ua="false" sId="2">
    <nc r="CC1" t="n">
      <v>87.85889</v>
    </nc>
  </rcc>
  <rcc rId="372" ua="false" sId="2">
    <nc r="CC1" t="n">
      <v>27.60322</v>
    </nc>
  </rcc>
  <rcc rId="373" ua="false" sId="2">
    <nc r="CC2" t="n">
      <v>40.58637</v>
    </nc>
  </rcc>
  <rcc rId="374" ua="false" sId="2">
    <nc r="CC3" t="n">
      <v>45.15324</v>
    </nc>
  </rcc>
  <rcc rId="375" ua="false" sId="2">
    <nc r="CC4" t="n">
      <v>74.71293</v>
    </nc>
  </rcc>
  <rcc rId="376" ua="false" sId="2">
    <nc r="CF3" t="n">
      <v>10.05405</v>
    </nc>
  </rcc>
  <rcc rId="377" ua="false" sId="2">
    <nc r="CE3" t="n">
      <v>10.05405</v>
    </nc>
  </rcc>
  <rcc rId="378" ua="false" sId="5">
    <oc r="E1" t="inlineStr">
      <is>
        <r>
          <rPr>
            <sz val="10"/>
            <rFont val="Arial Cyr"/>
            <family val="0"/>
            <charset val="204"/>
          </rPr>
          <t xml:space="preserve">на 1 жовт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79" ua="false" sId="4">
    <oc r="C8" t="n">
      <v>486.4</v>
    </oc>
    <nc r="C8"/>
  </rcc>
  <rcc rId="380" ua="false" sId="4">
    <oc r="D8" t="n">
      <v>462.014</v>
    </oc>
    <nc r="D8"/>
  </rcc>
  <rcc rId="381" ua="false" sId="4">
    <oc r="C9" t="n">
      <v>428.9</v>
    </oc>
    <nc r="C9"/>
  </rcc>
  <rcc rId="382" ua="false" sId="4">
    <oc r="D9" t="n">
      <v>376.314</v>
    </oc>
    <nc r="D9"/>
  </rcc>
  <rcc rId="383" ua="false" sId="4">
    <oc r="C10" t="n">
      <v>444.701</v>
    </oc>
    <nc r="C10"/>
  </rcc>
  <rcc rId="384" ua="false" sId="4">
    <oc r="D10" t="n">
      <v>389.884</v>
    </oc>
    <nc r="D10"/>
  </rcc>
  <rcc rId="385" ua="false" sId="4">
    <oc r="C11" t="n">
      <v>266.382</v>
    </oc>
    <nc r="C11"/>
  </rcc>
  <rcc rId="386" ua="false" sId="4">
    <oc r="D11" t="n">
      <v>254.479</v>
    </oc>
    <nc r="D11"/>
  </rcc>
  <rcc rId="387" ua="false" sId="4">
    <oc r="C12" t="n">
      <v>405.885</v>
    </oc>
    <nc r="C12"/>
  </rcc>
  <rcc rId="388" ua="false" sId="4">
    <oc r="D12" t="n">
      <v>394.847</v>
    </oc>
    <nc r="D12"/>
  </rcc>
  <rcc rId="389" ua="false" sId="4">
    <oc r="C13" t="n">
      <v>392</v>
    </oc>
    <nc r="C13"/>
  </rcc>
  <rcc rId="390" ua="false" sId="4">
    <oc r="D13" t="n">
      <v>364.518</v>
    </oc>
    <nc r="D13"/>
  </rcc>
  <rcc rId="391" ua="false" sId="4">
    <oc r="C14" t="n">
      <v>316</v>
    </oc>
    <nc r="C14"/>
  </rcc>
  <rcc rId="392" ua="false" sId="4">
    <oc r="D14" t="n">
      <v>303.912</v>
    </oc>
    <nc r="D14"/>
  </rcc>
  <rcc rId="393" ua="false" sId="4">
    <oc r="C15" t="n">
      <v>399.865</v>
    </oc>
    <nc r="C15"/>
  </rcc>
  <rcc rId="394" ua="false" sId="4">
    <oc r="D15" t="n">
      <v>385.642</v>
    </oc>
    <nc r="D15"/>
  </rcc>
  <rcc rId="395" ua="false" sId="4">
    <oc r="C16" t="n">
      <v>408.5</v>
    </oc>
    <nc r="C16"/>
  </rcc>
  <rcc rId="396" ua="false" sId="4">
    <oc r="D16" t="n">
      <v>386.456</v>
    </oc>
    <nc r="D16"/>
  </rcc>
  <rcc rId="397" ua="false" sId="4">
    <oc r="C17" t="n">
      <v>251.18</v>
    </oc>
    <nc r="C17"/>
  </rcc>
  <rcc rId="398" ua="false" sId="4">
    <oc r="D17" t="n">
      <v>234.376</v>
    </oc>
    <nc r="D17"/>
  </rcc>
  <rcc rId="399" ua="false" sId="4">
    <oc r="C18" t="n">
      <v>470.4</v>
    </oc>
    <nc r="C18"/>
  </rcc>
  <rcc rId="400" ua="false" sId="4">
    <oc r="D18" t="n">
      <v>341.032</v>
    </oc>
    <nc r="D18"/>
  </rcc>
  <rcc rId="401" ua="false" sId="4">
    <oc r="C19" t="n">
      <v>328.1</v>
    </oc>
    <nc r="C19"/>
  </rcc>
  <rcc rId="402" ua="false" sId="4">
    <oc r="D19" t="n">
      <v>310.051</v>
    </oc>
    <nc r="D19"/>
  </rcc>
  <rcc rId="403" ua="false" sId="4">
    <oc r="C20" t="n">
      <v>284.226</v>
    </oc>
    <nc r="C20"/>
  </rcc>
  <rcc rId="404" ua="false" sId="4">
    <oc r="D20" t="n">
      <v>264.059</v>
    </oc>
    <nc r="D20"/>
  </rcc>
  <rcc rId="405" ua="false" sId="4">
    <oc r="C21" t="n">
      <v>225.59</v>
    </oc>
    <nc r="C21"/>
  </rcc>
  <rcc rId="406" ua="false" sId="4">
    <oc r="D21" t="n">
      <v>215.205</v>
    </oc>
    <nc r="D21"/>
  </rcc>
  <rcc rId="407" ua="false" sId="4">
    <oc r="C22" t="n">
      <v>649.3</v>
    </oc>
    <nc r="C22"/>
  </rcc>
  <rcc rId="408" ua="false" sId="4">
    <oc r="D22" t="n">
      <v>619.637</v>
    </oc>
    <nc r="D22"/>
  </rcc>
  <rcc rId="409" ua="false" sId="4">
    <oc r="C23" t="n">
      <v>293.3</v>
    </oc>
    <nc r="C23"/>
  </rcc>
  <rcc rId="410" ua="false" sId="4">
    <oc r="D23" t="n">
      <v>285.363</v>
    </oc>
    <nc r="D23"/>
  </rcc>
  <rcc rId="411" ua="false" sId="4">
    <oc r="C24" t="n">
      <v>503.4</v>
    </oc>
    <nc r="C24"/>
  </rcc>
  <rcc rId="412" ua="false" sId="4">
    <oc r="D24" t="n">
      <v>451.093</v>
    </oc>
    <nc r="D24"/>
  </rcc>
  <rcc rId="413" ua="false" sId="4">
    <oc r="C25" t="n">
      <v>475.95</v>
    </oc>
    <nc r="C25"/>
  </rcc>
  <rcc rId="414" ua="false" sId="4">
    <oc r="D25" t="n">
      <v>443.255</v>
    </oc>
    <nc r="D25"/>
  </rcc>
  <rcc rId="415" ua="false" sId="4">
    <oc r="C26" t="n">
      <v>371.476</v>
    </oc>
    <nc r="C26"/>
  </rcc>
  <rcc rId="416" ua="false" sId="4">
    <oc r="D26" t="n">
      <v>363.071</v>
    </oc>
    <nc r="D26"/>
  </rcc>
  <rcc rId="417" ua="false" sId="4">
    <oc r="C28" t="n">
      <v>1489.79</v>
    </oc>
    <nc r="C28"/>
  </rcc>
  <rcc rId="418" ua="false" sId="4">
    <oc r="D28" t="n">
      <v>1342.636</v>
    </oc>
    <nc r="D28"/>
  </rcc>
  <rcc rId="419" ua="false" sId="4">
    <oc r="F28" t="n">
      <v>70264.795</v>
    </oc>
    <nc r="F28"/>
  </rcc>
  <rcc rId="420" ua="false" sId="4">
    <oc r="G28" t="n">
      <v>70221.497</v>
    </oc>
    <nc r="G28"/>
  </rcc>
  <rcc rId="421" ua="false" sId="4">
    <oc r="I28" t="n">
      <v>140.2</v>
    </oc>
    <nc r="I28"/>
  </rcc>
  <rcc rId="422" ua="false" sId="4">
    <oc r="J28" t="n">
      <v>136.944</v>
    </oc>
    <nc r="J28"/>
  </rcc>
  <rcc rId="423" ua="false" sId="4">
    <oc r="L8" t="n">
      <v>1009.8</v>
    </oc>
    <nc r="L8"/>
  </rcc>
  <rcc rId="424" ua="false" sId="4">
    <oc r="M8" t="n">
      <v>1003.851</v>
    </oc>
    <nc r="M8"/>
  </rcc>
  <rcc rId="425" ua="false" sId="4">
    <oc r="L9" t="n">
      <v>854.1</v>
    </oc>
    <nc r="L9"/>
  </rcc>
  <rcc rId="426" ua="false" sId="4">
    <oc r="M9" t="n">
      <v>841.008</v>
    </oc>
    <nc r="M9"/>
  </rcc>
  <rcc rId="427" ua="false" sId="4">
    <oc r="L10" t="n">
      <v>85.5</v>
    </oc>
    <nc r="L10"/>
  </rcc>
  <rcc rId="428" ua="false" sId="4">
    <oc r="M10" t="n">
      <v>33.937</v>
    </oc>
    <nc r="M10"/>
  </rcc>
  <rcc rId="429" ua="false" sId="4">
    <oc r="L11" t="n">
      <v>441.817</v>
    </oc>
    <nc r="L11"/>
  </rcc>
  <rcc rId="430" ua="false" sId="4">
    <oc r="M11" t="n">
      <v>426.474</v>
    </oc>
    <nc r="M11"/>
  </rcc>
  <rcc rId="431" ua="false" sId="4">
    <oc r="L12" t="n">
      <v>1310.8</v>
    </oc>
    <nc r="L12"/>
  </rcc>
  <rcc rId="432" ua="false" sId="4">
    <oc r="M12" t="n">
      <v>1259.739</v>
    </oc>
    <nc r="M12"/>
  </rcc>
  <rcc rId="433" ua="false" sId="4">
    <oc r="L13" t="n">
      <v>1173.06</v>
    </oc>
    <nc r="L13"/>
  </rcc>
  <rcc rId="434" ua="false" sId="4">
    <oc r="M13" t="n">
      <v>1145.373</v>
    </oc>
    <nc r="M13"/>
  </rcc>
  <rcc rId="435" ua="false" sId="4">
    <oc r="L14" t="n">
      <v>702.445</v>
    </oc>
    <nc r="L14"/>
  </rcc>
  <rcc rId="436" ua="false" sId="4">
    <oc r="M14" t="n">
      <v>693.542</v>
    </oc>
    <nc r="M14"/>
  </rcc>
  <rcc rId="437" ua="false" sId="4">
    <oc r="L15" t="n">
      <v>1196.735</v>
    </oc>
    <nc r="L15"/>
  </rcc>
  <rcc rId="438" ua="false" sId="4">
    <oc r="M15" t="n">
      <v>1051.187</v>
    </oc>
    <nc r="M15"/>
  </rcc>
  <rcc rId="439" ua="false" sId="4">
    <oc r="L17" t="n">
      <v>584.939</v>
    </oc>
    <nc r="L17"/>
  </rcc>
  <rcc rId="440" ua="false" sId="4">
    <oc r="M17" t="n">
      <v>552.27</v>
    </oc>
    <nc r="M17"/>
  </rcc>
  <rcc rId="441" ua="false" sId="4">
    <oc r="L19" t="n">
      <v>337.9</v>
    </oc>
    <nc r="L19"/>
  </rcc>
  <rcc rId="442" ua="false" sId="4">
    <oc r="M19" t="n">
      <v>306.411</v>
    </oc>
    <nc r="M19"/>
  </rcc>
  <rcc rId="443" ua="false" sId="4">
    <oc r="L20" t="n">
      <v>857.557</v>
    </oc>
    <nc r="L20"/>
  </rcc>
  <rcc rId="444" ua="false" sId="4">
    <oc r="M20" t="n">
      <v>797.903</v>
    </oc>
    <nc r="M20"/>
  </rcc>
  <rcc rId="445" ua="false" sId="4">
    <oc r="L21" t="n">
      <v>330.87</v>
    </oc>
    <nc r="L21"/>
  </rcc>
  <rcc rId="446" ua="false" sId="4">
    <oc r="M21" t="n">
      <v>326.932</v>
    </oc>
    <nc r="M21"/>
  </rcc>
  <rcc rId="447" ua="false" sId="4">
    <oc r="L22" t="n">
      <v>1171.1</v>
    </oc>
    <nc r="L22"/>
  </rcc>
  <rcc rId="448" ua="false" sId="4">
    <oc r="M22" t="n">
      <v>1132.461</v>
    </oc>
    <nc r="M22"/>
  </rcc>
  <rcc rId="449" ua="false" sId="4">
    <oc r="L23" t="n">
      <v>821.4</v>
    </oc>
    <nc r="L23"/>
  </rcc>
  <rcc rId="450" ua="false" sId="4">
    <oc r="M23" t="n">
      <v>807.918</v>
    </oc>
    <nc r="M23"/>
  </rcc>
  <rcc rId="451" ua="false" sId="4">
    <oc r="L24" t="n">
      <v>894.298</v>
    </oc>
    <nc r="L24"/>
  </rcc>
  <rcc rId="452" ua="false" sId="4">
    <oc r="M24" t="n">
      <v>741.783</v>
    </oc>
    <nc r="M24"/>
  </rcc>
  <rcc rId="453" ua="false" sId="4">
    <oc r="L25" t="n">
      <v>1250.85</v>
    </oc>
    <nc r="L25"/>
  </rcc>
  <rcc rId="454" ua="false" sId="4">
    <oc r="M25" t="n">
      <v>1169.879</v>
    </oc>
    <nc r="M25"/>
  </rcc>
  <rcc rId="455" ua="false" sId="4">
    <oc r="L26" t="n">
      <v>1226.831</v>
    </oc>
    <nc r="L26"/>
  </rcc>
  <rcc rId="456" ua="false" sId="4">
    <oc r="M26" t="n">
      <v>1220.173</v>
    </oc>
    <nc r="M26"/>
  </rcc>
  <rcc rId="457" ua="false" sId="4">
    <oc r="L28" t="n">
      <v>54948.371</v>
    </oc>
    <nc r="L28"/>
  </rcc>
  <rcc rId="458" ua="false" sId="4">
    <oc r="M28" t="n">
      <v>54140.185</v>
    </oc>
    <nc r="M28"/>
  </rcc>
  <rcc rId="459" ua="false" sId="4">
    <oc r="R8" t="n">
      <v>70.71</v>
    </oc>
    <nc r="R8"/>
  </rcc>
  <rcc rId="460" ua="false" sId="4">
    <oc r="S8" t="n">
      <v>69.694</v>
    </oc>
    <nc r="S8"/>
  </rcc>
  <rcc rId="461" ua="false" sId="4">
    <oc r="R11" t="n">
      <v>19.78</v>
    </oc>
    <nc r="R11"/>
  </rcc>
  <rcc rId="462" ua="false" sId="4">
    <oc r="S11" t="n">
      <v>18.919</v>
    </oc>
    <nc r="S11"/>
  </rcc>
  <rcc rId="463" ua="false" sId="4">
    <oc r="R13" t="n">
      <v>21.7</v>
    </oc>
    <nc r="R13"/>
  </rcc>
  <rcc rId="464" ua="false" sId="4">
    <oc r="S13" t="n">
      <v>19.947</v>
    </oc>
    <nc r="S13"/>
  </rcc>
  <rcc rId="465" ua="false" sId="4">
    <oc r="R15" t="n">
      <v>76.3</v>
    </oc>
    <nc r="R15"/>
  </rcc>
  <rcc rId="466" ua="false" sId="4">
    <oc r="S15" t="n">
      <v>73.87</v>
    </oc>
    <nc r="S15"/>
  </rcc>
  <rcc rId="467" ua="false" sId="4">
    <oc r="R17" t="n">
      <v>29.045</v>
    </oc>
    <nc r="R17"/>
  </rcc>
  <rcc rId="468" ua="false" sId="4">
    <oc r="S17" t="n">
      <v>28.465</v>
    </oc>
    <nc r="S17"/>
  </rcc>
  <rcc rId="469" ua="false" sId="4">
    <oc r="R22" t="n">
      <v>174.8</v>
    </oc>
    <nc r="R22"/>
  </rcc>
  <rcc rId="470" ua="false" sId="4">
    <oc r="S22" t="n">
      <v>151.162</v>
    </oc>
    <nc r="S22"/>
  </rcc>
  <rcc rId="471" ua="false" sId="4">
    <oc r="O28" t="n">
      <v>32320.5</v>
    </oc>
    <nc r="O28"/>
  </rcc>
  <rcc rId="472" ua="false" sId="4">
    <oc r="P28" t="n">
      <v>31734.56</v>
    </oc>
    <nc r="P28"/>
  </rcc>
  <rcc rId="473" ua="false" sId="4">
    <oc r="U28" t="n">
      <v>2679.259</v>
    </oc>
    <nc r="U28"/>
  </rcc>
  <rcc rId="474" ua="false" sId="4">
    <oc r="V28" t="n">
      <v>2353.417</v>
    </oc>
    <nc r="V28"/>
  </rcc>
  <rcc rId="475" ua="false" sId="4">
    <oc r="X28" t="n">
      <v>86.2</v>
    </oc>
    <nc r="X28"/>
  </rcc>
  <rcc rId="476" ua="false" sId="4">
    <oc r="Y28" t="n">
      <v>76.028</v>
    </oc>
    <nc r="Y28"/>
  </rcc>
  <rcc rId="477" ua="false" sId="4">
    <oc r="X8" t="n">
      <v>1</v>
    </oc>
    <nc r="X8"/>
  </rcc>
  <rcc rId="478" ua="false" sId="4">
    <oc r="Y8" t="n">
      <v>1</v>
    </oc>
    <nc r="Y8"/>
  </rcc>
  <rcc rId="479" ua="false" sId="4">
    <oc r="X9" t="n">
      <v>3</v>
    </oc>
    <nc r="X9"/>
  </rcc>
  <rcc rId="480" ua="false" sId="4">
    <oc r="Y9" t="n">
      <v>2.549</v>
    </oc>
    <nc r="Y9"/>
  </rcc>
  <rcc rId="481" ua="false" sId="4">
    <oc r="X10" t="n">
      <v>15</v>
    </oc>
    <nc r="X10"/>
  </rcc>
  <rcc rId="482" ua="false" sId="4">
    <oc r="Y10" t="n">
      <v>14.35</v>
    </oc>
    <nc r="Y10"/>
  </rcc>
  <rcc rId="483" ua="false" sId="4">
    <oc r="X11" t="n">
      <v>1</v>
    </oc>
    <nc r="X11"/>
  </rcc>
  <rcc rId="484" ua="false" sId="4">
    <oc r="Y11" t="n">
      <v>0.65</v>
    </oc>
    <nc r="Y11"/>
  </rcc>
  <rcc rId="485" ua="false" sId="4">
    <oc r="X12" t="n">
      <v>0.5</v>
    </oc>
    <nc r="X12"/>
  </rcc>
  <rcc rId="486" ua="false" sId="4">
    <oc r="Y12" t="n">
      <v>0</v>
    </oc>
    <nc r="Y12"/>
  </rcc>
  <rcc rId="487" ua="false" sId="4">
    <oc r="X13" t="n">
      <v>3.3</v>
    </oc>
    <nc r="X13"/>
  </rcc>
  <rcc rId="488" ua="false" sId="4">
    <oc r="Y13" t="n">
      <v>1.8</v>
    </oc>
    <nc r="Y13"/>
  </rcc>
  <rcc rId="489" ua="false" sId="4">
    <oc r="X15" t="n">
      <v>6</v>
    </oc>
    <nc r="X15"/>
  </rcc>
  <rcc rId="490" ua="false" sId="4">
    <oc r="Y15" t="n">
      <v>5.44</v>
    </oc>
    <nc r="Y15"/>
  </rcc>
  <rcc rId="491" ua="false" sId="4">
    <oc r="X16" t="n">
      <v>6</v>
    </oc>
    <nc r="X16"/>
  </rcc>
  <rcc rId="492" ua="false" sId="4">
    <oc r="Y16" t="n">
      <v>4.6</v>
    </oc>
    <nc r="Y16"/>
  </rcc>
  <rcc rId="493" ua="false" sId="4">
    <oc r="X17" t="n">
      <v>1</v>
    </oc>
    <nc r="X17"/>
  </rcc>
  <rcc rId="494" ua="false" sId="4">
    <oc r="Y17" t="n">
      <v>1</v>
    </oc>
    <nc r="Y17"/>
  </rcc>
  <rcc rId="495" ua="false" sId="4">
    <oc r="X18" t="n">
      <v>1</v>
    </oc>
    <nc r="X18"/>
  </rcc>
  <rcc rId="496" ua="false" sId="4">
    <oc r="Y18" t="n">
      <v>0.8</v>
    </oc>
    <nc r="Y18"/>
  </rcc>
  <rcc rId="497" ua="false" sId="4">
    <oc r="X20" t="n">
      <v>1.3</v>
    </oc>
    <nc r="X20"/>
  </rcc>
  <rcc rId="498" ua="false" sId="4">
    <oc r="Y20" t="n">
      <v>0.9</v>
    </oc>
    <nc r="Y20"/>
  </rcc>
  <rcc rId="499" ua="false" sId="4">
    <oc r="X21" t="n">
      <v>1</v>
    </oc>
    <nc r="X21"/>
  </rcc>
  <rcc rId="500" ua="false" sId="4">
    <oc r="Y21" t="n">
      <v>0</v>
    </oc>
    <nc r="Y21"/>
  </rcc>
  <rcc rId="501" ua="false" sId="4">
    <oc r="X22" t="n">
      <v>5</v>
    </oc>
    <nc r="X22"/>
  </rcc>
  <rcc rId="502" ua="false" sId="4">
    <oc r="Y22" t="n">
      <v>5</v>
    </oc>
    <nc r="Y22"/>
  </rcc>
  <rcc rId="503" ua="false" sId="4">
    <oc r="X24" t="n">
      <v>4</v>
    </oc>
    <nc r="X24"/>
  </rcc>
  <rcc rId="504" ua="false" sId="4">
    <oc r="Y24" t="n">
      <v>1.15</v>
    </oc>
    <nc r="Y24"/>
  </rcc>
  <rcc rId="505" ua="false" sId="4">
    <oc r="X25" t="n">
      <v>0.8</v>
    </oc>
    <nc r="X25"/>
  </rcc>
  <rcc rId="506" ua="false" sId="4">
    <oc r="Y25" t="n">
      <v>0.4</v>
    </oc>
    <nc r="Y25"/>
  </rcc>
  <rcc rId="507" ua="false" sId="4">
    <oc r="X26" t="n">
      <v>4</v>
    </oc>
    <nc r="X26"/>
  </rcc>
  <rcc rId="508" ua="false" sId="4">
    <oc r="Y26" t="n">
      <v>4</v>
    </oc>
    <nc r="Y26"/>
  </rcc>
  <rcc rId="509" ua="false" sId="4">
    <oc r="AA28" t="n">
      <v>926.538</v>
    </oc>
    <nc r="AA28"/>
  </rcc>
  <rcc rId="510" ua="false" sId="4">
    <oc r="AB28" t="n">
      <v>925.607</v>
    </oc>
    <nc r="AB28"/>
  </rcc>
  <rcc rId="511" ua="false" sId="4">
    <oc r="AD28" t="n">
      <v>79.5</v>
    </oc>
    <nc r="AD28"/>
  </rcc>
  <rcc rId="512" ua="false" sId="4">
    <oc r="AE28" t="n">
      <v>78.793</v>
    </oc>
    <nc r="AE28"/>
  </rcc>
  <rcc rId="513" ua="false" sId="4">
    <oc r="AG28" t="n">
      <v>1297.493</v>
    </oc>
    <nc r="AG28"/>
  </rcc>
  <rcc rId="514" ua="false" sId="4">
    <oc r="AH28" t="n">
      <v>1297.424</v>
    </oc>
    <nc r="AH28"/>
  </rcc>
  <rcc rId="515" ua="false" sId="4">
    <oc r="AJ28" t="n">
      <v>28</v>
    </oc>
    <nc r="AJ28"/>
  </rcc>
  <rcc rId="516" ua="false" sId="4">
    <oc r="AK28" t="n">
      <v>13.72</v>
    </oc>
    <nc r="AK28"/>
  </rcc>
  <rcc rId="517" ua="false" sId="4">
    <oc r="AM28" t="n">
      <v>98</v>
    </oc>
    <nc r="AM28"/>
  </rcc>
  <rcc rId="518" ua="false" sId="4">
    <oc r="AN28" t="n">
      <v>91.967</v>
    </oc>
    <nc r="AN28"/>
  </rcc>
  <rcc rId="519" ua="false" sId="4">
    <oc r="AP28" t="n">
      <v>1456.325</v>
    </oc>
    <nc r="AP28"/>
  </rcc>
  <rcc rId="520" ua="false" sId="4">
    <oc r="AQ28" t="n">
      <v>1318.153</v>
    </oc>
    <nc r="AQ28"/>
  </rcc>
  <rcc rId="521" ua="false" sId="4">
    <oc r="AP8" t="n">
      <v>0.00212</v>
    </oc>
    <nc r="AP8"/>
  </rcc>
  <rcc rId="522" ua="false" sId="4">
    <oc r="AP9" t="n">
      <v>47.6</v>
    </oc>
    <nc r="AP9"/>
  </rcc>
  <rcc rId="523" ua="false" sId="4">
    <oc r="AQ9" t="n">
      <v>41.353</v>
    </oc>
    <nc r="AQ9"/>
  </rcc>
  <rcc rId="524" ua="false" sId="4">
    <oc r="AP18" t="n">
      <v>114.7</v>
    </oc>
    <nc r="AP18"/>
  </rcc>
  <rcc rId="525" ua="false" sId="4">
    <oc r="AQ18" t="n">
      <v>90.768</v>
    </oc>
    <nc r="AQ18"/>
  </rcc>
  <rcc rId="526" ua="false" sId="4">
    <oc r="AV8" t="n">
      <v>47.837</v>
    </oc>
    <nc r="AV8"/>
  </rcc>
  <rcc rId="527" ua="false" sId="4">
    <oc r="AW8" t="n">
      <v>47.084</v>
    </oc>
    <nc r="AW8"/>
  </rcc>
  <rcc rId="528" ua="false" sId="4">
    <oc r="AV9" t="n">
      <v>46.4</v>
    </oc>
    <nc r="AV9"/>
  </rcc>
  <rcc rId="529" ua="false" sId="4">
    <oc r="AW9" t="n">
      <v>37.177</v>
    </oc>
    <nc r="AW9"/>
  </rcc>
  <rcc rId="530" ua="false" sId="4">
    <oc r="AV10" t="n">
      <v>65.2</v>
    </oc>
    <nc r="AV10"/>
  </rcc>
  <rcc rId="531" ua="false" sId="4">
    <oc r="AW10" t="n">
      <v>46.308</v>
    </oc>
    <nc r="AW10"/>
  </rcc>
  <rcc rId="532" ua="false" sId="4">
    <oc r="AV11" t="n">
      <v>5.47</v>
    </oc>
    <nc r="AV11"/>
  </rcc>
  <rcc rId="533" ua="false" sId="4">
    <oc r="AW11" t="n">
      <v>4.998</v>
    </oc>
    <nc r="AW11"/>
  </rcc>
  <rcc rId="534" ua="false" sId="4">
    <oc r="AV12" t="n">
      <v>15</v>
    </oc>
    <nc r="AV12"/>
  </rcc>
  <rcc rId="535" ua="false" sId="4">
    <oc r="AW12" t="n">
      <v>14.983</v>
    </oc>
    <nc r="AW12"/>
  </rcc>
  <rcc rId="536" ua="false" sId="4">
    <oc r="AV15" t="n">
      <v>109.463</v>
    </oc>
    <nc r="AV15"/>
  </rcc>
  <rcc rId="537" ua="false" sId="4">
    <oc r="AW15" t="n">
      <v>107.347</v>
    </oc>
    <nc r="AW15"/>
  </rcc>
  <rcc rId="538" ua="false" sId="4">
    <oc r="AV16" t="n">
      <v>20.7</v>
    </oc>
    <nc r="AV16"/>
  </rcc>
  <rcc rId="539" ua="false" sId="4">
    <oc r="AW16" t="n">
      <v>12.192</v>
    </oc>
    <nc r="AW16"/>
  </rcc>
  <rcc rId="540" ua="false" sId="4">
    <oc r="AV17" t="n">
      <v>5</v>
    </oc>
    <nc r="AV17"/>
  </rcc>
  <rcc rId="541" ua="false" sId="4">
    <oc r="AW17" t="n">
      <v>4.178</v>
    </oc>
    <nc r="AW17"/>
  </rcc>
  <rcc rId="542" ua="false" sId="4">
    <oc r="AV18" t="n">
      <v>553.94</v>
    </oc>
    <nc r="AV18"/>
  </rcc>
  <rcc rId="543" ua="false" sId="4">
    <oc r="AW18" t="n">
      <v>261.463</v>
    </oc>
    <nc r="AW18"/>
  </rcc>
  <rcc rId="544" ua="false" sId="4">
    <oc r="AV20" t="n">
      <v>17.773</v>
    </oc>
    <nc r="AV20"/>
  </rcc>
  <rcc rId="545" ua="false" sId="4">
    <oc r="AW20" t="n">
      <v>10.492</v>
    </oc>
    <nc r="AW20"/>
  </rcc>
  <rcc rId="546" ua="false" sId="4">
    <oc r="AV22" t="n">
      <v>100.9</v>
    </oc>
    <nc r="AV22"/>
  </rcc>
  <rcc rId="547" ua="false" sId="4">
    <oc r="AW22" t="n">
      <v>65.338</v>
    </oc>
    <nc r="AW22"/>
  </rcc>
  <rcc rId="548" ua="false" sId="4">
    <oc r="AV24" t="n">
      <v>146.902</v>
    </oc>
    <nc r="AV24"/>
  </rcc>
  <rcc rId="549" ua="false" sId="4">
    <oc r="AW24" t="n">
      <v>19.454</v>
    </oc>
    <nc r="AW24"/>
  </rcc>
  <rcc rId="550" ua="false" sId="4">
    <oc r="AV25" t="n">
      <v>19.32</v>
    </oc>
    <nc r="AV25"/>
  </rcc>
  <rcc rId="551" ua="false" sId="4">
    <oc r="AW25" t="n">
      <v>19.273</v>
    </oc>
    <nc r="AW25"/>
  </rcc>
  <rcc rId="552" ua="false" sId="4">
    <oc r="AS28" t="n">
      <v>1603.512</v>
    </oc>
    <nc r="AS28"/>
  </rcc>
  <rcc rId="553" ua="false" sId="4">
    <oc r="AT28" t="n">
      <v>1565.779</v>
    </oc>
    <nc r="AT28"/>
  </rcc>
  <rcc rId="554" ua="false" sId="4">
    <oc r="AV28" t="n">
      <v>430</v>
    </oc>
    <nc r="AV28"/>
  </rcc>
  <rcc rId="555" ua="false" sId="4">
    <oc r="AW28" t="n">
      <v>424.827</v>
    </oc>
    <nc r="AW28"/>
  </rcc>
  <rcc rId="556" ua="false" sId="4">
    <oc r="AY8" t="n">
      <v>239.988</v>
    </oc>
    <nc r="AY8"/>
  </rcc>
  <rcc rId="557" ua="false" sId="4">
    <oc r="AZ8" t="n">
      <v>238.192</v>
    </oc>
    <nc r="AZ8"/>
  </rcc>
  <rcc rId="558" ua="false" sId="4">
    <oc r="AY9" t="n">
      <v>167.2</v>
    </oc>
    <nc r="AY9"/>
  </rcc>
  <rcc rId="559" ua="false" sId="4">
    <oc r="AZ9" t="n">
      <v>125.654</v>
    </oc>
    <nc r="AZ9"/>
  </rcc>
  <rcc rId="560" ua="false" sId="4">
    <oc r="AY10" t="n">
      <v>113.5</v>
    </oc>
    <nc r="AY10"/>
  </rcc>
  <rcc rId="561" ua="false" sId="4">
    <oc r="AZ10" t="n">
      <v>100.697</v>
    </oc>
    <nc r="AZ10"/>
  </rcc>
  <rcc rId="562" ua="false" sId="4">
    <oc r="AY11" t="n">
      <v>101.351</v>
    </oc>
    <nc r="AY11"/>
  </rcc>
  <rcc rId="563" ua="false" sId="4">
    <oc r="AZ11" t="n">
      <v>99.106</v>
    </oc>
    <nc r="AZ11"/>
  </rcc>
  <rcc rId="564" ua="false" sId="4">
    <oc r="AY12" t="n">
      <v>456.8</v>
    </oc>
    <nc r="AY12"/>
  </rcc>
  <rcc rId="565" ua="false" sId="4">
    <oc r="AZ12" t="n">
      <v>408.132</v>
    </oc>
    <nc r="AZ12"/>
  </rcc>
  <rcc rId="566" ua="false" sId="4">
    <oc r="AY13" t="n">
      <v>197.3</v>
    </oc>
    <nc r="AY13"/>
  </rcc>
  <rcc rId="567" ua="false" sId="4">
    <oc r="AZ13" t="n">
      <v>185.943</v>
    </oc>
    <nc r="AZ13"/>
  </rcc>
  <rcc rId="568" ua="false" sId="4">
    <oc r="AY14" t="n">
      <v>148.655</v>
    </oc>
    <nc r="AY14"/>
  </rcc>
  <rcc rId="569" ua="false" sId="4">
    <oc r="AZ14" t="n">
      <v>142.447</v>
    </oc>
    <nc r="AZ14"/>
  </rcc>
  <rcc rId="570" ua="false" sId="4">
    <oc r="AY15" t="n">
      <v>154</v>
    </oc>
    <nc r="AY15"/>
  </rcc>
  <rcc rId="571" ua="false" sId="4">
    <oc r="AZ15" t="n">
      <v>144.666</v>
    </oc>
    <nc r="AZ15"/>
  </rcc>
  <rcc rId="572" ua="false" sId="4">
    <oc r="AY16" t="n">
      <v>187.6</v>
    </oc>
    <nc r="AY16"/>
  </rcc>
  <rcc rId="573" ua="false" sId="4">
    <oc r="AZ16" t="n">
      <v>166.583</v>
    </oc>
    <nc r="AZ16"/>
  </rcc>
  <rcc rId="574" ua="false" sId="4">
    <oc r="AY17" t="n">
      <v>148.5</v>
    </oc>
    <nc r="AY17"/>
  </rcc>
  <rcc rId="575" ua="false" sId="4">
    <oc r="AZ17" t="n">
      <v>145.124</v>
    </oc>
    <nc r="AZ17"/>
  </rcc>
  <rcc rId="576" ua="false" sId="4">
    <oc r="AY18" t="n">
      <v>4.5</v>
    </oc>
    <nc r="AY18"/>
  </rcc>
  <rcc rId="577" ua="false" sId="4">
    <oc r="AZ18" t="n">
      <v>0</v>
    </oc>
    <nc r="AZ18"/>
  </rcc>
  <rcc rId="578" ua="false" sId="4">
    <oc r="AY19" t="n">
      <v>124.3</v>
    </oc>
    <nc r="AY19"/>
  </rcc>
  <rcc rId="579" ua="false" sId="4">
    <oc r="AZ19" t="n">
      <v>119.23</v>
    </oc>
    <nc r="AZ19"/>
  </rcc>
  <rcc rId="580" ua="false" sId="4">
    <oc r="AY20" t="n">
      <v>75.185</v>
    </oc>
    <nc r="AY20"/>
  </rcc>
  <rcc rId="581" ua="false" sId="4">
    <oc r="AZ20" t="n">
      <v>65.073</v>
    </oc>
    <nc r="AZ20"/>
  </rcc>
  <rcc rId="582" ua="false" sId="4">
    <oc r="AY21" t="n">
      <v>45.73</v>
    </oc>
    <nc r="AY21"/>
  </rcc>
  <rcc rId="583" ua="false" sId="4">
    <oc r="AZ21" t="n">
      <v>43.933</v>
    </oc>
    <nc r="AZ21"/>
  </rcc>
  <rcc rId="584" ua="false" sId="4">
    <oc r="AY22" t="n">
      <v>348</v>
    </oc>
    <nc r="AY22"/>
  </rcc>
  <rcc rId="585" ua="false" sId="4">
    <oc r="AZ22" t="n">
      <v>262.232</v>
    </oc>
    <nc r="AZ22"/>
  </rcc>
  <rcc rId="586" ua="false" sId="4">
    <oc r="AY23" t="n">
      <v>197.8</v>
    </oc>
    <nc r="AY23"/>
  </rcc>
  <rcc rId="587" ua="false" sId="4">
    <oc r="AZ23" t="n">
      <v>196.185</v>
    </oc>
    <nc r="AZ23"/>
  </rcc>
  <rcc rId="588" ua="false" sId="4">
    <oc r="AY24" t="n">
      <v>111.3</v>
    </oc>
    <nc r="AY24"/>
  </rcc>
  <rcc rId="589" ua="false" sId="4">
    <oc r="AZ24" t="n">
      <v>79.859</v>
    </oc>
    <nc r="AZ24"/>
  </rcc>
  <rcc rId="590" ua="false" sId="4">
    <oc r="AY25" t="n">
      <v>195.98</v>
    </oc>
    <nc r="AY25"/>
  </rcc>
  <rcc rId="591" ua="false" sId="4">
    <oc r="AZ25" t="n">
      <v>167.069</v>
    </oc>
    <nc r="AZ25"/>
  </rcc>
  <rcc rId="592" ua="false" sId="4">
    <oc r="AY26" t="n">
      <v>258.556</v>
    </oc>
    <nc r="AY26"/>
  </rcc>
  <rcc rId="593" ua="false" sId="4">
    <oc r="AZ26" t="n">
      <v>253.692</v>
    </oc>
    <nc r="AZ26"/>
  </rcc>
  <rcc rId="594" ua="false" sId="4">
    <oc r="AY28" t="n">
      <v>4693.1</v>
    </oc>
    <nc r="AY28"/>
  </rcc>
  <rcc rId="595" ua="false" sId="4">
    <oc r="AZ28" t="n">
      <v>4474.37</v>
    </oc>
    <nc r="AZ28"/>
  </rcc>
  <rcc rId="596" ua="false" sId="4">
    <oc r="BB28" t="n">
      <v>210</v>
    </oc>
    <nc r="BB28"/>
  </rcc>
  <rcc rId="597" ua="false" sId="4">
    <oc r="BC28" t="n">
      <v>181.839</v>
    </oc>
    <nc r="BC28"/>
  </rcc>
  <rcc rId="598" ua="false" sId="4">
    <oc r="BE28" t="n">
      <v>685.4</v>
    </oc>
    <nc r="BE28"/>
  </rcc>
  <rcc rId="599" ua="false" sId="4">
    <oc r="BF28" t="n">
      <v>605.585</v>
    </oc>
    <nc r="BF28"/>
  </rcc>
  <rcc rId="600" ua="false" sId="4">
    <oc r="BE8" t="n">
      <v>16.5</v>
    </oc>
    <nc r="BE8"/>
  </rcc>
  <rcc rId="601" ua="false" sId="4">
    <oc r="BF8" t="n">
      <v>7.61</v>
    </oc>
    <nc r="BF8"/>
  </rcc>
  <rcc rId="602" ua="false" sId="4">
    <oc r="BE10" t="n">
      <v>5</v>
    </oc>
    <nc r="BE10"/>
  </rcc>
  <rcc rId="603" ua="false" sId="4">
    <oc r="BF10" t="n">
      <v>1.35</v>
    </oc>
    <nc r="BF10"/>
  </rcc>
  <rcc rId="604" ua="false" sId="4">
    <oc r="BE12" t="n">
      <v>77.5</v>
    </oc>
    <nc r="BE12"/>
  </rcc>
  <rcc rId="605" ua="false" sId="4">
    <oc r="BF12" t="n">
      <v>73.79978</v>
    </oc>
    <nc r="BF12"/>
  </rcc>
  <rcc rId="606" ua="false" sId="4">
    <oc r="BE13" t="n">
      <v>2</v>
    </oc>
    <nc r="BE13"/>
  </rcc>
  <rcc rId="607" ua="false" sId="4">
    <oc r="BF13" t="n">
      <v>2</v>
    </oc>
    <nc r="BF13"/>
  </rcc>
  <rcc rId="608" ua="false" sId="4">
    <oc r="BE14" t="n">
      <v>4</v>
    </oc>
    <nc r="BE14"/>
  </rcc>
  <rcc rId="609" ua="false" sId="4">
    <oc r="BF14" t="n">
      <v>4</v>
    </oc>
    <nc r="BF14"/>
  </rcc>
  <rcc rId="610" ua="false" sId="4">
    <oc r="BE16" t="n">
      <v>4</v>
    </oc>
    <nc r="BE16"/>
  </rcc>
  <rcc rId="611" ua="false" sId="4">
    <oc r="BF16" t="n">
      <v>0.6</v>
    </oc>
    <nc r="BF16"/>
  </rcc>
  <rcc rId="612" ua="false" sId="4">
    <oc r="BE26" t="n">
      <v>2.84</v>
    </oc>
    <nc r="BE26"/>
  </rcc>
  <rcc rId="613" ua="false" sId="4">
    <oc r="BF26" t="n">
      <v>2.29141</v>
    </oc>
    <nc r="BF26"/>
  </rcc>
  <rcc rId="614" ua="false" sId="4">
    <oc r="BH20" t="n">
      <v>5.03</v>
    </oc>
    <nc r="BH20"/>
  </rcc>
  <rcc rId="615" ua="false" sId="4">
    <oc r="BK28" t="n">
      <v>1620.991</v>
    </oc>
    <nc r="BK28"/>
  </rcc>
  <rcc rId="616" ua="false" sId="4">
    <oc r="BL28" t="n">
      <v>1297.093</v>
    </oc>
    <nc r="BL28"/>
  </rcc>
  <rcc rId="617" ua="false" sId="4">
    <oc r="BN28" t="n">
      <v>10</v>
    </oc>
    <nc r="BN28"/>
  </rcc>
  <rcc rId="618" ua="false" sId="4">
    <oc r="BT28" t="n">
      <v>21.52</v>
    </oc>
    <nc r="BT28"/>
  </rcc>
  <rcc rId="619" ua="false" sId="4">
    <oc r="BT8" t="n">
      <v>0.3</v>
    </oc>
    <nc r="BT8"/>
  </rcc>
  <rcc rId="620" ua="false" sId="4">
    <oc r="BU8" t="n">
      <v>0</v>
    </oc>
    <nc r="BU8"/>
  </rcc>
  <rcc rId="621" ua="false" sId="4">
    <oc r="BW8" t="n">
      <v>2</v>
    </oc>
    <nc r="BW8"/>
  </rcc>
  <rcc rId="622" ua="false" sId="4">
    <oc r="BX8" t="n">
      <v>2</v>
    </oc>
    <nc r="BX8"/>
  </rcc>
  <rcc rId="623" ua="false" sId="4">
    <oc r="BW10" t="n">
      <v>1</v>
    </oc>
    <nc r="BW10"/>
  </rcc>
  <rcc rId="624" ua="false" sId="4">
    <oc r="BX10" t="n">
      <v>1</v>
    </oc>
    <nc r="BX10"/>
  </rcc>
  <rcc rId="625" ua="false" sId="4">
    <oc r="BZ28" t="n">
      <v>100</v>
    </oc>
    <nc r="BZ28"/>
  </rcc>
  <rcc rId="626" ua="false" sId="4">
    <oc r="CA28" t="n">
      <v>99.932</v>
    </oc>
    <nc r="CA28"/>
  </rcc>
  <rcc rId="627" ua="false" sId="4">
    <oc r="CC8" t="n">
      <v>332.7</v>
    </oc>
    <nc r="CC8"/>
  </rcc>
  <rcc rId="628" ua="false" sId="4">
    <oc r="CD8" t="n">
      <v>332.7</v>
    </oc>
    <nc r="CD8"/>
  </rcc>
  <rcc rId="629" ua="false" sId="4">
    <oc r="CC9" t="n">
      <v>817.7</v>
    </oc>
    <nc r="CC9"/>
  </rcc>
  <rcc rId="630" ua="false" sId="4">
    <oc r="CD9" t="n">
      <v>817.7</v>
    </oc>
    <nc r="CD9"/>
  </rcc>
  <rcc rId="631" ua="false" sId="4">
    <oc r="CC10" t="n">
      <v>119.3</v>
    </oc>
    <nc r="CC10"/>
  </rcc>
  <rcc rId="632" ua="false" sId="4">
    <oc r="CD10" t="n">
      <v>119.3</v>
    </oc>
    <nc r="CD10"/>
  </rcc>
  <rcc rId="633" ua="false" sId="4">
    <oc r="CC11" t="n">
      <v>418.8</v>
    </oc>
    <nc r="CC11"/>
  </rcc>
  <rcc rId="634" ua="false" sId="4">
    <oc r="CD11" t="n">
      <v>418.8</v>
    </oc>
    <nc r="CD11"/>
  </rcc>
  <rcc rId="635" ua="false" sId="4">
    <oc r="CC12" t="n">
      <v>454.1</v>
    </oc>
    <nc r="CC12"/>
  </rcc>
  <rcc rId="636" ua="false" sId="4">
    <oc r="CD12" t="n">
      <v>454.1</v>
    </oc>
    <nc r="CD12"/>
  </rcc>
  <rcc rId="637" ua="false" sId="4">
    <oc r="CC13" t="n">
      <v>1031.9</v>
    </oc>
    <nc r="CC13"/>
  </rcc>
  <rcc rId="638" ua="false" sId="4">
    <oc r="CD13" t="n">
      <v>1031.9</v>
    </oc>
    <nc r="CD13"/>
  </rcc>
  <rcc rId="639" ua="false" sId="4">
    <oc r="CC14" t="n">
      <v>495.7</v>
    </oc>
    <nc r="CC14"/>
  </rcc>
  <rcc rId="640" ua="false" sId="4">
    <oc r="CD14" t="n">
      <v>495.7</v>
    </oc>
    <nc r="CD14"/>
  </rcc>
  <rcc rId="641" ua="false" sId="4">
    <oc r="CC15" t="n">
      <v>752.5</v>
    </oc>
    <nc r="CC15"/>
  </rcc>
  <rcc rId="642" ua="false" sId="4">
    <oc r="CD15" t="n">
      <v>752.5</v>
    </oc>
    <nc r="CD15"/>
  </rcc>
  <rcc rId="643" ua="false" sId="4">
    <oc r="CC16" t="n">
      <v>142.2</v>
    </oc>
    <nc r="CC16"/>
  </rcc>
  <rcc rId="644" ua="false" sId="4">
    <oc r="CD16" t="n">
      <v>142.2</v>
    </oc>
    <nc r="CD16"/>
  </rcc>
  <rcc rId="645" ua="false" sId="4">
    <oc r="CC17" t="n">
      <v>105.8</v>
    </oc>
    <nc r="CC17"/>
  </rcc>
  <rcc rId="646" ua="false" sId="4">
    <oc r="CD17" t="n">
      <v>105.8</v>
    </oc>
    <nc r="CD17"/>
  </rcc>
  <rcc rId="647" ua="false" sId="4">
    <oc r="CC18" t="n">
      <v>66.9</v>
    </oc>
    <nc r="CC18"/>
  </rcc>
  <rcc rId="648" ua="false" sId="4">
    <oc r="CD18" t="n">
      <v>66.9</v>
    </oc>
    <nc r="CD18"/>
  </rcc>
  <rcc rId="649" ua="false" sId="4">
    <oc r="CC19" t="n">
      <v>306.8</v>
    </oc>
    <nc r="CC19"/>
  </rcc>
  <rcc rId="650" ua="false" sId="4">
    <oc r="CD19" t="n">
      <v>306.8</v>
    </oc>
    <nc r="CD19"/>
  </rcc>
  <rcc rId="651" ua="false" sId="4">
    <oc r="CC20" t="n">
      <v>932.4</v>
    </oc>
    <nc r="CC20"/>
  </rcc>
  <rcc rId="652" ua="false" sId="4">
    <oc r="CD20" t="n">
      <v>932.4</v>
    </oc>
    <nc r="CD20"/>
  </rcc>
  <rcc rId="653" ua="false" sId="4">
    <oc r="CC21" t="n">
      <v>344.9</v>
    </oc>
    <nc r="CC21"/>
  </rcc>
  <rcc rId="654" ua="false" sId="4">
    <oc r="CD21" t="n">
      <v>344.9</v>
    </oc>
    <nc r="CD21"/>
  </rcc>
  <rcc rId="655" ua="false" sId="4">
    <oc r="CC22" t="n">
      <v>1170.2</v>
    </oc>
    <nc r="CC22"/>
  </rcc>
  <rcc rId="656" ua="false" sId="4">
    <oc r="CD22" t="n">
      <v>1170.2</v>
    </oc>
    <nc r="CD22"/>
  </rcc>
  <rcc rId="657" ua="false" sId="4">
    <oc r="CC23" t="n">
      <v>561.9</v>
    </oc>
    <nc r="CC23"/>
  </rcc>
  <rcc rId="658" ua="false" sId="4">
    <oc r="CD23" t="n">
      <v>561.9</v>
    </oc>
    <nc r="CD23"/>
  </rcc>
  <rcc rId="659" ua="false" sId="4">
    <oc r="CC24" t="n">
      <v>416.4</v>
    </oc>
    <nc r="CC24"/>
  </rcc>
  <rcc rId="660" ua="false" sId="4">
    <oc r="CD24" t="n">
      <v>416.4</v>
    </oc>
    <nc r="CD24"/>
  </rcc>
  <rcc rId="661" ua="false" sId="4">
    <oc r="CC25" t="n">
      <v>910.1</v>
    </oc>
    <nc r="CC25"/>
  </rcc>
  <rcc rId="662" ua="false" sId="4">
    <oc r="CD25" t="n">
      <v>910.1</v>
    </oc>
    <nc r="CD25"/>
  </rcc>
  <rcc rId="663" ua="false" sId="4">
    <oc r="CC26" t="n">
      <v>949.7</v>
    </oc>
    <nc r="CC26"/>
  </rcc>
  <rcc rId="664" ua="false" sId="4">
    <oc r="CD26" t="n">
      <v>949.7</v>
    </oc>
    <nc r="CD26"/>
  </rcc>
  <rcc rId="665" ua="false" sId="4">
    <oc r="CF10" t="n">
      <v>25.2</v>
    </oc>
    <nc r="CF10"/>
  </rcc>
  <rcc rId="666" ua="false" sId="4">
    <oc r="CG10" t="n">
      <v>25.2</v>
    </oc>
    <nc r="CG10"/>
  </rcc>
  <rcc rId="667" ua="false" sId="4">
    <oc r="CF12" t="n">
      <v>111.7</v>
    </oc>
    <nc r="CF12"/>
  </rcc>
  <rcc rId="668" ua="false" sId="4">
    <oc r="CG12" t="n">
      <v>111.7</v>
    </oc>
    <nc r="CG12"/>
  </rcc>
  <rcc rId="669" ua="false" sId="4">
    <oc r="CL28" t="n">
      <v>50</v>
    </oc>
    <nc r="CL28"/>
  </rcc>
  <rcc rId="670" ua="false" sId="4">
    <oc r="CM28" t="n">
      <v>50</v>
    </oc>
    <nc r="CM28"/>
  </rcc>
  <rcc rId="671" ua="false" sId="4">
    <oc r="CO9" t="n">
      <v>103.8</v>
    </oc>
    <nc r="CO9"/>
  </rcc>
  <rcc rId="672" ua="false" sId="4">
    <oc r="CP9" t="n">
      <v>103.8</v>
    </oc>
    <nc r="CP9"/>
  </rcc>
  <rcc rId="673" ua="false" sId="4">
    <oc r="CO11" t="n">
      <v>112.5</v>
    </oc>
    <nc r="CO11"/>
  </rcc>
  <rcc rId="674" ua="false" sId="4">
    <oc r="CP11" t="n">
      <v>112.5</v>
    </oc>
    <nc r="CP11"/>
  </rcc>
  <rcc rId="675" ua="false" sId="4">
    <oc r="CO12" t="n">
      <v>318.6</v>
    </oc>
    <nc r="CO12"/>
  </rcc>
  <rcc rId="676" ua="false" sId="4">
    <oc r="CP12" t="n">
      <v>318.6</v>
    </oc>
    <nc r="CP12"/>
  </rcc>
  <rcc rId="677" ua="false" sId="4">
    <oc r="CO13" t="n">
      <v>150</v>
    </oc>
    <nc r="CO13"/>
  </rcc>
  <rcc rId="678" ua="false" sId="4">
    <oc r="CP13" t="n">
      <v>150</v>
    </oc>
    <nc r="CP13"/>
  </rcc>
  <rcc rId="679" ua="false" sId="4">
    <oc r="CO16" t="n">
      <v>5</v>
    </oc>
    <nc r="CO16"/>
  </rcc>
  <rcc rId="680" ua="false" sId="4">
    <oc r="CP16" t="n">
      <v>5</v>
    </oc>
    <nc r="CP16"/>
  </rcc>
  <rcc rId="681" ua="false" sId="4">
    <oc r="CO17" t="n">
      <v>44.3</v>
    </oc>
    <nc r="CO17"/>
  </rcc>
  <rcc rId="682" ua="false" sId="4">
    <oc r="CP17" t="n">
      <v>44.3</v>
    </oc>
    <nc r="CP17"/>
  </rcc>
  <rcc rId="683" ua="false" sId="4">
    <oc r="CO19" t="n">
      <v>116.8</v>
    </oc>
    <nc r="CO19"/>
  </rcc>
  <rcc rId="684" ua="false" sId="4">
    <oc r="CP19" t="n">
      <v>116.8</v>
    </oc>
    <nc r="CP19"/>
  </rcc>
  <rcc rId="685" ua="false" sId="4">
    <oc r="CO20" t="n">
      <v>113</v>
    </oc>
    <nc r="CO20"/>
  </rcc>
  <rcc rId="686" ua="false" sId="4">
    <oc r="CP20" t="n">
      <v>113</v>
    </oc>
    <nc r="CP20"/>
  </rcc>
  <rcc rId="687" ua="false" sId="4">
    <oc r="CO23" t="n">
      <v>163.9</v>
    </oc>
    <nc r="CO23"/>
  </rcc>
  <rcc rId="688" ua="false" sId="4">
    <oc r="CP23" t="n">
      <v>163.9</v>
    </oc>
    <nc r="CP23"/>
  </rcc>
  <rcc rId="689" ua="false" sId="4">
    <oc r="CO25" t="n">
      <v>155.7</v>
    </oc>
    <nc r="CO25"/>
  </rcc>
  <rcc rId="690" ua="false" sId="4">
    <oc r="CP25" t="n">
      <v>155.7</v>
    </oc>
    <nc r="CP25"/>
  </rcc>
  <rcc rId="691" ua="false" sId="4">
    <oc r="CO26" t="n">
      <v>154.7</v>
    </oc>
    <nc r="CO26"/>
  </rcc>
  <rcc rId="692" ua="false" sId="4">
    <oc r="CP26" t="n">
      <v>154.7</v>
    </oc>
    <nc r="CP26"/>
  </rcc>
  <rcc rId="693" ua="false" sId="4">
    <oc r="CR11" t="n">
      <v>25</v>
    </oc>
    <nc r="CR11"/>
  </rcc>
  <rcc rId="694" ua="false" sId="4">
    <oc r="CS11" t="n">
      <v>25</v>
    </oc>
    <nc r="CS11"/>
  </rcc>
  <rcc rId="695" ua="false" sId="4">
    <oc r="CR12" t="n">
      <v>95.1</v>
    </oc>
    <nc r="CR12"/>
  </rcc>
  <rcc rId="696" ua="false" sId="4">
    <oc r="CS12" t="n">
      <v>95.1</v>
    </oc>
    <nc r="CS12"/>
  </rcc>
  <rcc rId="697" ua="false" sId="4">
    <oc r="CR13" t="n">
      <v>66.2</v>
    </oc>
    <nc r="CR13"/>
  </rcc>
  <rcc rId="698" ua="false" sId="4">
    <oc r="CS13" t="n">
      <v>66.2</v>
    </oc>
    <nc r="CS13"/>
  </rcc>
  <rcc rId="699" ua="false" sId="4">
    <oc r="CR17" t="n">
      <v>25.564</v>
    </oc>
    <nc r="CR17"/>
  </rcc>
  <rcc rId="700" ua="false" sId="4">
    <oc r="CS17" t="n">
      <v>25.564</v>
    </oc>
    <nc r="CS17"/>
  </rcc>
  <rcc rId="701" ua="false" sId="4">
    <oc r="CR19" t="n">
      <v>127.5</v>
    </oc>
    <nc r="CR19"/>
  </rcc>
  <rcc rId="702" ua="false" sId="4">
    <oc r="CS19" t="n">
      <v>127.5</v>
    </oc>
    <nc r="CS19"/>
  </rcc>
  <rcc rId="703" ua="false" sId="4">
    <oc r="CR20" t="n">
      <v>31.9</v>
    </oc>
    <nc r="CR20"/>
  </rcc>
  <rcc rId="704" ua="false" sId="4">
    <oc r="CS20" t="n">
      <v>31.9</v>
    </oc>
    <nc r="CS20"/>
  </rcc>
  <rcc rId="705" ua="false" sId="4">
    <oc r="CR23" t="n">
      <v>136.8</v>
    </oc>
    <nc r="CR23"/>
  </rcc>
  <rcc rId="706" ua="false" sId="4">
    <oc r="CS23" t="n">
      <v>136.8</v>
    </oc>
    <nc r="CS23"/>
  </rcc>
  <rcc rId="707" ua="false" sId="4">
    <oc r="CR24" t="n">
      <v>40</v>
    </oc>
    <nc r="CR24"/>
  </rcc>
  <rcc rId="708" ua="false" sId="4">
    <oc r="CS24" t="n">
      <v>40</v>
    </oc>
    <nc r="CS24"/>
  </rcc>
  <rcc rId="709" ua="false" sId="4">
    <oc r="CR25" t="n">
      <v>10</v>
    </oc>
    <nc r="CR25"/>
  </rcc>
  <rcc rId="710" ua="false" sId="4">
    <oc r="CS25" t="n">
      <v>10</v>
    </oc>
    <nc r="CS25"/>
  </rcc>
  <rcc rId="711" ua="false" sId="4">
    <oc r="CR26" t="n">
      <v>150.8</v>
    </oc>
    <nc r="CR26"/>
  </rcc>
  <rcc rId="712" ua="false" sId="4">
    <oc r="CS26" t="n">
      <v>150.8</v>
    </oc>
    <nc r="CS26"/>
  </rcc>
  <rcc rId="713" ua="false" sId="4">
    <oc r="CP28" t="n">
      <v>1438.3</v>
    </oc>
    <nc r="CP28"/>
  </rcc>
  <rcc rId="714" ua="false" sId="4">
    <oc r="CF28" t="n">
      <v>111.7</v>
    </oc>
    <nc r="CF28"/>
  </rcc>
  <rcc rId="715" ua="false" sId="4">
    <oc r="CG28" t="n">
      <v>111.7</v>
    </oc>
    <nc r="CG28"/>
  </rcc>
  <rcc rId="716" ua="false" sId="4">
    <oc r="CU8" t="n">
      <v>34.84223</v>
    </oc>
    <nc r="CU8"/>
  </rcc>
  <rcc rId="717" ua="false" sId="4">
    <oc r="CV8" t="n">
      <v>34.84223</v>
    </oc>
    <nc r="CV8"/>
  </rcc>
  <rcc rId="718" ua="false" sId="4">
    <oc r="CU9" t="n">
      <v>28.4155</v>
    </oc>
    <nc r="CU9"/>
  </rcc>
  <rcc rId="719" ua="false" sId="4">
    <oc r="CV9" t="n">
      <v>28.4155</v>
    </oc>
    <nc r="CV9"/>
  </rcc>
  <rcc rId="720" ua="false" sId="4">
    <oc r="CU11" t="n">
      <v>13.26689</v>
    </oc>
    <nc r="CU11"/>
  </rcc>
  <rcc rId="721" ua="false" sId="4">
    <oc r="CV11" t="n">
      <v>13.26689</v>
    </oc>
    <nc r="CV11"/>
  </rcc>
  <rcc rId="722" ua="false" sId="4">
    <oc r="CU12" t="n">
      <v>21.56034</v>
    </oc>
    <nc r="CU12"/>
  </rcc>
  <rcc rId="723" ua="false" sId="4">
    <oc r="CV12" t="n">
      <v>21.56034</v>
    </oc>
    <nc r="CV12"/>
  </rcc>
  <rcc rId="724" ua="false" sId="4">
    <oc r="CU13" t="n">
      <v>20.51819</v>
    </oc>
    <nc r="CU13"/>
  </rcc>
  <rcc rId="725" ua="false" sId="4">
    <oc r="CV13" t="n">
      <v>20.51819</v>
    </oc>
    <nc r="CV13"/>
  </rcc>
  <rcc rId="726" ua="false" sId="4">
    <oc r="CU15" t="n">
      <v>14.14325</v>
    </oc>
    <nc r="CU15"/>
  </rcc>
  <rcc rId="727" ua="false" sId="4">
    <oc r="CV15" t="n">
      <v>14.14325</v>
    </oc>
    <nc r="CV15"/>
  </rcc>
  <rcc rId="728" ua="false" sId="4">
    <oc r="CU17" t="n">
      <v>9.61847</v>
    </oc>
    <nc r="CU17"/>
  </rcc>
  <rcc rId="729" ua="false" sId="4">
    <oc r="CV17" t="n">
      <v>9.61847</v>
    </oc>
    <nc r="CV17"/>
  </rcc>
  <rcc rId="730" ua="false" sId="4">
    <oc r="CU19" t="n">
      <v>8.74662</v>
    </oc>
    <nc r="CU19"/>
  </rcc>
  <rcc rId="731" ua="false" sId="4">
    <oc r="CV19" t="n">
      <v>8.74662</v>
    </oc>
    <nc r="CV19"/>
  </rcc>
  <rcc rId="732" ua="false" sId="4">
    <oc r="CU20" t="n">
      <v>12.21517</v>
    </oc>
    <nc r="CU20"/>
  </rcc>
  <rcc rId="733" ua="false" sId="4">
    <oc r="CV20" t="n">
      <v>12.21517</v>
    </oc>
    <nc r="CV20"/>
  </rcc>
  <rcc rId="734" ua="false" sId="4">
    <oc r="CU21" t="n">
      <v>7.74944</v>
    </oc>
    <nc r="CU21"/>
  </rcc>
  <rcc rId="735" ua="false" sId="4">
    <oc r="CV21" t="n">
      <v>7.74944</v>
    </oc>
    <nc r="CV21"/>
  </rcc>
  <rcc rId="736" ua="false" sId="4">
    <oc r="CU23" t="n">
      <v>12.79369</v>
    </oc>
    <nc r="CU23"/>
  </rcc>
  <rcc rId="737" ua="false" sId="4">
    <oc r="CV23" t="n">
      <v>12.79369</v>
    </oc>
    <nc r="CV23"/>
  </rcc>
  <rcc rId="738" ua="false" sId="4">
    <oc r="CU25" t="n">
      <v>10.61972</v>
    </oc>
    <nc r="CU25"/>
  </rcc>
  <rcc rId="739" ua="false" sId="4">
    <oc r="CV25" t="n">
      <v>10.61972</v>
    </oc>
    <nc r="CV25"/>
  </rcc>
  <rcc rId="740" ua="false" sId="4">
    <oc r="CU26" t="n">
      <v>24.31049</v>
    </oc>
    <nc r="CU26"/>
  </rcc>
  <rcc rId="741" ua="false" sId="4">
    <oc r="CV26" t="n">
      <v>24.31049</v>
    </oc>
    <nc r="CV26"/>
  </rcc>
  <rcc rId="742" ua="false" sId="4">
    <oc r="CX8" t="n">
      <v>34.84223</v>
    </oc>
    <nc r="CX8"/>
  </rcc>
  <rcc rId="743" ua="false" sId="4">
    <oc r="CY8" t="n">
      <v>34.842</v>
    </oc>
    <nc r="CY8"/>
  </rcc>
  <rcc rId="744" ua="false" sId="4">
    <oc r="CX9" t="n">
      <v>28.4155</v>
    </oc>
    <nc r="CX9"/>
  </rcc>
  <rcc rId="745" ua="false" sId="4">
    <oc r="CY9" t="n">
      <v>28.4155</v>
    </oc>
    <nc r="CY9"/>
  </rcc>
  <rcc rId="746" ua="false" sId="4">
    <oc r="CX10" t="n">
      <v>25.6</v>
    </oc>
    <nc r="CX10"/>
  </rcc>
  <rcc rId="747" ua="false" sId="4">
    <oc r="CY10" t="n">
      <v>25.51159</v>
    </oc>
    <nc r="CY10"/>
  </rcc>
  <rcc rId="748" ua="false" sId="4">
    <oc r="CX11" t="n">
      <v>13.26689</v>
    </oc>
    <nc r="CX11"/>
  </rcc>
  <rcc rId="749" ua="false" sId="4">
    <oc r="CY11" t="n">
      <v>13.26689</v>
    </oc>
    <nc r="CY11"/>
  </rcc>
  <rcc rId="750" ua="false" sId="4">
    <oc r="CX12" t="n">
      <v>21.56034</v>
    </oc>
    <nc r="CX12"/>
  </rcc>
  <rcc rId="751" ua="false" sId="4">
    <oc r="CY12" t="n">
      <v>21.56034</v>
    </oc>
    <nc r="CY12"/>
  </rcc>
  <rcc rId="752" ua="false" sId="4">
    <oc r="CX13" t="n">
      <v>20.51819</v>
    </oc>
    <nc r="CX13"/>
  </rcc>
  <rcc rId="753" ua="false" sId="4">
    <oc r="CY13" t="n">
      <v>20.518</v>
    </oc>
    <nc r="CY13"/>
  </rcc>
  <rcc rId="754" ua="false" sId="4">
    <oc r="CX14" t="n">
      <v>13.9</v>
    </oc>
    <nc r="CX14"/>
  </rcc>
  <rcc rId="755" ua="false" sId="4">
    <oc r="CY14" t="n">
      <v>13.89836</v>
    </oc>
    <nc r="CY14"/>
  </rcc>
  <rcc rId="756" ua="false" sId="4">
    <oc r="CX15" t="n">
      <v>14.19598</v>
    </oc>
    <nc r="CX15"/>
  </rcc>
  <rcc rId="757" ua="false" sId="4">
    <oc r="CY15" t="n">
      <v>14.19598</v>
    </oc>
    <nc r="CY15"/>
  </rcc>
  <rcc rId="758" ua="false" sId="4">
    <oc r="CX16" t="n">
      <v>17.9</v>
    </oc>
    <nc r="CX16"/>
  </rcc>
  <rcc rId="759" ua="false" sId="4">
    <oc r="CY16" t="n">
      <v>17.86428</v>
    </oc>
    <nc r="CY16"/>
  </rcc>
  <rcc rId="760" ua="false" sId="4">
    <oc r="CX17" t="n">
      <v>9.61847</v>
    </oc>
    <nc r="CX17"/>
  </rcc>
  <rcc rId="761" ua="false" sId="4">
    <oc r="CY17" t="n">
      <v>9.61847</v>
    </oc>
    <nc r="CY17"/>
  </rcc>
  <rcc rId="762" ua="false" sId="4">
    <oc r="CX18" t="n">
      <v>14.16</v>
    </oc>
    <nc r="CX18"/>
  </rcc>
  <rcc rId="763" ua="false" sId="4">
    <oc r="CY18" t="n">
      <v>14.16</v>
    </oc>
    <nc r="CY18"/>
  </rcc>
  <rcc rId="764" ua="false" sId="4">
    <oc r="CX19" t="n">
      <v>8.74662</v>
    </oc>
    <nc r="CX19"/>
  </rcc>
  <rcc rId="765" ua="false" sId="4">
    <oc r="CY19" t="n">
      <v>8.74662</v>
    </oc>
    <nc r="CY19"/>
  </rcc>
  <rcc rId="766" ua="false" sId="4">
    <oc r="CX20" t="n">
      <v>12.21517</v>
    </oc>
    <nc r="CX20"/>
  </rcc>
  <rcc rId="767" ua="false" sId="4">
    <oc r="CY20" t="n">
      <v>12.21517</v>
    </oc>
    <nc r="CY20"/>
  </rcc>
  <rcc rId="768" ua="false" sId="4">
    <oc r="CX21" t="n">
      <v>7.74944</v>
    </oc>
    <nc r="CX21"/>
  </rcc>
  <rcc rId="769" ua="false" sId="4">
    <oc r="CY21" t="n">
      <v>7.74944</v>
    </oc>
    <nc r="CY21"/>
  </rcc>
  <rcc rId="770" ua="false" sId="4">
    <oc r="CX22" t="n">
      <v>20</v>
    </oc>
    <nc r="CX22"/>
  </rcc>
  <rcc rId="771" ua="false" sId="4">
    <oc r="CY22" t="n">
      <v>19.51552</v>
    </oc>
    <nc r="CY22"/>
  </rcc>
  <rcc rId="772" ua="false" sId="4">
    <oc r="CX23" t="n">
      <v>12.79369</v>
    </oc>
    <nc r="CX23"/>
  </rcc>
  <rcc rId="773" ua="false" sId="4">
    <oc r="CY23" t="n">
      <v>12.79369</v>
    </oc>
    <nc r="CY23"/>
  </rcc>
  <rcc rId="774" ua="false" sId="4">
    <oc r="CX24" t="n">
      <v>15</v>
    </oc>
    <nc r="CX24"/>
  </rcc>
  <rcc rId="775" ua="false" sId="4">
    <oc r="CY24" t="n">
      <v>15</v>
    </oc>
    <nc r="CY24"/>
  </rcc>
  <rcc rId="776" ua="false" sId="4">
    <oc r="CX25" t="n">
      <v>10.61972</v>
    </oc>
    <nc r="CX25"/>
  </rcc>
  <rcc rId="777" ua="false" sId="4">
    <oc r="CY25" t="n">
      <v>10.61972</v>
    </oc>
    <nc r="CY25"/>
  </rcc>
  <rcc rId="778" ua="false" sId="4">
    <oc r="CX26" t="n">
      <v>24.31049</v>
    </oc>
    <nc r="CX26"/>
  </rcc>
  <rcc rId="779" ua="false" sId="4">
    <oc r="CY26" t="n">
      <v>24.31049</v>
    </oc>
    <nc r="CY26"/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80" ua="false" sId="1">
    <oc r="D1" t="n">
      <v>0.556</v>
    </oc>
    <nc r="D1"/>
  </rcc>
  <rcc rId="781" ua="false" sId="1">
    <oc r="F1" t="n">
      <v>115</v>
    </oc>
    <nc r="F1"/>
  </rcc>
  <rcc rId="782" ua="false" sId="1">
    <oc r="G1" t="n">
      <v>146.39375</v>
    </oc>
    <nc r="G1"/>
  </rcc>
  <rcc rId="783" ua="false" sId="1">
    <oc r="F1" t="n">
      <v>99.2</v>
    </oc>
    <nc r="F1"/>
  </rcc>
  <rcc rId="784" ua="false" sId="1">
    <oc r="G1" t="n">
      <v>81.40769</v>
    </oc>
    <nc r="G1"/>
  </rcc>
  <rcc rId="785" ua="false" sId="1">
    <oc r="F1" t="n">
      <v>14</v>
    </oc>
    <nc r="F1"/>
  </rcc>
  <rcc rId="786" ua="false" sId="1">
    <oc r="G1" t="n">
      <v>18.91833</v>
    </oc>
    <nc r="G1"/>
  </rcc>
  <rcc rId="787" ua="false" sId="1">
    <oc r="F1" t="n">
      <v>74</v>
    </oc>
    <nc r="F1"/>
  </rcc>
  <rcc rId="788" ua="false" sId="1">
    <oc r="G1" t="n">
      <v>70.94528</v>
    </oc>
    <nc r="G1"/>
  </rcc>
  <rcc rId="789" ua="false" sId="1">
    <oc r="F1" t="n">
      <v>65.9</v>
    </oc>
    <nc r="F1"/>
  </rcc>
  <rcc rId="790" ua="false" sId="1">
    <oc r="G1" t="n">
      <v>54.82796</v>
    </oc>
    <nc r="G1"/>
  </rcc>
  <rcc rId="791" ua="false" sId="1">
    <oc r="F1" t="n">
      <v>40</v>
    </oc>
    <nc r="F1"/>
  </rcc>
  <rcc rId="792" ua="false" sId="1">
    <oc r="G1" t="n">
      <v>40.85173</v>
    </oc>
    <nc r="G1"/>
  </rcc>
  <rcc rId="793" ua="false" sId="1">
    <oc r="F1" t="n">
      <v>60</v>
    </oc>
    <nc r="F1"/>
  </rcc>
  <rcc rId="794" ua="false" sId="1">
    <oc r="G1" t="n">
      <v>55.58147</v>
    </oc>
    <nc r="G1"/>
  </rcc>
  <rcc rId="795" ua="false" sId="1">
    <oc r="F1" t="n">
      <v>30</v>
    </oc>
    <nc r="F1"/>
  </rcc>
  <rcc rId="796" ua="false" sId="1">
    <oc r="G1" t="n">
      <v>23.80115</v>
    </oc>
    <nc r="G1"/>
  </rcc>
  <rcc rId="797" ua="false" sId="1">
    <oc r="F1" t="n">
      <v>20</v>
    </oc>
    <nc r="F1"/>
  </rcc>
  <rcc rId="798" ua="false" sId="1">
    <oc r="G1" t="n">
      <v>15.20432</v>
    </oc>
    <nc r="G1"/>
  </rcc>
  <rcc rId="799" ua="false" sId="1">
    <oc r="F1" t="n">
      <v>30</v>
    </oc>
    <nc r="F1"/>
  </rcc>
  <rcc rId="800" ua="false" sId="1">
    <oc r="G1" t="n">
      <v>37.50026</v>
    </oc>
    <nc r="G1"/>
  </rcc>
  <rcc rId="801" ua="false" sId="1">
    <oc r="F1" t="n">
      <v>36</v>
    </oc>
    <nc r="F1"/>
  </rcc>
  <rcc rId="802" ua="false" sId="1">
    <oc r="G1" t="n">
      <v>20.8301</v>
    </oc>
    <nc r="G1"/>
  </rcc>
  <rcc rId="803" ua="false" sId="1">
    <oc r="F1" t="n">
      <v>40</v>
    </oc>
    <nc r="F1"/>
  </rcc>
  <rcc rId="804" ua="false" sId="1">
    <oc r="G1" t="n">
      <v>59.11051</v>
    </oc>
    <nc r="G1"/>
  </rcc>
  <rcc rId="805" ua="false" sId="1">
    <oc r="F1" t="n">
      <v>90</v>
    </oc>
    <nc r="F1"/>
  </rcc>
  <rcc rId="806" ua="false" sId="1">
    <oc r="G1" t="n">
      <v>39.64459</v>
    </oc>
    <nc r="G1"/>
  </rcc>
  <rcc rId="807" ua="false" sId="1">
    <oc r="F1" t="n">
      <v>80</v>
    </oc>
    <nc r="F1"/>
  </rcc>
  <rcc rId="808" ua="false" sId="1">
    <oc r="G1" t="n">
      <v>42.55813</v>
    </oc>
    <nc r="G1"/>
  </rcc>
  <rcc rId="809" ua="false" sId="1">
    <oc r="F1" t="n">
      <v>93.2</v>
    </oc>
    <nc r="F1"/>
  </rcc>
  <rcc rId="810" ua="false" sId="1">
    <oc r="G1" t="n">
      <v>61.98697</v>
    </oc>
    <nc r="G1"/>
  </rcc>
  <rcc rId="811" ua="false" sId="1">
    <oc r="F1" t="n">
      <v>90</v>
    </oc>
    <nc r="F1"/>
  </rcc>
  <rcc rId="812" ua="false" sId="1">
    <oc r="G1" t="n">
      <v>104.80881</v>
    </oc>
    <nc r="G1"/>
  </rcc>
  <rcc rId="813" ua="false" sId="1">
    <oc r="F1" t="n">
      <v>68</v>
    </oc>
    <nc r="F1"/>
  </rcc>
  <rcc rId="814" ua="false" sId="1">
    <oc r="G1" t="n">
      <v>62.85</v>
    </oc>
    <nc r="G1"/>
  </rcc>
  <rcc rId="815" ua="false" sId="1">
    <oc r="L1" t="n">
      <v>22.44</v>
    </oc>
    <nc r="L1"/>
  </rcc>
  <rcc rId="816" ua="false" sId="1">
    <oc r="M1" t="n">
      <v>37.69652</v>
    </oc>
    <nc r="M1"/>
  </rcc>
  <rcc rId="817" ua="false" sId="1">
    <oc r="AC1" t="n">
      <v>156.11211</v>
    </oc>
    <nc r="AC1"/>
  </rcc>
  <rcc rId="818" ua="false" sId="1">
    <oc r="AC1" t="n">
      <v>8.96374</v>
    </oc>
    <nc r="AC1"/>
  </rcc>
  <rcc rId="819" ua="false" sId="1">
    <oc r="AB1" t="n">
      <v>5</v>
    </oc>
    <nc r="AB1"/>
  </rcc>
  <rcc rId="820" ua="false" sId="1">
    <oc r="AC1" t="n">
      <v>19.2575</v>
    </oc>
    <nc r="AC1"/>
  </rcc>
  <rcc rId="821" ua="false" sId="1">
    <oc r="AC1" t="n">
      <v>30</v>
    </oc>
    <nc r="AC1"/>
  </rcc>
  <rcc rId="822" ua="false" sId="1">
    <oc r="AB1" t="n">
      <v>22.6</v>
    </oc>
    <nc r="AB1"/>
  </rcc>
  <rcc rId="823" ua="false" sId="1">
    <oc r="AC1" t="n">
      <v>7.62587</v>
    </oc>
    <nc r="AC1"/>
  </rcc>
  <rcc rId="824" ua="false" sId="1">
    <oc r="AO1" t="n">
      <v>1.38517</v>
    </oc>
    <nc r="AO1"/>
  </rcc>
  <rcc rId="825" ua="false" sId="1">
    <oc r="AO1" t="n">
      <v>23.22</v>
    </oc>
    <nc r="AO1"/>
  </rcc>
  <rcc rId="826" ua="false" sId="1">
    <oc r="AN1" t="n">
      <v>60.1</v>
    </oc>
    <nc r="AN1"/>
  </rcc>
  <rcc rId="827" ua="false" sId="1">
    <oc r="AO1" t="n">
      <v>55.61851</v>
    </oc>
    <nc r="AO1"/>
  </rcc>
  <rcc rId="828" ua="false" sId="1">
    <oc r="AV1" t="n">
      <v>10</v>
    </oc>
    <nc r="AV1"/>
  </rcc>
  <rcc rId="829" ua="false" sId="1">
    <oc r="AW1" t="n">
      <v>6.84</v>
    </oc>
    <nc r="AW1"/>
  </rcc>
  <rcc rId="830" ua="false" sId="1">
    <oc r="BB1" t="n">
      <v>7</v>
    </oc>
    <nc r="BB1"/>
  </rcc>
  <rcc rId="831" ua="false" sId="1">
    <oc r="BC1" t="n">
      <v>47.99832</v>
    </oc>
    <nc r="BC1"/>
  </rcc>
  <rcc rId="832" ua="false" sId="1">
    <oc r="BF1" t="n">
      <v>170.70048</v>
    </oc>
    <nc r="BF1"/>
  </rcc>
  <rcc rId="833" ua="false" sId="3">
    <oc r="D24" t="n">
      <v>22.78</v>
    </oc>
    <nc r="D24"/>
  </rcc>
  <rcc rId="834" ua="false" sId="3">
    <oc r="G9" t="n">
      <v>1.6</v>
    </oc>
    <nc r="G9"/>
  </rcc>
  <rcc rId="835" ua="false" sId="3">
    <oc r="F10" t="n">
      <v>16</v>
    </oc>
    <nc r="F10"/>
  </rcc>
  <rcc rId="836" ua="false" sId="3">
    <oc r="G10" t="n">
      <v>3.9</v>
    </oc>
    <nc r="G10"/>
  </rcc>
  <rcc rId="837" ua="false" sId="3">
    <oc r="F13" t="n">
      <v>20</v>
    </oc>
    <nc r="F13"/>
  </rcc>
  <rcc rId="838" ua="false" sId="3">
    <oc r="G13" t="n">
      <v>26.04998</v>
    </oc>
    <nc r="G13"/>
  </rcc>
  <rcc rId="839" ua="false" sId="3">
    <oc r="G18" t="n">
      <v>24.40676</v>
    </oc>
    <nc r="G18"/>
  </rcc>
  <rcc rId="840" ua="false" sId="3">
    <oc r="G20" t="n">
      <v>3.58828</v>
    </oc>
    <nc r="G20"/>
  </rcc>
  <rcc rId="841" ua="false" sId="3">
    <oc r="G23" t="n">
      <v>15.013</v>
    </oc>
    <nc r="G23"/>
  </rcc>
  <rcc rId="842" ua="false" sId="3">
    <oc r="F24" t="n">
      <v>20</v>
    </oc>
    <nc r="F24"/>
  </rcc>
  <rcc rId="843" ua="false" sId="3">
    <oc r="G24" t="n">
      <v>22.3309</v>
    </oc>
    <nc r="G24"/>
  </rcc>
  <rcc rId="844" ua="false" sId="3">
    <oc r="G26" t="n">
      <v>2263.4634</v>
    </oc>
    <nc r="G26"/>
  </rcc>
  <rcc rId="845" ua="false" sId="3">
    <oc r="M26" t="n">
      <v>391.74547</v>
    </oc>
    <nc r="M26"/>
  </rcc>
  <rcc rId="846" ua="false" sId="3">
    <oc r="W26" t="n">
      <v>0.515</v>
    </oc>
    <nc r="W26"/>
  </rcc>
  <rcc rId="847" ua="false" sId="3">
    <oc r="Z10" t="n">
      <v>2.194</v>
    </oc>
    <nc r="Z10"/>
  </rcc>
  <rcc rId="848" ua="false" sId="3">
    <oc r="AE6" t="n">
      <v>28.116</v>
    </oc>
    <nc r="AE6"/>
  </rcc>
  <rcc rId="849" ua="false" sId="3">
    <oc r="AE7" t="n">
      <v>27.144</v>
    </oc>
    <nc r="AE7"/>
  </rcc>
  <rcc rId="850" ua="false" sId="3">
    <oc r="AD10" t="n">
      <v>5</v>
    </oc>
    <nc r="AD10"/>
  </rcc>
  <rcc rId="851" ua="false" sId="3">
    <oc r="AE10" t="n">
      <v>3</v>
    </oc>
    <nc r="AE10"/>
  </rcc>
  <rcc rId="852" ua="false" sId="3">
    <oc r="AD11" t="n">
      <v>10.4</v>
    </oc>
    <nc r="AD11"/>
  </rcc>
  <rcc rId="853" ua="false" sId="3">
    <oc r="AE11" t="n">
      <v>5.69227</v>
    </oc>
    <nc r="AE11"/>
  </rcc>
  <rcc rId="854" ua="false" sId="3">
    <oc r="AE12" t="n">
      <v>9.573</v>
    </oc>
    <nc r="AE12"/>
  </rcc>
  <rcc rId="855" ua="false" sId="3">
    <oc r="AD13" t="n">
      <v>65</v>
    </oc>
    <nc r="AD13"/>
  </rcc>
  <rcc rId="856" ua="false" sId="3">
    <oc r="AE13" t="n">
      <v>41.532</v>
    </oc>
    <nc r="AE13"/>
  </rcc>
  <rcc rId="857" ua="false" sId="3">
    <oc r="AD14" t="n">
      <v>10</v>
    </oc>
    <nc r="AD14"/>
  </rcc>
  <rcc rId="858" ua="false" sId="3">
    <oc r="AE14" t="n">
      <v>9.54</v>
    </oc>
    <nc r="AE14"/>
  </rcc>
  <rcc rId="859" ua="false" sId="3">
    <oc r="AE16" t="n">
      <v>70.9</v>
    </oc>
    <nc r="AE16"/>
  </rcc>
  <rcc rId="860" ua="false" sId="3">
    <oc r="AE18" t="n">
      <v>3.88969</v>
    </oc>
    <nc r="AE18"/>
  </rcc>
  <rcc rId="861" ua="false" sId="3">
    <oc r="AE21" t="n">
      <v>2.5805</v>
    </oc>
    <nc r="AE21"/>
  </rcc>
  <rcc rId="862" ua="false" sId="3">
    <oc r="AD23" t="n">
      <v>70.2</v>
    </oc>
    <nc r="AD23"/>
  </rcc>
  <rcc rId="863" ua="false" sId="3">
    <oc r="AE23" t="n">
      <v>20.407</v>
    </oc>
    <nc r="AE23"/>
  </rcc>
  <rcc rId="864" ua="false" sId="3">
    <oc r="AD24" t="n">
      <v>75.7</v>
    </oc>
    <nc r="AD24"/>
  </rcc>
  <rcc rId="865" ua="false" sId="3">
    <oc r="AE24" t="n">
      <v>43.78518</v>
    </oc>
    <nc r="AE24"/>
  </rcc>
  <rcc rId="866" ua="false" sId="3">
    <oc r="AQ9" t="n">
      <v>7.28</v>
    </oc>
    <nc r="AQ9"/>
  </rcc>
  <rcc rId="867" ua="false" sId="3">
    <oc r="AQ15" t="n">
      <v>10</v>
    </oc>
    <nc r="AQ15"/>
  </rcc>
  <rcc rId="868" ua="false" sId="3">
    <oc r="AQ26" t="n">
      <v>132.845</v>
    </oc>
    <nc r="AQ26"/>
  </rcc>
  <rcc rId="869" ua="false" sId="3">
    <oc r="AT26" t="n">
      <v>204</v>
    </oc>
    <nc r="AT26"/>
  </rcc>
  <rcc rId="870" ua="false" sId="3">
    <oc r="AU26" t="n">
      <v>193.07543</v>
    </oc>
    <nc r="AU26"/>
  </rcc>
  <rcc rId="871" ua="false" sId="3">
    <oc r="AX26" t="n">
      <v>52.567</v>
    </oc>
    <nc r="AX26"/>
  </rcc>
  <rcc rId="872" ua="false" sId="3">
    <oc r="BK26" t="n">
      <v>17.376</v>
    </oc>
    <nc r="BK26"/>
  </rcc>
  <rcc rId="873" ua="false" sId="2">
    <oc r="C1" t="n">
      <v>25</v>
    </oc>
    <nc r="C1"/>
  </rcc>
  <rcc rId="874" ua="false" sId="2">
    <oc r="C1" t="n">
      <v>153.5</v>
    </oc>
    <nc r="C1"/>
  </rcc>
  <rcc rId="875" ua="false" sId="2">
    <oc r="D1" t="n">
      <v>134.494</v>
    </oc>
    <nc r="D1"/>
  </rcc>
  <rcc rId="876" ua="false" sId="2">
    <oc r="C1" t="n">
      <v>6</v>
    </oc>
    <nc r="C1"/>
  </rcc>
  <rcc rId="877" ua="false" sId="2">
    <oc r="D1" t="n">
      <v>5.2</v>
    </oc>
    <nc r="D1"/>
  </rcc>
  <rcc rId="878" ua="false" sId="2">
    <oc r="C1" t="n">
      <v>125.109</v>
    </oc>
    <nc r="C1"/>
  </rcc>
  <rcc rId="879" ua="false" sId="2">
    <oc r="D1" t="n">
      <v>14.73</v>
    </oc>
    <nc r="D1"/>
  </rcc>
  <rcc rId="880" ua="false" sId="2">
    <oc r="C1" t="n">
      <v>13</v>
    </oc>
    <nc r="C1"/>
  </rcc>
  <rcc rId="881" ua="false" sId="2">
    <oc r="C1" t="n">
      <v>30</v>
    </oc>
    <nc r="C1"/>
  </rcc>
  <rcc rId="882" ua="false" sId="2">
    <oc r="D1" t="n">
      <v>13.329</v>
    </oc>
    <nc r="D1"/>
  </rcc>
  <rcc rId="883" ua="false" sId="2">
    <oc r="C1" t="n">
      <v>15</v>
    </oc>
    <nc r="C1"/>
  </rcc>
  <rcc rId="884" ua="false" sId="2">
    <oc r="D1" t="n">
      <v>12.35</v>
    </oc>
    <nc r="D1"/>
  </rcc>
  <rcc rId="885" ua="false" sId="2">
    <oc r="C1" t="n">
      <v>15.7</v>
    </oc>
    <nc r="C1"/>
  </rcc>
  <rcc rId="886" ua="false" sId="2">
    <oc r="C1" t="n">
      <v>13.8</v>
    </oc>
    <nc r="C1"/>
  </rcc>
  <rcc rId="887" ua="false" sId="2">
    <oc r="D1" t="n">
      <v>8.177</v>
    </oc>
    <nc r="D1"/>
  </rcc>
  <rcc rId="888" ua="false" sId="2">
    <oc r="C1" t="n">
      <v>9.8</v>
    </oc>
    <nc r="C1"/>
  </rcc>
  <rcc rId="889" ua="false" sId="2">
    <oc r="D1" t="n">
      <v>6</v>
    </oc>
    <nc r="D1"/>
  </rcc>
  <rcc rId="890" ua="false" sId="2">
    <oc r="C1" t="n">
      <v>10</v>
    </oc>
    <nc r="C1"/>
  </rcc>
  <rcc rId="891" ua="false" sId="2">
    <oc r="D1" t="n">
      <v>9.966</v>
    </oc>
    <nc r="D1"/>
  </rcc>
  <rcc rId="892" ua="false" sId="2">
    <oc r="C1" t="n">
      <v>25</v>
    </oc>
    <nc r="C1"/>
  </rcc>
  <rcc rId="893" ua="false" sId="2">
    <oc r="C2" t="n">
      <v>5.37</v>
    </oc>
    <nc r="C2"/>
  </rcc>
  <rcc rId="894" ua="false" sId="2">
    <oc r="C3" t="n">
      <v>192.9</v>
    </oc>
    <nc r="C3"/>
  </rcc>
  <rcc rId="895" ua="false" sId="2">
    <oc r="D3" t="n">
      <v>105.24108</v>
    </oc>
    <nc r="D3"/>
  </rcc>
  <rcc rId="896" ua="false" sId="2">
    <oc r="C6" t="n">
      <v>27.15</v>
    </oc>
    <nc r="C6"/>
  </rcc>
  <rcc rId="897" ua="false" sId="2">
    <oc r="D6" t="n">
      <v>4.05</v>
    </oc>
    <nc r="D6"/>
  </rcc>
  <rcc rId="898" ua="false" sId="2">
    <oc r="F1" t="n">
      <v>88.4</v>
    </oc>
    <nc r="F1"/>
  </rcc>
  <rcc rId="899" ua="false" sId="2">
    <oc r="F1" t="n">
      <v>30.831</v>
    </oc>
    <nc r="F1"/>
  </rcc>
  <rcc rId="900" ua="false" sId="2">
    <oc r="G1" t="n">
      <v>29.973</v>
    </oc>
    <nc r="G1"/>
  </rcc>
  <rcc rId="901" ua="false" sId="2">
    <oc r="F1" t="n">
      <v>48.948</v>
    </oc>
    <nc r="F1"/>
  </rcc>
  <rcc rId="902" ua="false" sId="2">
    <oc r="G1" t="n">
      <v>9.976</v>
    </oc>
    <nc r="G1"/>
  </rcc>
  <rcc rId="903" ua="false" sId="2">
    <oc r="F1" t="n">
      <v>320.5</v>
    </oc>
    <nc r="F1"/>
  </rcc>
  <rcc rId="904" ua="false" sId="2">
    <oc r="G1" t="n">
      <v>115.891</v>
    </oc>
    <nc r="G1"/>
  </rcc>
  <rcc rId="905" ua="false" sId="2">
    <oc r="F1" t="n">
      <v>109.864</v>
    </oc>
    <nc r="F1"/>
  </rcc>
  <rcc rId="906" ua="false" sId="2">
    <oc r="G1" t="n">
      <v>55.3</v>
    </oc>
    <nc r="G1"/>
  </rcc>
  <rcc rId="907" ua="false" sId="2">
    <oc r="F1" t="n">
      <v>113.9</v>
    </oc>
    <nc r="F1"/>
  </rcc>
  <rcc rId="908" ua="false" sId="2">
    <oc r="G1" t="n">
      <v>70.34109</v>
    </oc>
    <nc r="G1"/>
  </rcc>
  <rcc rId="909" ua="false" sId="2">
    <oc r="F1" t="n">
      <v>54.7</v>
    </oc>
    <nc r="F1"/>
  </rcc>
  <rcc rId="910" ua="false" sId="2">
    <oc r="G1" t="n">
      <v>19.89144</v>
    </oc>
    <nc r="G1"/>
  </rcc>
  <rcc rId="911" ua="false" sId="2">
    <oc r="F1" t="n">
      <v>107.04</v>
    </oc>
    <nc r="F1"/>
  </rcc>
  <rcc rId="912" ua="false" sId="2">
    <oc r="G1" t="n">
      <v>35.60532</v>
    </oc>
    <nc r="G1"/>
  </rcc>
  <rcc rId="913" ua="false" sId="2">
    <oc r="F1" t="n">
      <v>71.508</v>
    </oc>
    <nc r="F1"/>
  </rcc>
  <rcc rId="914" ua="false" sId="2">
    <oc r="G1" t="n">
      <v>4.22</v>
    </oc>
    <nc r="G1"/>
  </rcc>
  <rcc rId="915" ua="false" sId="2">
    <oc r="F1" t="n">
      <v>272.279</v>
    </oc>
    <nc r="F1"/>
  </rcc>
  <rcc rId="916" ua="false" sId="2">
    <oc r="G1" t="n">
      <v>1.779</v>
    </oc>
    <nc r="G1"/>
  </rcc>
  <rcc rId="917" ua="false" sId="2">
    <oc r="F1" t="n">
      <v>19.4</v>
    </oc>
    <nc r="F1"/>
  </rcc>
  <rcc rId="918" ua="false" sId="2">
    <oc r="G1" t="n">
      <v>0.675</v>
    </oc>
    <nc r="G1"/>
  </rcc>
  <rcc rId="919" ua="false" sId="2">
    <oc r="F1" t="n">
      <v>224.5</v>
    </oc>
    <nc r="F1"/>
  </rcc>
  <rcc rId="920" ua="false" sId="2">
    <oc r="G1" t="n">
      <v>65.28</v>
    </oc>
    <nc r="G1"/>
  </rcc>
  <rcc rId="921" ua="false" sId="2">
    <oc r="F1" t="n">
      <v>39.8</v>
    </oc>
    <nc r="F1"/>
  </rcc>
  <rcc rId="922" ua="false" sId="2">
    <oc r="G1" t="n">
      <v>6.8</v>
    </oc>
    <nc r="G1"/>
  </rcc>
  <rcc rId="923" ua="false" sId="2">
    <oc r="F2" t="n">
      <v>68.12</v>
    </oc>
    <nc r="F2"/>
  </rcc>
  <rcc rId="924" ua="false" sId="2">
    <oc r="G2" t="n">
      <v>62.22</v>
    </oc>
    <nc r="G2"/>
  </rcc>
  <rcc rId="925" ua="false" sId="2">
    <oc r="F3" t="n">
      <v>130.5</v>
    </oc>
    <nc r="F3"/>
  </rcc>
  <rcc rId="926" ua="false" sId="2">
    <oc r="G3" t="n">
      <v>18.15</v>
    </oc>
    <nc r="G3"/>
  </rcc>
  <rcc rId="927" ua="false" sId="2">
    <oc r="F4" t="n">
      <v>26</v>
    </oc>
    <nc r="F4"/>
  </rcc>
  <rcc rId="928" ua="false" sId="2">
    <oc r="G4" t="n">
      <v>25.897</v>
    </oc>
    <nc r="G4"/>
  </rcc>
  <rcc rId="929" ua="false" sId="2">
    <oc r="F6" t="n">
      <v>1707.717</v>
    </oc>
    <nc r="F6"/>
  </rcc>
  <rcc rId="930" ua="false" sId="2">
    <oc r="G6" t="n">
      <v>1142.397</v>
    </oc>
    <nc r="G6"/>
  </rcc>
  <rcc rId="931" ua="false" sId="2">
    <oc r="L6" t="n">
      <v>763.976</v>
    </oc>
    <nc r="L6"/>
  </rcc>
  <rcc rId="932" ua="false" sId="2">
    <oc r="M6" t="n">
      <f>522.8209+6.135+30.26875</f>
    </oc>
    <nc r="M6"/>
  </rcc>
  <rcc rId="933" ua="false" sId="2">
    <oc r="Y6" t="n">
      <v>11</v>
    </oc>
    <nc r="Y6"/>
  </rcc>
  <rcc rId="934" ua="false" sId="2">
    <oc r="Z6" t="n">
      <v>11</v>
    </oc>
    <nc r="Z6"/>
  </rcc>
  <rcc rId="935" ua="false" sId="2">
    <oc r="AD1" t="n">
      <v>25</v>
    </oc>
    <nc r="AD1"/>
  </rcc>
  <rcc rId="936" ua="false" sId="2">
    <oc r="AD1" t="n">
      <v>9.031</v>
    </oc>
    <nc r="AD1"/>
  </rcc>
  <rcc rId="937" ua="false" sId="2">
    <oc r="AE1" t="n">
      <f>2.4314+2.95575</f>
    </oc>
    <nc r="AE1"/>
  </rcc>
  <rcc rId="938" ua="false" sId="2">
    <oc r="AD1" t="n">
      <v>201.155</v>
    </oc>
    <nc r="AD1"/>
  </rcc>
  <rcc rId="939" ua="false" sId="2">
    <oc r="AE1" t="n">
      <v>46.9122</v>
    </oc>
    <nc r="AE1"/>
  </rcc>
  <rcc rId="940" ua="false" sId="2">
    <oc r="AD1" t="n">
      <v>6</v>
    </oc>
    <nc r="AD1"/>
  </rcc>
  <rcc rId="941" ua="false" sId="2">
    <oc r="AD1" t="n">
      <v>65</v>
    </oc>
    <nc r="AD1"/>
  </rcc>
  <rcc rId="942" ua="false" sId="2">
    <oc r="AD2" t="n">
      <v>157.931</v>
    </oc>
    <nc r="AD2"/>
  </rcc>
  <rcc rId="943" ua="false" sId="2">
    <oc r="AE2" t="n">
      <v>1.37131</v>
    </oc>
    <nc r="AE2"/>
  </rcc>
  <rcc rId="944" ua="false" sId="2">
    <oc r="AM1" t="n">
      <v>102.6</v>
    </oc>
    <nc r="AM1"/>
  </rcc>
  <rcc rId="945" ua="false" sId="2">
    <oc r="AN1" t="n">
      <v>102.529</v>
    </oc>
    <nc r="AN1"/>
  </rcc>
  <rcc rId="946" ua="false" sId="2">
    <oc r="AM1" t="n">
      <v>30</v>
    </oc>
    <nc r="AM1"/>
  </rcc>
  <rcc rId="947" ua="false" sId="2">
    <oc r="AN1" t="n">
      <v>30</v>
    </oc>
    <nc r="AN1"/>
  </rcc>
  <rcc rId="948" ua="false" sId="2">
    <oc r="AM1" t="n">
      <v>328</v>
    </oc>
    <nc r="AM1"/>
  </rcc>
  <rcc rId="949" ua="false" sId="2">
    <oc r="AN1" t="n">
      <v>321.118</v>
    </oc>
    <nc r="AN1"/>
  </rcc>
  <rcc rId="950" ua="false" sId="2">
    <oc r="AM1" t="n">
      <v>150</v>
    </oc>
    <nc r="AM1"/>
  </rcc>
  <rcc rId="951" ua="false" sId="2">
    <oc r="AN1" t="n">
      <v>150</v>
    </oc>
    <nc r="AN1"/>
  </rcc>
  <rcc rId="952" ua="false" sId="2">
    <oc r="AM1" t="n">
      <v>50</v>
    </oc>
    <nc r="AM1"/>
  </rcc>
  <rcc rId="953" ua="false" sId="2">
    <oc r="AN1" t="n">
      <v>50</v>
    </oc>
    <nc r="AN1"/>
  </rcc>
  <rcc rId="954" ua="false" sId="2">
    <oc r="AM1" t="n">
      <v>90</v>
    </oc>
    <nc r="AM1"/>
  </rcc>
  <rcc rId="955" ua="false" sId="2">
    <oc r="AN1" t="n">
      <v>85.038</v>
    </oc>
    <nc r="AN1"/>
  </rcc>
  <rcc rId="956" ua="false" sId="2">
    <oc r="AM1" t="n">
      <v>35</v>
    </oc>
    <nc r="AM1"/>
  </rcc>
  <rcc rId="957" ua="false" sId="2">
    <oc r="AN1" t="n">
      <v>35</v>
    </oc>
    <nc r="AN1"/>
  </rcc>
  <rcc rId="958" ua="false" sId="2">
    <oc r="AM1" t="n">
      <v>100</v>
    </oc>
    <nc r="AM1"/>
  </rcc>
  <rcc rId="959" ua="false" sId="2">
    <oc r="AN1" t="n">
      <v>100</v>
    </oc>
    <nc r="AN1"/>
  </rcc>
  <rcc rId="960" ua="false" sId="2">
    <oc r="AM1" t="n">
      <v>10</v>
    </oc>
    <nc r="AM1"/>
  </rcc>
  <rcc rId="961" ua="false" sId="2">
    <oc r="AN1" t="n">
      <v>10</v>
    </oc>
    <nc r="AN1"/>
  </rcc>
  <rcc rId="962" ua="false" sId="2">
    <oc r="AM1" t="n">
      <v>30</v>
    </oc>
    <nc r="AM1"/>
  </rcc>
  <rcc rId="963" ua="false" sId="2">
    <oc r="AN1" t="n">
      <v>30</v>
    </oc>
    <nc r="AN1"/>
  </rcc>
  <rcc rId="964" ua="false" sId="2">
    <oc r="AM4" t="n">
      <v>20</v>
    </oc>
    <nc r="AM4"/>
  </rcc>
  <rcc rId="965" ua="false" sId="2">
    <oc r="AN4" t="n">
      <v>20</v>
    </oc>
    <nc r="AN4"/>
  </rcc>
  <rcc rId="966" ua="false" sId="2">
    <oc r="AM6" t="n">
      <v>101.83</v>
    </oc>
    <nc r="AM6"/>
  </rcc>
  <rcc rId="967" ua="false" sId="2">
    <oc r="AN6" t="n">
      <v>20.83</v>
    </oc>
    <nc r="AN6"/>
  </rcc>
  <rcc rId="968" ua="false" sId="2">
    <oc r="AP6" t="n">
      <v>68</v>
    </oc>
    <nc r="AP6"/>
  </rcc>
  <rcc rId="969" ua="false" sId="2">
    <oc r="AQ6" t="n">
      <v>29.999</v>
    </oc>
    <nc r="AQ6"/>
  </rcc>
  <rcc rId="970" ua="false" sId="2">
    <oc r="AP1" t="n">
      <v>49.5</v>
    </oc>
    <nc r="AP1"/>
  </rcc>
  <rcc rId="971" ua="false" sId="2">
    <oc r="AQ1" t="n">
      <v>25</v>
    </oc>
    <nc r="AQ1"/>
  </rcc>
  <rcc rId="972" ua="false" sId="2">
    <oc r="AP1" t="n">
      <v>170.761</v>
    </oc>
    <nc r="AP1"/>
  </rcc>
  <rcc rId="973" ua="false" sId="2">
    <oc r="AP1" t="n">
      <v>24.5</v>
    </oc>
    <nc r="AP1"/>
  </rcc>
  <rcc rId="974" ua="false" sId="2">
    <oc r="AQ1" t="n">
      <v>3.2</v>
    </oc>
    <nc r="AQ1"/>
  </rcc>
  <rcc rId="975" ua="false" sId="2">
    <oc r="AP1" t="n">
      <v>101</v>
    </oc>
    <nc r="AP1"/>
  </rcc>
  <rcc rId="976" ua="false" sId="2">
    <oc r="AQ1" t="n">
      <v>5.2132</v>
    </oc>
    <nc r="AQ1"/>
  </rcc>
  <rcc rId="977" ua="false" sId="2">
    <oc r="AP1" t="n">
      <v>78</v>
    </oc>
    <nc r="AP1"/>
  </rcc>
  <rcc rId="978" ua="false" sId="2">
    <oc r="AQ1" t="n">
      <v>9.4</v>
    </oc>
    <nc r="AQ1"/>
  </rcc>
  <rcc rId="979" ua="false" sId="2">
    <oc r="AP1" t="n">
      <v>24.758</v>
    </oc>
    <nc r="AP1"/>
  </rcc>
  <rcc rId="980" ua="false" sId="2">
    <oc r="AQ1" t="n">
      <v>24.604</v>
    </oc>
    <nc r="AQ1"/>
  </rcc>
  <rcc rId="981" ua="false" sId="2">
    <oc r="AP1" t="n">
      <v>140.518</v>
    </oc>
    <nc r="AP1"/>
  </rcc>
  <rcc rId="982" ua="false" sId="2">
    <oc r="AQ1" t="n">
      <v>82.752</v>
    </oc>
    <nc r="AQ1"/>
  </rcc>
  <rcc rId="983" ua="false" sId="2">
    <oc r="AP1" t="n">
      <v>12</v>
    </oc>
    <nc r="AP1"/>
  </rcc>
  <rcc rId="984" ua="false" sId="2">
    <oc r="AP1" t="n">
      <v>30</v>
    </oc>
    <nc r="AP1"/>
  </rcc>
  <rcc rId="985" ua="false" sId="2">
    <oc r="AQ1" t="n">
      <v>19</v>
    </oc>
    <nc r="AQ1"/>
  </rcc>
  <rcc rId="986" ua="false" sId="2">
    <oc r="AP1" t="n">
      <v>11.1</v>
    </oc>
    <nc r="AP1"/>
  </rcc>
  <rcc rId="987" ua="false" sId="2">
    <oc r="AQ1" t="n">
      <v>9.945</v>
    </oc>
    <nc r="AQ1"/>
  </rcc>
  <rcc rId="988" ua="false" sId="2">
    <oc r="AP1" t="n">
      <v>42</v>
    </oc>
    <nc r="AP1"/>
  </rcc>
  <rcc rId="989" ua="false" sId="2">
    <oc r="AQ1" t="n">
      <v>16.999</v>
    </oc>
    <nc r="AQ1"/>
  </rcc>
  <rcc rId="990" ua="false" sId="2">
    <oc r="AP3" t="n">
      <v>43.57</v>
    </oc>
    <nc r="AP3"/>
  </rcc>
  <rcc rId="991" ua="false" sId="2">
    <oc r="AP4" t="n">
      <v>164.81</v>
    </oc>
    <nc r="AP4"/>
  </rcc>
  <rcc rId="992" ua="false" sId="2">
    <oc r="AQ4" t="n">
      <v>48.651</v>
    </oc>
    <nc r="AQ4"/>
  </rcc>
  <rcc rId="993" ua="false" sId="2">
    <oc r="AY1" t="n">
      <v>4.162</v>
    </oc>
    <nc r="AY1"/>
  </rcc>
  <rcc rId="994" ua="false" sId="2">
    <oc r="AZ1" t="n">
      <v>4.162</v>
    </oc>
    <nc r="AZ1"/>
  </rcc>
  <rcc rId="995" ua="false" sId="2">
    <oc r="AY2" t="n">
      <v>3.644</v>
    </oc>
    <nc r="AY2"/>
  </rcc>
  <rcc rId="996" ua="false" sId="2">
    <oc r="AZ2" t="n">
      <v>3.60348</v>
    </oc>
    <nc r="AZ2"/>
  </rcc>
  <rcc rId="997" ua="false" sId="2">
    <oc r="AY3" t="n">
      <v>10.054</v>
    </oc>
    <nc r="AY3"/>
  </rcc>
  <rcc rId="998" ua="false" sId="2">
    <oc r="AZ3" t="n">
      <v>10.05405</v>
    </oc>
    <nc r="AZ3"/>
  </rcc>
  <rcc rId="999" ua="false" sId="2">
    <oc r="BE4" t="n">
      <v>31.428</v>
    </oc>
    <nc r="BE4"/>
  </rcc>
  <rcc rId="1000" ua="false" sId="2">
    <oc r="BF4" t="n">
      <v>31.361</v>
    </oc>
    <nc r="BF4"/>
  </rcc>
  <rcc rId="1001" ua="false" sId="2">
    <oc r="BE1" t="n">
      <v>32.5</v>
    </oc>
    <nc r="BE1"/>
  </rcc>
  <rcc rId="1002" ua="false" sId="2">
    <oc r="BF1" t="n">
      <v>17.5</v>
    </oc>
    <nc r="BF1"/>
  </rcc>
  <rcc rId="1003" ua="false" sId="2">
    <oc r="BH1" t="n">
      <v>70</v>
    </oc>
    <nc r="BH1"/>
  </rcc>
  <rcc rId="1004" ua="false" sId="2">
    <oc r="BH1" t="n">
      <v>294.286</v>
    </oc>
    <nc r="BH1"/>
  </rcc>
  <rcc rId="1005" ua="false" sId="2">
    <oc r="BI1" t="n">
      <v>155.19174</v>
    </oc>
    <nc r="BI1"/>
  </rcc>
  <rcc rId="1006" ua="false" sId="2">
    <oc r="BH1" t="n">
      <v>83</v>
    </oc>
    <nc r="BH1"/>
  </rcc>
  <rcc rId="1007" ua="false" sId="2">
    <oc r="BH6" t="n">
      <v>1227.633</v>
    </oc>
    <nc r="BH6"/>
  </rcc>
  <rcc rId="1008" ua="false" sId="2">
    <oc r="BI6" t="n">
      <v>956.93058</v>
    </oc>
    <nc r="BI6"/>
  </rcc>
  <rcc rId="1009" ua="false" sId="2">
    <oc r="BL6" t="n">
      <v>19.84352</v>
    </oc>
    <nc r="BL6"/>
  </rcc>
  <rcc rId="1010" ua="false" sId="2">
    <oc r="BM6" t="n">
      <v>17.964</v>
    </oc>
    <nc r="BM6"/>
  </rcc>
  <rcc rId="1011" ua="false" sId="2">
    <oc r="BO1" t="n">
      <v>371.744</v>
    </oc>
    <nc r="BO1"/>
  </rcc>
  <rcc rId="1012" ua="false" sId="2">
    <oc r="BP1" t="n">
      <v>89.651</v>
    </oc>
    <nc r="BP1"/>
  </rcc>
  <rcc rId="1013" ua="false" sId="2">
    <oc r="BO1" t="n">
      <v>104.041</v>
    </oc>
    <nc r="BO1"/>
  </rcc>
  <rcc rId="1014" ua="false" sId="2">
    <oc r="BP1" t="n">
      <v>25.46085</v>
    </oc>
    <nc r="BP1"/>
  </rcc>
  <rcc rId="1015" ua="false" sId="2">
    <oc r="BO1" t="n">
      <v>271.347</v>
    </oc>
    <nc r="BO1"/>
  </rcc>
  <rcc rId="1016" ua="false" sId="2">
    <oc r="BP1" t="n">
      <v>18.30038</v>
    </oc>
    <nc r="BP1"/>
  </rcc>
  <rcc rId="1017" ua="false" sId="2">
    <oc r="BO1" t="n">
      <v>29.914</v>
    </oc>
    <nc r="BO1"/>
  </rcc>
  <rcc rId="1018" ua="false" sId="2">
    <oc r="BP1" t="n">
      <v>2.45166</v>
    </oc>
    <nc r="BP1"/>
  </rcc>
  <rcc rId="1019" ua="false" sId="2">
    <oc r="BO1" t="n">
      <v>139.914</v>
    </oc>
    <nc r="BO1"/>
  </rcc>
  <rcc rId="1020" ua="false" sId="2">
    <oc r="BP1" t="n">
      <v>15.18423</v>
    </oc>
    <nc r="BP1"/>
  </rcc>
  <rcc rId="1021" ua="false" sId="2">
    <oc r="BO1" t="n">
      <v>77.868</v>
    </oc>
    <nc r="BO1"/>
  </rcc>
  <rcc rId="1022" ua="false" sId="2">
    <oc r="BP1" t="n">
      <v>11.96815</v>
    </oc>
    <nc r="BP1"/>
  </rcc>
  <rcc rId="1023" ua="false" sId="2">
    <oc r="BO1" t="n">
      <v>107.723</v>
    </oc>
    <nc r="BO1"/>
  </rcc>
  <rcc rId="1024" ua="false" sId="2">
    <oc r="BP1" t="n">
      <v>75.483</v>
    </oc>
    <nc r="BP1"/>
  </rcc>
  <rcc rId="1025" ua="false" sId="2">
    <oc r="BO1" t="n">
      <v>129.659</v>
    </oc>
    <nc r="BO1"/>
  </rcc>
  <rcc rId="1026" ua="false" sId="2">
    <oc r="BO1" t="n">
      <v>55.671</v>
    </oc>
    <nc r="BO1"/>
  </rcc>
  <rcc rId="1027" ua="false" sId="2">
    <oc r="BP1" t="n">
      <v>8.488</v>
    </oc>
    <nc r="BP1"/>
  </rcc>
  <rcc rId="1028" ua="false" sId="2">
    <oc r="BO1" t="n">
      <v>35.55</v>
    </oc>
    <nc r="BO1"/>
  </rcc>
  <rcc rId="1029" ua="false" sId="2">
    <oc r="BP1" t="n">
      <v>20.67493</v>
    </oc>
    <nc r="BP1"/>
  </rcc>
  <rcc rId="1030" ua="false" sId="2">
    <oc r="BO1" t="n">
      <v>111.47</v>
    </oc>
    <nc r="BO1"/>
  </rcc>
  <rcc rId="1031" ua="false" sId="2">
    <oc r="BP1" t="n">
      <v>8.27</v>
    </oc>
    <nc r="BP1"/>
  </rcc>
  <rcc rId="1032" ua="false" sId="2">
    <oc r="BO1" t="n">
      <v>28.687</v>
    </oc>
    <nc r="BO1"/>
  </rcc>
  <rcc rId="1033" ua="false" sId="2">
    <oc r="BP1" t="n">
      <v>5.92581</v>
    </oc>
    <nc r="BP1"/>
  </rcc>
  <rcc rId="1034" ua="false" sId="2">
    <oc r="BO1" t="n">
      <v>63.994</v>
    </oc>
    <nc r="BO1"/>
  </rcc>
  <rcc rId="1035" ua="false" sId="2">
    <oc r="BP1" t="n">
      <v>11</v>
    </oc>
    <nc r="BP1"/>
  </rcc>
  <rcc rId="1036" ua="false" sId="2">
    <oc r="BO1" t="n">
      <v>23.266</v>
    </oc>
    <nc r="BO1"/>
  </rcc>
  <rcc rId="1037" ua="false" sId="2">
    <oc r="BP1" t="n">
      <v>7</v>
    </oc>
    <nc r="BP1"/>
  </rcc>
  <rcc rId="1038" ua="false" sId="2">
    <oc r="BO1" t="n">
      <v>174.752</v>
    </oc>
    <nc r="BO1"/>
  </rcc>
  <rcc rId="1039" ua="false" sId="2">
    <oc r="BP1" t="n">
      <v>23.119</v>
    </oc>
    <nc r="BP1"/>
  </rcc>
  <rcc rId="1040" ua="false" sId="2">
    <oc r="BO1" t="n">
      <v>45.103</v>
    </oc>
    <nc r="BO1"/>
  </rcc>
  <rcc rId="1041" ua="false" sId="2">
    <oc r="BP1" t="n">
      <v>4.01726</v>
    </oc>
    <nc r="BP1"/>
  </rcc>
  <rcc rId="1042" ua="false" sId="2">
    <oc r="BO2" t="n">
      <v>98.428</v>
    </oc>
    <nc r="BO2"/>
  </rcc>
  <rcc rId="1043" ua="false" sId="2">
    <oc r="BP2" t="n">
      <v>17.31705</v>
    </oc>
    <nc r="BP2"/>
  </rcc>
  <rcc rId="1044" ua="false" sId="2">
    <oc r="BO3" t="n">
      <v>87.872</v>
    </oc>
    <nc r="BO3"/>
  </rcc>
  <rcc rId="1045" ua="false" sId="2">
    <oc r="BP3" t="n">
      <v>38.78885</v>
    </oc>
    <nc r="BP3"/>
  </rcc>
  <rcc rId="1046" ua="false" sId="2">
    <oc r="BO4" t="n">
      <v>194.641</v>
    </oc>
    <nc r="BO4"/>
  </rcc>
  <rcc rId="1047" ua="false" sId="2">
    <oc r="BP4" t="n">
      <v>94.46802</v>
    </oc>
    <nc r="BP4"/>
  </rcc>
  <rcc rId="1048" ua="false" sId="2">
    <oc r="BR1" t="n">
      <v>1.3</v>
    </oc>
    <nc r="BR1"/>
  </rcc>
  <rcc rId="1049" ua="false" sId="2">
    <oc r="BR1" t="n">
      <v>0.5</v>
    </oc>
    <nc r="BR1"/>
  </rcc>
  <rcc rId="1050" ua="false" sId="2">
    <oc r="BR1" t="n">
      <v>2.801</v>
    </oc>
    <nc r="BR1"/>
  </rcc>
  <rcc rId="1051" ua="false" sId="2">
    <oc r="BR1" t="n">
      <v>0.1</v>
    </oc>
    <nc r="BR1"/>
  </rcc>
  <rcc rId="1052" ua="false" sId="2">
    <oc r="BR1" t="n">
      <v>17.709</v>
    </oc>
    <nc r="BR1"/>
  </rcc>
  <rcc rId="1053" ua="false" sId="2">
    <oc r="BS1" t="n">
      <v>10.84</v>
    </oc>
    <nc r="BS1"/>
  </rcc>
  <rcc rId="1054" ua="false" sId="2">
    <oc r="BR1" t="n">
      <v>0.6</v>
    </oc>
    <nc r="BR1"/>
  </rcc>
  <rcc rId="1055" ua="false" sId="2">
    <oc r="BR1" t="n">
      <v>1.817</v>
    </oc>
    <nc r="BR1"/>
  </rcc>
  <rcc rId="1056" ua="false" sId="2">
    <oc r="BS1" t="n">
      <v>1.31692</v>
    </oc>
    <nc r="BS1"/>
  </rcc>
  <rcc rId="1057" ua="false" sId="2">
    <oc r="BR1" t="n">
      <v>21.246</v>
    </oc>
    <nc r="BR1"/>
  </rcc>
  <rcc rId="1058" ua="false" sId="2">
    <oc r="BS1" t="n">
      <v>2.95</v>
    </oc>
    <nc r="BS1"/>
  </rcc>
  <rcc rId="1059" ua="false" sId="2">
    <oc r="BR1" t="n">
      <v>1.293</v>
    </oc>
    <nc r="BR1"/>
  </rcc>
  <rcc rId="1060" ua="false" sId="2">
    <oc r="BR1" t="n">
      <v>2.21</v>
    </oc>
    <nc r="BR1"/>
  </rcc>
  <rcc rId="1061" ua="false" sId="2">
    <oc r="BR1" t="n">
      <v>0.1</v>
    </oc>
    <nc r="BR1"/>
  </rcc>
  <rcc rId="1062" ua="false" sId="2">
    <oc r="BR1" t="n">
      <v>0.897</v>
    </oc>
    <nc r="BR1"/>
  </rcc>
  <rcc rId="1063" ua="false" sId="2">
    <oc r="BS1" t="n">
      <v>0.79</v>
    </oc>
    <nc r="BS1"/>
  </rcc>
  <rcc rId="1064" ua="false" sId="2">
    <oc r="BR1" t="n">
      <v>3.581</v>
    </oc>
    <nc r="BR1"/>
  </rcc>
  <rcc rId="1065" ua="false" sId="2">
    <oc r="BR1" t="n">
      <v>10.74</v>
    </oc>
    <nc r="BR1"/>
  </rcc>
  <rcc rId="1066" ua="false" sId="2">
    <oc r="BS1" t="n">
      <v>10.73947</v>
    </oc>
    <nc r="BS1"/>
  </rcc>
  <rcc rId="1067" ua="false" sId="2">
    <oc r="BR1" t="n">
      <v>8.561</v>
    </oc>
    <nc r="BR1"/>
  </rcc>
  <rcc rId="1068" ua="false" sId="2">
    <oc r="BS1" t="n">
      <v>5.92</v>
    </oc>
    <nc r="BS1"/>
  </rcc>
  <rcc rId="1069" ua="false" sId="2">
    <oc r="BR1" t="n">
      <v>0.3</v>
    </oc>
    <nc r="BR1"/>
  </rcc>
  <rcc rId="1070" ua="false" sId="2">
    <oc r="BR2" t="n">
      <v>1.4</v>
    </oc>
    <nc r="BR2"/>
  </rcc>
  <rcc rId="1071" ua="false" sId="2">
    <oc r="BS2" t="n">
      <v>1.068</v>
    </oc>
    <nc r="BS2"/>
  </rcc>
  <rcc rId="1072" ua="false" sId="2">
    <oc r="BR3" t="n">
      <v>117.573</v>
    </oc>
    <nc r="BR3"/>
  </rcc>
  <rcc rId="1073" ua="false" sId="2">
    <oc r="BR4" t="n">
      <v>8.385</v>
    </oc>
    <nc r="BR4"/>
  </rcc>
  <rcc rId="1074" ua="false" sId="2">
    <oc r="BS4" t="n">
      <v>5.755</v>
    </oc>
    <nc r="BS4"/>
  </rcc>
  <rcc rId="1075" ua="false" sId="2">
    <oc r="BU6" t="n">
      <v>260</v>
    </oc>
    <nc r="BU6"/>
  </rcc>
  <rcc rId="1076" ua="false" sId="2">
    <oc r="BV6" t="n">
      <v>200</v>
    </oc>
    <nc r="BV6"/>
  </rcc>
  <rcc rId="1077" ua="false" sId="2">
    <oc r="BY1" t="n">
      <v>13.302</v>
    </oc>
    <nc r="BY1"/>
  </rcc>
  <rcc rId="1078" ua="false" sId="2">
    <oc r="BY1" t="n">
      <v>89.355</v>
    </oc>
    <nc r="BY1"/>
  </rcc>
  <rcc rId="1079" ua="false" sId="2">
    <oc r="BZ1" t="n">
      <v>56.213</v>
    </oc>
    <nc r="BZ1"/>
  </rcc>
  <rcc rId="1080" ua="false" sId="2">
    <oc r="BY2" t="n">
      <v>2.782</v>
    </oc>
    <nc r="BY2"/>
  </rcc>
  <rcc rId="1081" ua="false" sId="2">
    <oc r="BZ2" t="n">
      <v>2.782</v>
    </oc>
    <nc r="BZ2"/>
  </rcc>
  <rcc rId="1082" ua="false" sId="2">
    <oc r="BY4" t="n">
      <v>77.19</v>
    </oc>
    <nc r="BY4"/>
  </rcc>
  <rcc rId="1083" ua="false" sId="2">
    <oc r="BZ4" t="n">
      <v>77.18962</v>
    </oc>
    <nc r="BZ4"/>
  </rcc>
  <rcc rId="1084" ua="false" sId="2">
    <oc r="BY6" t="n">
      <v>7627.2</v>
    </oc>
    <nc r="BY6"/>
  </rcc>
  <rcc rId="1085" ua="false" sId="2">
    <oc r="BZ6" t="n">
      <v>449.9849</v>
    </oc>
    <nc r="BZ6"/>
  </rcc>
  <rcc rId="1086" ua="false" sId="2">
    <oc r="CB1" t="n">
      <v>116.4</v>
    </oc>
    <nc r="CB1"/>
  </rcc>
  <rcc rId="1087" ua="false" sId="2">
    <oc r="CC1" t="n">
      <v>82.80468</v>
    </oc>
    <nc r="CC1"/>
  </rcc>
  <rcc rId="1088" ua="false" sId="2">
    <oc r="CB1" t="n">
      <v>76.7</v>
    </oc>
    <nc r="CB1"/>
  </rcc>
  <rcc rId="1089" ua="false" sId="2">
    <oc r="CC1" t="n">
      <v>54.59809</v>
    </oc>
    <nc r="CC1"/>
  </rcc>
  <rcc rId="1090" ua="false" sId="2">
    <oc r="CB1" t="n">
      <v>92.7</v>
    </oc>
    <nc r="CB1"/>
  </rcc>
  <rcc rId="1091" ua="false" sId="2">
    <oc r="CC1" t="n">
      <v>65.96008</v>
    </oc>
    <nc r="CC1"/>
  </rcc>
  <rcc rId="1092" ua="false" sId="2">
    <oc r="CB1" t="n">
      <v>27.3</v>
    </oc>
    <nc r="CB1"/>
  </rcc>
  <rcc rId="1093" ua="false" sId="2">
    <oc r="CC1" t="n">
      <v>19.91512</v>
    </oc>
    <nc r="CC1"/>
  </rcc>
  <rcc rId="1094" ua="false" sId="2">
    <oc r="CB1" t="n">
      <v>77.7</v>
    </oc>
    <nc r="CB1"/>
  </rcc>
  <rcc rId="1095" ua="false" sId="2">
    <oc r="CC1" t="n">
      <v>55.29792</v>
    </oc>
    <nc r="CC1"/>
  </rcc>
  <rcc rId="1096" ua="false" sId="2">
    <oc r="CB1" t="n">
      <v>65.2</v>
    </oc>
    <nc r="CB1"/>
  </rcc>
  <rcc rId="1097" ua="false" sId="2">
    <oc r="CC1" t="n">
      <v>46.41616</v>
    </oc>
    <nc r="CC1"/>
  </rcc>
  <rcc rId="1098" ua="false" sId="2">
    <oc r="CB1" t="n">
      <v>44.6</v>
    </oc>
    <nc r="CB1"/>
  </rcc>
  <rcc rId="1099" ua="false" sId="2">
    <oc r="CC1" t="n">
      <v>32.49456</v>
    </oc>
    <nc r="CC1"/>
  </rcc>
  <rcc rId="1100" ua="false" sId="2">
    <oc r="CB1" t="n">
      <v>55.6</v>
    </oc>
    <nc r="CB1"/>
  </rcc>
  <rcc rId="1101" ua="false" sId="2">
    <oc r="CC1" t="n">
      <v>40.50663</v>
    </oc>
    <nc r="CC1"/>
  </rcc>
  <rcc rId="1102" ua="false" sId="2">
    <oc r="CB1" t="n">
      <v>45.3</v>
    </oc>
    <nc r="CB1"/>
  </rcc>
  <rcc rId="1103" ua="false" sId="2">
    <oc r="CC1" t="n">
      <v>33.01411</v>
    </oc>
    <nc r="CC1"/>
  </rcc>
  <rcc rId="1104" ua="false" sId="2">
    <oc r="CB1" t="n">
      <v>25</v>
    </oc>
    <nc r="CB1"/>
  </rcc>
  <rcc rId="1105" ua="false" sId="2">
    <oc r="CC1" t="n">
      <v>18.22491</v>
    </oc>
    <nc r="CC1"/>
  </rcc>
  <rcc rId="1106" ua="false" sId="2">
    <oc r="CB1" t="n">
      <v>42</v>
    </oc>
    <nc r="CB1"/>
  </rcc>
  <rcc rId="1107" ua="false" sId="2">
    <oc r="CC1" t="n">
      <v>30.58694</v>
    </oc>
    <nc r="CC1"/>
  </rcc>
  <rcc rId="1108" ua="false" sId="2">
    <oc r="CB1" t="n">
      <v>22</v>
    </oc>
    <nc r="CB1"/>
  </rcc>
  <rcc rId="1109" ua="false" sId="2">
    <oc r="CC1" t="n">
      <v>16.03446</v>
    </oc>
    <nc r="CC1"/>
  </rcc>
  <rcc rId="1110" ua="false" sId="2">
    <oc r="CB1" t="n">
      <v>38.6</v>
    </oc>
    <nc r="CB1"/>
  </rcc>
  <rcc rId="1111" ua="false" sId="2">
    <oc r="CC1" t="n">
      <v>28.1135</v>
    </oc>
    <nc r="CC1"/>
  </rcc>
  <rcc rId="1112" ua="false" sId="2">
    <oc r="CB1" t="n">
      <v>16.2</v>
    </oc>
    <nc r="CB1"/>
  </rcc>
  <rcc rId="1113" ua="false" sId="2">
    <oc r="CC1" t="n">
      <v>11.83091</v>
    </oc>
    <nc r="CC1"/>
  </rcc>
  <rcc rId="1114" ua="false" sId="2">
    <oc r="CB1" t="n">
      <v>123.2</v>
    </oc>
    <nc r="CB1"/>
  </rcc>
  <rcc rId="1115" ua="false" sId="2">
    <oc r="CC1" t="n">
      <v>87.85889</v>
    </oc>
    <nc r="CC1"/>
  </rcc>
  <rcc rId="1116" ua="false" sId="2">
    <oc r="CB1" t="n">
      <v>37.9</v>
    </oc>
    <nc r="CB1"/>
  </rcc>
  <rcc rId="1117" ua="false" sId="2">
    <oc r="CC1" t="n">
      <v>27.60322</v>
    </oc>
    <nc r="CC1"/>
  </rcc>
  <rcc rId="1118" ua="false" sId="2">
    <oc r="CB2" t="n">
      <v>56.9</v>
    </oc>
    <nc r="CB2"/>
  </rcc>
  <rcc rId="1119" ua="false" sId="2">
    <oc r="CC2" t="n">
      <v>40.58637</v>
    </oc>
    <nc r="CC2"/>
  </rcc>
  <rcc rId="1120" ua="false" sId="2">
    <oc r="CB3" t="n">
      <v>63.4</v>
    </oc>
    <nc r="CB3"/>
  </rcc>
  <rcc rId="1121" ua="false" sId="2">
    <oc r="CC3" t="n">
      <v>45.15324</v>
    </oc>
    <nc r="CC3"/>
  </rcc>
  <rcc rId="1122" ua="false" sId="2">
    <oc r="CB4" t="n">
      <v>105</v>
    </oc>
    <nc r="CB4"/>
  </rcc>
  <rcc rId="1123" ua="false" sId="2">
    <oc r="CC4" t="n">
      <v>74.71293</v>
    </oc>
    <nc r="CC4"/>
  </rcc>
  <rcc rId="1124" ua="false" sId="2">
    <oc r="CE3" t="n">
      <v>10.05405</v>
    </oc>
    <nc r="CE3"/>
  </rcc>
  <rcc rId="1125" ua="false" sId="2">
    <oc r="CF3" t="n">
      <v>10.05405</v>
    </oc>
    <nc r="CF3"/>
  </rcc>
  <rcc rId="1126" ua="false" sId="2">
    <oc r="CE6" t="n">
      <v>10.054</v>
    </oc>
    <nc r="CE6"/>
  </rcc>
  <rcc rId="1127" ua="false" sId="2">
    <oc r="CF6" t="n">
      <v>10.054</v>
    </oc>
    <nc r="CF6"/>
  </rcc>
  <rcc rId="1128" ua="false" sId="2">
    <oc r="CC6" t="n">
      <v>811.71272</v>
    </oc>
    <nc r="CC6"/>
  </rcc>
  <rcc rId="1129" ua="false" sId="4">
    <oc r="E4" t="inlineStr">
      <is>
        <r>
          <rPr>
            <sz val="10"/>
            <rFont val="Arial Cyr"/>
            <family val="0"/>
            <charset val="204"/>
          </rPr>
          <t xml:space="preserve">на 1 грудня  2013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5" ua="false" sId="4">
    <oc r="D14" t="n">
      <v>269.07224</v>
    </oc>
    <nc r="D14" t="n">
      <v>303.912</v>
    </nc>
  </rcc>
  <rcc rId="46" ua="false" sId="4">
    <oc r="M14" t="n">
      <v>633.0721</v>
    </oc>
    <nc r="M14" t="n">
      <v>693.542</v>
    </nc>
  </rcc>
  <rcc rId="47" ua="false" sId="4">
    <oc r="AZ14" t="n">
      <v>127.13147</v>
    </oc>
    <nc r="AZ14" t="n">
      <v>142.447</v>
    </nc>
  </rcc>
  <rcc rId="48" ua="false" sId="4">
    <oc r="BF14" t="n">
      <v>3.9</v>
    </oc>
    <nc r="BF14" t="n">
      <v>4</v>
    </nc>
  </rcc>
  <rcc rId="49" ua="false" sId="4">
    <oc r="C15" t="n">
      <v>409.7</v>
    </oc>
    <nc r="C15" t="n">
      <v>399.865</v>
    </nc>
  </rcc>
  <rcc rId="50" ua="false" sId="4">
    <oc r="D15" t="n">
      <v>337.9719</v>
    </oc>
    <nc r="D15" t="n">
      <v>385.642</v>
    </nc>
  </rcc>
  <rcc rId="51" ua="false" sId="4">
    <oc r="L15" t="n">
      <v>1142.9</v>
    </oc>
    <nc r="L15" t="n">
      <v>1196.735</v>
    </nc>
  </rcc>
  <rcc rId="52" ua="false" sId="4">
    <oc r="M15" t="n">
      <v>910.75411</v>
    </oc>
    <nc r="M15" t="n">
      <v>1051.187</v>
    </nc>
  </rcc>
  <rcc rId="53" ua="false" sId="4">
    <oc r="R15" t="n">
      <v>85.8</v>
    </oc>
    <nc r="R15" t="n">
      <v>76.3</v>
    </nc>
  </rcc>
  <rcc rId="54" ua="false" sId="4">
    <oc r="S15" t="n">
      <v>66.56027</v>
    </oc>
    <nc r="S15" t="n">
      <v>73.87</v>
    </nc>
  </rcc>
  <rcc rId="55" ua="false" sId="4">
    <oc r="Y15" t="n">
      <v>5.24</v>
    </oc>
    <nc r="Y15" t="n">
      <v>5.44</v>
    </nc>
  </rcc>
  <rcc rId="56" ua="false" sId="4">
    <oc r="AV15" t="n">
      <v>124.26327</v>
    </oc>
    <nc r="AV15" t="n">
      <v>109.463</v>
    </nc>
  </rcc>
  <rcc rId="57" ua="false" sId="4">
    <oc r="AW15" t="n">
      <v>98.82637</v>
    </oc>
    <nc r="AW15" t="n">
      <v>107.347</v>
    </nc>
  </rcc>
  <rcc rId="58" ua="false" sId="4">
    <oc r="AY15" t="n">
      <v>173.7</v>
    </oc>
    <nc r="AY15" t="n">
      <v>154</v>
    </nc>
  </rcc>
  <rcc rId="59" ua="false" sId="4">
    <oc r="AZ15" t="n">
      <v>133.54767</v>
    </oc>
    <nc r="AZ15" t="n">
      <v>144.666</v>
    </nc>
  </rcc>
  <rcc rId="60" ua="false" sId="4">
    <oc r="D16" t="n">
      <v>342.16941</v>
    </oc>
    <nc r="D16" t="n">
      <v>386.456</v>
    </nc>
  </rcc>
  <rcc rId="61" ua="false" sId="4">
    <oc r="Y16" t="n">
      <v>1.5</v>
    </oc>
    <nc r="Y16" t="n">
      <v>4.6</v>
    </nc>
  </rcc>
  <rcc rId="62" ua="false" sId="4">
    <oc r="AW16" t="n">
      <v>11.50495</v>
    </oc>
    <nc r="AW16" t="n">
      <v>12.192</v>
    </nc>
  </rcc>
  <rcc rId="63" ua="false" sId="4">
    <oc r="AZ16" t="n">
      <v>147.75389</v>
    </oc>
    <nc r="AZ16" t="n">
      <v>166.583</v>
    </nc>
  </rcc>
  <rcc rId="64" ua="false" sId="4">
    <oc r="D17" t="n">
      <v>214.66081</v>
    </oc>
    <nc r="D17" t="n">
      <v>234.376</v>
    </nc>
  </rcc>
  <rcc rId="65" ua="false" sId="4">
    <oc r="L17" t="n">
      <v>569.375</v>
    </oc>
    <nc r="L17" t="n">
      <v>584.939</v>
    </nc>
  </rcc>
  <rcc rId="66" ua="false" sId="4">
    <oc r="M17" t="n">
      <v>492.28039</v>
    </oc>
    <nc r="M17" t="n">
      <v>552.27</v>
    </nc>
  </rcc>
  <rcc rId="67" ua="false" sId="4">
    <oc r="S17" t="n">
      <v>25.96514</v>
    </oc>
    <nc r="S17" t="n">
      <v>28.465</v>
    </nc>
  </rcc>
  <rcc rId="68" ua="false" sId="4">
    <oc r="AW17" t="n">
      <v>3.75086</v>
    </oc>
    <nc r="AW17" t="n">
      <v>4.178</v>
    </nc>
  </rcc>
  <rcc rId="69" ua="false" sId="4">
    <oc r="AZ17" t="n">
      <v>132.22621</v>
    </oc>
    <nc r="AZ17" t="n">
      <v>145.124</v>
    </nc>
  </rcc>
  <rcc rId="70" ua="false" sId="4">
    <oc r="D18" t="n">
      <v>289.75823</v>
    </oc>
    <nc r="D18" t="n">
      <v>341.032</v>
    </nc>
  </rcc>
  <rcc rId="71" ua="false" sId="4">
    <oc r="AQ18" t="n">
      <v>84.18128</v>
    </oc>
    <nc r="AQ18" t="n">
      <v>90.768</v>
    </nc>
  </rcc>
  <rcc rId="72" ua="false" sId="4">
    <oc r="AW18" t="n">
      <v>241.52043</v>
    </oc>
    <nc r="AW18" t="n">
      <v>261.463</v>
    </nc>
  </rcc>
  <rcc rId="73" ua="false" sId="4">
    <oc r="D19" t="n">
      <v>280.87483</v>
    </oc>
    <nc r="D19" t="n">
      <v>310.051</v>
    </nc>
  </rcc>
  <rcc rId="74" ua="false" sId="4">
    <oc r="M19" t="n">
      <v>273.18152</v>
    </oc>
    <nc r="M19" t="n">
      <v>306.411</v>
    </nc>
  </rcc>
  <rcc rId="75" ua="false" sId="4">
    <oc r="AZ19" t="n">
      <v>105.2136</v>
    </oc>
    <nc r="AZ19" t="n">
      <v>119.23</v>
    </nc>
  </rcc>
  <rcc rId="76" ua="false" sId="4">
    <oc r="C20" t="n">
      <v>283.325</v>
    </oc>
    <nc r="C20" t="n">
      <v>284.226</v>
    </nc>
  </rcc>
  <rcc rId="77" ua="false" sId="4">
    <oc r="D20" t="n">
      <v>235.37092</v>
    </oc>
    <nc r="D20" t="n">
      <v>264.059</v>
    </nc>
  </rcc>
  <rcc rId="78" ua="false" sId="4">
    <oc r="L20" t="n">
      <v>824.372</v>
    </oc>
    <nc r="L20" t="n">
      <v>857.557</v>
    </nc>
  </rcc>
  <rcc rId="79" ua="false" sId="4">
    <oc r="M20" t="n">
      <v>709.38372</v>
    </oc>
    <nc r="M20" t="n">
      <v>797.903</v>
    </nc>
  </rcc>
  <rcc rId="80" ua="false" sId="4">
    <oc r="AW20" t="n">
      <v>9.3676</v>
    </oc>
    <nc r="AW20" t="n">
      <v>10.492</v>
    </nc>
  </rcc>
  <rcc rId="81" ua="false" sId="4">
    <oc r="AY20" t="n">
      <v>109.612</v>
    </oc>
    <nc r="AY20" t="n">
      <v>75.185</v>
    </nc>
  </rcc>
  <rcc rId="82" ua="false" sId="4">
    <oc r="AZ20" t="n">
      <v>61.5244</v>
    </oc>
    <nc r="AZ20" t="n">
      <v>65.073</v>
    </nc>
  </rcc>
  <rcc rId="83" ua="false" sId="4">
    <oc r="AV20" t="n">
      <v>17.432</v>
    </oc>
    <nc r="AV20" t="n">
      <v>17.773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130" ua="false" sId="4">
    <nc r="C8" t="n">
      <v>671.95</v>
    </nc>
  </rcc>
  <rcc rId="1131" ua="false" sId="4">
    <nc r="D8" t="n">
      <v>80.7995</v>
    </nc>
  </rcc>
  <rcc rId="1132" ua="false" sId="4">
    <nc r="L8" t="n">
      <v>1322.2</v>
    </nc>
  </rcc>
  <rcc rId="1133" ua="false" sId="4">
    <nc r="M8" t="n">
      <v>146.72071</v>
    </nc>
  </rcc>
  <rcc rId="1134" ua="false" sId="4">
    <nc r="R8" t="n">
      <v>92.25</v>
    </nc>
  </rcc>
  <rcc rId="1135" ua="false" sId="4">
    <nc r="S8" t="n">
      <v>11.07705</v>
    </nc>
  </rcc>
  <rcc rId="1136" ua="false" sId="4">
    <nc r="X8" t="n">
      <v>5</v>
    </nc>
  </rcc>
  <rcc rId="1137" ua="false" sId="4">
    <nc r="AP8" t="n">
      <v>0.005</v>
    </nc>
  </rcc>
  <rcc rId="1138" ua="false" sId="4">
    <nc r="AV8" t="n">
      <v>124.595</v>
    </nc>
  </rcc>
  <rcc rId="1139" ua="false" sId="4">
    <nc r="AW8" t="n">
      <v>10.64053</v>
    </nc>
  </rcc>
  <rcc rId="1140" ua="false" sId="4">
    <nc r="AY8" t="n">
      <v>284.1</v>
    </nc>
  </rcc>
  <rcc rId="1141" ua="false" sId="4">
    <nc r="AZ8" t="n">
      <v>37.75165</v>
    </nc>
  </rcc>
  <rcc rId="1142" ua="false" sId="4">
    <nc r="BE8" t="n">
      <v>33.6</v>
    </nc>
  </rcc>
  <rcc rId="1143" ua="false" sId="4">
    <nc r="BT8" t="n">
      <v>0.5</v>
    </nc>
  </rcc>
  <rcc rId="1144" ua="false" sId="4">
    <nc r="BW8" t="n">
      <v>50</v>
    </nc>
  </rcc>
  <rcc rId="1145" ua="false" sId="4">
    <nc r="C9" t="n">
      <v>473.5</v>
    </nc>
  </rcc>
  <rcc rId="1146" ua="false" sId="4">
    <nc r="D9" t="n">
      <v>105.42103</v>
    </nc>
  </rcc>
  <rcc rId="1147" ua="false" sId="4">
    <nc r="L9" t="n">
      <v>1100</v>
    </nc>
  </rcc>
  <rcc rId="1148" ua="false" sId="4">
    <nc r="M9" t="n">
      <v>115.24905</v>
    </nc>
  </rcc>
  <rcc rId="1149" ua="false" sId="4">
    <nc r="X9" t="n">
      <v>3.6</v>
    </nc>
  </rcc>
  <rcc rId="1150" ua="false" sId="4">
    <nc r="AP9" t="n">
      <v>54.7</v>
    </nc>
  </rcc>
  <rcc rId="1151" ua="false" sId="4">
    <nc r="AQ9" t="n">
      <v>10.49315</v>
    </nc>
  </rcc>
  <rcc rId="1152" ua="false" sId="4">
    <nc r="AV9" t="n">
      <v>75.4</v>
    </nc>
  </rcc>
  <rcc rId="1153" ua="false" sId="4">
    <nc r="AW9" t="n">
      <v>15.96981</v>
    </nc>
  </rcc>
  <rcc rId="1154" ua="false" sId="4">
    <nc r="AY9" t="n">
      <v>244.6</v>
    </nc>
  </rcc>
  <rcc rId="1155" ua="false" sId="4">
    <nc r="AZ9" t="n">
      <v>41.66393</v>
    </nc>
  </rcc>
  <rcc rId="1156" ua="false" sId="4">
    <nc r="BT9" t="n">
      <v>3.6</v>
    </nc>
  </rcc>
  <rcc rId="1157" ua="false" sId="4">
    <nc r="C10" t="n">
      <v>456.6</v>
    </nc>
  </rcc>
  <rcc rId="1158" ua="false" sId="4">
    <nc r="D10" t="n">
      <v>59.96746</v>
    </nc>
  </rcc>
  <rcc rId="1159" ua="false" sId="4">
    <nc r="L10" t="n">
      <v>124.6</v>
    </nc>
  </rcc>
  <rcc rId="1160" ua="false" sId="4">
    <nc r="M10" t="n">
      <v>6.4068</v>
    </nc>
  </rcc>
  <rcc rId="1161" ua="false" sId="4">
    <nc r="X10" t="n">
      <v>15</v>
    </nc>
  </rcc>
  <rcc rId="1162" ua="false" sId="4">
    <nc r="Y10" t="n">
      <v>2.8</v>
    </nc>
  </rcc>
  <rcc rId="1163" ua="false" sId="4">
    <nc r="AV10" t="n">
      <v>92.3</v>
    </nc>
  </rcc>
  <rcc rId="1164" ua="false" sId="4">
    <nc r="AW10" t="n">
      <v>7.79884</v>
    </nc>
  </rcc>
  <rcc rId="1165" ua="false" sId="4">
    <nc r="AY10" t="n">
      <v>110.8</v>
    </nc>
  </rcc>
  <rcc rId="1166" ua="false" sId="4">
    <nc r="AZ10" t="n">
      <v>13.6177</v>
    </nc>
  </rcc>
  <rcc rId="1167" ua="false" sId="4">
    <nc r="BE10" t="n">
      <v>8</v>
    </nc>
  </rcc>
  <rcc rId="1168" ua="false" sId="4">
    <nc r="CF10" t="n">
      <v>27.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69" ua="false" sId="4">
    <nc r="C11" t="n">
      <v>276.8</v>
    </nc>
  </rcc>
  <rcc rId="1170" ua="false" sId="4">
    <nc r="D11" t="n">
      <v>35.40782</v>
    </nc>
  </rcc>
  <rcc rId="1171" ua="false" sId="4">
    <nc r="L11" t="n">
      <v>544.1</v>
    </nc>
  </rcc>
  <rcc rId="1172" ua="false" sId="4">
    <nc r="M11" t="n">
      <v>60.87634</v>
    </nc>
  </rcc>
  <rcc rId="1173" ua="false" sId="4">
    <nc r="R11" t="n">
      <v>21</v>
    </nc>
  </rcc>
  <rcc rId="1174" ua="false" sId="4">
    <nc r="S11" t="n">
      <v>3.44539</v>
    </nc>
  </rcc>
  <rcc rId="1175" ua="false" sId="4">
    <nc r="X11" t="n">
      <v>1</v>
    </nc>
  </rcc>
  <rcc rId="1176" ua="false" sId="4">
    <nc r="AV11" t="n">
      <v>17.5</v>
    </nc>
  </rcc>
  <rcc rId="1177" ua="false" sId="4">
    <nc r="AW11" t="n">
      <v>0.9149</v>
    </nc>
  </rcc>
  <rcc rId="1178" ua="false" sId="4">
    <nc r="AY11" t="n">
      <v>111</v>
    </nc>
  </rcc>
  <rcc rId="1179" ua="false" sId="4">
    <nc r="AZ11" t="n">
      <v>16.32693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80" ua="false" sId="4">
    <nc r="C12" t="n">
      <v>461.9</v>
    </nc>
  </rcc>
  <rcc rId="1181" ua="false" sId="4">
    <nc r="D12" t="n">
      <v>63.56897</v>
    </nc>
  </rcc>
  <rcc rId="1182" ua="false" sId="4">
    <nc r="L12" t="n">
      <v>1524.2</v>
    </nc>
  </rcc>
  <rcc rId="1183" ua="false" sId="4">
    <nc r="M12" t="n">
      <v>182.4264</v>
    </nc>
  </rcc>
  <rcc rId="1184" ua="false" sId="4">
    <nc r="X12" t="n">
      <v>1</v>
    </nc>
  </rcc>
  <rcc rId="1185" ua="false" sId="4">
    <nc r="AV12" t="n">
      <v>15</v>
    </nc>
  </rcc>
  <rcc rId="1186" ua="false" sId="4">
    <nc r="AW12" t="n">
      <v>4</v>
    </nc>
  </rcc>
  <rcc rId="1187" ua="false" sId="4">
    <nc r="AY12" t="n">
      <v>419.423</v>
    </nc>
  </rcc>
  <rcc rId="1188" ua="false" sId="4">
    <nc r="AZ12" t="n">
      <v>80.56389</v>
    </nc>
  </rcc>
  <rcc rId="1189" ua="false" sId="4">
    <nc r="BE12" t="n">
      <v>127.5</v>
    </nc>
  </rcc>
  <rcc rId="1190" ua="false" sId="4">
    <nc r="BF12" t="n">
      <v>17.36858</v>
    </nc>
  </rcc>
  <rcc rId="1191" ua="false" sId="4">
    <nc r="BT12" t="n">
      <v>1</v>
    </nc>
  </rcc>
  <rcc rId="1192" ua="false" sId="4">
    <nc r="C13" t="n">
      <v>373.1</v>
    </nc>
  </rcc>
  <rcc rId="1193" ua="false" sId="4">
    <nc r="D13" t="n">
      <v>58.27985</v>
    </nc>
  </rcc>
  <rcc rId="1194" ua="false" sId="4">
    <nc r="L13" t="n">
      <v>1251.3</v>
    </nc>
  </rcc>
  <rcc rId="1195" ua="false" sId="4">
    <nc r="M13" t="n">
      <v>124.32292</v>
    </nc>
  </rcc>
  <rcc rId="1196" ua="false" sId="4">
    <nc r="R13" t="n">
      <v>23.4</v>
    </nc>
  </rcc>
  <rcc rId="1197" ua="false" sId="4">
    <nc r="S13" t="n">
      <v>3.33264</v>
    </nc>
  </rcc>
  <rcc rId="1198" ua="false" sId="4">
    <nc r="X13" t="n">
      <v>3.3</v>
    </nc>
  </rcc>
  <rcc rId="1199" ua="false" sId="4">
    <nc r="AY13" t="n">
      <v>223.8</v>
    </nc>
  </rcc>
  <rcc rId="1200" ua="false" sId="4">
    <nc r="AZ13" t="n">
      <v>29.65458</v>
    </nc>
  </rcc>
  <rcc rId="1201" ua="false" sId="4">
    <nc r="BE13" t="n">
      <v>4</v>
    </nc>
  </rcc>
  <rcc rId="1202" ua="false" sId="4">
    <nc r="C14" t="n">
      <v>360</v>
    </nc>
  </rcc>
  <rcc rId="1203" ua="false" sId="4">
    <nc r="D14" t="n">
      <v>45.93964</v>
    </nc>
  </rcc>
  <rcc rId="1204" ua="false" sId="4">
    <nc r="L14" t="n">
      <v>868.9</v>
    </nc>
  </rcc>
  <rcc rId="1205" ua="false" sId="4">
    <nc r="M14" t="n">
      <v>91.23963</v>
    </nc>
  </rcc>
  <rcc rId="1206" ua="false" sId="4">
    <nc r="AY14" t="n">
      <v>155</v>
    </nc>
  </rcc>
  <rcc rId="1207" ua="false" sId="4">
    <nc r="AZ14" t="n">
      <v>24.36942</v>
    </nc>
  </rcc>
  <rcc rId="1208" ua="false" sId="4">
    <nc r="BE14" t="n">
      <v>8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9" ua="false" sId="4">
    <nc r="C15" t="n">
      <v>469.801</v>
    </nc>
  </rcc>
  <rcc rId="1210" ua="false" sId="4">
    <nc r="D15" t="n">
      <v>51.00455</v>
    </nc>
  </rcc>
  <rcc rId="1211" ua="false" sId="4">
    <nc r="L15" t="n">
      <v>1288.153</v>
    </nc>
  </rcc>
  <rcc rId="1212" ua="false" sId="4">
    <nc r="M15" t="n">
      <v>147.78564</v>
    </nc>
  </rcc>
  <rcc rId="1213" ua="false" sId="4">
    <nc r="R15" t="n">
      <v>94.64</v>
    </nc>
  </rcc>
  <rcc rId="1214" ua="false" sId="4">
    <nc r="S15" t="n">
      <v>11.26918</v>
    </nc>
  </rcc>
  <rcc rId="1215" ua="false" sId="4">
    <nc r="X15" t="n">
      <v>7.775</v>
    </nc>
  </rcc>
  <rcc rId="1216" ua="false" sId="4">
    <nc r="AV15" t="n">
      <v>148.373</v>
    </nc>
  </rcc>
  <rcc rId="1217" ua="false" sId="4">
    <nc r="AW15" t="n">
      <v>17.70471</v>
    </nc>
  </rcc>
  <rcc rId="1218" ua="false" sId="4">
    <nc r="AY15" t="n">
      <v>298.558</v>
    </nc>
  </rcc>
  <rcc rId="1219" ua="false" sId="4">
    <nc r="AZ15" t="n">
      <v>23.87934</v>
    </nc>
  </rcc>
  <rcc rId="1220" ua="false" sId="4">
    <nc r="C16" t="n">
      <v>400.4</v>
    </nc>
  </rcc>
  <rcc rId="1221" ua="false" sId="4">
    <nc r="D16" t="n">
      <v>54.75533</v>
    </nc>
  </rcc>
  <rcc rId="1222" ua="false" sId="4">
    <nc r="X16" t="n">
      <v>10</v>
    </nc>
  </rcc>
  <rcc rId="1223" ua="false" sId="4">
    <nc r="AV16" t="n">
      <v>98</v>
    </nc>
  </rcc>
  <rcc rId="1224" ua="false" sId="4">
    <nc r="AY16" t="n">
      <v>225.8</v>
    </nc>
  </rcc>
  <rcc rId="1225" ua="false" sId="4">
    <nc r="AZ16" t="n">
      <v>26.68365</v>
    </nc>
  </rcc>
  <rcc rId="1226" ua="false" sId="4">
    <nc r="BE16" t="n">
      <v>5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27" ua="false" sId="4">
    <nc r="C17" t="n">
      <v>278.4</v>
    </nc>
  </rcc>
  <rcc rId="1228" ua="false" sId="4">
    <nc r="D17" t="n">
      <v>41.1104</v>
    </nc>
  </rcc>
  <rcc rId="1229" ua="false" sId="4">
    <nc r="L17" t="n">
      <v>642.2</v>
    </nc>
  </rcc>
  <rcc rId="1230" ua="false" sId="4">
    <nc r="M17" t="n">
      <v>89.76721</v>
    </nc>
  </rcc>
  <rcc rId="1231" ua="false" sId="4">
    <nc r="R17" t="n">
      <v>34.3</v>
    </nc>
  </rcc>
  <rcc rId="1232" ua="false" sId="4">
    <nc r="S17" t="n">
      <v>4.9389</v>
    </nc>
  </rcc>
  <rcc rId="1233" ua="false" sId="4">
    <nc r="X17" t="n">
      <v>5</v>
    </nc>
  </rcc>
  <rcc rId="1234" ua="false" sId="4">
    <nc r="AV17" t="n">
      <v>16</v>
    </nc>
  </rcc>
  <rcc rId="1235" ua="false" sId="4">
    <nc r="AW17" t="n">
      <v>1.08736</v>
    </nc>
  </rcc>
  <rcc rId="1236" ua="false" sId="4">
    <nc r="AY17" t="n">
      <v>190.9</v>
    </nc>
  </rcc>
  <rcc rId="1237" ua="false" sId="4">
    <nc r="AZ17" t="n">
      <v>24.25438</v>
    </nc>
  </rcc>
  <rcc rId="1238" ua="false" sId="4">
    <nc r="C18" t="n">
      <v>516.2</v>
    </nc>
  </rcc>
  <rcc rId="1239" ua="false" sId="4">
    <nc r="D18" t="n">
      <v>64.03268</v>
    </nc>
  </rcc>
  <rcc rId="1240" ua="false" sId="4">
    <nc r="X18" t="n">
      <v>0.5</v>
    </nc>
  </rcc>
  <rcc rId="1241" ua="false" sId="4">
    <nc r="AP18" t="n">
      <v>8.2</v>
    </nc>
  </rcc>
  <rcc rId="1242" ua="false" sId="4">
    <nc r="AV18" t="n">
      <v>303.1</v>
    </nc>
  </rcc>
  <rcc rId="1243" ua="false" sId="4">
    <nc r="AW18" t="n">
      <v>15.79923</v>
    </nc>
  </rcc>
  <rcc rId="1244" ua="false" sId="4">
    <nc r="AY18" t="n">
      <v>2.5</v>
    </nc>
  </rcc>
  <rcc rId="1245" ua="false" sId="4">
    <nc r="C19" t="n">
      <v>356.5</v>
    </nc>
  </rcc>
  <rcc rId="1246" ua="false" sId="4">
    <nc r="D19" t="n">
      <v>51.92756</v>
    </nc>
  </rcc>
  <rcc rId="1247" ua="false" sId="4">
    <nc r="L19" t="n">
      <v>365</v>
    </nc>
  </rcc>
  <rcc rId="1248" ua="false" sId="4">
    <nc r="M19" t="n">
      <v>43.3497</v>
    </nc>
  </rcc>
  <rcc rId="1249" ua="false" sId="4">
    <nc r="AY19" t="n">
      <v>142.5</v>
    </nc>
  </rcc>
  <rcc rId="1250" ua="false" sId="4">
    <nc r="AZ19" t="n">
      <v>20.0347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51" ua="false" sId="4">
    <nc r="C20" t="n">
      <v>311.883</v>
    </nc>
  </rcc>
  <rcc rId="1252" ua="false" sId="4">
    <nc r="D20" t="n">
      <v>37.71344</v>
    </nc>
  </rcc>
  <rcc rId="1253" ua="false" sId="4">
    <nc r="L20" t="n">
      <v>957.258</v>
    </nc>
  </rcc>
  <rcc rId="1254" ua="false" sId="4">
    <nc r="M20" t="n">
      <v>125.20314</v>
    </nc>
  </rcc>
  <rcc rId="1255" ua="false" sId="4">
    <nc r="X20" t="n">
      <v>1.5</v>
    </nc>
  </rcc>
  <rcc rId="1256" ua="false" sId="4">
    <nc r="AV20" t="n">
      <v>42.39</v>
    </nc>
  </rcc>
  <rcc rId="1257" ua="false" sId="4">
    <nc r="AW20" t="n">
      <v>2.7361</v>
    </nc>
  </rcc>
  <rcc rId="1258" ua="false" sId="4">
    <nc r="AY20" t="n">
      <v>125.669</v>
    </nc>
  </rcc>
  <rcc rId="1259" ua="false" sId="4">
    <nc r="AZ20" t="n">
      <v>7.33432</v>
    </nc>
  </rcc>
  <rcc rId="1260" ua="false" sId="4">
    <nc r="BE20" t="n">
      <v>5</v>
    </nc>
  </rcc>
  <rcc rId="1261" ua="false" sId="4">
    <nc r="C21" t="n">
      <v>305.74</v>
    </nc>
  </rcc>
  <rcc rId="1262" ua="false" sId="4">
    <nc r="D21" t="n">
      <v>31.22374</v>
    </nc>
  </rcc>
  <rcc rId="1263" ua="false" sId="4">
    <nc r="L21" t="n">
      <v>472.88</v>
    </nc>
  </rcc>
  <rcc rId="1264" ua="false" sId="4">
    <nc r="M21" t="n">
      <v>43.80349</v>
    </nc>
  </rcc>
  <rcc rId="1265" ua="false" sId="4">
    <nc r="X21" t="n">
      <v>1</v>
    </nc>
  </rcc>
  <rcc rId="1266" ua="false" sId="4">
    <nc r="AV21" t="n">
      <v>3.13</v>
    </nc>
  </rcc>
  <rcc rId="1267" ua="false" sId="4">
    <nc r="AY21" t="n">
      <v>73.45</v>
    </nc>
  </rcc>
  <rcc rId="1268" ua="false" sId="4">
    <nc r="AZ21" t="n">
      <v>6.61143</v>
    </nc>
  </rcc>
  <rcc rId="1269" ua="false" sId="4">
    <nc r="C22" t="n">
      <v>711.7</v>
    </nc>
  </rcc>
  <rcc rId="1270" ua="false" sId="4">
    <nc r="D22" t="n">
      <v>88.45917</v>
    </nc>
  </rcc>
  <rcc rId="1271" ua="false" sId="4">
    <nc r="L22" t="n">
      <v>1924.5</v>
    </nc>
  </rcc>
  <rcc rId="1272" ua="false" sId="4">
    <nc r="M22" t="n">
      <v>183.28218</v>
    </nc>
  </rcc>
  <rcc rId="1273" ua="false" sId="4">
    <nc r="R22" t="n">
      <v>183.6</v>
    </nc>
  </rcc>
  <rcc rId="1274" ua="false" sId="4">
    <nc r="S22" t="n">
      <v>23.237</v>
    </nc>
  </rcc>
  <rcc rId="1275" ua="false" sId="4">
    <nc r="X22" t="n">
      <v>8</v>
    </nc>
  </rcc>
  <rcc rId="1276" ua="false" sId="4">
    <nc r="AV22" t="n">
      <v>129</v>
    </nc>
  </rcc>
  <rcc rId="1277" ua="false" sId="4">
    <nc r="AW22" t="n">
      <v>1.71014</v>
    </nc>
  </rcc>
  <rcc rId="1278" ua="false" sId="4">
    <nc r="AY22" t="n">
      <v>390</v>
    </nc>
  </rcc>
  <rcc rId="1279" ua="false" sId="4">
    <nc r="AZ22" t="n">
      <v>36.77717</v>
    </nc>
  </rcc>
  <rcc rId="1280" ua="false" sId="4">
    <nc r="C23" t="n">
      <v>303.7</v>
    </nc>
  </rcc>
  <rcc rId="1281" ua="false" sId="4">
    <nc r="D23" t="n">
      <v>47.34246</v>
    </nc>
  </rcc>
  <rcc rId="1282" ua="false" sId="4">
    <nc r="L23" t="n">
      <v>821</v>
    </nc>
  </rcc>
  <rcc rId="1283" ua="false" sId="4">
    <nc r="M23" t="n">
      <v>132.95753</v>
    </nc>
  </rcc>
  <rcc rId="1284" ua="false" sId="4">
    <nc r="AY23" t="n">
      <v>211.7</v>
    </nc>
  </rcc>
  <rcc rId="1285" ua="false" sId="4">
    <nc r="AZ23" t="n">
      <v>32.71216</v>
    </nc>
  </rcc>
  <rcc rId="1286" ua="false" sId="4">
    <nc r="C24" t="n">
      <v>454</v>
    </nc>
  </rcc>
  <rcc rId="1287" ua="false" sId="4">
    <nc r="D24" t="n">
      <v>62.05995</v>
    </nc>
  </rcc>
  <rcc rId="1288" ua="false" sId="4">
    <nc r="L24" t="n">
      <v>1084.8</v>
    </nc>
  </rcc>
  <rcc rId="1289" ua="false" sId="4">
    <nc r="M24" t="n">
      <v>203.88049</v>
    </nc>
  </rcc>
  <rcc rId="1290" ua="false" sId="4">
    <nc r="X24" t="n">
      <v>4</v>
    </nc>
  </rcc>
  <rcc rId="1291" ua="false" sId="4">
    <nc r="AV24" t="n">
      <v>118.2</v>
    </nc>
  </rcc>
  <rcc rId="1292" ua="false" sId="4">
    <nc r="AW24" t="n">
      <v>2.62121</v>
    </nc>
  </rcc>
  <rcc rId="1293" ua="false" sId="4">
    <nc r="AY24" t="n">
      <v>156.5</v>
    </nc>
  </rcc>
  <rcc rId="1294" ua="false" sId="4">
    <nc r="AZ24" t="n">
      <v>9.41417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295" ua="false" sId="4">
    <nc r="C25" t="n">
      <v>565.92</v>
    </nc>
  </rcc>
  <rcc rId="1296" ua="false" sId="4">
    <nc r="D25" t="n">
      <v>71.79119</v>
    </nc>
  </rcc>
  <rcc rId="1297" ua="false" sId="4">
    <nc r="L25" t="n">
      <v>1450.91</v>
    </nc>
  </rcc>
  <rcc rId="1298" ua="false" sId="4">
    <nc r="M25" t="n">
      <v>191.08663</v>
    </nc>
  </rcc>
  <rcc rId="1299" ua="false" sId="4">
    <nc r="X25" t="n">
      <v>2</v>
    </nc>
  </rcc>
  <rcc rId="1300" ua="false" sId="4">
    <nc r="AV25" t="n">
      <v>49.73</v>
    </nc>
  </rcc>
  <rcc rId="1301" ua="false" sId="4">
    <nc r="AW25" t="n">
      <v>3.8951</v>
    </nc>
  </rcc>
  <rcc rId="1302" ua="false" sId="4">
    <nc r="AY25" t="n">
      <v>233.34</v>
    </nc>
  </rcc>
  <rcc rId="1303" ua="false" sId="4">
    <nc r="AZ25" t="n">
      <v>28.24883</v>
    </nc>
  </rcc>
  <rcc rId="1304" ua="false" sId="4">
    <nc r="C26" t="n">
      <v>456.8</v>
    </nc>
  </rcc>
  <rcc rId="1305" ua="false" sId="4">
    <nc r="D26" t="n">
      <v>57.40089</v>
    </nc>
  </rcc>
  <rcc rId="1306" ua="false" sId="4">
    <nc r="L26" t="n">
      <v>1476.44</v>
    </nc>
  </rcc>
  <rcc rId="1307" ua="false" sId="4">
    <nc r="M26" t="n">
      <v>202.51669</v>
    </nc>
  </rcc>
  <rcc rId="1308" ua="false" sId="4">
    <nc r="X26" t="n">
      <v>10</v>
    </nc>
  </rcc>
  <rcc rId="1309" ua="false" sId="4">
    <nc r="Y26" t="n">
      <v>0.5</v>
    </nc>
  </rcc>
  <rcc rId="1310" ua="false" sId="4">
    <nc r="AV26" t="n">
      <v>103.86</v>
    </nc>
  </rcc>
  <rcc rId="1311" ua="false" sId="4">
    <nc r="AW26" t="n">
      <v>1.2</v>
    </nc>
  </rcc>
  <rcc rId="1312" ua="false" sId="4">
    <nc r="AY26" t="n">
      <v>283.71</v>
    </nc>
  </rcc>
  <rcc rId="1313" ua="false" sId="4">
    <nc r="AZ26" t="n">
      <v>37.01243</v>
    </nc>
  </rcc>
  <rcc rId="1314" ua="false" sId="4">
    <nc r="BE26" t="n">
      <v>10</v>
    </nc>
  </rcc>
  <rcc rId="1315" ua="false" sId="4">
    <nc r="CX26" t="n">
      <v>6.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16" ua="false" sId="4">
    <nc r="C28" t="n">
      <v>1703.5</v>
    </nc>
  </rcc>
  <rcc rId="1317" ua="false" sId="4">
    <nc r="D28" t="n">
      <v>201.81</v>
    </nc>
  </rcc>
  <rcc rId="1318" ua="false" sId="4">
    <nc r="F28" t="n">
      <v>90436</v>
    </nc>
  </rcc>
  <rcc rId="1319" ua="false" sId="4">
    <nc r="G28" t="n">
      <v>13005.58377</v>
    </nc>
  </rcc>
  <rcc rId="1320" ua="false" sId="4">
    <nc r="I28" t="n">
      <v>150.55</v>
    </nc>
  </rcc>
  <rcc rId="1321" ua="false" sId="4">
    <nc r="J28" t="n">
      <v>24.5464</v>
    </nc>
  </rcc>
  <rcc rId="1322" ua="false" sId="4">
    <nc r="L28" t="n">
      <v>57899.7</v>
    </nc>
  </rcc>
  <rcc rId="1323" ua="false" sId="4">
    <nc r="M28" t="n">
      <v>8452.37681</v>
    </nc>
  </rcc>
  <rcc rId="1324" ua="false" sId="4">
    <nc r="O28" t="n">
      <v>32325.7</v>
    </nc>
  </rcc>
  <rcc rId="1325" ua="false" sId="4">
    <nc r="P28" t="n">
      <v>4522.89113</v>
    </nc>
  </rcc>
  <rcc rId="1326" ua="false" sId="4">
    <nc r="U28" t="n">
      <v>2993.47469</v>
    </nc>
  </rcc>
  <rcc rId="1327" ua="false" sId="4">
    <nc r="V28" t="n">
      <v>526.78534</v>
    </nc>
  </rcc>
  <rcc rId="1328" ua="false" sId="4">
    <nc r="X28" t="n">
      <v>106.2</v>
    </nc>
  </rcc>
  <rcc rId="1329" ua="false" sId="4">
    <nc r="Y28" t="n">
      <v>10.0493</v>
    </nc>
  </rcc>
  <rcc rId="1330" ua="false" sId="4">
    <nc r="AA28" t="n">
      <v>1043.2</v>
    </nc>
  </rcc>
  <rcc rId="1331" ua="false" sId="4">
    <nc r="AB28" t="n">
      <v>117.76153</v>
    </nc>
  </rcc>
  <rcc rId="1332" ua="false" sId="4">
    <nc r="AD28" t="n">
      <v>89</v>
    </nc>
  </rcc>
  <rcc rId="1333" ua="false" sId="4">
    <nc r="AE28" t="n">
      <v>10.3724</v>
    </nc>
  </rcc>
  <rcc rId="1334" ua="false" sId="4">
    <nc r="AG28" t="n">
      <v>1681.39031</v>
    </nc>
  </rcc>
  <rcc rId="1335" ua="false" sId="4">
    <nc r="AH28" t="n">
      <v>90.17651</v>
    </nc>
  </rcc>
  <rcc rId="1336" ua="false" sId="4">
    <nc r="AJ28" t="n">
      <v>23.4</v>
    </nc>
  </rcc>
  <rcc rId="1337" ua="false" sId="4">
    <nc r="AM28" t="n">
      <v>111.7</v>
    </nc>
  </rcc>
  <rcc rId="1338" ua="false" sId="4">
    <nc r="AN28" t="n">
      <v>13.8555</v>
    </nc>
  </rcc>
  <rcc rId="1339" ua="false" sId="4">
    <nc r="AP28" t="n">
      <v>1526.8</v>
    </nc>
  </rcc>
  <rcc rId="1340" ua="false" sId="4">
    <nc r="AQ28" t="n">
      <v>130.01244</v>
    </nc>
  </rcc>
  <rcc rId="1341" ua="false" sId="4">
    <nc r="AS28" t="n">
      <v>1661.1</v>
    </nc>
  </rcc>
  <rcc rId="1342" ua="false" sId="4">
    <nc r="AT28" t="n">
      <v>246.95668</v>
    </nc>
  </rcc>
  <rcc rId="1343" ua="false" sId="4">
    <nc r="AV28" t="n">
      <v>459.6</v>
    </nc>
  </rcc>
  <rcc rId="1344" ua="false" sId="4">
    <nc r="AW28" t="n">
      <v>46.99225</v>
    </nc>
  </rcc>
  <rcc rId="1345" ua="false" sId="4">
    <nc r="AY28" t="n">
      <v>5202</v>
    </nc>
  </rcc>
  <rcc rId="1346" ua="false" sId="4">
    <nc r="AZ28" t="n">
      <v>711.17024</v>
    </nc>
  </rcc>
  <rcc rId="1347" ua="false" sId="4">
    <nc r="BB28" t="n">
      <v>235</v>
    </nc>
  </rcc>
  <rcc rId="1348" ua="false" sId="4">
    <nc r="BC28" t="n">
      <v>21.892</v>
    </nc>
  </rcc>
  <rcc rId="1349" ua="false" sId="4">
    <nc r="BE28" t="n">
      <v>789.66</v>
    </nc>
  </rcc>
  <rcc rId="1350" ua="false" sId="4">
    <nc r="BF28" t="n">
      <v>87.97224</v>
    </nc>
  </rcc>
  <rcc rId="1351" ua="false" sId="4">
    <nc r="BK28" t="n">
      <v>1178.095</v>
    </nc>
  </rcc>
  <rcc rId="1352" ua="false" sId="4">
    <nc r="BL28" t="n">
      <v>128.7056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3" ua="false" sId="4">
    <nc r="BN28" t="n">
      <v>10</v>
    </nc>
  </rcc>
  <rcc rId="1354" ua="false" sId="4">
    <nc r="BT28" t="n">
      <v>50</v>
    </nc>
  </rcc>
  <rcc rId="1355" ua="false" sId="4">
    <oc r="BU28" t="n">
      <v>0</v>
    </oc>
    <nc r="BU28" t="n">
      <v>49.956</v>
    </nc>
  </rcc>
  <rcc rId="1356" ua="false" sId="4">
    <nc r="CF28" t="n">
      <v>128.5</v>
    </nc>
  </rcc>
  <rcc rId="1357" ua="false" sId="4">
    <nc r="CL28" t="n">
      <v>10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58" ua="false" sId="4">
    <nc r="CC8" t="n">
      <v>150.234</v>
    </nc>
  </rcc>
  <rcc rId="1359" ua="false" sId="4">
    <nc r="CD8" t="n">
      <v>75.87237</v>
    </nc>
  </rcc>
  <rcc rId="1360" ua="false" sId="4">
    <nc r="CC9" t="n">
      <v>213.166</v>
    </nc>
  </rcc>
  <rcc rId="1361" ua="false" sId="4">
    <nc r="CD9" t="n">
      <v>175.6293</v>
    </nc>
  </rcc>
  <rcc rId="1362" ua="false" sId="4">
    <nc r="CC10" t="n">
      <v>161</v>
    </nc>
  </rcc>
  <rcc rId="1363" ua="false" sId="4">
    <nc r="CD10" t="n">
      <v>10.37665</v>
    </nc>
  </rcc>
  <rcc rId="1364" ua="false" sId="4">
    <nc r="CC11" t="n">
      <v>109.484</v>
    </nc>
  </rcc>
  <rcc rId="1365" ua="false" sId="4">
    <nc r="CD11" t="n">
      <v>83.70792</v>
    </nc>
  </rcc>
  <rcc rId="1366" ua="false" sId="4">
    <nc r="CC12" t="n">
      <v>179.55</v>
    </nc>
  </rcc>
  <rcc rId="1367" ua="false" sId="4">
    <nc r="CD12" t="n">
      <v>140.7048</v>
    </nc>
  </rcc>
  <rcc rId="1368" ua="false" sId="4">
    <nc r="CC13" t="n">
      <v>224.8</v>
    </nc>
  </rcc>
  <rcc rId="1369" ua="false" sId="4">
    <nc r="CD13" t="n">
      <v>113.5824</v>
    </nc>
  </rcc>
  <rcc rId="1370" ua="false" sId="4">
    <nc r="CC14" t="n">
      <v>123.416</v>
    </nc>
  </rcc>
  <rcc rId="1371" ua="false" sId="4">
    <nc r="CD14" t="n">
      <v>72.34683</v>
    </nc>
  </rcc>
  <rcc rId="1372" ua="false" sId="4">
    <nc r="CC15" t="n">
      <v>204.416</v>
    </nc>
  </rcc>
  <rcc rId="1373" ua="false" sId="4">
    <nc r="CD15" t="n">
      <v>103.2746</v>
    </nc>
  </rcc>
  <rcc rId="1374" ua="false" sId="4">
    <nc r="CC16" t="n">
      <v>7.034</v>
    </nc>
  </rcc>
  <rcc rId="1375" ua="false" sId="4">
    <nc r="CD16" t="n">
      <v>3.77004</v>
    </nc>
  </rcc>
  <rcc rId="1376" ua="false" sId="4">
    <nc r="CC17" t="n">
      <v>58.15</v>
    </nc>
  </rcc>
  <rcc rId="1377" ua="false" sId="4">
    <nc r="CD17" t="n">
      <v>39.46369</v>
    </nc>
  </rcc>
  <rcc rId="1378" ua="false" sId="4">
    <nc r="CC18" t="n">
      <v>81.48</v>
    </nc>
  </rcc>
  <rcc rId="1379" ua="false" sId="4">
    <nc r="CD18" t="n">
      <v>7.64122</v>
    </nc>
  </rcc>
  <rcc rId="1380" ua="false" sId="4">
    <nc r="CD19" t="n">
      <v>41.12892</v>
    </nc>
  </rcc>
  <rcc rId="1381" ua="false" sId="4">
    <nc r="CC19" t="n">
      <v>81.4</v>
    </nc>
  </rcc>
  <rcc rId="1382" ua="false" sId="4">
    <nc r="CC20" t="n">
      <v>177.5</v>
    </nc>
  </rcc>
  <rcc rId="1383" ua="false" sId="4">
    <nc r="CD20" t="n">
      <v>89.69907</v>
    </nc>
  </rcc>
  <rcc rId="1384" ua="false" sId="4">
    <nc r="CD21" t="n">
      <v>62.48638</v>
    </nc>
  </rcc>
  <rcc rId="1385" ua="false" sId="4">
    <nc r="CC21" t="n">
      <v>84</v>
    </nc>
  </rcc>
  <rcc rId="1386" ua="false" sId="4">
    <nc r="CC22" t="n">
      <v>351.8</v>
    </nc>
  </rcc>
  <rcc rId="1387" ua="false" sId="4">
    <nc r="CD22" t="n">
      <v>177.7396</v>
    </nc>
  </rcc>
  <rcc rId="1388" ua="false" sId="4">
    <nc r="CD23" t="n">
      <v>94.76059</v>
    </nc>
  </rcc>
  <rcc rId="1389" ua="false" sId="4">
    <nc r="CC23" t="n">
      <v>128.16</v>
    </nc>
  </rcc>
  <rcc rId="1390" ua="false" sId="4">
    <nc r="CC24" t="n">
      <v>166.8</v>
    </nc>
  </rcc>
  <rcc rId="1391" ua="false" sId="4">
    <nc r="CD24" t="n">
      <v>84.26929</v>
    </nc>
  </rcc>
  <rcc rId="1392" ua="false" sId="4">
    <nc r="CD25" t="n">
      <v>133.0362</v>
    </nc>
  </rcc>
  <rcc rId="1393" ua="false" sId="4">
    <nc r="CC25" t="n">
      <v>244</v>
    </nc>
  </rcc>
  <rcc rId="1394" ua="false" sId="4">
    <nc r="CC26" t="n">
      <v>239.21</v>
    </nc>
  </rcc>
  <rcc rId="1395" ua="false" sId="4">
    <nc r="CD26" t="n">
      <v>120.8731</v>
    </nc>
  </rcc>
  <rcc rId="1396" ua="false" sId="4">
    <nc r="CR11" t="n">
      <v>20</v>
    </nc>
  </rcc>
  <rcc rId="1397" ua="false" sId="4">
    <nc r="CR12" t="n">
      <v>100</v>
    </nc>
  </rcc>
  <rcc rId="1398" ua="false" sId="4">
    <nc r="CS12" t="n">
      <v>100</v>
    </nc>
  </rcc>
  <rcc rId="1399" ua="false" sId="4">
    <nc r="CR20" t="n">
      <v>20</v>
    </nc>
  </rcc>
  <rcc rId="1400" ua="false" sId="4">
    <nc r="CR21" t="n">
      <v>50</v>
    </nc>
  </rcc>
  <rcc rId="1401" ua="false" sId="4">
    <nc r="CR23" t="n">
      <v>4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4">
    <oc r="C21" t="n">
      <v>221.59</v>
    </oc>
    <nc r="C21" t="n">
      <v>225.59</v>
    </nc>
  </rcc>
  <rcc rId="85" ua="false" sId="4">
    <oc r="D21" t="n">
      <v>193.03306</v>
    </oc>
    <nc r="D21" t="n">
      <v>215.205</v>
    </nc>
  </rcc>
  <rcc rId="86" ua="false" sId="4">
    <oc r="L21" t="n">
      <v>321.08</v>
    </oc>
    <nc r="L21" t="n">
      <v>330.87</v>
    </nc>
  </rcc>
  <rcc rId="87" ua="false" sId="4">
    <oc r="M21" t="n">
      <v>299.85993</v>
    </oc>
    <nc r="M21" t="n">
      <v>326.932</v>
    </nc>
  </rcc>
  <rcc rId="88" ua="false" sId="4">
    <oc r="AY21" t="n">
      <v>59.52</v>
    </oc>
    <nc r="AY21" t="n">
      <v>45.73</v>
    </nc>
  </rcc>
  <rcc rId="89" ua="false" sId="4">
    <oc r="AZ21" t="n">
      <v>39.36611</v>
    </oc>
    <nc r="AZ21" t="n">
      <v>43.933</v>
    </nc>
  </rcc>
  <rcc rId="90" ua="false" sId="4">
    <oc r="D22" t="n">
      <v>530.27432</v>
    </oc>
    <nc r="D22" t="n">
      <v>619.637</v>
    </nc>
  </rcc>
  <rcc rId="91" ua="false" sId="4">
    <oc r="M22" t="n">
      <v>1000.42942</v>
    </oc>
    <nc r="M22" t="n">
      <v>1132.461</v>
    </nc>
  </rcc>
  <rcc rId="92" ua="false" sId="4">
    <oc r="S22" t="n">
      <v>138.87919</v>
    </oc>
    <nc r="S22" t="n">
      <v>151.162</v>
    </nc>
  </rcc>
  <rcc rId="93" ua="false" sId="4">
    <oc r="Y22" t="n">
      <v>4.3</v>
    </oc>
    <nc r="Y22" t="n">
      <v>5</v>
    </nc>
  </rcc>
  <rcc rId="94" ua="false" sId="4">
    <oc r="AW22" t="n">
      <v>60.4187</v>
    </oc>
    <nc r="AW22" t="n">
      <v>65.338</v>
    </nc>
  </rcc>
  <rcc rId="95" ua="false" sId="4">
    <oc r="AZ22" t="n">
      <v>232.94354</v>
    </oc>
    <nc r="AZ22" t="n">
      <v>262.232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402" ua="false" sId="4">
    <oc r="CR11" t="n">
      <v>20</v>
    </oc>
    <nc r="CR11"/>
  </rcc>
  <rcc rId="1403" ua="false" sId="4">
    <oc r="CR12" t="n">
      <v>100</v>
    </oc>
    <nc r="CR12"/>
  </rcc>
  <rcc rId="1404" ua="false" sId="4">
    <oc r="CR20" t="n">
      <v>20</v>
    </oc>
    <nc r="CR20"/>
  </rcc>
  <rcc rId="1405" ua="false" sId="4">
    <oc r="CR21" t="n">
      <v>50</v>
    </oc>
    <nc r="CR21"/>
  </rcc>
  <rcc rId="1406" ua="false" sId="4">
    <oc r="CR23" t="n">
      <v>40</v>
    </oc>
    <nc r="CR23"/>
  </rcc>
  <rcc rId="1407" ua="false" sId="4">
    <nc r="CR26" t="n">
      <v>755</v>
    </nc>
  </rcc>
  <rcc rId="1408" ua="false" sId="4">
    <oc r="CC8" t="n">
      <v>150.234</v>
    </oc>
    <nc r="CC8" t="n">
      <v>901.6</v>
    </nc>
  </rcc>
  <rcc rId="1409" ua="false" sId="4">
    <oc r="CC9" t="n">
      <v>213.166</v>
    </oc>
    <nc r="CC9" t="n">
      <v>1279</v>
    </nc>
  </rcc>
  <rcc rId="1410" ua="false" sId="4">
    <oc r="CC10" t="n">
      <v>161</v>
    </oc>
    <nc r="CC10" t="n">
      <v>966</v>
    </nc>
  </rcc>
  <rcc rId="1411" ua="false" sId="4">
    <oc r="CC11" t="n">
      <v>109.484</v>
    </oc>
    <nc r="CC11" t="n">
      <v>656.9</v>
    </nc>
  </rcc>
  <rcc rId="1412" ua="false" sId="4">
    <oc r="CC12" t="n">
      <v>179.55</v>
    </oc>
    <nc r="CC12" t="n">
      <v>1077.3</v>
    </nc>
  </rcc>
  <rcc rId="1413" ua="false" sId="4">
    <oc r="CC13" t="n">
      <v>224.8</v>
    </oc>
    <nc r="CC13" t="n">
      <v>1348.8</v>
    </nc>
  </rcc>
  <rcc rId="1414" ua="false" sId="4">
    <oc r="CC14" t="n">
      <v>123.416</v>
    </oc>
    <nc r="CC14" t="n">
      <v>740.5</v>
    </nc>
  </rcc>
  <rcc rId="1415" ua="false" sId="4">
    <oc r="CC15" t="n">
      <v>204.416</v>
    </oc>
    <nc r="CC15" t="n">
      <v>1226.5</v>
    </nc>
  </rcc>
  <rcc rId="1416" ua="false" sId="4">
    <oc r="CC16" t="n">
      <v>7.034</v>
    </oc>
    <nc r="CC16" t="n">
      <v>42.2</v>
    </nc>
  </rcc>
  <rcc rId="1417" ua="false" sId="4">
    <oc r="CC17" t="n">
      <v>58.15</v>
    </oc>
    <nc r="CC17" t="n">
      <v>348.9</v>
    </nc>
  </rcc>
  <rcc rId="1418" ua="false" sId="4">
    <oc r="CC18" t="n">
      <v>81.48</v>
    </oc>
    <nc r="CC18" t="n">
      <v>488.9</v>
    </nc>
  </rcc>
  <rcc rId="1419" ua="false" sId="4">
    <oc r="CC19" t="n">
      <v>81.4</v>
    </oc>
    <nc r="CC19" t="n">
      <v>488.6</v>
    </nc>
  </rcc>
  <rcc rId="1420" ua="false" sId="4">
    <oc r="CC20" t="n">
      <v>177.5</v>
    </oc>
    <nc r="CC20" t="n">
      <v>1065</v>
    </nc>
  </rcc>
  <rcc rId="1421" ua="false" sId="4">
    <oc r="CC21" t="n">
      <v>84</v>
    </oc>
    <nc r="CC21" t="n">
      <v>504.2</v>
    </nc>
  </rcc>
  <rcc rId="1422" ua="false" sId="4">
    <oc r="CC22" t="n">
      <v>351.8</v>
    </oc>
    <nc r="CC22" t="n">
      <v>2111.2</v>
    </nc>
  </rcc>
  <rcc rId="1423" ua="false" sId="4">
    <oc r="CC23" t="n">
      <v>128.16</v>
    </oc>
    <nc r="CC23" t="n">
      <v>769</v>
    </nc>
  </rcc>
  <rcc rId="1424" ua="false" sId="4">
    <oc r="CC24" t="n">
      <v>166.8</v>
    </oc>
    <nc r="CC24" t="n">
      <v>1000.8</v>
    </nc>
  </rcc>
  <rcc rId="1425" ua="false" sId="4">
    <oc r="CC25" t="n">
      <v>244</v>
    </oc>
    <nc r="CC25" t="n">
      <v>1463.9</v>
    </nc>
  </rcc>
  <rcc rId="1426" ua="false" sId="4">
    <oc r="CC26" t="n">
      <v>239.21</v>
    </oc>
    <nc r="CC26" t="n">
      <v>1434.8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27" ua="false" sId="4">
    <nc r="CR11" t="n">
      <v>60</v>
    </nc>
  </rcc>
  <rcc rId="1428" ua="false" sId="4">
    <nc r="CR12" t="n">
      <v>100</v>
    </nc>
  </rcc>
  <rcc rId="1429" ua="false" sId="4">
    <nc r="CR20" t="n">
      <v>70</v>
    </nc>
  </rcc>
  <rcc rId="1430" ua="false" sId="4">
    <nc r="CR21" t="n">
      <v>145</v>
    </nc>
  </rcc>
  <rcc rId="1431" ua="false" sId="4">
    <nc r="CR23" t="n">
      <v>110</v>
    </nc>
  </rcc>
  <rcc rId="1432" ua="false" sId="4">
    <oc r="CR26" t="n">
      <v>755</v>
    </oc>
    <nc r="CR26"/>
  </rcc>
  <rcc rId="1433" ua="false" sId="1">
    <oc r="E1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nc>
  </rcc>
  <rcc rId="1434" ua="false" sId="1">
    <nc r="F1" t="n">
      <v>201.6</v>
    </nc>
  </rcc>
  <rcc rId="1435" ua="false" sId="1">
    <nc r="F1" t="n">
      <v>81.6</v>
    </nc>
  </rcc>
  <rcc rId="1436" ua="false" sId="1">
    <nc r="F1" t="n">
      <v>30</v>
    </nc>
  </rcc>
  <rcc rId="1437" ua="false" sId="1">
    <nc r="F1" t="n">
      <v>78</v>
    </nc>
  </rcc>
  <rcc rId="1438" ua="false" sId="1">
    <nc r="F1" t="n">
      <v>65.9</v>
    </nc>
  </rcc>
  <rcc rId="1439" ua="false" sId="1">
    <nc r="F1" t="n">
      <v>40</v>
    </nc>
  </rcc>
  <rcc rId="1440" ua="false" sId="1">
    <nc r="F1" t="n">
      <v>68</v>
    </nc>
  </rcc>
  <rcc rId="1441" ua="false" sId="1">
    <nc r="F1" t="n">
      <v>30</v>
    </nc>
  </rcc>
  <rcc rId="1442" ua="false" sId="1">
    <nc r="F1" t="n">
      <v>20</v>
    </nc>
  </rcc>
  <rcc rId="1443" ua="false" sId="1">
    <nc r="F1" t="n">
      <v>35</v>
    </nc>
  </rcc>
  <rcc rId="1444" ua="false" sId="1">
    <nc r="F1" t="n">
      <v>36</v>
    </nc>
  </rcc>
  <rcc rId="1445" ua="false" sId="1">
    <nc r="F1" t="n">
      <v>60</v>
    </nc>
  </rcc>
  <rcc rId="1446" ua="false" sId="1">
    <nc r="F1" t="n">
      <v>90</v>
    </nc>
  </rcc>
  <rcc rId="1447" ua="false" sId="1">
    <nc r="F1" t="n">
      <v>80</v>
    </nc>
  </rcc>
  <rcc rId="1448" ua="false" sId="1">
    <nc r="F1" t="n">
      <v>107.9</v>
    </nc>
  </rcc>
  <rcc rId="1449" ua="false" sId="1">
    <nc r="F1" t="n">
      <v>114</v>
    </nc>
  </rcc>
  <rcc rId="1450" ua="false" sId="1">
    <nc r="F1" t="n">
      <v>55.6</v>
    </nc>
  </rcc>
  <rcc rId="1451" ua="false" sId="1">
    <nc r="L1" t="n">
      <v>94.1</v>
    </nc>
  </rcc>
  <rcc rId="1452" ua="false" sId="1">
    <nc r="AV1" t="n">
      <v>10</v>
    </nc>
  </rcc>
  <rcc rId="1453" ua="false" sId="1">
    <nc r="AB1" t="n">
      <v>23</v>
    </nc>
  </rcc>
  <rcc rId="1454" ua="false" sId="1">
    <nc r="AN1" t="n">
      <v>60.65</v>
    </nc>
  </rcc>
  <rcc rId="1455" ua="false" sId="1">
    <nc r="BB1" t="n">
      <v>8</v>
    </nc>
  </rcc>
  <rcc rId="1456" ua="false" sId="3">
    <nc r="F26" t="n">
      <v>20</v>
    </nc>
  </rcc>
  <rcc rId="1457" ua="false" sId="3">
    <nc r="F10" t="n">
      <v>5</v>
    </nc>
  </rcc>
  <rcc rId="1458" ua="false" sId="3">
    <nc r="F13" t="n">
      <v>35.618</v>
    </nc>
  </rcc>
  <rcc rId="1459" ua="false" sId="3">
    <nc r="AT26" t="n">
      <v>230</v>
    </nc>
  </rcc>
  <rcc rId="1460" ua="false" sId="3">
    <nc r="AD10" t="n">
      <v>5</v>
    </nc>
  </rcc>
  <rcc rId="1461" ua="false" sId="3">
    <nc r="AD11" t="n">
      <v>10.4</v>
    </nc>
  </rcc>
  <rcc rId="1462" ua="false" sId="3">
    <nc r="AD13" t="n">
      <v>46.382</v>
    </nc>
  </rcc>
  <rcc rId="1463" ua="false" sId="3">
    <nc r="AD23" t="n">
      <v>63.6</v>
    </nc>
  </rcc>
  <rcc rId="1464" ua="false" sId="3">
    <nc r="AD24" t="n">
      <v>71.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65" ua="false" sId="2">
    <nc r="C6" t="n">
      <v>20</v>
    </nc>
  </rcc>
  <rcc rId="1466" ua="false" sId="2">
    <nc r="C1" t="n">
      <v>11</v>
    </nc>
  </rcc>
  <rcc rId="1467" ua="false" sId="2">
    <nc r="C1" t="n">
      <v>89.7</v>
    </nc>
  </rcc>
  <rcc rId="1468" ua="false" sId="2">
    <nc r="C1" t="n">
      <v>266</v>
    </nc>
  </rcc>
  <rcc rId="1469" ua="false" sId="2">
    <nc r="C1" t="n">
      <v>40</v>
    </nc>
  </rcc>
  <rcc rId="1470" ua="false" sId="2">
    <nc r="C1" t="n">
      <v>16.48873</v>
    </nc>
  </rcc>
  <rcc rId="1471" ua="false" sId="2">
    <nc r="C1" t="n">
      <v>46.38</v>
    </nc>
  </rcc>
  <rcc rId="1472" ua="false" sId="2">
    <nc r="C1" t="n">
      <v>7</v>
    </nc>
  </rcc>
  <rcc rId="1473" ua="false" sId="2">
    <nc r="C1" t="n">
      <v>20</v>
    </nc>
  </rcc>
  <rcc rId="1474" ua="false" sId="2">
    <nc r="C2" t="n">
      <v>5.37</v>
    </nc>
  </rcc>
  <rcc rId="1475" ua="false" sId="2">
    <nc r="C3" t="n">
      <v>129.12874</v>
    </nc>
  </rcc>
  <rcc rId="1476" ua="false" sId="2">
    <nc r="I1" t="n">
      <v>8</v>
    </nc>
  </rcc>
  <rcc rId="1477" ua="false" sId="2">
    <nc r="F1" t="n">
      <v>72</v>
    </nc>
  </rcc>
  <rcc rId="1478" ua="false" sId="2">
    <nc r="F1" t="n">
      <v>720</v>
    </nc>
  </rcc>
  <rcc rId="1479" ua="false" sId="2">
    <nc r="F1" t="n">
      <v>39.1</v>
    </nc>
  </rcc>
  <rcc rId="1480" ua="false" sId="2">
    <nc r="F6" t="n">
      <v>602.5</v>
    </nc>
  </rcc>
  <rcc rId="1481" ua="false" sId="2">
    <nc r="F1" t="n">
      <v>419.15129</v>
    </nc>
  </rcc>
  <rcc rId="1482" ua="false" sId="2">
    <nc r="F1" t="n">
      <v>394</v>
    </nc>
  </rcc>
  <rcc rId="1483" ua="false" sId="2">
    <nc r="F1" t="n">
      <v>29.5</v>
    </nc>
  </rcc>
  <rcc rId="1484" ua="false" sId="2">
    <nc r="F1" t="n">
      <v>156.24239</v>
    </nc>
  </rcc>
  <rcc rId="1485" ua="false" sId="2">
    <nc r="F1" t="n">
      <v>401</v>
    </nc>
  </rcc>
  <rcc rId="1486" ua="false" sId="2">
    <nc r="F1" t="n">
      <v>18.7</v>
    </nc>
  </rcc>
  <rcc rId="1487" ua="false" sId="2">
    <nc r="F1" t="n">
      <v>63.6</v>
    </nc>
  </rcc>
  <rcc rId="1488" ua="false" sId="2">
    <nc r="F1" t="n">
      <v>13.2</v>
    </nc>
  </rcc>
  <rcc rId="1489" ua="false" sId="2">
    <nc r="F1" t="n">
      <v>216</v>
    </nc>
  </rcc>
  <rcc rId="1490" ua="false" sId="2">
    <nc r="F1" t="n">
      <v>23</v>
    </nc>
  </rcc>
  <rcc rId="1491" ua="false" sId="2">
    <nc r="F2" t="n">
      <v>21.1</v>
    </nc>
  </rcc>
  <rcc rId="1492" ua="false" sId="2">
    <nc r="F3" t="n">
      <v>273.535</v>
    </nc>
  </rcc>
  <rcc rId="1493" ua="false" sId="2">
    <nc r="F4" t="n">
      <v>28.79</v>
    </nc>
  </rcc>
  <rcc rId="1494" ua="false" sId="2">
    <nc r="AD1" t="n">
      <v>105.6</v>
    </nc>
  </rcc>
  <rcc rId="1495" ua="false" sId="2">
    <nc r="AD1" t="n">
      <v>55</v>
    </nc>
  </rcc>
  <rcc rId="1496" ua="false" sId="2">
    <nc r="AD1" t="n">
      <v>130</v>
    </nc>
  </rcc>
  <rcc rId="1497" ua="false" sId="2">
    <nc r="AD1" t="n">
      <v>7.5</v>
    </nc>
  </rcc>
  <rcc rId="1498" ua="false" sId="2">
    <nc r="AD1" t="n">
      <v>113.3</v>
    </nc>
  </rcc>
  <rcc rId="1499" ua="false" sId="2">
    <nc r="AD2" t="n">
      <v>179.63</v>
    </nc>
  </rcc>
  <rcc rId="1500" ua="false" sId="2">
    <nc r="AD3" t="n">
      <v>19.224</v>
    </nc>
  </rcc>
  <rcc rId="1501" ua="false" sId="2">
    <nc r="AP6" t="n">
      <v>75</v>
    </nc>
  </rcc>
  <rcc rId="1502" ua="false" sId="2">
    <nc r="AP1" t="n">
      <v>286.54921</v>
    </nc>
  </rcc>
  <rcc rId="1503" ua="false" sId="2">
    <nc r="AP1" t="n">
      <v>81</v>
    </nc>
  </rcc>
  <rcc rId="1504" ua="false" sId="2">
    <nc r="AP1" t="n">
      <v>70</v>
    </nc>
  </rcc>
  <rcc rId="1505" ua="false" sId="2">
    <nc r="AP1" t="n">
      <v>30.2</v>
    </nc>
  </rcc>
  <rcc rId="1506" ua="false" sId="2">
    <nc r="AP1" t="n">
      <v>108.22</v>
    </nc>
  </rcc>
  <rcc rId="1507" ua="false" sId="2">
    <nc r="AP1" t="n">
      <v>18</v>
    </nc>
  </rcc>
  <rcc rId="1508" ua="false" sId="2">
    <nc r="AP1" t="n">
      <v>4</v>
    </nc>
  </rcc>
  <rcc rId="1509" ua="false" sId="2">
    <nc r="AP1" t="n">
      <v>6</v>
    </nc>
  </rcc>
  <rcc rId="1510" ua="false" sId="2">
    <nc r="AP1" t="n">
      <v>20</v>
    </nc>
  </rcc>
  <rcc rId="1511" ua="false" sId="2">
    <nc r="AP1" t="n">
      <v>20</v>
    </nc>
  </rcc>
  <rcc rId="1512" ua="false" sId="2">
    <nc r="AP3" t="n">
      <v>72.9</v>
    </nc>
  </rcc>
  <rcc rId="1513" ua="false" sId="2">
    <nc r="AP4" t="n">
      <v>179.7</v>
    </nc>
  </rcc>
  <rcc rId="1514" ua="false" sId="2">
    <nc r="BE1" t="n">
      <v>30</v>
    </nc>
  </rcc>
  <rcc rId="1515" ua="false" sId="2">
    <nc r="BH6" t="n">
      <v>1860.79</v>
    </nc>
  </rcc>
  <rcc rId="1516" ua="false" sId="2">
    <nc r="BH1" t="n">
      <v>279.34369</v>
    </nc>
  </rcc>
  <rcc rId="1517" ua="false" sId="2">
    <nc r="BH1" t="n">
      <v>110</v>
    </nc>
  </rcc>
  <rcc rId="1518" ua="false" sId="2">
    <nc r="BH1" t="n">
      <v>70</v>
    </nc>
  </rcc>
  <rcc rId="1519" ua="false" sId="2">
    <nc r="BH1" t="n">
      <v>109.52708</v>
    </nc>
  </rcc>
  <rcc rId="1520" ua="false" sId="2">
    <nc r="BO1" t="n">
      <v>539.37654</v>
    </nc>
  </rcc>
  <rcc rId="1521" ua="false" sId="2">
    <nc r="BO1" t="n">
      <v>144.31206</v>
    </nc>
  </rcc>
  <rcc rId="1522" ua="false" sId="2">
    <nc r="BO1" t="n">
      <v>248.641</v>
    </nc>
  </rcc>
  <rcc rId="1523" ua="false" sId="2">
    <nc r="BO1" t="n">
      <v>12.67</v>
    </nc>
  </rcc>
  <rcc rId="1524" ua="false" sId="2">
    <nc r="BO1" t="n">
      <v>199.8541</v>
    </nc>
  </rcc>
  <rcc rId="1525" ua="false" sId="2">
    <nc r="BO1" t="n">
      <v>28.434</v>
    </nc>
  </rcc>
  <rcc rId="1526" ua="false" sId="2">
    <nc r="BO1" t="n">
      <v>82.16981</v>
    </nc>
  </rcc>
  <rcc rId="1527" ua="false" sId="2">
    <nc r="BO1" t="n">
      <v>34.668</v>
    </nc>
  </rcc>
  <rcc rId="1528" ua="false" sId="2">
    <nc r="BO1" t="n">
      <v>51.31583</v>
    </nc>
  </rcc>
  <rcc rId="1529" ua="false" sId="2">
    <nc r="BO1" t="n">
      <v>53.42121</v>
    </nc>
  </rcc>
  <rcc rId="1530" ua="false" sId="2">
    <nc r="BO1" t="n">
      <v>31.668</v>
    </nc>
  </rcc>
  <rcc rId="1531" ua="false" sId="2">
    <nc r="BO1" t="n">
      <v>9.754</v>
    </nc>
  </rcc>
  <rcc rId="1532" ua="false" sId="2">
    <nc r="BO1" t="n">
      <v>23.197</v>
    </nc>
  </rcc>
  <rcc rId="1533" ua="false" sId="2">
    <nc r="BO1" t="n">
      <v>2.54</v>
    </nc>
  </rcc>
  <rcc rId="1534" ua="false" sId="2">
    <nc r="BO1" t="n">
      <v>146.43799</v>
    </nc>
  </rcc>
  <rcc rId="1535" ua="false" sId="2">
    <nc r="BO1" t="n">
      <v>42.285</v>
    </nc>
  </rcc>
  <rcc rId="1536" ua="false" sId="2">
    <nc r="BO2" t="n">
      <v>65.947</v>
    </nc>
  </rcc>
  <rcc rId="1537" ua="false" sId="2">
    <nc r="BO3" t="n">
      <v>63.69658</v>
    </nc>
  </rcc>
  <rcc rId="1538" ua="false" sId="2">
    <nc r="BO4" t="n">
      <v>187.711</v>
    </nc>
  </rcc>
  <rcc rId="1539" ua="false" sId="2">
    <nc r="BL6" t="n">
      <v>20</v>
    </nc>
  </rcc>
  <rcc rId="1540" ua="false" sId="2">
    <nc r="BU6" t="n">
      <v>200</v>
    </nc>
  </rcc>
  <rcc rId="1541" ua="false" sId="2">
    <nc r="BR1" t="n">
      <v>6.258</v>
    </nc>
  </rcc>
  <rcc rId="1542" ua="false" sId="2">
    <nc r="BR1" t="n">
      <v>0.1</v>
    </nc>
  </rcc>
  <rcc rId="1543" ua="false" sId="2">
    <nc r="BR1" t="n">
      <v>1.6</v>
    </nc>
  </rcc>
  <rcc rId="1544" ua="false" sId="2">
    <nc r="BR1" t="n">
      <v>0.7</v>
    </nc>
  </rcc>
  <rcc rId="1545" ua="false" sId="2">
    <nc r="BR1" t="n">
      <v>1.514</v>
    </nc>
  </rcc>
  <rcc rId="1546" ua="false" sId="2">
    <nc r="BR1" t="n">
      <v>0.1</v>
    </nc>
  </rcc>
  <rcc rId="1547" ua="false" sId="2">
    <nc r="BR1" t="n">
      <v>0.1</v>
    </nc>
  </rcc>
  <rcc rId="1548" ua="false" sId="2">
    <nc r="BR1" t="n">
      <v>0.2</v>
    </nc>
  </rcc>
  <rcc rId="1549" ua="false" sId="2">
    <nc r="BR2" t="n">
      <v>0.5</v>
    </nc>
  </rcc>
  <rcc rId="1550" ua="false" sId="2">
    <nc r="BR4" t="n">
      <v>0.6</v>
    </nc>
  </rcc>
  <rcc rId="1551" ua="false" sId="2">
    <nc r="BR1" t="n">
      <v>0.4</v>
    </nc>
  </rcc>
  <rcc rId="1552" ua="false" sId="2">
    <nc r="BR1" t="n">
      <v>0.7</v>
    </nc>
  </rcc>
  <rcc rId="1553" ua="false" sId="2">
    <nc r="BR1" t="n">
      <v>8.18346</v>
    </nc>
  </rcc>
  <rcc rId="1554" ua="false" sId="2">
    <nc r="BR1" t="n">
      <v>1.0816</v>
    </nc>
  </rcc>
  <rcc rId="1555" ua="false" sId="2">
    <nc r="BR1" t="n">
      <v>2.70939</v>
    </nc>
  </rcc>
  <rcc rId="1556" ua="false" sId="2">
    <nc r="BR3" t="n">
      <v>223.55559</v>
    </nc>
  </rcc>
  <rcc rId="1557" ua="false" sId="2">
    <nc r="AM1" t="n">
      <v>50</v>
    </nc>
  </rcc>
  <rcc rId="1558" ua="false" sId="2">
    <nc r="AM1" t="n">
      <v>150</v>
    </nc>
  </rcc>
  <rcc rId="1559" ua="false" sId="2">
    <nc r="AM1" t="n">
      <v>150</v>
    </nc>
  </rcc>
  <rcc rId="1560" ua="false" sId="2">
    <nc r="AM6" t="n">
      <v>81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61" ua="false" sId="2">
    <nc r="CF6" t="n">
      <v>459.7</v>
    </nc>
  </rcc>
  <rcc rId="1562" ua="false" sId="2">
    <nc r="CE6" t="n">
      <v>2025.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563" ua="false" sId="2">
    <o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nc>
  </rcc>
  <rcc rId="1564" ua="false" sId="3">
    <o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nc>
  </rcc>
  <rcc rId="1565" ua="false" sId="2">
    <nc r="BY6" t="n">
      <v>37.1</v>
    </nc>
  </rcc>
  <rcc rId="1566" ua="false" sId="2">
    <nc r="BY1" t="n">
      <v>20</v>
    </nc>
  </rcc>
  <rcc rId="1567" ua="false" sId="5">
    <o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568" ua="false" sId="2">
    <oc r="CE6" t="n">
      <v>2025.5</v>
    </oc>
    <nc r="CE6"/>
  </rcc>
  <rcc rId="1569" ua="false" sId="2">
    <oc r="CF6" t="n">
      <v>459.7</v>
    </oc>
    <nc r="CF6"/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570" ua="false" sId="1">
    <nc r="G1" t="n">
      <v>0.698</v>
    </nc>
  </rcc>
  <rcc rId="1571" ua="false" sId="1">
    <nc r="G1" t="n">
      <v>2.934</v>
    </nc>
  </rcc>
  <rcc rId="1572" ua="false" sId="1">
    <nc r="G1" t="n">
      <v>2.682</v>
    </nc>
  </rcc>
  <rcc rId="1573" ua="false" sId="1">
    <nc r="G1" t="n">
      <v>6.521</v>
    </nc>
  </rcc>
  <rcc rId="1574" ua="false" sId="1">
    <nc r="G1" t="n">
      <v>1.978</v>
    </nc>
  </rcc>
  <rcc rId="1575" ua="false" sId="1">
    <nc r="G1" t="n">
      <v>2.35</v>
    </nc>
  </rcc>
  <rcc rId="1576" ua="false" sId="1">
    <nc r="G1" t="n">
      <v>4.607</v>
    </nc>
  </rcc>
  <rcc rId="1577" ua="false" sId="1">
    <nc r="G1" t="n">
      <v>2.623</v>
    </nc>
  </rcc>
  <rcc rId="1578" ua="false" sId="1">
    <nc r="G1" t="n">
      <v>9.657</v>
    </nc>
  </rcc>
  <rcc rId="1579" ua="false" sId="1">
    <nc r="G1" t="n">
      <v>2.449</v>
    </nc>
  </rcc>
  <rcc rId="1580" ua="false" sId="1">
    <nc r="G1" t="n">
      <v>21.286</v>
    </nc>
  </rcc>
  <rcc rId="1581" ua="false" sId="1">
    <nc r="G1" t="n">
      <v>28.851</v>
    </nc>
  </rcc>
  <rcc rId="1582" ua="false" sId="1">
    <nc r="G1" t="n">
      <v>3.626</v>
    </nc>
  </rcc>
  <rcc rId="1583" ua="false" sId="1">
    <nc r="AC1" t="n">
      <v>1.54</v>
    </nc>
  </rcc>
  <rcc rId="1584" ua="false" sId="1">
    <nc r="G1" t="n">
      <v>4.718</v>
    </nc>
  </rcc>
  <rcc rId="1585" ua="false" sId="1">
    <nc r="AO1" t="n">
      <v>3.614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586" ua="false" sId="3">
    <nc r="AE7" t="n">
      <v>1.939</v>
    </nc>
  </rcc>
  <rcc rId="1587" ua="false" sId="3">
    <nc r="AE12" t="n">
      <v>1.66</v>
    </nc>
  </rcc>
  <rcc rId="1588" ua="false" sId="3">
    <nc r="AE13" t="n">
      <v>4.951</v>
    </nc>
  </rcc>
  <rcc rId="1589" ua="false" sId="3">
    <nc r="AF13" t="e">
      <f>(AE13/AD13)*100</f>
    </nc>
  </rcc>
  <rcc rId="1590" ua="false" sId="3">
    <nc r="AE23" t="n">
      <v>1.212</v>
    </nc>
  </rcc>
  <rcc rId="1591" ua="false" sId="3">
    <nc r="AF23" t="e">
      <f>(AE23/AD23)*100</f>
    </nc>
  </rcc>
  <rcc rId="1592" ua="false" sId="3">
    <nc r="AE24" t="n">
      <v>4.266</v>
    </nc>
  </rcc>
  <rcc rId="1593" ua="false" sId="3">
    <nc r="G26" t="n">
      <v>90.321</v>
    </nc>
  </rcc>
  <rcc rId="1594" ua="false" sId="3">
    <nc r="AU26" t="n">
      <v>6.833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595" ua="false" sId="4">
    <nc r="AZ31" t="n">
      <v>1205.71466</v>
    </nc>
  </rcc>
  <rcc rId="1596" ua="false" sId="4">
    <nc r="BT31" t="n">
      <v>107.1</v>
    </nc>
  </rcc>
  <rcc rId="1597" ua="false" sId="4">
    <nc r="P31" t="n">
      <v>4522.67522</v>
    </nc>
  </rcc>
  <rcc rId="1598" ua="false" sId="4">
    <nc r="J31" t="n">
      <v>24.19639</v>
    </nc>
  </rcc>
  <rcc rId="1599" ua="false" sId="4">
    <nc r="D31" t="n">
      <v>1308.92373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600" ua="false" sId="4">
    <oc r="D28" t="n">
      <v>201.81</v>
    </oc>
    <nc r="D28" t="n">
      <f>201.81-0.12947</f>
    </nc>
  </rcc>
  <rcc rId="1601" ua="false" sId="4">
    <oc r="D13" t="n">
      <v>58.27985</v>
    </oc>
    <nc r="D13" t="n">
      <f>58.27985-0.96239</f>
    </nc>
  </rcc>
  <rcc rId="1602" ua="false" sId="4">
    <oc r="P28" t="n">
      <v>4522.89113</v>
    </oc>
    <nc r="P28" t="n">
      <f>4522.89113-0.21591</f>
    </nc>
  </rcc>
  <rcc rId="1603" ua="false" sId="4">
    <oc r="J28" t="n">
      <v>24.5464</v>
    </oc>
    <nc r="J28" t="n">
      <f>24.5464-0.35001</f>
    </nc>
  </rcc>
  <rcc rId="1604" ua="false" sId="4">
    <oc r="AZ28" t="n">
      <v>711.17024</v>
    </oc>
    <nc r="AZ28" t="n">
      <f>711.17024-2.3662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6" ua="false" sId="4">
    <oc r="D23" t="n">
      <v>245.80792</v>
    </oc>
    <nc r="D23" t="n">
      <v>285.363</v>
    </nc>
  </rcc>
  <rcc rId="97" ua="false" sId="4">
    <oc r="M23" t="n">
      <v>721.62774</v>
    </oc>
    <nc r="M23" t="n">
      <v>807.918</v>
    </nc>
  </rcc>
  <rcc rId="98" ua="false" sId="4">
    <oc r="AZ23" t="n">
      <v>170.51293</v>
    </oc>
    <nc r="AZ23" t="n">
      <v>196.185</v>
    </nc>
  </rcc>
  <rcc rId="99" ua="false" sId="4">
    <oc r="D24" t="n">
      <v>410.17323</v>
    </oc>
    <nc r="D24" t="n">
      <v>451.093</v>
    </nc>
  </rcc>
  <rcc rId="100" ua="false" sId="4">
    <oc r="L24" t="n">
      <v>854.298</v>
    </oc>
    <nc r="L24" t="n">
      <v>894.298</v>
    </nc>
  </rcc>
  <rcc rId="101" ua="false" sId="4">
    <oc r="M24" t="n">
      <v>727.77908</v>
    </oc>
    <nc r="M24" t="n">
      <v>741.783</v>
    </nc>
  </rcc>
  <rcc rId="102" ua="false" sId="4">
    <oc r="AV24" t="n">
      <v>198.702</v>
    </oc>
    <nc r="AV24" t="n">
      <v>146.902</v>
    </nc>
  </rcc>
  <rcc rId="103" ua="false" sId="4">
    <oc r="AW24" t="n">
      <v>13.59349</v>
    </oc>
    <nc r="AW24" t="n">
      <v>19.454</v>
    </nc>
  </rcc>
  <rcc rId="104" ua="false" sId="4">
    <oc r="AZ24" t="n">
      <v>74.28587</v>
    </oc>
    <nc r="AZ24" t="n">
      <v>79.859</v>
    </nc>
  </rcc>
  <rcc rId="105" ua="false" sId="4">
    <oc r="C25" t="n">
      <v>465.95</v>
    </oc>
    <nc r="C25" t="n">
      <v>475.95</v>
    </nc>
  </rcc>
  <rcc rId="106" ua="false" sId="4">
    <oc r="D25" t="n">
      <v>405.9992</v>
    </oc>
    <nc r="D25" t="n">
      <v>443.255</v>
    </nc>
  </rcc>
  <rcc rId="107" ua="false" sId="4">
    <oc r="L25" t="n">
      <v>1250.95</v>
    </oc>
    <nc r="L25" t="n">
      <v>1250.85</v>
    </nc>
  </rcc>
  <rcc rId="108" ua="false" sId="4">
    <oc r="M25" t="n">
      <v>1054.68015</v>
    </oc>
    <nc r="M25" t="n">
      <v>1169.879</v>
    </nc>
  </rcc>
  <rcc rId="109" ua="false" sId="4">
    <oc r="Y25" t="n">
      <v>0</v>
    </oc>
    <nc r="Y25" t="n">
      <v>0.4</v>
    </nc>
  </rcc>
  <rcc rId="110" ua="false" sId="4">
    <oc r="AV25" t="n">
      <v>19.22</v>
    </oc>
    <nc r="AV25" t="n">
      <v>19.32</v>
    </nc>
  </rcc>
  <rcc rId="111" ua="false" sId="4">
    <oc r="AW25" t="n">
      <v>15.01617</v>
    </oc>
    <nc r="AW25" t="n">
      <v>19.273</v>
    </nc>
  </rcc>
  <rcc rId="112" ua="false" sId="4">
    <oc r="AZ25" t="n">
      <v>147.89558</v>
    </oc>
    <nc r="AZ25" t="n">
      <v>167.069</v>
    </nc>
  </rcc>
  <rcc rId="113" ua="false" sId="4">
    <oc r="C26" t="n">
      <v>373.47639</v>
    </oc>
    <nc r="C26" t="n">
      <v>371.476</v>
    </nc>
  </rcc>
  <rcc rId="114" ua="false" sId="4">
    <oc r="L26" t="n">
      <v>1222.83702</v>
    </oc>
    <nc r="L26" t="n">
      <v>1226.831</v>
    </nc>
  </rcc>
  <rcc rId="115" ua="false" sId="4">
    <oc r="M26" t="n">
      <v>1104.96403</v>
    </oc>
    <nc r="M26" t="n">
      <v>1220.173</v>
    </nc>
  </rcc>
  <rcc rId="116" ua="false" sId="4">
    <oc r="AY26" t="n">
      <v>260.54988</v>
    </oc>
    <nc r="AY26" t="n">
      <v>258.556</v>
    </nc>
  </rcc>
  <rcc rId="117" ua="false" sId="4">
    <oc r="AZ26" t="n">
      <v>227.28258</v>
    </oc>
    <nc r="AZ26" t="n">
      <v>253.692</v>
    </nc>
  </rcc>
  <rcc rId="118" ua="false" sId="4">
    <oc r="D26" t="n">
      <v>328.01449</v>
    </oc>
    <nc r="D26" t="n">
      <v>363.071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605" ua="false" sId="4">
    <oc r="D31" t="n">
      <v>1308.92373</v>
    </oc>
    <nc r="D31"/>
  </rcc>
  <rcc rId="1606" ua="false" sId="4">
    <oc r="D32" t="n">
      <f>D29-D31</f>
    </oc>
    <nc r="D32"/>
  </rcc>
  <rcc rId="1607" ua="false" sId="4">
    <oc r="J31" t="n">
      <v>24.19639</v>
    </oc>
    <nc r="J31"/>
  </rcc>
  <rcc rId="1608" ua="false" sId="4">
    <oc r="J32" t="n">
      <f>J29-J31</f>
    </oc>
    <nc r="J32"/>
  </rcc>
  <rcc rId="1609" ua="false" sId="4">
    <oc r="P31" t="n">
      <v>4522.67522</v>
    </oc>
    <nc r="P31"/>
  </rcc>
  <rcc rId="1610" ua="false" sId="4">
    <oc r="P32" t="n">
      <f>P29-P31</f>
    </oc>
    <nc r="P32"/>
  </rcc>
  <rcc rId="1611" ua="false" sId="4">
    <oc r="AZ31" t="n">
      <v>1205.71466</v>
    </oc>
    <nc r="AZ31"/>
  </rcc>
  <rcc rId="1612" ua="false" sId="4">
    <oc r="AZ32" t="n">
      <f>AZ29-AZ31</f>
    </oc>
    <nc r="AZ32"/>
  </rcc>
  <rcc rId="1613" ua="false" sId="4">
    <oc r="CR28" t="n">
      <f>SUM(CR8:CR26)</f>
    </oc>
    <nc r="CR28" t="n">
      <f>SUM(CR8:CR26)+27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614" ua="false" sId="4">
    <oc r="C28" t="n">
      <v>1703.5</v>
    </oc>
    <nc r="C28" t="n">
      <v>1798</v>
    </nc>
  </rcc>
  <rcc rId="1615" ua="false" sId="4">
    <oc r="D28" t="n">
      <f>201.81-0.12947</f>
    </oc>
    <nc r="D28" t="n">
      <v>332.855</v>
    </nc>
  </rcc>
  <rcc rId="1616" ua="false" sId="4">
    <oc r="D8" t="n">
      <v>80.7995</v>
    </oc>
    <nc r="D8" t="n">
      <v>149.627</v>
    </nc>
  </rcc>
  <rcc rId="1617" ua="false" sId="4">
    <oc r="S8" t="n">
      <v>11.07705</v>
    </oc>
    <nc r="S8" t="n">
      <v>20.021</v>
    </nc>
  </rcc>
  <rcc rId="1618" ua="false" sId="4">
    <oc r="M8" t="n">
      <v>146.72071</v>
    </oc>
    <nc r="M8" t="n">
      <v>259.515</v>
    </nc>
  </rcc>
  <rcc rId="1619" ua="false" sId="4">
    <oc r="AW8" t="n">
      <v>10.64053</v>
    </oc>
    <nc r="AW8" t="n">
      <v>23.395</v>
    </nc>
  </rcc>
  <rcc rId="1620" ua="false" sId="4">
    <oc r="AZ8" t="n">
      <v>37.75165</v>
    </oc>
    <nc r="AZ8" t="n">
      <v>62.221</v>
    </nc>
  </rcc>
  <rcc rId="1621" ua="false" sId="4">
    <oc r="D9" t="n">
      <v>105.42103</v>
    </oc>
    <nc r="D9" t="n">
      <v>139.051</v>
    </nc>
  </rcc>
  <rcc rId="1622" ua="false" sId="4">
    <oc r="M9" t="n">
      <v>115.24905</v>
    </oc>
    <nc r="M9" t="n">
      <v>187.644</v>
    </nc>
  </rcc>
  <rcc rId="1623" ua="false" sId="4">
    <nc r="Y9" t="n">
      <v>0.5</v>
    </nc>
  </rcc>
  <rcc rId="1624" ua="false" sId="4">
    <oc r="AQ9" t="n">
      <v>10.49315</v>
    </oc>
    <nc r="AQ9" t="n">
      <v>13.299</v>
    </nc>
  </rcc>
  <rcc rId="1625" ua="false" sId="4">
    <oc r="AW9" t="n">
      <v>15.96981</v>
    </oc>
    <nc r="AW9" t="n">
      <v>8.73</v>
    </nc>
  </rcc>
  <rcc rId="1626" ua="false" sId="4">
    <oc r="AZ9" t="n">
      <v>41.66393</v>
    </oc>
    <nc r="AZ9" t="n">
      <v>56.343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627" ua="false" sId="4">
    <oc r="D9" t="n">
      <v>139.051</v>
    </oc>
    <nc r="D9" t="n">
      <v>139.05132</v>
    </nc>
  </rcc>
  <rcc rId="1628" ua="false" sId="4">
    <oc r="M9" t="n">
      <v>187.644</v>
    </oc>
    <nc r="M9" t="n">
      <v>187.64437</v>
    </nc>
  </rcc>
  <rcc rId="1629" ua="false" sId="4">
    <oc r="AQ9" t="n">
      <v>13.299</v>
    </oc>
    <nc r="AQ9" t="n">
      <v>13.29949</v>
    </nc>
  </rcc>
  <rcc rId="1630" ua="false" sId="4">
    <oc r="AW9" t="n">
      <v>8.73</v>
    </oc>
    <nc r="AW9" t="n">
      <v>8.73031</v>
    </nc>
  </rcc>
  <rcc rId="1631" ua="false" sId="4">
    <oc r="AZ9" t="n">
      <v>56.343</v>
    </oc>
    <nc r="AZ9" t="n">
      <v>56.34326</v>
    </nc>
  </rcc>
  <rcc rId="1632" ua="false" sId="4">
    <oc r="C10" t="n">
      <v>456.6</v>
    </oc>
    <nc r="C10" t="n">
      <v>505.683</v>
    </nc>
  </rcc>
  <rcc rId="1633" ua="false" sId="4">
    <oc r="D10" t="n">
      <v>59.96746</v>
    </oc>
    <nc r="D10" t="n">
      <v>102.97633</v>
    </nc>
  </rcc>
  <rcc rId="1634" ua="false" sId="4">
    <oc r="M10" t="n">
      <v>6.4068</v>
    </oc>
    <nc r="M10" t="n">
      <v>9.6102</v>
    </nc>
  </rcc>
  <rcc rId="1635" ua="false" sId="4">
    <oc r="Y10" t="n">
      <v>2.8</v>
    </oc>
    <nc r="Y10" t="n">
      <v>4.1</v>
    </nc>
  </rcc>
  <rcc rId="1636" ua="false" sId="4">
    <oc r="AV10" t="n">
      <v>92.3</v>
    </oc>
    <nc r="AV10" t="n">
      <v>132.3</v>
    </nc>
  </rcc>
  <rcc rId="1637" ua="false" sId="4">
    <oc r="AW10" t="n">
      <v>7.79884</v>
    </oc>
    <nc r="AW10" t="n">
      <v>13.46879</v>
    </nc>
  </rcc>
  <rcc rId="1638" ua="false" sId="4">
    <oc r="AY10" t="n">
      <v>110.8</v>
    </oc>
    <nc r="AY10" t="n">
      <v>151.7</v>
    </nc>
  </rcc>
  <rcc rId="1639" ua="false" sId="4">
    <oc r="AZ10" t="n">
      <v>13.6177</v>
    </oc>
    <nc r="AZ10" t="n">
      <v>22.95061</v>
    </nc>
  </rcc>
  <rcc rId="1640" ua="false" sId="4">
    <nc r="CG10" t="n">
      <v>27.2</v>
    </nc>
  </rcc>
  <rcc rId="1641" ua="false" sId="4">
    <nc r="BW10" t="n">
      <v>2</v>
    </nc>
  </rcc>
  <rcc rId="1642" ua="false" sId="4">
    <oc r="C11" t="n">
      <v>276.8</v>
    </oc>
    <nc r="C11" t="n">
      <v>286.49</v>
    </nc>
  </rcc>
  <rcc rId="1643" ua="false" sId="4">
    <oc r="D11" t="n">
      <v>35.40782</v>
    </oc>
    <nc r="D11" t="n">
      <v>60.6351</v>
    </nc>
  </rcc>
  <rcc rId="1644" ua="false" sId="4">
    <oc r="R11" t="n">
      <v>21</v>
    </oc>
    <nc r="R11" t="n">
      <v>21.79</v>
    </nc>
  </rcc>
  <rcc rId="1645" ua="false" sId="4">
    <oc r="S11" t="n">
      <v>3.44539</v>
    </oc>
    <nc r="S11" t="n">
      <v>5.11048</v>
    </nc>
  </rcc>
  <rcc rId="1646" ua="false" sId="4">
    <oc r="L11" t="n">
      <v>544.1</v>
    </oc>
    <nc r="L11" t="n">
      <v>564.8</v>
    </nc>
  </rcc>
  <rcc rId="1647" ua="false" sId="4">
    <oc r="M11" t="n">
      <v>60.87634</v>
    </oc>
    <nc r="M11" t="n">
      <v>100.82857</v>
    </nc>
  </rcc>
  <rcc rId="1648" ua="false" sId="4">
    <oc r="AV11" t="n">
      <v>17.5</v>
    </oc>
    <nc r="AV11" t="n">
      <v>17.96</v>
    </nc>
  </rcc>
  <rcc rId="1649" ua="false" sId="4">
    <oc r="AW11" t="n">
      <v>0.9149</v>
    </oc>
    <nc r="AW11" t="n">
      <v>1.3036</v>
    </nc>
  </rcc>
  <rcc rId="1650" ua="false" sId="4">
    <oc r="AY11" t="n">
      <v>111</v>
    </oc>
    <nc r="AY11" t="n">
      <v>114.76</v>
    </nc>
  </rcc>
  <rcc rId="1651" ua="false" sId="4">
    <oc r="AZ11" t="n">
      <v>16.32693</v>
    </oc>
    <nc r="AZ11" t="n">
      <v>24.52446</v>
    </nc>
  </rcc>
  <rcc rId="1652" ua="false" sId="4">
    <oc r="D12" t="n">
      <v>63.56897</v>
    </oc>
    <nc r="D12" t="n">
      <v>96.68415</v>
    </nc>
  </rcc>
  <rcc rId="1653" ua="false" sId="4">
    <oc r="M12" t="n">
      <v>182.4264</v>
    </oc>
    <nc r="M12" t="n">
      <v>277.0797</v>
    </nc>
  </rcc>
  <rcc rId="1654" ua="false" sId="4">
    <oc r="AW12" t="n">
      <v>4</v>
    </oc>
    <nc r="AW12" t="n">
      <v>5.4</v>
    </nc>
  </rcc>
  <rcc rId="1655" ua="false" sId="4">
    <oc r="AZ12" t="n">
      <v>80.56389</v>
    </oc>
    <nc r="AZ12" t="n">
      <v>145.84761</v>
    </nc>
  </rcc>
  <rcc rId="1656" ua="false" sId="4">
    <oc r="BF12" t="n">
      <v>17.36858</v>
    </oc>
    <nc r="BF12" t="n">
      <v>24.80286</v>
    </nc>
  </rcc>
  <rcc rId="1657" ua="false" sId="4">
    <oc r="D13" t="n">
      <f>58.27985-0.96239</f>
    </oc>
    <nc r="D13" t="n">
      <v>86.02902</v>
    </nc>
  </rcc>
  <rcc rId="1658" ua="false" sId="4">
    <oc r="S13" t="n">
      <v>3.33264</v>
    </oc>
    <nc r="S13" t="n">
      <v>5.00515</v>
    </nc>
  </rcc>
  <rcc rId="1659" ua="false" sId="4">
    <oc r="M13" t="n">
      <v>124.32292</v>
    </oc>
    <nc r="M13" t="n">
      <v>224.70228</v>
    </nc>
  </rcc>
  <rcc rId="1660" ua="false" sId="4">
    <oc r="AZ13" t="n">
      <v>29.65458</v>
    </oc>
    <nc r="AZ13" t="n">
      <v>43.74102</v>
    </nc>
  </rcc>
  <rcc rId="1661" ua="false" sId="4">
    <oc r="D14" t="n">
      <v>45.93964</v>
    </oc>
    <nc r="D14" t="n">
      <v>70.10634</v>
    </nc>
  </rcc>
  <rcc rId="1662" ua="false" sId="4">
    <oc r="M14" t="n">
      <v>91.23963</v>
    </oc>
    <nc r="M14" t="n">
      <v>155.13022</v>
    </nc>
  </rcc>
  <rcc rId="1663" ua="false" sId="4">
    <oc r="AZ14" t="n">
      <v>24.36942</v>
    </oc>
    <nc r="AZ14" t="n">
      <v>31.87822</v>
    </nc>
  </rcc>
  <rcc rId="1664" ua="false" sId="4">
    <nc r="BF14" t="n">
      <v>0.7082</v>
    </nc>
  </rcc>
  <rcc rId="1665" ua="false" sId="4">
    <oc r="D15" t="n">
      <v>51.00455</v>
    </oc>
    <nc r="D15" t="n">
      <v>82.12502</v>
    </nc>
  </rcc>
  <rcc rId="1666" ua="false" sId="4">
    <oc r="M15" t="n">
      <v>147.78564</v>
    </oc>
    <nc r="M15" t="n">
      <v>218.53737</v>
    </nc>
  </rcc>
  <rcc rId="1667" ua="false" sId="4">
    <oc r="S15" t="n">
      <v>11.26918</v>
    </oc>
    <nc r="S15" t="n">
      <v>16.92599</v>
    </nc>
  </rcc>
  <rcc rId="1668" ua="false" sId="4">
    <oc r="AW15" t="n">
      <v>17.70471</v>
    </oc>
    <nc r="AW15" t="n">
      <v>27.66729</v>
    </nc>
  </rcc>
  <rcc rId="1669" ua="false" sId="4">
    <oc r="AZ15" t="n">
      <v>23.87934</v>
    </oc>
    <nc r="AZ15" t="n">
      <v>35.58621</v>
    </nc>
  </rcc>
  <rcc rId="1670" ua="false" sId="4">
    <oc r="D16" t="n">
      <v>54.75533</v>
    </oc>
    <nc r="D16" t="n">
      <v>81.79187</v>
    </nc>
  </rcc>
  <rcc rId="1671" ua="false" sId="4">
    <oc r="AZ16" t="n">
      <v>26.68365</v>
    </oc>
    <nc r="AZ16" t="n">
      <v>41.92882</v>
    </nc>
  </rcc>
  <rcc rId="1672" ua="false" sId="4">
    <oc r="D17" t="n">
      <v>41.1104</v>
    </oc>
    <nc r="D17" t="n">
      <v>58.98111</v>
    </nc>
  </rcc>
  <rcc rId="1673" ua="false" sId="4">
    <oc r="M17" t="n">
      <v>89.76721</v>
    </oc>
    <nc r="M17" t="n">
      <v>141.45859</v>
    </nc>
  </rcc>
  <rcc rId="1674" ua="false" sId="4">
    <oc r="S17" t="n">
      <v>4.9389</v>
    </oc>
    <nc r="S17" t="n">
      <v>7.62099</v>
    </nc>
  </rcc>
  <rcc rId="1675" ua="false" sId="4">
    <oc r="AW17" t="n">
      <v>1.08736</v>
    </oc>
    <nc r="AW17" t="n">
      <v>1.47482</v>
    </nc>
  </rcc>
  <rcc rId="1676" ua="false" sId="4">
    <oc r="AZ17" t="n">
      <v>24.25438</v>
    </oc>
    <nc r="AZ17" t="n">
      <v>36.41328</v>
    </nc>
  </rcc>
  <rcc rId="1677" ua="false" sId="4">
    <oc r="D18" t="n">
      <v>64.03268</v>
    </oc>
    <nc r="D18" t="n">
      <v>110.4453</v>
    </nc>
  </rcc>
  <rcc rId="1678" ua="false" sId="4">
    <oc r="AW18" t="n">
      <v>15.79923</v>
    </oc>
    <nc r="AW18" t="n">
      <v>16.40969</v>
    </nc>
  </rcc>
  <rcc rId="1679" ua="false" sId="4">
    <oc r="D19" t="n">
      <v>51.92756</v>
    </oc>
    <nc r="D19" t="n">
      <v>77.20038</v>
    </nc>
  </rcc>
  <rcc rId="1680" ua="false" sId="4">
    <oc r="M19" t="n">
      <v>43.3497</v>
    </oc>
    <nc r="M19" t="n">
      <v>65.41338</v>
    </nc>
  </rcc>
  <rcc rId="1681" ua="false" sId="4">
    <oc r="AZ19" t="n">
      <v>20.0347</v>
    </oc>
    <nc r="AZ19" t="n">
      <v>29.85885</v>
    </nc>
  </rcc>
  <rcc rId="1682" ua="false" sId="4">
    <oc r="C20" t="n">
      <v>311.883</v>
    </oc>
    <nc r="C20" t="n">
      <v>331.783</v>
    </nc>
  </rcc>
  <rcc rId="1683" ua="false" sId="4">
    <oc r="D20" t="n">
      <v>37.71344</v>
    </oc>
    <nc r="D20" t="n">
      <v>63.46428</v>
    </nc>
  </rcc>
  <rcc rId="1684" ua="false" sId="4">
    <oc r="L20" t="n">
      <v>957.258</v>
    </oc>
    <nc r="L20" t="n">
      <v>957.523</v>
    </nc>
  </rcc>
  <rcc rId="1685" ua="false" sId="4">
    <oc r="M20" t="n">
      <v>125.20314</v>
    </oc>
    <nc r="M20" t="n">
      <v>189.05906</v>
    </nc>
  </rcc>
  <rcc rId="1686" ua="false" sId="4">
    <oc r="AW20" t="n">
      <v>2.7361</v>
    </oc>
    <nc r="AW20" t="n">
      <v>3.79226</v>
    </nc>
  </rcc>
  <rcc rId="1687" ua="false" sId="4">
    <oc r="AY20" t="n">
      <v>125.669</v>
    </oc>
    <nc r="AY20" t="n">
      <v>125.689</v>
    </nc>
  </rcc>
  <rcc rId="1688" ua="false" sId="4">
    <oc r="AZ20" t="n">
      <v>7.33432</v>
    </oc>
    <nc r="AZ20" t="n">
      <v>11.8112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689" ua="false" sId="4">
    <oc r="L20" t="n">
      <v>957.523</v>
    </oc>
    <nc r="L20" t="n">
      <v>957.528</v>
    </nc>
  </rcc>
  <rcc rId="1690" ua="false" sId="4">
    <nc r="BH20" t="n">
      <v>5.03</v>
    </nc>
  </rcc>
  <rcc rId="1691" ua="false" sId="4">
    <oc r="D21" t="n">
      <v>31.22374</v>
    </oc>
    <nc r="D21" t="n">
      <v>49.04062</v>
    </nc>
  </rcc>
  <rcc rId="1692" ua="false" sId="4">
    <oc r="M21" t="n">
      <v>43.80349</v>
    </oc>
    <nc r="M21" t="n">
      <v>71.9455</v>
    </nc>
  </rcc>
  <rcc rId="1693" ua="false" sId="4">
    <oc r="AV21" t="n">
      <v>3.13</v>
    </oc>
    <nc r="AV21" t="n">
      <v>6.505</v>
    </nc>
  </rcc>
  <rcc rId="1694" ua="false" sId="4">
    <oc r="AZ21" t="n">
      <v>6.61143</v>
    </oc>
    <nc r="AZ21" t="n">
      <v>9.90908</v>
    </nc>
  </rcc>
  <rcc rId="1695" ua="false" sId="4">
    <oc r="D22" t="n">
      <v>88.45917</v>
    </oc>
    <nc r="D22" t="n">
      <v>142.04979</v>
    </nc>
  </rcc>
  <rcc rId="1696" ua="false" sId="4">
    <oc r="M22" t="n">
      <v>183.28218</v>
    </oc>
    <nc r="M22" t="n">
      <v>278.57122</v>
    </nc>
  </rcc>
  <rcc rId="1697" ua="false" sId="4">
    <oc r="S22" t="n">
      <v>23.237</v>
    </oc>
    <nc r="S22" t="n">
      <v>33.65603</v>
    </nc>
  </rcc>
  <rcc rId="1698" ua="false" sId="4">
    <oc r="AW22" t="n">
      <v>1.71014</v>
    </oc>
    <nc r="AW22" t="n">
      <v>2.49021</v>
    </nc>
  </rcc>
  <rcc rId="1699" ua="false" sId="4">
    <oc r="AZ22" t="n">
      <v>36.77717</v>
    </oc>
    <nc r="AZ22" t="n">
      <v>56.82228</v>
    </nc>
  </rcc>
  <rcc rId="1700" ua="false" sId="4">
    <oc r="D23" t="n">
      <v>47.34246</v>
    </oc>
    <nc r="D23" t="n">
      <v>72.75624</v>
    </nc>
  </rcc>
  <rcc rId="1701" ua="false" sId="4">
    <oc r="M23" t="n">
      <v>132.95753</v>
    </oc>
    <nc r="M23" t="n">
      <v>197.35854</v>
    </nc>
  </rcc>
  <rcc rId="1702" ua="false" sId="4">
    <oc r="AZ23" t="n">
      <v>32.71216</v>
    </oc>
    <nc r="AZ23" t="n">
      <v>51.23034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703" ua="false" sId="4">
    <oc r="C24" t="n">
      <v>454</v>
    </oc>
    <nc r="C24" t="n">
      <v>503</v>
    </nc>
  </rcc>
  <rcc rId="1704" ua="false" sId="4">
    <oc r="D24" t="n">
      <v>62.05995</v>
    </oc>
    <nc r="D24" t="n">
      <v>96.02851</v>
    </nc>
  </rcc>
  <rcc rId="1705" ua="false" sId="4">
    <oc r="L24" t="n">
      <v>1084.8</v>
    </oc>
    <nc r="L24" t="n">
      <v>1162.6</v>
    </nc>
  </rcc>
  <rcc rId="1706" ua="false" sId="4">
    <oc r="M24" t="n">
      <v>203.88049</v>
    </oc>
    <nc r="M24" t="n">
      <v>277.30407</v>
    </nc>
  </rcc>
  <rcc rId="1707" ua="false" sId="4">
    <oc r="AV24" t="n">
      <v>118.2</v>
    </oc>
    <nc r="AV24" t="n">
      <v>299.1</v>
    </nc>
  </rcc>
  <rcc rId="1708" ua="false" sId="4">
    <oc r="AW24" t="n">
      <v>2.62121</v>
    </oc>
    <nc r="AW24" t="n">
      <v>4.28134</v>
    </nc>
  </rcc>
  <rcc rId="1709" ua="false" sId="4">
    <oc r="AZ24" t="n">
      <v>9.41417</v>
    </oc>
    <nc r="AZ24" t="n">
      <v>14.59593</v>
    </nc>
  </rcc>
  <rcc rId="1710" ua="false" sId="4">
    <oc r="D25" t="n">
      <v>71.79119</v>
    </oc>
    <nc r="D25" t="n">
      <v>109.31532</v>
    </nc>
  </rcc>
  <rcc rId="1711" ua="false" sId="4">
    <oc r="M25" t="n">
      <v>191.08663</v>
    </oc>
    <nc r="M25" t="n">
      <v>340.55954</v>
    </nc>
  </rcc>
  <rcc rId="1712" ua="false" sId="4">
    <oc r="AW25" t="n">
      <v>3.8951</v>
    </oc>
    <nc r="AW25" t="n">
      <v>6.09967</v>
    </nc>
  </rcc>
  <rcc rId="1713" ua="false" sId="4">
    <oc r="AZ25" t="n">
      <v>28.24883</v>
    </oc>
    <nc r="AZ25" t="n">
      <v>43.39112</v>
    </nc>
  </rcc>
  <rcc rId="1714" ua="false" sId="4">
    <oc r="D26" t="n">
      <v>57.40089</v>
    </oc>
    <nc r="D26" t="n">
      <v>83.24592</v>
    </nc>
  </rcc>
  <rcc rId="1715" ua="false" sId="4">
    <oc r="M26" t="n">
      <v>202.51669</v>
    </oc>
    <nc r="M26" t="n">
      <v>344.38805</v>
    </nc>
  </rcc>
  <rcc rId="1716" ua="false" sId="4">
    <oc r="AW26" t="n">
      <v>1.2</v>
    </oc>
    <nc r="AW26" t="n">
      <v>2.69421</v>
    </nc>
  </rcc>
  <rcc rId="1717" ua="false" sId="4">
    <oc r="AZ26" t="n">
      <v>37.01243</v>
    </oc>
    <nc r="AZ26" t="n">
      <v>61.45854</v>
    </nc>
  </rcc>
  <rcc rId="1718" ua="false" sId="4">
    <oc r="D28" t="n">
      <v>332.855</v>
    </oc>
    <nc r="D28" t="n">
      <v>332.85455</v>
    </nc>
  </rcc>
  <rcc rId="1719" ua="false" sId="4">
    <oc r="L28" t="n">
      <v>57899.7</v>
    </oc>
    <nc r="L28" t="n">
      <v>58328.8</v>
    </nc>
  </rcc>
  <rcc rId="1720" ua="false" sId="4">
    <oc r="M28" t="n">
      <v>8452.37681</v>
    </oc>
    <nc r="M28" t="n">
      <v>12674.93343</v>
    </nc>
  </rcc>
  <rcc rId="1721" ua="false" sId="4">
    <oc r="O28" t="n">
      <v>32325.7</v>
    </oc>
    <nc r="O28" t="n">
      <v>33370.7</v>
    </nc>
  </rcc>
  <rcc rId="1722" ua="false" sId="4">
    <oc r="P28" t="n">
      <f>4522.89113-0.21591</f>
    </oc>
    <nc r="P28" t="n">
      <v>7311.75331</v>
    </nc>
  </rcc>
  <rcc rId="1723" ua="false" sId="4">
    <oc r="G28" t="n">
      <v>13005.58377</v>
    </oc>
    <nc r="G28" t="n">
      <v>20204.53191</v>
    </nc>
  </rcc>
  <rcc rId="1724" ua="false" sId="4">
    <oc r="J28" t="n">
      <f>24.5464-0.35001</f>
    </oc>
    <nc r="J28" t="n">
      <v>36.15135</v>
    </nc>
  </rcc>
  <rcc rId="1725" ua="false" sId="4">
    <oc r="U28" t="n">
      <v>2993.47469</v>
    </oc>
    <nc r="U28" t="n">
      <v>2976.74163</v>
    </nc>
  </rcc>
  <rcc rId="1726" ua="false" sId="4">
    <oc r="V28" t="n">
      <v>526.78534</v>
    </oc>
    <nc r="V28" t="n">
      <v>767.28965</v>
    </nc>
  </rcc>
  <rcc rId="1727" ua="false" sId="4">
    <oc r="Y28" t="n">
      <v>10.0493</v>
    </oc>
    <nc r="Y28" t="n">
      <v>20.7613</v>
    </nc>
  </rcc>
  <rcc rId="1728" ua="false" sId="4">
    <oc r="AB28" t="n">
      <v>117.76153</v>
    </oc>
    <nc r="AB28" t="n">
      <v>244.80623</v>
    </nc>
  </rcc>
  <rcc rId="1729" ua="false" sId="4">
    <oc r="AE28" t="n">
      <v>10.3724</v>
    </oc>
    <nc r="AE28" t="n">
      <v>14.4586</v>
    </nc>
  </rcc>
  <rcc rId="1730" ua="false" sId="4">
    <oc r="AG28" t="n">
      <v>1681.39031</v>
    </oc>
    <nc r="AG28" t="n">
      <v>1679.52891</v>
    </nc>
  </rcc>
  <rcc rId="1731" ua="false" sId="4">
    <oc r="AH28" t="n">
      <v>90.17651</v>
    </oc>
    <nc r="AH28" t="n">
      <v>104.04803</v>
    </nc>
  </rcc>
  <rcc rId="1732" ua="false" sId="4">
    <oc r="AJ28" t="n">
      <v>23.4</v>
    </oc>
    <nc r="AJ28" t="n">
      <v>71</v>
    </nc>
  </rcc>
  <rcc rId="1733" ua="false" sId="4">
    <nc r="AK28" t="n">
      <v>0.82226</v>
    </nc>
  </rcc>
  <rcc rId="1734" ua="false" sId="4">
    <oc r="AN28" t="n">
      <v>13.8555</v>
    </oc>
    <nc r="AN28" t="n">
      <v>20.78018</v>
    </nc>
  </rcc>
  <rcc rId="1735" ua="false" sId="4">
    <oc r="AP28" t="n">
      <v>1526.8</v>
    </oc>
    <nc r="AP28" t="n">
      <v>1633.9</v>
    </nc>
  </rcc>
  <rcc rId="1736" ua="false" sId="4">
    <oc r="AQ28" t="n">
      <v>130.01244</v>
    </oc>
    <nc r="AQ28" t="n">
      <v>209.06308</v>
    </nc>
  </rcc>
  <rcc rId="1737" ua="false" sId="4">
    <oc r="AS28" t="n">
      <v>1661.1</v>
    </oc>
    <nc r="AS28" t="n">
      <v>1681.5</v>
    </nc>
  </rcc>
  <rcc rId="1738" ua="false" sId="4">
    <oc r="AT28" t="n">
      <v>246.95668</v>
    </oc>
    <nc r="AT28" t="n">
      <v>373.5042</v>
    </nc>
  </rcc>
  <rcc rId="1739" ua="false" sId="4">
    <oc r="AV28" t="n">
      <v>459.6</v>
    </oc>
    <nc r="AV28" t="n">
      <v>464.8</v>
    </nc>
  </rcc>
  <rcc rId="1740" ua="false" sId="4">
    <oc r="AW28" t="n">
      <v>46.99225</v>
    </oc>
    <nc r="AW28" t="n">
      <v>109.97984</v>
    </nc>
  </rcc>
  <rcc rId="1741" ua="false" sId="4">
    <oc r="AY28" t="n">
      <v>5202</v>
    </oc>
    <nc r="AY28" t="n">
      <v>5301</v>
    </nc>
  </rcc>
  <rcc rId="1742" ua="false" sId="4">
    <oc r="AZ28" t="n">
      <f>711.17024-2.36626</f>
    </oc>
    <nc r="AZ28" t="n">
      <v>1083.59152</v>
    </nc>
  </rcc>
  <rcc rId="1743" ua="false" sId="4">
    <oc r="BB28" t="n">
      <v>235</v>
    </oc>
    <nc r="BB28" t="n">
      <v>262.5</v>
    </nc>
  </rcc>
  <rcc rId="1744" ua="false" sId="4">
    <oc r="BC28" t="n">
      <v>21.892</v>
    </oc>
    <nc r="BC28" t="n">
      <v>47.136</v>
    </nc>
  </rcc>
  <rcc rId="1745" ua="false" sId="4">
    <oc r="BE28" t="n">
      <v>789.66</v>
    </oc>
    <nc r="BE28" t="n">
      <v>799.66</v>
    </nc>
  </rcc>
  <rcc rId="1746" ua="false" sId="4">
    <oc r="BF28" t="n">
      <v>87.97224</v>
    </oc>
    <nc r="BF28" t="n">
      <v>150.45471</v>
    </nc>
  </rcc>
  <rcc rId="1747" ua="false" sId="4">
    <oc r="BK28" t="n">
      <v>1178.095</v>
    </oc>
    <nc r="BK28" t="n">
      <v>1182.38346</v>
    </nc>
  </rcc>
  <rcc rId="1748" ua="false" sId="4">
    <oc r="BT28" t="n">
      <v>50</v>
    </oc>
    <nc r="BT28" t="n">
      <v>90</v>
    </nc>
  </rcc>
  <rcc rId="1749" ua="false" sId="4">
    <oc r="BY28" t="e">
      <f>(BX28/BW28)*100</f>
    </oc>
    <nc r="BY28"/>
  </rcc>
  <rcc rId="1750" ua="false" sId="4">
    <nc r="BZ28" t="n">
      <v>190</v>
    </nc>
  </rcc>
  <rcc rId="1751" ua="false" sId="4">
    <oc r="CD28" t="n">
      <f>SUM(CD8:CD26)</f>
    </oc>
    <nc r="CD28" t="n">
      <v>980</v>
    </nc>
  </rcc>
  <rcc rId="1752" ua="false" sId="4">
    <nc r="CG28" t="n">
      <v>64.248</v>
    </nc>
  </rcc>
  <rcc rId="1753" ua="false" sId="4">
    <nc r="CR31" t="n">
      <v>715</v>
    </nc>
  </rcc>
  <rcc rId="1754" ua="false" sId="4">
    <nc r="CS31" t="n">
      <v>150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755" ua="false" sId="4">
    <oc r="U28" t="n">
      <v>2976.74163</v>
    </oc>
    <nc r="U28" t="n">
      <v>2991.04763</v>
    </nc>
  </rcc>
  <rcc rId="1756" ua="false" sId="4">
    <oc r="Y28" t="n">
      <v>20.7613</v>
    </oc>
    <nc r="Y28" t="n">
      <v>21.6613</v>
    </nc>
  </rcc>
  <rcc rId="1757" ua="false" sId="4">
    <oc r="CC28" t="n">
      <f>SUM(CC8:CC26)</f>
    </oc>
    <nc r="CC28" t="n">
      <f>SUM(CC8:CC26)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758" ua="false" sId="4">
    <nc r="CR32" t="n">
      <v>485</v>
    </nc>
  </rcc>
  <rcc rId="1759" ua="false" sId="4">
    <nc r="CS23" t="n">
      <v>5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760" ua="false" sId="1">
    <oc r="E1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4.  2014 года</t>
        </r>
      </is>
    </nc>
  </rcc>
  <rcc rId="1761" ua="false" sId="2">
    <o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4.  2014 года</t>
        </r>
      </is>
    </nc>
  </rcc>
  <rcc rId="1762" ua="false" sId="3">
    <o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4. 2014 года</t>
        </r>
      </is>
    </nc>
  </rcc>
  <rcc rId="1763" ua="false" sId="4">
    <o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квітня  2014 р.</t>
        </r>
      </is>
    </nc>
  </rcc>
  <rcc rId="1764" ua="false" sId="5">
    <o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квітня  2014 року </t>
        </r>
      </is>
    </nc>
  </rcc>
  <rcc rId="1765" ua="false" sId="1">
    <oc r="G1" t="n">
      <v>0.698</v>
    </oc>
    <nc r="G1" t="n">
      <v>26.91265</v>
    </nc>
  </rcc>
  <rcc rId="1766" ua="false" sId="1">
    <oc r="G1" t="n">
      <v>2.934</v>
    </oc>
    <nc r="G1" t="n">
      <v>10.5019</v>
    </nc>
  </rcc>
  <rcc rId="1767" ua="false" sId="1">
    <nc r="AC1" t="n">
      <v>0.45</v>
    </nc>
  </rcc>
  <rcc rId="1768" ua="false" sId="1">
    <nc r="G1" t="n">
      <v>3.59346</v>
    </nc>
  </rcc>
  <rcc rId="1769" ua="false" sId="1">
    <nc r="G1" t="n">
      <v>16.1597</v>
    </nc>
  </rcc>
  <rcc rId="1770" ua="false" sId="1">
    <nc r="G1" t="n">
      <v>9.01945</v>
    </nc>
  </rcc>
  <rcc rId="1771" ua="false" sId="1">
    <oc r="G1" t="n">
      <v>2.682</v>
    </oc>
    <nc r="G1" t="n">
      <v>6.42897</v>
    </nc>
  </rcc>
  <rcc rId="1772" ua="false" sId="1">
    <oc r="G1" t="n">
      <v>6.521</v>
    </oc>
    <nc r="G1" t="n">
      <v>10.61795</v>
    </nc>
  </rcc>
  <rcc rId="1773" ua="false" sId="1">
    <oc r="G1" t="n">
      <v>1.978</v>
    </oc>
    <nc r="G1" t="n">
      <v>6.07195</v>
    </nc>
  </rcc>
  <rcc rId="1774" ua="false" sId="1">
    <oc r="G1" t="n">
      <v>2.35</v>
    </oc>
    <nc r="G1" t="n">
      <v>4.9638</v>
    </nc>
  </rcc>
  <rcc rId="1775" ua="false" sId="1">
    <oc r="G1" t="n">
      <v>4.607</v>
    </oc>
    <nc r="G1" t="n">
      <v>8.9638</v>
    </nc>
  </rcc>
  <rcc rId="1776" ua="false" sId="1">
    <oc r="G1" t="n">
      <v>2.623</v>
    </oc>
    <nc r="G1" t="n">
      <v>5.09028</v>
    </nc>
  </rcc>
  <rcc rId="1777" ua="false" sId="1">
    <oc r="G1" t="n">
      <v>9.657</v>
    </oc>
    <nc r="G1" t="n">
      <v>14.09759</v>
    </nc>
  </rcc>
  <rcc rId="1778" ua="false" sId="1">
    <oc r="G1" t="n">
      <v>2.449</v>
    </oc>
    <nc r="G1" t="n">
      <v>11.90226</v>
    </nc>
  </rcc>
  <rcc rId="1779" ua="false" sId="1">
    <oc r="G1" t="n">
      <v>21.286</v>
    </oc>
    <nc r="G1" t="n">
      <v>29.84664</v>
    </nc>
  </rcc>
  <rcc rId="1780" ua="false" sId="1">
    <oc r="G1" t="n">
      <v>28.851</v>
    </oc>
    <nc r="G1" t="n">
      <v>36.3562</v>
    </nc>
  </rcc>
  <rcc rId="1781" ua="false" sId="1">
    <oc r="AC1" t="n">
      <v>1.54</v>
    </oc>
    <nc r="AC1" t="n">
      <v>2.25003</v>
    </nc>
  </rcc>
  <rcc rId="1782" ua="false" sId="1">
    <oc r="G1" t="n">
      <v>3.626</v>
    </oc>
    <nc r="G1" t="n">
      <v>24.68479</v>
    </nc>
  </rcc>
  <rcc rId="1783" ua="false" sId="1">
    <oc r="G1" t="n">
      <v>4.718</v>
    </oc>
    <nc r="G1" t="n">
      <v>11.57551</v>
    </nc>
  </rcc>
  <rcc rId="1784" ua="false" sId="1">
    <oc r="AO1" t="n">
      <v>3.614</v>
    </oc>
    <nc r="AO1" t="n">
      <v>13.6644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785" ua="false" sId="3">
    <oc r="AE7" t="n">
      <v>1.939</v>
    </oc>
    <nc r="AE7" t="n">
      <v>3.5993</v>
    </nc>
  </rcc>
  <rcc rId="1786" ua="false" sId="3">
    <oc r="AE13" t="n">
      <v>4.951</v>
    </oc>
    <nc r="AE13" t="n">
      <v>7.769</v>
    </nc>
  </rcc>
  <rcc rId="1787" ua="false" sId="3">
    <nc r="G13" t="n">
      <v>0.7153</v>
    </nc>
  </rcc>
  <rcc rId="1788" ua="false" sId="3">
    <nc r="AE14" t="n">
      <v>1.49412</v>
    </nc>
  </rcc>
  <rcc rId="1789" ua="false" sId="3">
    <oc r="AE23" t="n">
      <v>1.212</v>
    </oc>
    <nc r="AE23" t="n">
      <v>1.62446</v>
    </nc>
  </rcc>
  <rcc rId="1790" ua="false" sId="3">
    <oc r="AE24" t="n">
      <v>4.266</v>
    </oc>
    <nc r="AE24" t="n">
      <v>5.92614</v>
    </nc>
  </rcc>
  <rcc rId="1791" ua="false" sId="3">
    <oc r="G26" t="n">
      <v>90.321</v>
    </oc>
    <nc r="G26" t="n">
      <v>162.13951</v>
    </nc>
  </rcc>
  <rcc rId="1792" ua="false" sId="3">
    <nc r="M26" t="n">
      <v>87.90196</v>
    </nc>
  </rcc>
  <rcc rId="1793" ua="false" sId="3">
    <nc r="W26" t="n">
      <v>0.515</v>
    </nc>
  </rcc>
  <rcc rId="1794" ua="false" sId="3">
    <oc r="AU26" t="n">
      <v>6.833</v>
    </oc>
    <nc r="AU26" t="n">
      <v>32.56328</v>
    </nc>
  </rcc>
  <rcc rId="1795" ua="false" sId="3">
    <nc r="AQ26" t="n">
      <v>2.232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796" ua="false" sId="2">
    <oc r="AD1" t="n">
      <v>130</v>
    </oc>
    <nc r="AD1" t="n">
      <v>139.996</v>
    </nc>
  </rcc>
  <rcc rId="1797" ua="false" sId="2">
    <nc r="AP1" t="n">
      <v>300</v>
    </nc>
  </rcc>
  <rcc rId="1798" ua="false" sId="2">
    <oc r="BO1" t="n">
      <v>248.641</v>
    </oc>
    <nc r="BO1" t="n">
      <v>475.50008</v>
    </nc>
  </rcc>
  <rcc rId="1799" ua="false" sId="2">
    <oc r="BR1" t="n">
      <v>0.7</v>
    </oc>
    <nc r="BR1" t="n">
      <v>3.767</v>
    </nc>
  </rcc>
  <rcc rId="1800" ua="false" sId="2">
    <oc r="F1" t="n">
      <v>39.1</v>
    </oc>
    <nc r="F1" t="n">
      <v>41.1</v>
    </nc>
  </rcc>
  <rcc rId="1801" ua="false" sId="2">
    <oc r="AP1" t="n">
      <v>81</v>
    </oc>
    <nc r="AP1" t="n">
      <v>140.049</v>
    </nc>
  </rcc>
  <rcc rId="1802" ua="false" sId="2">
    <oc r="BO1" t="n">
      <v>12.67</v>
    </oc>
    <nc r="BO1" t="n">
      <v>32.71762</v>
    </nc>
  </rcc>
  <rcc rId="1803" ua="false" sId="2">
    <oc r="BR1" t="n">
      <v>0.1</v>
    </oc>
    <nc r="BR1" t="n">
      <v>1.27346</v>
    </nc>
  </rcc>
  <rcc rId="1804" ua="false" sId="2">
    <nc r="F1" t="n">
      <v>57.76446</v>
    </nc>
  </rcc>
  <rcc rId="1805" ua="false" sId="2">
    <oc r="BO1" t="n">
      <v>28.434</v>
    </oc>
    <nc r="BO1" t="n">
      <v>790.45016</v>
    </nc>
  </rcc>
  <rcc rId="1806" ua="false" sId="2">
    <oc r="F1" t="n">
      <v>63.6</v>
    </oc>
    <nc r="F1" t="n">
      <v>374.219</v>
    </nc>
  </rcc>
  <rcc rId="1807" ua="false" sId="2">
    <oc r="BO1" t="n">
      <v>23.197</v>
    </oc>
    <nc r="BO1" t="n">
      <v>65.7705</v>
    </nc>
  </rcc>
  <rcc rId="1808" ua="false" sId="2">
    <oc r="BR1" t="n">
      <v>0.1</v>
    </oc>
    <nc r="BR1" t="n">
      <v>2.775</v>
    </nc>
  </rcc>
  <rcc rId="1809" ua="false" sId="2">
    <nc r="C1" t="n">
      <v>3.8</v>
    </nc>
  </rcc>
  <rcc rId="1810" ua="false" sId="2">
    <oc r="F1" t="n">
      <v>13.2</v>
    </oc>
    <nc r="F1" t="n">
      <v>38.676</v>
    </nc>
  </rcc>
  <rcc rId="1811" ua="false" sId="2">
    <oc r="BO1" t="n">
      <v>2.54</v>
    </oc>
    <nc r="BO1" t="n">
      <v>14.37091</v>
    </nc>
  </rcc>
  <rcc rId="1812" ua="false" sId="2">
    <oc r="C1" t="n">
      <v>20</v>
    </oc>
    <nc r="C1" t="n">
      <v>50.322</v>
    </nc>
  </rcc>
  <rcc rId="1813" ua="false" sId="2">
    <oc r="F1" t="n">
      <v>23</v>
    </oc>
    <nc r="F1" t="n">
      <v>56</v>
    </nc>
  </rcc>
  <rcc rId="1814" ua="false" sId="2">
    <oc r="AP1" t="n">
      <v>20</v>
    </oc>
    <nc r="AP1" t="n">
      <v>42</v>
    </nc>
  </rcc>
  <rcc rId="1815" ua="false" sId="2">
    <oc r="BO1" t="n">
      <v>42.285</v>
    </oc>
    <nc r="BO1" t="n">
      <v>72.57422</v>
    </nc>
  </rcc>
  <rcc rId="1816" ua="false" sId="2">
    <oc r="BO2" t="n">
      <v>65.947</v>
    </oc>
    <nc r="BO2" t="n">
      <v>105.6093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4">
    <oc r="C28" t="n">
      <v>1597.79</v>
    </oc>
    <nc r="C28" t="n">
      <v>1489.79</v>
    </nc>
  </rcc>
  <rcc rId="120" ua="false" sId="4">
    <oc r="D28" t="n">
      <v>1194.964</v>
    </oc>
    <nc r="D28" t="n">
      <v>1342.636</v>
    </nc>
  </rcc>
  <rcc rId="121" ua="false" sId="4">
    <oc r="F28" t="n">
      <v>70280.459</v>
    </oc>
    <nc r="F28" t="n">
      <v>70264.795</v>
    </nc>
  </rcc>
  <rcc rId="122" ua="false" sId="4">
    <oc r="G28" t="n">
      <v>63756.622</v>
    </oc>
    <nc r="G28" t="n">
      <v>70221.497</v>
    </nc>
  </rcc>
  <rcc rId="123" ua="false" sId="4">
    <oc r="J28" t="n">
      <v>124.703</v>
    </oc>
    <nc r="J28" t="n">
      <v>136.944</v>
    </nc>
  </rcc>
  <rcc rId="124" ua="false" sId="4">
    <oc r="L28" t="n">
      <v>54926.7935</v>
    </oc>
    <nc r="L28" t="n">
      <v>54948.371</v>
    </nc>
  </rcc>
  <rcc rId="125" ua="false" sId="4">
    <oc r="M28" t="n">
      <v>49205.659</v>
    </oc>
    <nc r="M28" t="n">
      <v>54140.185</v>
    </nc>
  </rcc>
  <rcc rId="126" ua="false" sId="4">
    <oc r="O28" t="n">
      <v>32305.1</v>
    </oc>
    <nc r="O28" t="n">
      <v>32320.5</v>
    </nc>
  </rcc>
  <rcc rId="127" ua="false" sId="4">
    <oc r="P28" t="n">
      <v>28479.714</v>
    </oc>
    <nc r="P28" t="n">
      <v>31734.56</v>
    </nc>
  </rcc>
  <rcc rId="128" ua="false" sId="4">
    <oc r="U28" t="n">
      <v>2837.98747</v>
    </oc>
    <nc r="U28" t="n">
      <v>2679.259</v>
    </nc>
  </rcc>
  <rcc rId="129" ua="false" sId="4">
    <oc r="V28" t="n">
      <v>2200.954</v>
    </oc>
    <nc r="V28" t="n">
      <v>2353.417</v>
    </nc>
  </rcc>
  <rcc rId="130" ua="false" sId="4">
    <oc r="Y28" t="n">
      <v>68.464</v>
    </oc>
    <nc r="Y28" t="n">
      <v>76.028</v>
    </nc>
  </rcc>
  <rcc rId="131" ua="false" sId="4">
    <oc r="AB28" t="n">
      <v>780.216</v>
    </oc>
    <nc r="AB28" t="n">
      <v>925.607</v>
    </nc>
  </rcc>
  <rcc rId="132" ua="false" sId="4">
    <oc r="AE28" t="n">
      <v>66.747</v>
    </oc>
    <nc r="AE28" t="n">
      <v>78.793</v>
    </nc>
  </rcc>
  <rcc rId="133" ua="false" sId="4">
    <oc r="AG28" t="n">
      <v>1269.4802</v>
    </oc>
    <nc r="AG28" t="n">
      <v>1297.493</v>
    </nc>
  </rcc>
  <rcc rId="134" ua="false" sId="4">
    <oc r="AH28" t="n">
      <v>1223.5</v>
    </oc>
    <nc r="AH28" t="n">
      <v>1297.424</v>
    </nc>
  </rcc>
  <rcc rId="135" ua="false" sId="4">
    <oc r="AK28" t="n">
      <v>13.787</v>
    </oc>
    <nc r="AK28" t="n">
      <v>13.72</v>
    </nc>
  </rcc>
  <rcc rId="136" ua="false" sId="4">
    <oc r="AN28" t="n">
      <v>83.438</v>
    </oc>
    <nc r="AN28" t="n">
      <v>91.967</v>
    </nc>
  </rcc>
  <rcc rId="137" ua="false" sId="4">
    <oc r="AP28" t="n">
      <v>1430.725</v>
    </oc>
    <nc r="AP28" t="n">
      <v>1456.325</v>
    </nc>
  </rcc>
  <rcc rId="138" ua="false" sId="4">
    <oc r="AQ28" t="n">
      <v>1192.021</v>
    </oc>
    <nc r="AQ28" t="n">
      <v>1318.153</v>
    </nc>
  </rcc>
  <rcc rId="139" ua="false" sId="4">
    <oc r="AS28" t="n">
      <v>1587.012</v>
    </oc>
    <nc r="AS28" t="n">
      <v>1603.512</v>
    </nc>
  </rcc>
  <rcc rId="140" ua="false" sId="4">
    <oc r="AT28" t="n">
      <v>1388.933</v>
    </oc>
    <nc r="AT28" t="n">
      <v>1565.779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17" ua="false" sId="2">
    <oc r="BO3" t="n">
      <v>63.69658</v>
    </oc>
    <nc r="BO3" t="n">
      <v>93.60208</v>
    </nc>
  </rcc>
  <rcc rId="1818" ua="false" sId="2">
    <oc r="C6" t="n">
      <v>20</v>
    </oc>
    <nc r="C6" t="n">
      <v>36.1</v>
    </nc>
  </rcc>
  <rcc rId="1819" ua="false" sId="2">
    <oc r="F6" t="n">
      <v>602.5</v>
    </oc>
    <nc r="F6" t="n">
      <v>1357.27208</v>
    </nc>
  </rcc>
  <rcc rId="1820" ua="false" sId="2">
    <nc r="L6" t="n">
      <v>383.86959</v>
    </nc>
  </rcc>
  <rcc rId="1821" ua="false" sId="2">
    <oc r="AP6" t="n">
      <v>75</v>
    </oc>
    <nc r="AP6" t="n">
      <v>113</v>
    </nc>
  </rcc>
  <rcc rId="1822" ua="false" sId="2">
    <oc r="BH6" t="n">
      <v>1860.79</v>
    </oc>
    <nc r="BH6" t="n">
      <v>2339.38572</v>
    </nc>
  </rcc>
  <rcc rId="1823" ua="false" sId="2">
    <oc r="BL6" t="n">
      <v>20</v>
    </oc>
    <nc r="BL6" t="n">
      <v>56</v>
    </nc>
  </rcc>
  <rcc rId="1824" ua="false" sId="2">
    <oc r="BU6" t="n">
      <v>200</v>
    </oc>
    <nc r="BU6" t="n">
      <v>260</v>
    </nc>
  </rcc>
  <rcc rId="1825" ua="false" sId="2">
    <oc r="BY6" t="n">
      <v>37.1</v>
    </oc>
    <nc r="BY6" t="n">
      <v>7155.12082</v>
    </nc>
  </rcc>
  <rcc rId="1826" ua="false" sId="2">
    <nc r="CB9" t="n">
      <v>1758.92998</v>
    </nc>
  </rcc>
  <rcc rId="1827" ua="false" sId="2">
    <nc r="CC9" t="n">
      <v>314.17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28" ua="false" sId="4">
    <nc r="D31" t="n">
      <v>2063.89251</v>
    </nc>
  </rcc>
  <rcc rId="1829" ua="false" sId="4">
    <oc r="F32" t="n">
      <f>F29+I29+U29+X29+AA29+AD29+AG29+AP29+AS29</f>
    </oc>
    <nc r="F32"/>
  </rcc>
  <rcc rId="1830" ua="false" sId="4">
    <nc r="CD31" t="n">
      <v>3717.52597</v>
    </nc>
  </rcc>
  <rcc rId="1831" ua="false" sId="4">
    <nc r="DA31" t="n">
      <v>252676.681</v>
    </nc>
  </rcc>
  <rcc rId="1832" ua="false" sId="4">
    <nc r="DB31" t="n">
      <v>53945.56765</v>
    </nc>
  </rcc>
  <rcc rId="1833" ua="false" sId="4">
    <oc r="D8" t="n">
      <v>149.627</v>
    </oc>
    <nc r="D8" t="n">
      <v>149.6267</v>
    </nc>
  </rcc>
  <rcc rId="1834" ua="false" sId="5">
    <nc r="CB22" t="n">
      <v>23903.00578</v>
    </nc>
  </rcc>
  <rcc rId="1835" ua="false" sId="5">
    <nc r="AL22" t="n">
      <v>431</v>
    </nc>
  </rcc>
  <rcc rId="1836" ua="false" sId="5">
    <nc r="CC22" t="n">
      <v>582.0916</v>
    </nc>
  </rcc>
  <rcc rId="1837" ua="false" sId="4">
    <oc r="BT31" t="n">
      <v>107.1</v>
    </oc>
    <nc r="BT31"/>
  </rcc>
  <rcc rId="1838" ua="false" sId="4">
    <oc r="BT32" t="n">
      <f>BT29-BT31</f>
    </oc>
    <nc r="BT32"/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39" ua="false" sId="4">
    <oc r="CD8" t="n">
      <v>75.87237</v>
    </oc>
    <nc r="CD8" t="n">
      <v>186.54603</v>
    </nc>
  </rcc>
  <rcc rId="1840" ua="false" sId="4">
    <oc r="CD9" t="n">
      <v>175.6293</v>
    </oc>
    <nc r="CD9" t="n">
      <v>332.64189</v>
    </nc>
  </rcc>
  <rcc rId="1841" ua="false" sId="4">
    <oc r="CD10" t="n">
      <v>10.37665</v>
    </oc>
    <nc r="CD10" t="n">
      <v>25.22312</v>
    </nc>
  </rcc>
  <rcc rId="1842" ua="false" sId="4">
    <oc r="CD11" t="n">
      <v>83.70792</v>
    </oc>
    <nc r="CD11" t="n">
      <v>164.38873</v>
    </nc>
  </rcc>
  <rcc rId="1843" ua="false" sId="4">
    <oc r="CD12" t="n">
      <v>140.7048</v>
    </oc>
    <nc r="CD12" t="n">
      <v>272.97333</v>
    </nc>
  </rcc>
  <rcc rId="1844" ua="false" sId="4">
    <oc r="CD13" t="n">
      <v>113.5824</v>
    </oc>
    <nc r="CD13" t="n">
      <v>279.29303</v>
    </nc>
  </rcc>
  <rcc rId="1845" ua="false" sId="4">
    <oc r="CD14" t="n">
      <v>72.34683</v>
    </oc>
    <nc r="CD14" t="n">
      <v>163.22522</v>
    </nc>
  </rcc>
  <rcc rId="1846" ua="false" sId="4">
    <oc r="CD15" t="n">
      <v>103.2746</v>
    </oc>
    <nc r="CD15" t="n">
      <v>253.83882</v>
    </nc>
  </rcc>
  <rcc rId="1847" ua="false" sId="4">
    <oc r="CD16" t="n">
      <v>3.77004</v>
    </oc>
    <nc r="CD16" t="n">
      <v>9.01879</v>
    </nc>
  </rcc>
  <rcc rId="1848" ua="false" sId="4">
    <oc r="CD17" t="n">
      <v>39.46369</v>
    </oc>
    <nc r="CD17" t="n">
      <v>82.35349</v>
    </nc>
  </rcc>
  <rcc rId="1849" ua="false" sId="4">
    <oc r="CD18" t="n">
      <v>7.64122</v>
    </oc>
    <nc r="CD18" t="n">
      <v>18.43866</v>
    </nc>
  </rcc>
  <rcc rId="1850" ua="false" sId="4">
    <oc r="CD19" t="n">
      <v>41.12892</v>
    </oc>
    <nc r="CD19" t="n">
      <v>101.11465</v>
    </nc>
  </rcc>
  <rcc rId="1851" ua="false" sId="4">
    <oc r="CD20" t="n">
      <v>89.69907</v>
    </oc>
    <nc r="CD20" t="n">
      <v>220.46796</v>
    </nc>
  </rcc>
  <rcc rId="1852" ua="false" sId="4">
    <oc r="CD21" t="n">
      <v>62.48638</v>
    </oc>
    <nc r="CD21" t="n">
      <v>124.42164</v>
    </nc>
  </rcc>
  <rcc rId="1853" ua="false" sId="4">
    <oc r="CD22" t="n">
      <v>177.7396</v>
    </oc>
    <nc r="CD22" t="n">
      <v>437.02788</v>
    </nc>
  </rcc>
  <rcc rId="1854" ua="false" sId="4">
    <oc r="CD23" t="n">
      <v>94.76059</v>
    </oc>
    <nc r="CD23" t="n">
      <v>189.2381</v>
    </nc>
  </rcc>
  <rcc rId="1855" ua="false" sId="4">
    <oc r="CD24" t="n">
      <v>84.26929</v>
    </oc>
    <nc r="CD24" t="n">
      <v>207.24002</v>
    </nc>
  </rcc>
  <rcc rId="1856" ua="false" sId="4">
    <oc r="CD25" t="n">
      <v>133.0362</v>
    </oc>
    <nc r="CD25" t="n">
      <v>342.84347</v>
    </nc>
  </rcc>
  <rcc rId="1857" ua="false" sId="4">
    <oc r="CD26" t="n">
      <v>120.8731</v>
    </oc>
    <nc r="CD26" t="n">
      <v>307.23114</v>
    </nc>
  </rcc>
  <rcc rId="1858" ua="false" sId="4">
    <oc r="CD28" t="n">
      <v>980</v>
    </oc>
    <nc r="CD28" t="n">
      <f>SUM(CD8:CD27)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59" ua="false" sId="4">
    <oc r="CD31" t="n">
      <v>3717.52597</v>
    </oc>
    <nc r="CD31"/>
  </rcc>
  <rcc rId="1860" ua="false" sId="4">
    <oc r="CR28" t="n">
      <f>SUM(CR8:CR26)+270</f>
    </oc>
    <nc r="CR28" t="n">
      <f>SUM(CR8:CR26)+230</f>
    </nc>
  </rcc>
  <rcc rId="1861" ua="false" sId="4">
    <oc r="CR31" t="n">
      <v>715</v>
    </oc>
    <nc r="CR31"/>
  </rcc>
  <rcc rId="1862" ua="false" sId="4">
    <oc r="CS31" t="n">
      <v>150</v>
    </oc>
    <nc r="CS31"/>
  </rcc>
  <rcc rId="1863" ua="false" sId="4">
    <oc r="CR32" t="n">
      <v>485</v>
    </oc>
    <nc r="CR32"/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4" ua="false" sId="4">
    <oc r="D25" t="n">
      <v>109.31532</v>
    </oc>
    <nc r="D25" t="n">
      <v>108.79996</v>
    </nc>
  </rcc>
  <rcc rId="1865" ua="false" sId="4">
    <oc r="D31" t="n">
      <v>2063.89251</v>
    </oc>
    <nc r="D31"/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6" ua="false" sId="4">
    <oc r="DA31" t="n">
      <v>252676.681</v>
    </oc>
    <nc r="DA31"/>
  </rcc>
  <rcc rId="1867" ua="false" sId="4">
    <oc r="DB31" t="n">
      <v>53945.56765</v>
    </oc>
    <nc r="DB31"/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8" ua="false" sId="2">
    <oc r="BH1" t="inlineStr">
      <is>
        <r>
          <rPr>
            <sz val="10"/>
            <rFont val="Arial Cyr"/>
            <family val="0"/>
            <charset val="204"/>
          </rPr>
          <t xml:space="preserve">150201</t>
        </r>
      </is>
    </oc>
    <nc r="BH1" t="inlineStr">
      <is>
        <r>
          <rPr>
            <sz val="10"/>
            <rFont val="Arial Cyr"/>
            <family val="0"/>
            <charset val="204"/>
          </rPr>
          <t xml:space="preserve">150201,150118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869" ua="false" sId="5">
    <oc r="BB1" t="inlineStr">
      <is>
        <r>
          <rPr>
            <sz val="10"/>
            <rFont val="Arial Cyr"/>
            <family val="0"/>
            <charset val="204"/>
          </rPr>
          <t xml:space="preserve">150101</t>
        </r>
      </is>
    </oc>
    <nc r="BB1" t="inlineStr">
      <is>
        <r>
          <rPr>
            <sz val="10"/>
            <rFont val="Arial Cyr"/>
            <family val="0"/>
            <charset val="204"/>
          </rPr>
          <t xml:space="preserve">150101,150118</t>
        </r>
      </is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70" ua="false" sId="5">
    <oc r="AL19" t="n">
      <v>0</v>
    </oc>
    <nc r="AL19" t="n">
      <f>SUM(AL1:AL18)</f>
    </nc>
  </rcc>
  <rcc rId="1871" ua="false" sId="5">
    <oc r="AL22" t="n">
      <v>431</v>
    </oc>
    <nc r="AL22"/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72" ua="false" sId="5">
    <nc r="CB24" t="n">
      <f>CB21-CB22</f>
    </nc>
  </rcc>
  <rcc rId="1873" ua="false" sId="5">
    <nc r="CC24" t="n">
      <f>CC21-CC22</f>
    </nc>
  </rcc>
  <rcc rId="1874" ua="false" sId="2">
    <oc r="CB9" t="n">
      <v>1758.92998</v>
    </oc>
    <nc r="CB9"/>
  </rcc>
  <rcc rId="1875" ua="false" sId="2">
    <oc r="CC9" t="n">
      <v>314.17</v>
    </oc>
    <nc r="CC9"/>
  </rcc>
  <rcc rId="1876" ua="false" sId="2">
    <oc r="CC1" t="n">
      <v>14.00188</v>
    </oc>
    <nc r="CC1" t="n">
      <v>25.78788</v>
    </nc>
  </rcc>
  <rcc rId="1877" ua="false" sId="2">
    <oc r="CC1" t="n">
      <v>4.37864</v>
    </oc>
    <nc r="CC1" t="n">
      <v>9.72364</v>
    </nc>
  </rcc>
  <rcc rId="1878" ua="false" sId="2">
    <oc r="CC1" t="n">
      <v>4.87999</v>
    </oc>
    <nc r="CC1" t="n">
      <v>10.51999</v>
    </nc>
  </rcc>
  <rcc rId="1879" ua="false" sId="2">
    <oc r="CC1" t="n">
      <v>2.80522</v>
    </oc>
    <nc r="CC1" t="n">
      <v>3.40622</v>
    </nc>
  </rcc>
  <rcc rId="1880" ua="false" sId="2">
    <oc r="CC1" t="n">
      <v>4.83387</v>
    </oc>
    <nc r="CC1" t="n">
      <v>11.03887</v>
    </nc>
  </rcc>
  <rcc rId="1881" ua="false" sId="2">
    <oc r="CC1" t="n">
      <v>5.79047</v>
    </oc>
    <nc r="CC1" t="n">
      <v>153.46658</v>
    </nc>
  </rcc>
  <rcc rId="1882" ua="false" sId="2">
    <oc r="CC1" t="n">
      <v>7.7538</v>
    </oc>
    <nc r="CC1" t="n">
      <v>9.6188</v>
    </nc>
  </rcc>
  <rcc rId="1883" ua="false" sId="2">
    <oc r="CC1" t="n">
      <v>6.91957</v>
    </oc>
    <nc r="CC1" t="n">
      <v>8.49957</v>
    </nc>
  </rcc>
  <rcc rId="1884" ua="false" sId="2">
    <oc r="CC1" t="n">
      <v>3.88096</v>
    </oc>
    <nc r="CC1" t="n">
      <v>4.69996</v>
    </nc>
  </rcc>
  <rcc rId="1885" ua="false" sId="2">
    <oc r="CC1" t="n">
      <v>8.86928</v>
    </oc>
    <nc r="CC1" t="n">
      <v>11.11628</v>
    </nc>
  </rcc>
  <rcc rId="1886" ua="false" sId="2">
    <oc r="CC1" t="n">
      <v>6.40046</v>
    </oc>
    <nc r="CC1" t="n">
      <v>7.90069</v>
    </nc>
  </rcc>
  <rcc rId="1887" ua="false" sId="2">
    <oc r="CC1" t="n">
      <v>2.09983</v>
    </oc>
    <nc r="CC1" t="n">
      <v>2.53783</v>
    </nc>
  </rcc>
  <rcc rId="1888" ua="false" sId="2">
    <oc r="CC1" t="n">
      <v>4.79481</v>
    </oc>
    <nc r="CC1" t="n">
      <v>5.86324</v>
    </nc>
  </rcc>
  <rcc rId="1889" ua="false" sId="2">
    <oc r="CC1" t="n">
      <v>0.80146</v>
    </oc>
    <nc r="CC1" t="n">
      <v>0.8864</v>
    </nc>
  </rcc>
  <rcc rId="1890" ua="false" sId="2">
    <oc r="CC1" t="n">
      <v>4.23132</v>
    </oc>
    <nc r="CC1" t="n">
      <v>7.27132</v>
    </nc>
  </rcc>
  <rcc rId="1891" ua="false" sId="2">
    <oc r="CC1" t="n">
      <v>8.19675</v>
    </oc>
    <nc r="CC1" t="n">
      <v>10.18575</v>
    </nc>
  </rcc>
  <rcc rId="1892" ua="false" sId="2">
    <oc r="CC2" t="n">
      <v>2.87115</v>
    </oc>
    <nc r="CC2" t="n">
      <v>6.10615</v>
    </nc>
  </rcc>
  <rcc rId="1893" ua="false" sId="2">
    <oc r="CC3" t="n">
      <v>3.40385</v>
    </oc>
    <nc r="CC3" t="n">
      <v>7.40241</v>
    </nc>
  </rcc>
  <rcc rId="1894" ua="false" sId="2">
    <oc r="CC4" t="n">
      <v>7.6122</v>
    </oc>
    <nc r="CC4" t="n">
      <v>18.1385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1" ua="false" sId="4">
    <oc r="AW28" t="n">
      <v>381.496</v>
    </oc>
    <nc r="AW28" t="n">
      <v>424.827</v>
    </nc>
  </rcc>
  <rcc rId="142" ua="false" sId="4">
    <oc r="AY28" t="n">
      <v>4703.1</v>
    </oc>
    <nc r="AY28" t="n">
      <v>4693.1</v>
    </nc>
  </rcc>
  <rcc rId="143" ua="false" sId="4">
    <oc r="AZ28" t="n">
      <v>4076.351</v>
    </oc>
    <nc r="AZ28" t="n">
      <v>4474.37</v>
    </nc>
  </rcc>
  <rcc rId="144" ua="false" sId="4">
    <oc r="BC28" t="n">
      <v>171.457</v>
    </oc>
    <nc r="BC28" t="n">
      <v>181.839</v>
    </nc>
  </rcc>
  <rcc rId="145" ua="false" sId="4">
    <oc r="BF28" t="n">
      <v>559.895</v>
    </oc>
    <nc r="BF28" t="n">
      <v>605.585</v>
    </nc>
  </rcc>
  <rcc rId="146" ua="false" sId="4">
    <oc r="BK28" t="n">
      <v>1377.532</v>
    </oc>
    <nc r="BK28" t="n">
      <v>1620.991</v>
    </nc>
  </rcc>
  <rcc rId="147" ua="false" sId="4">
    <oc r="BL28" t="n">
      <v>1172.088</v>
    </oc>
    <nc r="BL28" t="n">
      <v>1297.093</v>
    </nc>
  </rcc>
  <rcc rId="148" ua="false" sId="4">
    <oc r="CA28" t="n">
      <v>100</v>
    </oc>
    <nc r="CA28" t="n">
      <v>99.932</v>
    </nc>
  </rcc>
  <rcc rId="149" ua="false" sId="4">
    <oc r="CP28" t="n">
      <f>SUM(CP9:CP26)</f>
    </oc>
    <nc r="CP28" t="n">
      <v>1438.3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895" ua="false" sId="2">
    <nc r="BP4" t="n">
      <v>20.8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896" ua="false" sId="2">
    <nc r="CI9" t="n">
      <v>582.091</v>
    </nc>
  </rcc>
  <rrc rId="1897" ua="false" sId="2" eol="1" ref="10:10" action="insertRow"/>
  <rcc rId="1898" ua="false" sId="5">
    <oc r="CB24" t="n">
      <f>CB21-CB22</f>
    </oc>
    <nc r="CB24"/>
  </rcc>
  <rcc rId="1899" ua="false" sId="5">
    <oc r="CC24" t="n">
      <f>CC21-CC22</f>
    </oc>
    <nc r="CC24"/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900" ua="false" sId="2">
    <oc r="CB1" t="n">
      <v>24.934</v>
    </oc>
    <nc r="CB1" t="n">
      <v>740.534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901" ua="false" sId="5" eol="0" ref="1:1" action="insertRow"/>
  <rrc rId="1902" ua="false" sId="5" eol="0" ref="1:1" action="insertRow"/>
  <rrc rId="1903" ua="false" sId="5" eol="0" ref="1:1" action="insertRow"/>
  <rrc rId="1904" ua="false" sId="5" eol="0" ref="1:1" action="insertRow"/>
  <rrc rId="1905" ua="false" sId="5" eol="0" ref="1:1" action="insertRow"/>
  <rrc rId="1906" ua="false" sId="5" eol="0" ref="1:1" action="insertRow"/>
  <rrc rId="1907" ua="false" sId="5" eol="0" ref="1:1" action="insertRow"/>
  <rrc rId="1908" ua="false" sId="5" eol="0" ref="1:1" action="insertRow"/>
  <rrc rId="1909" ua="false" sId="5" eol="0" ref="1:1" action="insertRow"/>
  <rrc rId="1910" ua="false" sId="5" eol="0" ref="1:1" action="insertRow"/>
  <rrc rId="1911" ua="false" sId="5" eol="0" ref="1:1" action="insertRow"/>
  <rrc rId="1912" ua="false" sId="5" eol="0" ref="1:1" action="insertRow"/>
  <rrc rId="1913" ua="false" sId="5" eol="0" ref="1:1" action="insertRow"/>
  <rrc rId="1914" ua="false" sId="5" eol="0" ref="1:1" action="insertRow"/>
  <rrc rId="1915" ua="false" sId="5" eol="0" ref="1:1" action="insertRow"/>
  <rrc rId="1916" ua="false" sId="5" eol="0" ref="1:1" action="insertRow"/>
  <rrc rId="1917" ua="false" sId="5" eol="0" ref="1:1" action="insertRow"/>
  <rrc rId="1918" ua="false" sId="5" eol="0" ref="1:1" action="insertRow"/>
  <rrc rId="1919" ua="false" sId="5" eol="0" ref="1:1" action="insertRow"/>
  <rrc rId="1920" ua="false" sId="5" eol="0" ref="1:1" action="insertRow"/>
  <rrc rId="1921" ua="false" sId="5" eol="0" ref="1:1" action="insertRow"/>
  <rrc rId="1922" ua="false" sId="5" eol="0" ref="1:1" action="insertRow"/>
  <rrc rId="1923" ua="false" sId="5" eol="0" ref="1:1" action="insertRow"/>
  <rrc rId="1924" ua="false" sId="5" eol="0" ref="1:1" action="insertRow"/>
  <rrc rId="1925" ua="false" sId="5" eol="0" ref="1:1" action="insertRow"/>
  <rrc rId="1926" ua="false" sId="5" eol="0" ref="1:1" action="insertRow"/>
  <rrc rId="1927" ua="false" sId="5" eol="0" ref="1:1" action="insertRow"/>
  <rrc rId="1928" ua="false" sId="5" eol="0" ref="1:1" action="insertRow"/>
  <rrc rId="1929" ua="false" sId="5" eol="0" ref="1:1" action="deleteRow">
    <rfmt sheetId="5" sqref="1:1"/>
  </rrc>
  <rrc rId="1930" ua="false" sId="5" eol="0" ref="1:1" action="deleteRow">
    <rfmt sheetId="5" sqref="1:1"/>
  </rrc>
  <rrc rId="1931" ua="false" sId="5" eol="0" ref="1:1" action="deleteRow">
    <rfmt sheetId="5" sqref="1:1"/>
  </rrc>
  <rrc rId="1932" ua="false" sId="5" eol="0" ref="1:1" action="deleteRow">
    <rfmt sheetId="5" sqref="1:1"/>
  </rrc>
  <rrc rId="1933" ua="false" sId="5" eol="0" ref="1:1" action="deleteRow">
    <rfmt sheetId="5" sqref="1:1"/>
  </rrc>
  <rrc rId="1934" ua="false" sId="5" eol="0" ref="1:1" action="deleteRow">
    <rfmt sheetId="5" sqref="1:1"/>
  </rrc>
  <rrc rId="1935" ua="false" sId="5" eol="0" ref="1:1" action="deleteRow">
    <rfmt sheetId="5" sqref="1:1"/>
  </rrc>
  <rrc rId="1936" ua="false" sId="5" eol="0" ref="1:1" action="deleteRow">
    <rfmt sheetId="5" sqref="1:1"/>
  </rrc>
  <rrc rId="1937" ua="false" sId="5" eol="0" ref="1:1" action="deleteRow">
    <rfmt sheetId="5" sqref="1:1"/>
  </rrc>
  <rrc rId="1938" ua="false" sId="5" eol="0" ref="1:1" action="deleteRow">
    <rfmt sheetId="5" sqref="1:1"/>
  </rrc>
  <rrc rId="1939" ua="false" sId="5" eol="0" ref="1:1" action="deleteRow">
    <rfmt sheetId="5" sqref="1:1"/>
  </rrc>
  <rrc rId="1940" ua="false" sId="5" eol="0" ref="1:1" action="deleteRow">
    <rfmt sheetId="5" sqref="1:1"/>
  </rrc>
  <rrc rId="1941" ua="false" sId="5" eol="0" ref="1:1" action="deleteRow">
    <rfmt sheetId="5" sqref="1:1"/>
  </rrc>
  <rrc rId="1942" ua="false" sId="5" eol="0" ref="1:1" action="deleteRow">
    <rfmt sheetId="5" sqref="1:1"/>
  </rrc>
  <rrc rId="1943" ua="false" sId="5" eol="0" ref="1:1" action="deleteRow">
    <rfmt sheetId="5" sqref="1:1"/>
  </rrc>
  <rrc rId="1944" ua="false" sId="5" eol="0" ref="1:1" action="deleteRow">
    <rfmt sheetId="5" sqref="1:1"/>
  </rrc>
  <rrc rId="1945" ua="false" sId="5" eol="0" ref="1:1" action="deleteRow">
    <rfmt sheetId="5" sqref="1:1"/>
  </rrc>
  <rrc rId="1946" ua="false" sId="5" eol="0" ref="1:1" action="deleteRow">
    <rfmt sheetId="5" sqref="1:1"/>
  </rrc>
  <rrc rId="1947" ua="false" sId="5" eol="0" ref="1:1" action="deleteRow">
    <rfmt sheetId="5" sqref="1:1"/>
  </rrc>
  <rrc rId="1948" ua="false" sId="5" eol="0" ref="1:1" action="deleteRow">
    <rfmt sheetId="5" sqref="1:1"/>
  </rrc>
  <rrc rId="1949" ua="false" sId="5" eol="0" ref="1:1" action="deleteRow">
    <rfmt sheetId="5" sqref="1:1"/>
  </rrc>
  <rrc rId="1950" ua="false" sId="5" eol="0" ref="1:1" action="deleteRow">
    <rfmt sheetId="5" sqref="1:1"/>
  </rrc>
  <rrc rId="1951" ua="false" sId="5" eol="0" ref="1:1" action="deleteRow">
    <rfmt sheetId="5" sqref="1:1"/>
  </rrc>
  <rrc rId="1952" ua="false" sId="5" eol="0" ref="1:1" action="deleteRow">
    <rfmt sheetId="5" sqref="1:1"/>
  </rrc>
  <rrc rId="1953" ua="false" sId="5" eol="0" ref="1:1" action="deleteRow">
    <rfmt sheetId="5" sqref="1:1"/>
  </rrc>
  <rrc rId="1954" ua="false" sId="5" eol="0" ref="1:1" action="deleteRow">
    <rfmt sheetId="5" sqref="1:1"/>
  </rrc>
  <rrc rId="1955" ua="false" sId="5" eol="0" ref="1:1" action="deleteRow">
    <rfmt sheetId="5" sqref="1:1"/>
  </rrc>
  <rrc rId="1956" ua="false" sId="5" eol="0" ref="1:1" action="deleteRow">
    <rfmt sheetId="5" sqref="1:1"/>
  </rrc>
  <rrc rId="1957" ua="false" sId="5" eol="0" ref="1:1" action="deleteRow">
    <rfmt sheetId="5" sqref="1:1"/>
  </rrc>
  <rrc rId="1958" ua="false" sId="5" eol="0" ref="1:1" action="deleteRow">
    <rfmt sheetId="5" sqref="1:1"/>
    <rcc rId="0" ua="false" sId="5">
      <oc r="E1" t="inlineStr">
        <is>
          <r>
            <rPr>
              <sz val="10"/>
              <rFont val="Arial Cyr"/>
              <family val="0"/>
              <charset val="204"/>
            </rPr>
            <t xml:space="preserve">на 1 березня  2014 року 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 квітня  2014 року </t>
          </r>
        </is>
      </nc>
    </rcc>
  </rrc>
  <rrc rId="1959" ua="false" sId="5" eol="0" ref="1:1" action="deleteRow">
    <rfmt sheetId="5" sqref="1:1"/>
  </rrc>
  <rrc rId="1960" ua="false" sId="5" eol="0" ref="1:1" action="deleteRow">
    <rfmt sheetId="5" sqref="1:1"/>
    <rcc rId="0" ua="false" sId="5">
      <oc r="BB1" t="inlineStr">
        <is>
          <r>
            <rPr>
              <sz val="10"/>
              <rFont val="Arial Cyr"/>
              <family val="0"/>
              <charset val="204"/>
            </rPr>
            <t xml:space="preserve">150101</t>
          </r>
        </is>
      </oc>
      <nc r="BB1" t="inlineStr">
        <is>
          <r>
            <rPr>
              <sz val="10"/>
              <rFont val="Arial Cyr"/>
              <family val="0"/>
              <charset val="204"/>
            </rPr>
            <t xml:space="preserve">150101,150118</t>
          </r>
        </is>
      </nc>
    </rcc>
  </rrc>
  <rrc rId="1961" ua="false" sId="5" eol="0" ref="1:1" action="deleteRow">
    <rfmt sheetId="5" sqref="1:1"/>
  </rrc>
  <rrc rId="1962" ua="false" sId="5" eol="0" ref="1:1" action="deleteRow">
    <rfmt sheetId="5" sqref="1:1"/>
  </rrc>
  <rrc rId="1963" ua="false" sId="1" eol="0" ref="1:1" action="insertRow"/>
  <rrc rId="1964" ua="false" sId="1" eol="0" ref="1:1" action="insertRow"/>
  <rrc rId="1965" ua="false" sId="1" eol="0" ref="1:1" action="insertRow"/>
  <rrc rId="1966" ua="false" sId="1" eol="0" ref="1:1" action="insertRow"/>
  <rrc rId="1967" ua="false" sId="1" eol="0" ref="1:1" action="insertRow"/>
  <rrc rId="1968" ua="false" sId="1" eol="0" ref="1:1" action="insertRow"/>
  <rrc rId="1969" ua="false" sId="1" eol="0" ref="1:1" action="insertRow"/>
  <rrc rId="1970" ua="false" sId="1" eol="0" ref="1:1" action="insertRow"/>
  <rrc rId="1971" ua="false" sId="1" eol="0" ref="1:1" action="insertRow"/>
  <rrc rId="1972" ua="false" sId="1" eol="0" ref="1:1" action="insertRow"/>
  <rrc rId="1973" ua="false" sId="1" eol="0" ref="1:1" action="insertRow"/>
  <rrc rId="1974" ua="false" sId="1" eol="0" ref="1:1" action="insertRow"/>
  <rrc rId="1975" ua="false" sId="1" eol="0" ref="1:1" action="insertRow"/>
  <rrc rId="1976" ua="false" sId="1" eol="0" ref="1:1" action="insertRow"/>
  <rrc rId="1977" ua="false" sId="1" eol="0" ref="1:1" action="insertRow"/>
  <rrc rId="1978" ua="false" sId="1" eol="0" ref="1:1" action="insertRow"/>
  <rrc rId="1979" ua="false" sId="1" eol="0" ref="1:1" action="insertRow"/>
  <rrc rId="1980" ua="false" sId="1" eol="0" ref="1:1" action="insertRow"/>
  <rrc rId="1981" ua="false" sId="1" eol="0" ref="1:1" action="insertRow"/>
  <rrc rId="1982" ua="false" sId="1" eol="0" ref="1:1" action="insertRow"/>
  <rrc rId="1983" ua="false" sId="1" eol="0" ref="1:1" action="insertRow"/>
  <rrc rId="1984" ua="false" sId="1" eol="0" ref="1:1" action="insertRow"/>
  <rrc rId="1985" ua="false" sId="1" eol="0" ref="1:1" action="insertRow"/>
  <rrc rId="1986" ua="false" sId="1" eol="0" ref="1:1" action="insertRow"/>
  <rrc rId="1987" ua="false" sId="1" eol="0" ref="1:1" action="insertRow"/>
  <rrc rId="1988" ua="false" sId="1" eol="0" ref="1:1" action="insertRow"/>
  <rrc rId="1989" ua="false" sId="1" eol="0" ref="1:1" action="insertRow"/>
  <rrc rId="1990" ua="false" sId="1" eol="0" ref="1:1" action="deleteRow">
    <rfmt sheetId="1" sqref="1:1"/>
  </rrc>
  <rrc rId="1991" ua="false" sId="1" eol="0" ref="1:1" action="deleteRow">
    <rfmt sheetId="1" sqref="1:1"/>
  </rrc>
  <rrc rId="1992" ua="false" sId="1" eol="0" ref="1:1" action="deleteRow">
    <rfmt sheetId="1" sqref="1:1"/>
  </rrc>
  <rrc rId="1993" ua="false" sId="1" eol="0" ref="1:1" action="deleteRow">
    <rfmt sheetId="1" sqref="1:1"/>
  </rrc>
  <rrc rId="1994" ua="false" sId="1" eol="0" ref="1:1" action="deleteRow">
    <rfmt sheetId="1" sqref="1:1"/>
  </rrc>
  <rrc rId="1995" ua="false" sId="1" eol="0" ref="1:1" action="deleteRow">
    <rfmt sheetId="1" sqref="1:1"/>
  </rrc>
  <rrc rId="1996" ua="false" sId="1" eol="0" ref="1:1" action="deleteRow">
    <rfmt sheetId="1" sqref="1:1"/>
  </rrc>
  <rrc rId="1997" ua="false" sId="1" eol="0" ref="1:1" action="deleteRow">
    <rfmt sheetId="1" sqref="1:1"/>
  </rrc>
  <rrc rId="1998" ua="false" sId="1" eol="0" ref="1:1" action="deleteRow">
    <rfmt sheetId="1" sqref="1:1"/>
  </rrc>
  <rrc rId="1999" ua="false" sId="1" eol="0" ref="1:1" action="deleteRow">
    <rfmt sheetId="1" sqref="1:1"/>
  </rrc>
  <rrc rId="2000" ua="false" sId="1" eol="0" ref="1:1" action="deleteRow">
    <rfmt sheetId="1" sqref="1:1"/>
  </rrc>
  <rrc rId="2001" ua="false" sId="1" eol="0" ref="1:1" action="deleteRow">
    <rfmt sheetId="1" sqref="1:1"/>
  </rrc>
  <rrc rId="2002" ua="false" sId="1" eol="0" ref="1:1" action="deleteRow">
    <rfmt sheetId="1" sqref="1:1"/>
  </rrc>
  <rrc rId="2003" ua="false" sId="1" eol="0" ref="1:1" action="deleteRow">
    <rfmt sheetId="1" sqref="1:1"/>
  </rrc>
  <rrc rId="2004" ua="false" sId="1" eol="0" ref="1:1" action="deleteRow">
    <rfmt sheetId="1" sqref="1:1"/>
  </rrc>
  <rrc rId="2005" ua="false" sId="1" eol="0" ref="1:1" action="deleteRow">
    <rfmt sheetId="1" sqref="1:1"/>
  </rrc>
  <rrc rId="2006" ua="false" sId="1" eol="0" ref="1:1" action="deleteRow">
    <rfmt sheetId="1" sqref="1:1"/>
  </rrc>
  <rrc rId="2007" ua="false" sId="1" eol="0" ref="1:1" action="deleteRow">
    <rfmt sheetId="1" sqref="1:1"/>
  </rrc>
  <rrc rId="2008" ua="false" sId="1" eol="0" ref="1:1" action="deleteRow">
    <rfmt sheetId="1" sqref="1:1"/>
  </rrc>
  <rrc rId="2009" ua="false" sId="1" eol="0" ref="1:1" action="deleteRow">
    <rfmt sheetId="1" sqref="1:1"/>
  </rrc>
  <rrc rId="2010" ua="false" sId="1" eol="0" ref="1:1" action="deleteRow">
    <rfmt sheetId="1" sqref="1:1"/>
  </rrc>
  <rrc rId="2011" ua="false" sId="1" eol="0" ref="1:1" action="deleteRow">
    <rfmt sheetId="1" sqref="1:1"/>
  </rrc>
  <rrc rId="2012" ua="false" sId="1" eol="0" ref="1:1" action="deleteRow">
    <rfmt sheetId="1" sqref="1:1"/>
  </rrc>
  <rrc rId="2013" ua="false" sId="1" eol="0" ref="1:1" action="deleteRow">
    <rfmt sheetId="1" sqref="1:1"/>
  </rrc>
  <rrc rId="2014" ua="false" sId="1" eol="0" ref="1:1" action="deleteRow">
    <rfmt sheetId="1" sqref="1:1"/>
  </rrc>
  <rrc rId="2015" ua="false" sId="1" eol="0" ref="1:1" action="deleteRow">
    <rfmt sheetId="1" sqref="1:1"/>
  </rrc>
  <rrc rId="2016" ua="false" sId="1" eol="0" ref="1:1" action="deleteRow">
    <rfmt sheetId="1" sqref="1:1"/>
  </rrc>
  <rrc rId="2017" ua="false" sId="1" eol="0" ref="1:1" action="deleteRow">
    <rfmt sheetId="1" sqref="1:1"/>
  </rrc>
  <rrc rId="2018" ua="false" sId="1" eol="0" ref="1:1" action="deleteRow">
    <rfmt sheetId="1" sqref="1:1"/>
    <rcc rId="0" ua="false" sId="1">
      <oc r="E1" t="inlineStr">
        <is>
          <r>
            <rPr>
              <sz val="10"/>
              <rFont val="Arial Cyr"/>
              <family val="0"/>
              <charset val="204"/>
            </rPr>
            <t xml:space="preserve">на 1 .03.  2014 года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 .04.  2014 года</t>
          </r>
        </is>
      </nc>
    </rcc>
  </rrc>
  <rrc rId="2019" ua="false" sId="1" eol="0" ref="1:1" action="deleteRow">
    <rfmt sheetId="1" sqref="1:1"/>
  </rrc>
  <rrc rId="2020" ua="false" sId="1" eol="0" ref="1:1" action="deleteRow">
    <rfmt sheetId="1" sqref="1:1"/>
  </rrc>
  <rrc rId="2021" ua="false" sId="1" eol="0" ref="1:1" action="deleteRow">
    <rfmt sheetId="1" sqref="1:1"/>
  </rrc>
  <rrc rId="2022" ua="false" sId="1" eol="0" ref="1:1" action="deleteRow">
    <rfmt sheetId="1" sqref="1:1"/>
    <rcc rId="0" ua="false" sId="1">
      <oc r="AC1" t="n">
        <v>156.11211</v>
      </oc>
      <nc r="AC1"/>
    </rcc>
    <rcc rId="0" ua="false" sId="1">
      <oc r="BF1" t="n">
        <v>170.70048</v>
      </oc>
      <nc r="BF1"/>
    </rcc>
    <rcc rId="0" ua="false" sId="1">
      <nc r="F1" t="n">
        <v>201.6</v>
      </nc>
    </rcc>
    <rcc rId="0" ua="false" sId="1">
      <oc r="G1" t="n">
        <v>0.698</v>
      </oc>
      <nc r="G1" t="n">
        <v>26.91265</v>
      </nc>
    </rcc>
  </rrc>
  <rrc rId="2023" ua="false" sId="1" eol="0" ref="1:1" action="deleteRow">
    <rfmt sheetId="1" sqref="1:1"/>
    <rcc rId="0" ua="false" sId="1">
      <oc r="AO1" t="n">
        <v>1.38517</v>
      </oc>
      <nc r="AO1"/>
    </rcc>
    <rcc rId="0" ua="false" sId="1">
      <nc r="F1" t="n">
        <v>81.6</v>
      </nc>
    </rcc>
    <rcc rId="0" ua="false" sId="1">
      <oc r="G1" t="n">
        <v>2.934</v>
      </oc>
      <nc r="G1" t="n">
        <v>10.5019</v>
      </nc>
    </rcc>
    <rcc rId="0" ua="false" sId="1">
      <nc r="AC1" t="n">
        <v>0.45</v>
      </nc>
    </rcc>
  </rrc>
  <rrc rId="2024" ua="false" sId="1" eol="0" ref="1:1" action="deleteRow">
    <rfmt sheetId="1" sqref="1:1"/>
  </rrc>
  <rrc rId="2025" ua="false" sId="1" eol="0" ref="1:1" action="deleteRow">
    <rfmt sheetId="1" sqref="1:1"/>
    <rcc rId="0" ua="false" sId="1">
      <nc r="F1" t="n">
        <v>30</v>
      </nc>
    </rcc>
    <rcc rId="0" ua="false" sId="1">
      <nc r="G1" t="n">
        <v>3.59346</v>
      </nc>
    </rcc>
  </rrc>
  <rrc rId="2026" ua="false" sId="1" eol="0" ref="1:1" action="deleteRow">
    <rfmt sheetId="1" sqref="1:1"/>
    <rcc rId="0" ua="false" sId="1">
      <oc r="BC1" t="n">
        <v>47.99832</v>
      </oc>
      <nc r="BC1"/>
    </rcc>
    <rcc rId="0" ua="false" sId="1">
      <nc r="F1" t="n">
        <v>78</v>
      </nc>
    </rcc>
    <rcc rId="0" ua="false" sId="1">
      <nc r="BB1" t="n">
        <v>8</v>
      </nc>
    </rcc>
    <rcc rId="0" ua="false" sId="1">
      <nc r="G1" t="n">
        <v>16.1597</v>
      </nc>
    </rcc>
  </rrc>
  <rrc rId="2027" ua="false" sId="1" eol="0" ref="1:1" action="deleteRow">
    <rfmt sheetId="1" sqref="1:1"/>
    <rcc rId="0" ua="false" sId="1">
      <nc r="F1" t="n">
        <v>65.9</v>
      </nc>
    </rcc>
    <rcc rId="0" ua="false" sId="1">
      <nc r="G1" t="n">
        <v>9.01945</v>
      </nc>
    </rcc>
  </rrc>
  <rrc rId="2028" ua="false" sId="1" eol="0" ref="1:1" action="deleteRow">
    <rfmt sheetId="1" sqref="1:1"/>
    <rcc rId="0" ua="false" sId="1">
      <nc r="F1" t="n">
        <v>40</v>
      </nc>
    </rcc>
    <rcc rId="0" ua="false" sId="1">
      <oc r="G1" t="n">
        <v>2.682</v>
      </oc>
      <nc r="G1" t="n">
        <v>6.42897</v>
      </nc>
    </rcc>
  </rrc>
  <rrc rId="2029" ua="false" sId="1" eol="0" ref="1:1" action="deleteRow">
    <rfmt sheetId="1" sqref="1:1"/>
    <rcc rId="0" ua="false" sId="1">
      <oc r="AB1" t="n">
        <v>5</v>
      </oc>
      <nc r="AB1"/>
    </rcc>
    <rcc rId="0" ua="false" sId="1">
      <oc r="AC1" t="n">
        <v>19.2575</v>
      </oc>
      <nc r="AC1"/>
    </rcc>
    <rcc rId="0" ua="false" sId="1">
      <nc r="F1" t="n">
        <v>68</v>
      </nc>
    </rcc>
    <rcc rId="0" ua="false" sId="1">
      <oc r="G1" t="n">
        <v>6.521</v>
      </oc>
      <nc r="G1" t="n">
        <v>10.61795</v>
      </nc>
    </rcc>
  </rrc>
  <rrc rId="2030" ua="false" sId="1" eol="0" ref="1:1" action="deleteRow">
    <rfmt sheetId="1" sqref="1:1"/>
  </rrc>
  <rrc rId="2031" ua="false" sId="1" eol="0" ref="1:1" action="deleteRow">
    <rfmt sheetId="1" sqref="1:1"/>
    <rcc rId="0" ua="false" sId="1">
      <oc r="D1" t="n">
        <v>0.556</v>
      </oc>
      <nc r="D1"/>
    </rcc>
    <rcc rId="0" ua="false" sId="1">
      <oc r="AO1" t="n">
        <v>23.22</v>
      </oc>
      <nc r="AO1"/>
    </rcc>
    <rcc rId="0" ua="false" sId="1">
      <nc r="F1" t="n">
        <v>30</v>
      </nc>
    </rcc>
    <rcc rId="0" ua="false" sId="1">
      <oc r="G1" t="n">
        <v>1.978</v>
      </oc>
      <nc r="G1" t="n">
        <v>6.07195</v>
      </nc>
    </rcc>
  </rrc>
  <rrc rId="2032" ua="false" sId="1" eol="0" ref="1:1" action="deleteRow">
    <rfmt sheetId="1" sqref="1:1"/>
  </rrc>
  <rrc rId="2033" ua="false" sId="1" eol="0" ref="1:1" action="deleteRow">
    <rfmt sheetId="1" sqref="1:1"/>
    <rcc rId="0" ua="false" sId="1">
      <nc r="F1" t="n">
        <v>20</v>
      </nc>
    </rcc>
    <rcc rId="0" ua="false" sId="1">
      <oc r="G1" t="n">
        <v>2.35</v>
      </oc>
      <nc r="G1" t="n">
        <v>4.9638</v>
      </nc>
    </rcc>
  </rrc>
  <rrc rId="2034" ua="false" sId="1" eol="0" ref="1:1" action="deleteRow">
    <rfmt sheetId="1" sqref="1:1"/>
    <rcc rId="0" ua="false" sId="1">
      <nc r="F1" t="n">
        <v>35</v>
      </nc>
    </rcc>
    <rcc rId="0" ua="false" sId="1">
      <oc r="G1" t="n">
        <v>4.607</v>
      </oc>
      <nc r="G1" t="n">
        <v>8.9638</v>
      </nc>
    </rcc>
  </rrc>
  <rrc rId="2035" ua="false" sId="1" eol="0" ref="1:1" action="deleteRow">
    <rfmt sheetId="1" sqref="1:1"/>
    <rcc rId="0" ua="false" sId="1">
      <nc r="F1" t="n">
        <v>36</v>
      </nc>
    </rcc>
    <rcc rId="0" ua="false" sId="1">
      <oc r="G1" t="n">
        <v>2.623</v>
      </oc>
      <nc r="G1" t="n">
        <v>5.09028</v>
      </nc>
    </rcc>
  </rrc>
  <rrc rId="2036" ua="false" sId="1" eol="0" ref="1:1" action="deleteRow">
    <rfmt sheetId="1" sqref="1:1"/>
    <rcc rId="0" ua="false" sId="1">
      <nc r="F1" t="n">
        <v>60</v>
      </nc>
    </rcc>
    <rcc rId="0" ua="false" sId="1">
      <oc r="G1" t="n">
        <v>9.657</v>
      </oc>
      <nc r="G1" t="n">
        <v>14.09759</v>
      </nc>
    </rcc>
  </rrc>
  <rrc rId="2037" ua="false" sId="1" eol="0" ref="1:1" action="deleteRow">
    <rfmt sheetId="1" sqref="1:1"/>
    <rcc rId="0" ua="false" sId="1">
      <oc r="AC1" t="n">
        <v>30</v>
      </oc>
      <nc r="AC1"/>
    </rcc>
    <rcc rId="0" ua="false" sId="1">
      <nc r="F1" t="n">
        <v>90</v>
      </nc>
    </rcc>
    <rcc rId="0" ua="false" sId="1">
      <oc r="G1" t="n">
        <v>2.449</v>
      </oc>
      <nc r="G1" t="n">
        <v>11.90226</v>
      </nc>
    </rcc>
  </rrc>
  <rrc rId="2038" ua="false" sId="1" eol="0" ref="1:1" action="deleteRow">
    <rfmt sheetId="1" sqref="1:1"/>
    <rcc rId="0" ua="false" sId="1">
      <nc r="F1" t="n">
        <v>80</v>
      </nc>
    </rcc>
    <rcc rId="0" ua="false" sId="1">
      <oc r="G1" t="n">
        <v>21.286</v>
      </oc>
      <nc r="G1" t="n">
        <v>29.84664</v>
      </nc>
    </rcc>
  </rrc>
  <rrc rId="2039" ua="false" sId="1" eol="0" ref="1:1" action="deleteRow">
    <rfmt sheetId="1" sqref="1:1"/>
    <rcc rId="0" ua="false" sId="1">
      <nc r="F1" t="n">
        <v>107.9</v>
      </nc>
    </rcc>
    <rcc rId="0" ua="false" sId="1">
      <nc r="AB1" t="n">
        <v>23</v>
      </nc>
    </rcc>
    <rcc rId="0" ua="false" sId="1">
      <oc r="G1" t="n">
        <v>28.851</v>
      </oc>
      <nc r="G1" t="n">
        <v>36.3562</v>
      </nc>
    </rcc>
    <rcc rId="0" ua="false" sId="1">
      <oc r="AC1" t="n">
        <v>1.54</v>
      </oc>
      <nc r="AC1" t="n">
        <v>2.25003</v>
      </nc>
    </rcc>
  </rrc>
  <rrc rId="2040" ua="false" sId="1" eol="0" ref="1:1" action="deleteRow">
    <rfmt sheetId="1" sqref="1:1"/>
    <rcc rId="0" ua="false" sId="1">
      <nc r="F1" t="n">
        <v>114</v>
      </nc>
    </rcc>
    <rcc rId="0" ua="false" sId="1">
      <oc r="G1" t="n">
        <v>3.626</v>
      </oc>
      <nc r="G1" t="n">
        <v>24.68479</v>
      </nc>
    </rcc>
  </rrc>
  <rrc rId="2041" ua="false" sId="1" eol="0" ref="1:1" action="deleteRow">
    <rfmt sheetId="1" sqref="1:1"/>
  </rrc>
  <rrc rId="2042" ua="false" sId="1" eol="0" ref="1:1" action="deleteRow">
    <rfmt sheetId="1" sqref="1:1"/>
    <rcc rId="0" ua="false" sId="1">
      <oc r="M1" t="n">
        <v>37.69652</v>
      </oc>
      <nc r="M1"/>
    </rcc>
    <rcc rId="0" ua="false" sId="1">
      <oc r="AW1" t="n">
        <v>6.84</v>
      </oc>
      <nc r="AW1"/>
    </rcc>
    <rcc rId="0" ua="false" sId="1">
      <nc r="F1" t="n">
        <v>55.6</v>
      </nc>
    </rcc>
    <rcc rId="0" ua="false" sId="1">
      <nc r="L1" t="n">
        <v>94.1</v>
      </nc>
    </rcc>
    <rcc rId="0" ua="false" sId="1">
      <nc r="AV1" t="n">
        <v>10</v>
      </nc>
    </rcc>
    <rcc rId="0" ua="false" sId="1">
      <nc r="AN1" t="n">
        <v>60.65</v>
      </nc>
    </rcc>
    <rcc rId="0" ua="false" sId="1">
      <oc r="G1" t="n">
        <v>4.718</v>
      </oc>
      <nc r="G1" t="n">
        <v>11.57551</v>
      </nc>
    </rcc>
    <rcc rId="0" ua="false" sId="1">
      <oc r="AO1" t="n">
        <v>3.614</v>
      </oc>
      <nc r="AO1" t="n">
        <v>13.66447</v>
      </nc>
    </rcc>
  </rrc>
  <rrc rId="2043" ua="false" sId="1" eol="0" ref="1:1" action="deleteRow">
    <rfmt sheetId="1" sqref="1:1"/>
  </rrc>
  <rrc rId="2044" ua="false" sId="1" eol="0" ref="1:1" action="deleteRow">
    <rfmt sheetId="1" sqref="1:1"/>
  </rrc>
  <rrc rId="2045" ua="false" sId="1" eol="0" ref="1:1" action="deleteRow">
    <rfmt sheetId="1" sqref="1:1"/>
    <rcc rId="0" ua="false" sId="1">
      <oc r="AC1" t="n">
        <v>221.959</v>
      </oc>
      <nc r="AC1"/>
    </rcc>
  </rrc>
  <rrc rId="2046" ua="false" sId="1" eol="0" ref="1:1" action="deleteRow">
    <rfmt sheetId="1" sqref="1:1"/>
  </rrc>
  <rrc rId="2047" ua="false" sId="1" eol="0" ref="1:1" action="deleteRow">
    <rfmt sheetId="1" sqref="1:1"/>
  </rrc>
  <rrc rId="2048" ua="false" sId="1" eol="0" ref="1:1" action="deleteRow">
    <rfmt sheetId="1" sqref="1:1"/>
  </rrc>
  <rrc rId="2049" ua="false" sId="1" eol="0" ref="1:1" action="deleteRow">
    <rfmt sheetId="1" sqref="1:1"/>
  </rrc>
  <rrc rId="2050" ua="false" sId="1" eol="0" ref="1:1" action="deleteRow">
    <rfmt sheetId="1" sqref="1:1"/>
  </rrc>
  <rrc rId="2051" ua="false" sId="1" eol="0" ref="1:1" action="deleteRow">
    <rfmt sheetId="1" sqref="1:1"/>
  </rrc>
  <rrc rId="2052" ua="false" sId="1" eol="0" ref="1:1" action="deleteRow">
    <rfmt sheetId="1" sqref="1:1"/>
  </rrc>
  <rrc rId="2053" ua="false" sId="1" eol="0" ref="1:1" action="deleteRow">
    <rfmt sheetId="1" sqref="1:1"/>
  </rrc>
  <rrc rId="2054" ua="false" sId="1" eol="0" ref="1:1" action="deleteRow">
    <rfmt sheetId="1" sqref="1:1"/>
  </rrc>
  <rrc rId="2055" ua="false" sId="1" eol="0" ref="1:1" action="deleteRow">
    <rfmt sheetId="1" sqref="1:1"/>
  </rrc>
  <rrc rId="2056" ua="false" sId="1" eol="0" ref="1:1" action="deleteRow">
    <rfmt sheetId="1" sqref="1:1"/>
  </rrc>
  <rrc rId="2057" ua="false" sId="1" eol="0" ref="1:1" action="deleteRow">
    <rfmt sheetId="1" sqref="1:1"/>
  </rrc>
  <rrc rId="2058" ua="false" sId="1" eol="0" ref="1:1" action="deleteRow">
    <rfmt sheetId="1" sqref="1:1"/>
  </rrc>
  <rrc rId="2059" ua="false" sId="1" eol="0" ref="1:1" action="deleteRow">
    <rfmt sheetId="1" sqref="1:1"/>
  </rrc>
  <rrc rId="2060" ua="false" sId="1" eol="0" ref="1:1" action="deleteRow">
    <rfmt sheetId="1" sqref="1:1"/>
  </rrc>
  <rrc rId="2061" ua="false" sId="1" eol="0" ref="1:1" action="deleteRow">
    <rfmt sheetId="1" sqref="1:1"/>
  </rrc>
  <rrc rId="2062" ua="false" sId="1" eol="0" ref="1:1" action="deleteRow">
    <rfmt sheetId="1" sqref="1:1"/>
  </rrc>
  <rrc rId="2063" ua="false" sId="1" eol="0" ref="1:1" action="deleteRow">
    <rfmt sheetId="1" sqref="1:1"/>
  </rrc>
  <rrc rId="2064" ua="false" sId="1" eol="0" ref="1:1" action="deleteRow">
    <rfmt sheetId="1" sqref="1:1"/>
  </rrc>
  <rrc rId="2065" ua="false" sId="1" eol="0" ref="1:1" action="deleteRow">
    <rfmt sheetId="1" sqref="1:1"/>
  </rrc>
  <rrc rId="2066" ua="false" sId="1" eol="0" ref="1:1" action="deleteRow">
    <rfmt sheetId="1" sqref="1:1"/>
  </rrc>
  <rrc rId="2067" ua="false" sId="1" eol="0" ref="1:1" action="deleteRow">
    <rfmt sheetId="1" sqref="1:1"/>
  </rrc>
  <rrc rId="2068" ua="false" sId="1" eol="0" ref="1:1" action="deleteRow">
    <rfmt sheetId="1" sqref="1:1"/>
  </rrc>
  <rrc rId="2069" ua="false" sId="1" eol="0" ref="1:1" action="deleteRow">
    <rfmt sheetId="1" sqref="1:1"/>
  </rrc>
  <rrc rId="2070" ua="false" sId="1" eol="0" ref="1:1" action="deleteRow">
    <rfmt sheetId="1" sqref="1:1"/>
  </rrc>
  <rrc rId="2071" ua="false" sId="1" eol="0" ref="1:1" action="deleteRow">
    <rfmt sheetId="1" sqref="1:1"/>
  </rrc>
  <rrc rId="2072" ua="false" sId="1" eol="0" ref="1:1" action="deleteRow">
    <rfmt sheetId="1" sqref="1:1"/>
  </rrc>
  <rrc rId="2073" ua="false" sId="1" eol="0" ref="1:1" action="deleteRow">
    <rfmt sheetId="1" sqref="1:1"/>
  </rrc>
  <rrc rId="2074" ua="false" sId="1" eol="0" ref="1:1" action="deleteRow">
    <rfmt sheetId="1" sqref="1:1"/>
  </rrc>
  <rrc rId="2075" ua="false" sId="1" eol="0" ref="1:1" action="deleteRow">
    <rfmt sheetId="1" sqref="1:1"/>
  </rrc>
  <rrc rId="2076" ua="false" sId="1" eol="0" ref="1:1" action="deleteRow">
    <rfmt sheetId="1" sqref="1:1"/>
  </rrc>
  <rrc rId="2077" ua="false" sId="1" eol="0" ref="1:1" action="deleteRow">
    <rfmt sheetId="1" sqref="1:1"/>
  </rrc>
  <rrc rId="2078" ua="false" sId="1" eol="0" ref="1:1" action="deleteRow">
    <rfmt sheetId="1" sqref="1:1"/>
  </rrc>
  <rrc rId="2079" ua="false" sId="1" eol="0" ref="1:1" action="deleteRow">
    <rfmt sheetId="1" sqref="1:1"/>
  </rrc>
  <rrc rId="2080" ua="false" sId="1" eol="0" ref="1:1" action="deleteRow">
    <rfmt sheetId="1" sqref="1:1"/>
  </rrc>
  <rrc rId="2081" ua="false" sId="1" eol="0" ref="1:1" action="deleteRow">
    <rfmt sheetId="1" sqref="1:1"/>
  </rrc>
  <rrc rId="2082" ua="false" sId="1" eol="0" ref="1:1" action="deleteRow">
    <rfmt sheetId="1" sqref="1:1"/>
  </rrc>
  <rrc rId="2083" ua="false" sId="1" eol="0" ref="1:1" action="deleteRow">
    <rfmt sheetId="1" sqref="1:1"/>
  </rrc>
  <rrc rId="2084" ua="false" sId="1" eol="0" ref="1:1" action="deleteRow">
    <rfmt sheetId="1" sqref="1:1"/>
  </rrc>
  <rrc rId="2085" ua="false" sId="1" eol="0" ref="1:1" action="deleteRow">
    <rfmt sheetId="1" sqref="1:1"/>
  </rrc>
  <rrc rId="2086" ua="false" sId="1" eol="0" ref="1:1" action="deleteRow">
    <rfmt sheetId="1" sqref="1:1"/>
  </rrc>
  <rrc rId="2087" ua="false" sId="1" eol="0" ref="1:1" action="deleteRow">
    <rfmt sheetId="1" sqref="1:1"/>
  </rrc>
  <rrc rId="2088" ua="false" sId="1" eol="0" ref="1:1" action="deleteRow">
    <rfmt sheetId="1" sqref="1:1"/>
  </rrc>
  <rrc rId="2089" ua="false" sId="1" eol="0" ref="1:1" action="deleteRow">
    <rfmt sheetId="1" sqref="1:1"/>
  </rrc>
  <rrc rId="2090" ua="false" sId="1" eol="0" ref="1:1" action="deleteRow">
    <rfmt sheetId="1" sqref="1:1"/>
  </rrc>
  <rrc rId="2091" ua="false" sId="1" eol="0" ref="1:1" action="deleteRow">
    <rfmt sheetId="1" sqref="1:1"/>
  </rrc>
  <rrc rId="2092" ua="false" sId="1" eol="0" ref="1:1" action="deleteRow">
    <rfmt sheetId="1" sqref="1:1"/>
  </rrc>
  <rrc rId="2093" ua="false" sId="1" eol="0" ref="1:1" action="deleteRow">
    <rfmt sheetId="1" sqref="1:1"/>
  </rrc>
  <rrc rId="2094" ua="false" sId="1" eol="0" ref="1:1" action="deleteRow">
    <rfmt sheetId="1" sqref="1:1"/>
  </rrc>
  <rrc rId="2095" ua="false" sId="1" eol="0" ref="1:1" action="deleteRow">
    <rfmt sheetId="1" sqref="1:1"/>
  </rrc>
  <rrc rId="2096" ua="false" sId="1" eol="0" ref="1:1" action="deleteRow">
    <rfmt sheetId="1" sqref="1:1"/>
  </rrc>
  <rrc rId="2097" ua="false" sId="1" eol="0" ref="1:1" action="deleteRow">
    <rfmt sheetId="1" sqref="1:1"/>
  </rrc>
  <rrc rId="2098" ua="false" sId="1" eol="0" ref="1:1" action="deleteRow">
    <rfmt sheetId="1" sqref="1:1"/>
  </rrc>
  <rrc rId="2099" ua="false" sId="1" eol="0" ref="1:1" action="deleteRow">
    <rfmt sheetId="1" sqref="1:1"/>
  </rrc>
  <rrc rId="2100" ua="false" sId="1" eol="0" ref="1:1" action="deleteRow">
    <rfmt sheetId="1" sqref="1:1"/>
  </rrc>
  <rrc rId="2101" ua="false" sId="1" eol="0" ref="1:1" action="deleteRow">
    <rfmt sheetId="1" sqref="1:1"/>
  </rrc>
  <rrc rId="2102" ua="false" sId="1" eol="0" ref="1:1" action="deleteRow">
    <rfmt sheetId="1" sqref="1:1"/>
  </rrc>
  <rrc rId="2103" ua="false" sId="1" eol="0" ref="1:1" action="deleteRow">
    <rfmt sheetId="1" sqref="1:1"/>
  </rrc>
  <rrc rId="2104" ua="false" sId="1" eol="0" ref="1:1" action="deleteRow">
    <rfmt sheetId="1" sqref="1:1"/>
  </rrc>
  <rrc rId="2105" ua="false" sId="1" eol="0" ref="1:1" action="deleteRow">
    <rfmt sheetId="1" sqref="1:1"/>
  </rrc>
  <rrc rId="2106" ua="false" sId="1" eol="0" ref="1:1" action="deleteRow">
    <rfmt sheetId="1" sqref="1:1"/>
  </rrc>
  <rrc rId="2107" ua="false" sId="1" eol="0" ref="1:1" action="deleteRow">
    <rfmt sheetId="1" sqref="1:1"/>
  </rrc>
  <rrc rId="2108" ua="false" sId="1" eol="0" ref="1:1" action="deleteRow">
    <rfmt sheetId="1" sqref="1:1"/>
  </rrc>
  <rrc rId="2109" ua="false" sId="1" eol="0" ref="1:1" action="deleteRow">
    <rfmt sheetId="1" sqref="1:1"/>
  </rrc>
  <rrc rId="2110" ua="false" sId="1" eol="0" ref="1:1" action="deleteRow">
    <rfmt sheetId="1" sqref="1:1"/>
  </rrc>
  <rrc rId="2111" ua="false" sId="1" eol="0" ref="1:1" action="deleteRow">
    <rfmt sheetId="1" sqref="1:1"/>
  </rrc>
  <rrc rId="2112" ua="false" sId="1" eol="0" ref="1:1" action="deleteRow">
    <rfmt sheetId="1" sqref="1:1"/>
  </rrc>
  <rrc rId="2113" ua="false" sId="1" eol="0" ref="1:1" action="deleteRow">
    <rfmt sheetId="1" sqref="1:1"/>
  </rrc>
  <rrc rId="2114" ua="false" sId="1" eol="0" ref="1:1" action="deleteRow">
    <rfmt sheetId="1" sqref="1:1"/>
  </rrc>
  <rrc rId="2115" ua="false" sId="1" eol="0" ref="1:1" action="deleteRow">
    <rfmt sheetId="1" sqref="1:1"/>
  </rrc>
  <rrc rId="2116" ua="false" sId="1" eol="0" ref="1:1" action="deleteRow">
    <rfmt sheetId="1" sqref="1:1"/>
  </rrc>
  <rrc rId="2117" ua="false" sId="1" eol="0" ref="1:1" action="deleteRow">
    <rfmt sheetId="1" sqref="1:1"/>
  </rrc>
  <rrc rId="2118" ua="false" sId="1" eol="0" ref="1:1" action="deleteRow">
    <rfmt sheetId="1" sqref="1:1"/>
  </rrc>
  <rrc rId="2119" ua="false" sId="1" eol="0" ref="1:1" action="deleteRow">
    <rfmt sheetId="1" sqref="1:1"/>
  </rrc>
  <rrc rId="2120" ua="false" sId="1" eol="0" ref="1:1" action="deleteRow">
    <rfmt sheetId="1" sqref="1:1"/>
  </rrc>
  <rrc rId="2121" ua="false" sId="1" eol="0" ref="1:1" action="deleteRow">
    <rfmt sheetId="1" sqref="1:1"/>
  </rrc>
  <rrc rId="2122" ua="false" sId="1" eol="0" ref="1:1" action="deleteRow">
    <rfmt sheetId="1" sqref="1:1"/>
  </rrc>
  <rrc rId="2123" ua="false" sId="1" eol="0" ref="1:1" action="deleteRow">
    <rfmt sheetId="1" sqref="1:1"/>
  </rrc>
  <rrc rId="2124" ua="false" sId="1" eol="0" ref="1:1" action="deleteRow">
    <rfmt sheetId="1" sqref="1:1"/>
  </rrc>
  <rrc rId="2125" ua="false" sId="1" eol="0" ref="1:1" action="deleteRow">
    <rfmt sheetId="1" sqref="1:1"/>
  </rrc>
  <rrc rId="2126" ua="false" sId="1" eol="0" ref="1:1" action="deleteRow">
    <rfmt sheetId="1" sqref="1:1"/>
  </rrc>
  <rrc rId="2127" ua="false" sId="1" eol="0" ref="1:1" action="deleteRow">
    <rfmt sheetId="1" sqref="1:1"/>
  </rrc>
  <rrc rId="2128" ua="false" sId="1" eol="0" ref="1:1" action="deleteRow">
    <rfmt sheetId="1" sqref="1:1"/>
  </rrc>
  <rrc rId="2129" ua="false" sId="1" eol="0" ref="1:1" action="deleteRow">
    <rfmt sheetId="1" sqref="1:1"/>
  </rrc>
  <rrc rId="2130" ua="false" sId="1" eol="0" ref="1:1" action="deleteRow">
    <rfmt sheetId="1" sqref="1:1"/>
  </rrc>
  <rrc rId="2131" ua="false" sId="1" eol="0" ref="1:1" action="deleteRow">
    <rfmt sheetId="1" sqref="1:1"/>
  </rrc>
  <rrc rId="2132" ua="false" sId="1" eol="0" ref="1:1" action="deleteRow">
    <rfmt sheetId="1" sqref="1:1"/>
  </rrc>
  <rrc rId="2133" ua="false" sId="1" eol="0" ref="1:1" action="deleteRow">
    <rfmt sheetId="1" sqref="1:1"/>
  </rrc>
  <rrc rId="2134" ua="false" sId="1" eol="0" ref="1:1" action="deleteRow">
    <rfmt sheetId="1" sqref="1:1"/>
  </rrc>
  <rrc rId="2135" ua="false" sId="1" eol="0" ref="1:1" action="deleteRow">
    <rfmt sheetId="1" sqref="1:1"/>
  </rrc>
  <rrc rId="2136" ua="false" sId="1" eol="0" ref="1:1" action="deleteRow">
    <rfmt sheetId="1" sqref="1:1"/>
  </rrc>
  <rrc rId="2137" ua="false" sId="1" eol="0" ref="1:1" action="deleteRow">
    <rfmt sheetId="1" sqref="1:1"/>
  </rrc>
  <rrc rId="2138" ua="false" sId="1" eol="0" ref="1:1" action="deleteRow">
    <rfmt sheetId="1" sqref="1:1"/>
  </rrc>
  <rrc rId="2139" ua="false" sId="1" eol="0" ref="1:1" action="deleteRow">
    <rfmt sheetId="1" sqref="1:1"/>
  </rrc>
  <rrc rId="2140" ua="false" sId="1" eol="0" ref="1:1" action="deleteRow">
    <rfmt sheetId="1" sqref="1:1"/>
  </rrc>
  <rrc rId="2141" ua="false" sId="1" eol="0" ref="1:1" action="deleteRow">
    <rfmt sheetId="1" sqref="1:1"/>
  </rrc>
  <rrc rId="2142" ua="false" sId="1" eol="0" ref="1:1" action="deleteRow">
    <rfmt sheetId="1" sqref="1:1"/>
  </rrc>
  <rrc rId="2143" ua="false" sId="1" eol="0" ref="1:1" action="deleteRow">
    <rfmt sheetId="1" sqref="1:1"/>
  </rrc>
  <rrc rId="2144" ua="false" sId="1" eol="0" ref="1:1" action="deleteRow">
    <rfmt sheetId="1" sqref="1:1"/>
  </rrc>
  <rrc rId="2145" ua="false" sId="1" eol="0" ref="1:1" action="deleteRow">
    <rfmt sheetId="1" sqref="1:1"/>
  </rrc>
  <rrc rId="2146" ua="false" sId="1" eol="0" ref="1:1" action="deleteRow">
    <rfmt sheetId="1" sqref="1:1"/>
  </rrc>
  <rrc rId="2147" ua="false" sId="1" eol="0" ref="1:1" action="deleteRow">
    <rfmt sheetId="1" sqref="1:1"/>
  </rrc>
  <rrc rId="2148" ua="false" sId="1" eol="0" ref="1:1" action="deleteRow">
    <rfmt sheetId="1" sqref="1:1"/>
  </rrc>
  <rrc rId="2149" ua="false" sId="1" eol="0" ref="1:1" action="deleteRow">
    <rfmt sheetId="1" sqref="1:1"/>
  </rrc>
  <rrc rId="2150" ua="false" sId="1" eol="0" ref="1:1" action="deleteRow">
    <rfmt sheetId="1" sqref="1:1"/>
  </rrc>
  <rrc rId="2151" ua="false" sId="1" eol="0" ref="1:1" action="deleteRow">
    <rfmt sheetId="1" sqref="1:1"/>
  </rrc>
  <rrc rId="2152" ua="false" sId="1" eol="0" ref="1:1" action="deleteRow">
    <rfmt sheetId="1" sqref="1:1"/>
  </rrc>
  <rrc rId="2153" ua="false" sId="1" eol="0" ref="1:1" action="deleteRow">
    <rfmt sheetId="1" sqref="1:1"/>
  </rrc>
  <rrc rId="2154" ua="false" sId="1" eol="0" ref="1:1" action="deleteRow">
    <rfmt sheetId="1" sqref="1:1"/>
  </rrc>
  <rrc rId="2155" ua="false" sId="1" eol="0" ref="1:1" action="deleteRow">
    <rfmt sheetId="1" sqref="1:1"/>
  </rrc>
  <rrc rId="2156" ua="false" sId="1" eol="0" ref="1:1" action="deleteRow">
    <rfmt sheetId="1" sqref="1:1"/>
  </rrc>
  <rrc rId="2157" ua="false" sId="1" eol="0" ref="1:1" action="deleteRow">
    <rfmt sheetId="1" sqref="1:1"/>
  </rrc>
  <rrc rId="2158" ua="false" sId="1" eol="0" ref="1:1" action="deleteRow">
    <rfmt sheetId="1" sqref="1:1"/>
  </rrc>
  <rrc rId="2159" ua="false" sId="1" eol="0" ref="1:1" action="deleteRow">
    <rfmt sheetId="1" sqref="1:1"/>
  </rrc>
  <rrc rId="2160" ua="false" sId="1" eol="0" ref="1:1" action="deleteRow">
    <rfmt sheetId="1" sqref="1:1"/>
  </rrc>
  <rrc rId="2161" ua="false" sId="1" eol="0" ref="1:1" action="deleteRow">
    <rfmt sheetId="1" sqref="1:1"/>
  </rrc>
  <rrc rId="2162" ua="false" sId="1" eol="0" ref="1:1" action="deleteRow">
    <rfmt sheetId="1" sqref="1:1"/>
  </rrc>
  <rrc rId="2163" ua="false" sId="1" eol="0" ref="1:1" action="deleteRow">
    <rfmt sheetId="1" sqref="1:1"/>
  </rrc>
  <rrc rId="2164" ua="false" sId="1" eol="0" ref="1:1" action="deleteRow">
    <rfmt sheetId="1" sqref="1:1"/>
  </rrc>
  <rrc rId="2165" ua="false" sId="1" eol="0" ref="1:1" action="deleteRow">
    <rfmt sheetId="1" sqref="1:1"/>
  </rrc>
  <rrc rId="2166" ua="false" sId="1" eol="0" ref="1:1" action="deleteRow">
    <rfmt sheetId="1" sqref="1:1"/>
  </rrc>
  <rrc rId="2167" ua="false" sId="1" eol="0" ref="1:1" action="deleteRow">
    <rfmt sheetId="1" sqref="1:1"/>
  </rrc>
  <rrc rId="2168" ua="false" sId="1" eol="0" ref="1:1" action="deleteRow">
    <rfmt sheetId="1" sqref="1:1"/>
  </rrc>
  <rrc rId="2169" ua="false" sId="1" eol="0" ref="1:1" action="deleteRow">
    <rfmt sheetId="1" sqref="1:1"/>
  </rrc>
  <rrc rId="2170" ua="false" sId="1" eol="0" ref="1:1" action="deleteRow">
    <rfmt sheetId="1" sqref="1:1"/>
  </rrc>
  <rrc rId="2171" ua="false" sId="1" eol="0" ref="1:1" action="deleteRow">
    <rfmt sheetId="1" sqref="1:1"/>
  </rrc>
  <rrc rId="2172" ua="false" sId="1" eol="0" ref="1:1" action="deleteRow">
    <rfmt sheetId="1" sqref="1:1"/>
  </rrc>
  <rrc rId="2173" ua="false" sId="1" eol="0" ref="1:1" action="deleteRow">
    <rfmt sheetId="1" sqref="1:1"/>
  </rrc>
  <rrc rId="2174" ua="false" sId="1" eol="0" ref="1:1" action="deleteRow">
    <rfmt sheetId="1" sqref="1:1"/>
  </rrc>
  <rrc rId="2175" ua="false" sId="1" eol="0" ref="1:1" action="deleteRow">
    <rfmt sheetId="1" sqref="1:1"/>
  </rrc>
  <rrc rId="2176" ua="false" sId="1" eol="0" ref="1:1" action="deleteRow">
    <rfmt sheetId="1" sqref="1:1"/>
  </rrc>
  <rrc rId="2177" ua="false" sId="1" eol="0" ref="1:1" action="deleteRow">
    <rfmt sheetId="1" sqref="1:1"/>
  </rrc>
  <rrc rId="2178" ua="false" sId="1" eol="0" ref="1:1" action="deleteRow">
    <rfmt sheetId="1" sqref="1:1"/>
  </rrc>
  <rrc rId="2179" ua="false" sId="1" eol="0" ref="1:1" action="deleteRow">
    <rfmt sheetId="1" sqref="1:1"/>
  </rrc>
  <rrc rId="2180" ua="false" sId="1" eol="0" ref="1:1" action="deleteRow">
    <rfmt sheetId="1" sqref="1:1"/>
  </rrc>
  <rrc rId="2181" ua="false" sId="1" eol="0" ref="1:1" action="deleteRow">
    <rfmt sheetId="1" sqref="1:1"/>
  </rrc>
  <rrc rId="2182" ua="false" sId="1" eol="0" ref="1:1" action="deleteRow">
    <rfmt sheetId="1" sqref="1:1"/>
  </rrc>
  <rrc rId="2183" ua="false" sId="1" eol="0" ref="1:1" action="deleteRow">
    <rfmt sheetId="1" sqref="1:1"/>
  </rrc>
  <rrc rId="2184" ua="false" sId="1" eol="0" ref="1:1" action="deleteRow">
    <rfmt sheetId="1" sqref="1:1"/>
  </rrc>
  <rrc rId="2185" ua="false" sId="1" eol="0" ref="1:1" action="deleteRow">
    <rfmt sheetId="1" sqref="1:1"/>
  </rrc>
  <rrc rId="2186" ua="false" sId="1" eol="0" ref="1:1" action="deleteRow">
    <rfmt sheetId="1" sqref="1:1"/>
  </rrc>
  <rrc rId="2187" ua="false" sId="1" eol="0" ref="1:1" action="deleteRow">
    <rfmt sheetId="1" sqref="1:1"/>
  </rrc>
  <rrc rId="2188" ua="false" sId="1" eol="0" ref="1:1" action="deleteRow">
    <rfmt sheetId="1" sqref="1:1"/>
  </rrc>
  <rrc rId="2189" ua="false" sId="1" eol="0" ref="1:1" action="deleteRow">
    <rfmt sheetId="1" sqref="1:1"/>
  </rrc>
  <rrc rId="2190" ua="false" sId="1" eol="0" ref="1:1" action="deleteRow">
    <rfmt sheetId="1" sqref="1:1"/>
  </rrc>
  <rrc rId="2191" ua="false" sId="1" eol="0" ref="1:1" action="deleteRow">
    <rfmt sheetId="1" sqref="1:1"/>
  </rrc>
  <rrc rId="2192" ua="false" sId="1" eol="0" ref="1:1" action="deleteRow">
    <rfmt sheetId="1" sqref="1:1"/>
  </rrc>
  <rrc rId="2193" ua="false" sId="1" eol="0" ref="1:1" action="deleteRow">
    <rfmt sheetId="1" sqref="1:1"/>
  </rrc>
  <rrc rId="2194" ua="false" sId="1" eol="0" ref="1:1" action="deleteRow">
    <rfmt sheetId="1" sqref="1:1"/>
  </rrc>
  <rrc rId="2195" ua="false" sId="1" eol="0" ref="1:1" action="deleteRow">
    <rfmt sheetId="1" sqref="1:1"/>
  </rrc>
  <rrc rId="2196" ua="false" sId="1" eol="0" ref="1:1" action="deleteRow">
    <rfmt sheetId="1" sqref="1:1"/>
  </rrc>
  <rrc rId="2197" ua="false" sId="1" eol="0" ref="1:1" action="deleteRow">
    <rfmt sheetId="1" sqref="1:1"/>
  </rrc>
  <rrc rId="2198" ua="false" sId="1" eol="0" ref="1:1" action="deleteRow">
    <rfmt sheetId="1" sqref="1:1"/>
  </rrc>
  <rrc rId="2199" ua="false" sId="1" eol="0" ref="1:1" action="deleteRow">
    <rfmt sheetId="1" sqref="1:1"/>
  </rrc>
  <rrc rId="2200" ua="false" sId="1" eol="0" ref="1:1" action="deleteRow">
    <rfmt sheetId="1" sqref="1:1"/>
  </rrc>
  <rrc rId="2201" ua="false" sId="1" eol="0" ref="1:1" action="deleteRow">
    <rfmt sheetId="1" sqref="1:1"/>
  </rrc>
  <rrc rId="2202" ua="false" sId="1" eol="0" ref="1:1" action="deleteRow">
    <rfmt sheetId="1" sqref="1:1"/>
  </rrc>
  <rrc rId="2203" ua="false" sId="1" eol="0" ref="1:1" action="deleteRow">
    <rfmt sheetId="1" sqref="1:1"/>
  </rrc>
  <rrc rId="2204" ua="false" sId="1" eol="0" ref="1:1" action="deleteRow">
    <rfmt sheetId="1" sqref="1:1"/>
  </rrc>
  <rrc rId="2205" ua="false" sId="1" eol="0" ref="1:1" action="deleteRow">
    <rfmt sheetId="1" sqref="1:1"/>
  </rrc>
  <rrc rId="2206" ua="false" sId="1" eol="0" ref="1:1" action="deleteRow">
    <rfmt sheetId="1" sqref="1:1"/>
  </rrc>
  <rrc rId="2207" ua="false" sId="1" eol="0" ref="1:1" action="deleteRow">
    <rfmt sheetId="1" sqref="1:1"/>
  </rrc>
  <rrc rId="2208" ua="false" sId="1" eol="0" ref="1:1" action="deleteRow">
    <rfmt sheetId="1" sqref="1:1"/>
  </rrc>
  <rrc rId="2209" ua="false" sId="1" eol="0" ref="1:1" action="deleteRow">
    <rfmt sheetId="1" sqref="1:1"/>
  </rrc>
  <rrc rId="2210" ua="false" sId="1" eol="0" ref="1:1" action="deleteRow">
    <rfmt sheetId="1" sqref="1:1"/>
  </rrc>
  <rrc rId="2211" ua="false" sId="1" eol="0" ref="1:1" action="deleteRow">
    <rfmt sheetId="1" sqref="1:1"/>
  </rrc>
  <rrc rId="2212" ua="false" sId="1" eol="0" ref="1:1" action="deleteRow">
    <rfmt sheetId="1" sqref="1:1"/>
  </rrc>
  <rrc rId="2213" ua="false" sId="1" eol="0" ref="1:1" action="deleteRow">
    <rfmt sheetId="1" sqref="1:1"/>
  </rrc>
  <rrc rId="2214" ua="false" sId="1" eol="0" ref="1:1" action="deleteRow">
    <rfmt sheetId="1" sqref="1:1"/>
  </rrc>
  <rrc rId="2215" ua="false" sId="1" eol="0" ref="1:1" action="deleteRow">
    <rfmt sheetId="1" sqref="1:1"/>
  </rrc>
  <rrc rId="2216" ua="false" sId="1" eol="0" ref="1:1" action="deleteRow">
    <rfmt sheetId="1" sqref="1:1"/>
  </rrc>
  <rrc rId="2217" ua="false" sId="1" eol="0" ref="1:1" action="deleteRow">
    <rfmt sheetId="1" sqref="1:1"/>
  </rrc>
  <rrc rId="2218" ua="false" sId="1" eol="0" ref="1:1" action="deleteRow">
    <rfmt sheetId="1" sqref="1:1"/>
  </rrc>
  <rrc rId="2219" ua="false" sId="1" eol="0" ref="1:1" action="deleteRow">
    <rfmt sheetId="1" sqref="1:1"/>
  </rrc>
  <rrc rId="2220" ua="false" sId="1" eol="0" ref="1:1" action="deleteRow">
    <rfmt sheetId="1" sqref="1:1"/>
  </rrc>
  <rrc rId="2221" ua="false" sId="1" eol="0" ref="1:1" action="deleteRow">
    <rfmt sheetId="1" sqref="1:1"/>
  </rrc>
  <rrc rId="2222" ua="false" sId="1" eol="0" ref="1:1" action="deleteRow">
    <rfmt sheetId="1" sqref="1:1"/>
  </rrc>
  <rrc rId="2223" ua="false" sId="1" eol="0" ref="1:1" action="deleteRow">
    <rfmt sheetId="1" sqref="1:1"/>
  </rrc>
  <rrc rId="2224" ua="false" sId="1" eol="0" ref="1:1" action="deleteRow">
    <rfmt sheetId="1" sqref="1:1"/>
  </rrc>
  <rrc rId="2225" ua="false" sId="1" eol="0" ref="1:1" action="deleteRow">
    <rfmt sheetId="1" sqref="1:1"/>
  </rrc>
  <rrc rId="2226" ua="false" sId="1" eol="0" ref="1:1" action="deleteRow">
    <rfmt sheetId="1" sqref="1:1"/>
  </rrc>
  <rrc rId="2227" ua="false" sId="1" eol="0" ref="1:1" action="deleteRow">
    <rfmt sheetId="1" sqref="1:1"/>
  </rrc>
  <rrc rId="2228" ua="false" sId="1" eol="0" ref="1:1" action="deleteRow">
    <rfmt sheetId="1" sqref="1:1"/>
  </rrc>
  <rrc rId="2229" ua="false" sId="1" eol="0" ref="1:1" action="deleteRow">
    <rfmt sheetId="1" sqref="1:1"/>
  </rrc>
  <rrc rId="2230" ua="false" sId="1" eol="0" ref="1:1" action="deleteRow">
    <rfmt sheetId="1" sqref="1:1"/>
  </rrc>
  <rrc rId="2231" ua="false" sId="1" eol="0" ref="1:1" action="deleteRow">
    <rfmt sheetId="1" sqref="1:1"/>
  </rrc>
  <rrc rId="2232" ua="false" sId="1" eol="0" ref="1:1" action="deleteRow">
    <rfmt sheetId="1" sqref="1:1"/>
  </rrc>
  <rrc rId="2233" ua="false" sId="1" eol="0" ref="1:1" action="deleteRow">
    <rfmt sheetId="1" sqref="1:1"/>
  </rrc>
  <rrc rId="2234" ua="false" sId="1" eol="0" ref="1:1" action="deleteRow">
    <rfmt sheetId="1" sqref="1:1"/>
  </rrc>
  <rrc rId="2235" ua="false" sId="1" eol="0" ref="1:1" action="deleteRow">
    <rfmt sheetId="1" sqref="1:1"/>
  </rrc>
  <rrc rId="2236" ua="false" sId="1" eol="0" ref="1:1" action="deleteRow">
    <rfmt sheetId="1" sqref="1:1"/>
  </rrc>
  <rrc rId="2237" ua="false" sId="2" eol="0" ref="1:1" action="insertRow"/>
  <rrc rId="2238" ua="false" sId="2" eol="0" ref="1:1" action="insertRow"/>
  <rrc rId="2239" ua="false" sId="2" eol="0" ref="1:1" action="insertRow"/>
  <rrc rId="2240" ua="false" sId="2" eol="0" ref="1:1" action="insertRow"/>
  <rrc rId="2241" ua="false" sId="2" eol="0" ref="1:1" action="insertRow"/>
  <rrc rId="2242" ua="false" sId="2" eol="0" ref="1:1" action="insertRow"/>
  <rrc rId="2243" ua="false" sId="2" eol="0" ref="1:1" action="insertRow"/>
  <rrc rId="2244" ua="false" sId="2" eol="0" ref="1:1" action="insertRow"/>
  <rrc rId="2245" ua="false" sId="2" eol="0" ref="1:1" action="insertRow"/>
  <rrc rId="2246" ua="false" sId="2" eol="0" ref="1:1" action="insertRow"/>
  <rrc rId="2247" ua="false" sId="2" eol="0" ref="1:1" action="insertRow"/>
  <rrc rId="2248" ua="false" sId="2" eol="0" ref="1:1" action="insertRow"/>
  <rrc rId="2249" ua="false" sId="2" eol="0" ref="1:1" action="insertRow"/>
  <rrc rId="2250" ua="false" sId="2" eol="0" ref="1:1" action="insertRow"/>
  <rrc rId="2251" ua="false" sId="2" eol="0" ref="1:1" action="insertRow"/>
  <rrc rId="2252" ua="false" sId="2" eol="0" ref="1:1" action="insertRow"/>
  <rrc rId="2253" ua="false" sId="2" eol="0" ref="1:1" action="insertRow"/>
  <rrc rId="2254" ua="false" sId="2" eol="0" ref="1:1" action="insertRow"/>
  <rrc rId="2255" ua="false" sId="2" eol="0" ref="1:1" action="insertRow"/>
  <rrc rId="2256" ua="false" sId="2" eol="0" ref="1:1" action="insertRow"/>
  <rrc rId="2257" ua="false" sId="2" eol="0" ref="1:1" action="insertRow"/>
  <rrc rId="2258" ua="false" sId="2" eol="0" ref="1:1" action="insertRow"/>
  <rrc rId="2259" ua="false" sId="2" eol="0" ref="1:1" action="insertRow"/>
  <rrc rId="2260" ua="false" sId="2" eol="0" ref="1:1" action="insertRow"/>
  <rrc rId="2261" ua="false" sId="2" eol="0" ref="1:1" action="insertRow"/>
  <rrc rId="2262" ua="false" sId="2" eol="0" ref="1:1" action="insertRow"/>
  <rrc rId="2263" ua="false" sId="2" eol="0" ref="1:1" action="insertRow"/>
  <rrc rId="2264" ua="false" sId="2" eol="0" ref="1:1" action="deleteRow">
    <rfmt sheetId="2" sqref="1:1"/>
  </rrc>
  <rrc rId="2265" ua="false" sId="2" eol="0" ref="1:1" action="insertRow"/>
  <rrc rId="2266" ua="false" sId="2" eol="0" ref="1:1" action="insertRow"/>
  <rrc rId="2267" ua="false" sId="2" eol="0" ref="1:1" action="deleteRow">
    <rfmt sheetId="2" sqref="1:1"/>
  </rrc>
  <rrc rId="2268" ua="false" sId="2" eol="0" ref="1:1" action="deleteRow">
    <rfmt sheetId="2" sqref="1:1"/>
  </rrc>
  <rrc rId="2269" ua="false" sId="2" eol="0" ref="1:1" action="deleteRow">
    <rfmt sheetId="2" sqref="1:1"/>
  </rrc>
  <rrc rId="2270" ua="false" sId="2" eol="0" ref="1:1" action="deleteRow">
    <rfmt sheetId="2" sqref="1:1"/>
  </rrc>
  <rrc rId="2271" ua="false" sId="2" eol="0" ref="1:1" action="deleteRow">
    <rfmt sheetId="2" sqref="1:1"/>
  </rrc>
  <rrc rId="2272" ua="false" sId="2" eol="0" ref="1:1" action="deleteRow">
    <rfmt sheetId="2" sqref="1:1"/>
  </rrc>
  <rrc rId="2273" ua="false" sId="2" eol="0" ref="1:1" action="deleteRow">
    <rfmt sheetId="2" sqref="1:1"/>
  </rrc>
  <rrc rId="2274" ua="false" sId="2" eol="0" ref="1:1" action="deleteRow">
    <rfmt sheetId="2" sqref="1:1"/>
  </rrc>
  <rrc rId="2275" ua="false" sId="2" eol="0" ref="1:1" action="deleteRow">
    <rfmt sheetId="2" sqref="1:1"/>
  </rrc>
  <rrc rId="2276" ua="false" sId="2" eol="0" ref="1:1" action="deleteRow">
    <rfmt sheetId="2" sqref="1:1"/>
  </rrc>
  <rrc rId="2277" ua="false" sId="2" eol="0" ref="1:1" action="deleteRow">
    <rfmt sheetId="2" sqref="1:1"/>
  </rrc>
  <rrc rId="2278" ua="false" sId="2" eol="0" ref="1:1" action="deleteRow">
    <rfmt sheetId="2" sqref="1:1"/>
  </rrc>
  <rrc rId="2279" ua="false" sId="2" eol="0" ref="1:1" action="deleteRow">
    <rfmt sheetId="2" sqref="1:1"/>
  </rrc>
  <rrc rId="2280" ua="false" sId="2" eol="0" ref="1:1" action="deleteRow">
    <rfmt sheetId="2" sqref="1:1"/>
  </rrc>
  <rrc rId="2281" ua="false" sId="2" eol="0" ref="1:1" action="deleteRow">
    <rfmt sheetId="2" sqref="1:1"/>
  </rrc>
  <rrc rId="2282" ua="false" sId="2" eol="0" ref="1:1" action="deleteRow">
    <rfmt sheetId="2" sqref="1:1"/>
  </rrc>
  <rrc rId="2283" ua="false" sId="2" eol="0" ref="1:1" action="deleteRow">
    <rfmt sheetId="2" sqref="1:1"/>
  </rrc>
  <rrc rId="2284" ua="false" sId="2" eol="0" ref="1:1" action="deleteRow">
    <rfmt sheetId="2" sqref="1:1"/>
  </rrc>
  <rrc rId="2285" ua="false" sId="2" eol="0" ref="1:1" action="deleteRow">
    <rfmt sheetId="2" sqref="1:1"/>
  </rrc>
  <rrc rId="2286" ua="false" sId="2" eol="0" ref="1:1" action="deleteRow">
    <rfmt sheetId="2" sqref="1:1"/>
  </rrc>
  <rrc rId="2287" ua="false" sId="2" eol="0" ref="1:1" action="deleteRow">
    <rfmt sheetId="2" sqref="1:1"/>
  </rrc>
  <rrc rId="2288" ua="false" sId="2" eol="0" ref="1:1" action="deleteRow">
    <rfmt sheetId="2" sqref="1:1"/>
  </rrc>
  <rrc rId="2289" ua="false" sId="2" eol="0" ref="1:1" action="deleteRow">
    <rfmt sheetId="2" sqref="1:1"/>
  </rrc>
  <rrc rId="2290" ua="false" sId="2" eol="0" ref="1:1" action="deleteRow">
    <rfmt sheetId="2" sqref="1:1"/>
  </rrc>
  <rrc rId="2291" ua="false" sId="2" eol="0" ref="1:1" action="deleteRow">
    <rfmt sheetId="2" sqref="1:1"/>
  </rrc>
  <rrc rId="2292" ua="false" sId="2" eol="0" ref="1:1" action="deleteRow">
    <rfmt sheetId="2" sqref="1:1"/>
  </rrc>
  <rrc rId="2293" ua="false" sId="2" eol="0" ref="1:1" action="deleteRow">
    <rfmt sheetId="2" sqref="1:1"/>
  </rrc>
  <rrc rId="2294" ua="false" sId="2" eol="0" ref="1:1" action="deleteRow">
    <rfmt sheetId="2" sqref="1:1"/>
  </rrc>
  <rrc rId="2295" ua="false" sId="2" eol="0" ref="1:1" action="deleteRow">
    <rfmt sheetId="2" sqref="1:1"/>
  </rrc>
  <rrc rId="2296" ua="false" sId="2" eol="0" ref="1:1" action="deleteRow">
    <rfmt sheetId="2" sqref="1:1"/>
    <rcc rId="0" ua="false" sId="2">
      <oc r="E1" t="inlineStr">
        <is>
          <r>
            <rPr>
              <sz val="10"/>
              <rFont val="Arial Cyr"/>
              <family val="0"/>
              <charset val="204"/>
            </rPr>
            <t xml:space="preserve">на 1.03.  2014 года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.04.  2014 года</t>
          </r>
        </is>
      </nc>
    </rcc>
  </rrc>
  <rrc rId="2297" ua="false" sId="2" eol="0" ref="1:1" action="deleteRow">
    <rfmt sheetId="2" sqref="1:1"/>
  </rrc>
  <rrc rId="2298" ua="false" sId="2" eol="0" ref="1:1" action="deleteRow">
    <rfmt sheetId="2" sqref="1:1"/>
    <rcc rId="0" ua="false" sId="2">
      <oc r="BH1" t="inlineStr">
        <is>
          <r>
            <rPr>
              <sz val="10"/>
              <rFont val="Arial Cyr"/>
              <family val="0"/>
              <charset val="204"/>
            </rPr>
            <t xml:space="preserve">150201</t>
          </r>
        </is>
      </oc>
      <nc r="BH1" t="inlineStr">
        <is>
          <r>
            <rPr>
              <sz val="10"/>
              <rFont val="Arial Cyr"/>
              <family val="0"/>
              <charset val="204"/>
            </rPr>
            <t xml:space="preserve">150201,150118</t>
          </r>
        </is>
      </nc>
    </rcc>
  </rrc>
  <rrc rId="2299" ua="false" sId="2" eol="0" ref="1:1" action="deleteRow">
    <rfmt sheetId="2" sqref="1:1"/>
  </rrc>
  <rrc rId="2300" ua="false" sId="2" eol="0" ref="1:1" action="deleteRow">
    <rfmt sheetId="2" sqref="1:1"/>
    <rcc rId="0" ua="false" sId="2">
      <oc r="AN1" t="n">
        <v>102.529</v>
      </oc>
      <nc r="AN1"/>
    </rcc>
    <rcc rId="0" ua="false" sId="2">
      <oc r="AP1" t="n">
        <v>49.5</v>
      </oc>
      <nc r="AP1"/>
    </rcc>
    <rcc rId="0" ua="false" sId="2">
      <oc r="AQ1" t="n">
        <v>25</v>
      </oc>
      <nc r="AQ1"/>
    </rcc>
    <rcc rId="0" ua="false" sId="2">
      <oc r="BF1" t="n">
        <v>17.5</v>
      </oc>
      <nc r="BF1"/>
    </rcc>
    <rcc rId="0" ua="false" sId="2">
      <oc r="BP1" t="n">
        <v>89.651</v>
      </oc>
      <nc r="BP1"/>
    </rcc>
    <rcc rId="0" ua="false" sId="2">
      <oc r="CB1" t="n">
        <v>116.4</v>
      </oc>
      <nc r="CB1"/>
    </rcc>
    <rcc rId="0" ua="false" sId="2">
      <nc r="C1" t="n">
        <v>11</v>
      </nc>
    </rcc>
    <rcc rId="0" ua="false" sId="2">
      <nc r="I1" t="n">
        <v>8</v>
      </nc>
    </rcc>
    <rcc rId="0" ua="false" sId="2">
      <nc r="F1" t="n">
        <v>72</v>
      </nc>
    </rcc>
    <rcc rId="0" ua="false" sId="2">
      <nc r="AD1" t="n">
        <v>55</v>
      </nc>
    </rcc>
    <rcc rId="0" ua="false" sId="2">
      <nc r="BE1" t="n">
        <v>30</v>
      </nc>
    </rcc>
    <rcc rId="0" ua="false" sId="2">
      <nc r="BH1" t="n">
        <v>110</v>
      </nc>
    </rcc>
    <rcc rId="0" ua="false" sId="2">
      <nc r="BO1" t="n">
        <v>539.37654</v>
      </nc>
    </rcc>
    <rcc rId="0" ua="false" sId="2">
      <nc r="BR1" t="n">
        <v>6.258</v>
      </nc>
    </rcc>
    <rcc rId="0" ua="false" sId="2">
      <nc r="AM1" t="n">
        <v>50</v>
      </nc>
    </rcc>
    <rcc rId="0" ua="false" sId="2">
      <oc r="CC1" t="n">
        <v>14.00188</v>
      </oc>
      <nc r="CC1" t="n">
        <v>25.78788</v>
      </nc>
    </rcc>
  </rrc>
  <rrc rId="2301" ua="false" sId="2" eol="0" ref="1:1" action="deleteRow">
    <rfmt sheetId="2" sqref="1:1"/>
    <rcc rId="0" ua="false" sId="2">
      <oc r="F1" t="n">
        <v>30.831</v>
      </oc>
      <nc r="F1"/>
    </rcc>
    <rcc rId="0" ua="false" sId="2">
      <oc r="G1" t="n">
        <v>29.973</v>
      </oc>
      <nc r="G1"/>
    </rcc>
    <rcc rId="0" ua="false" sId="2">
      <oc r="AE1" t="n">
        <f>2.4314+2.95575</f>
      </oc>
      <nc r="AE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BP1" t="n">
        <v>25.46085</v>
      </oc>
      <nc r="BP1"/>
    </rcc>
    <rcc rId="0" ua="false" sId="2">
      <oc r="CB1" t="n">
        <v>76.7</v>
      </oc>
      <nc r="CB1"/>
    </rcc>
    <rcc rId="0" ua="false" sId="2">
      <nc r="AD1" t="n">
        <v>105.6</v>
      </nc>
    </rcc>
    <rcc rId="0" ua="false" sId="2">
      <nc r="AP1" t="n">
        <v>286.54921</v>
      </nc>
    </rcc>
    <rcc rId="0" ua="false" sId="2">
      <nc r="BO1" t="n">
        <v>144.31206</v>
      </nc>
    </rcc>
    <rcc rId="0" ua="false" sId="2">
      <nc r="BR1" t="n">
        <v>0.4</v>
      </nc>
    </rcc>
    <rcc rId="0" ua="false" sId="2">
      <oc r="CC1" t="n">
        <v>4.37864</v>
      </oc>
      <nc r="CC1" t="n">
        <v>9.72364</v>
      </nc>
    </rcc>
  </rrc>
  <rrc rId="2302" ua="false" sId="2" eol="0" ref="1:1" action="deleteRow">
    <rfmt sheetId="2" sqref="1:1"/>
    <rcc rId="0" ua="false" sId="2">
      <oc r="D1" t="n">
        <v>134.494</v>
      </oc>
      <nc r="D1"/>
    </rcc>
    <rcc rId="0" ua="false" sId="2">
      <oc r="AE1" t="n">
        <v>46.9122</v>
      </oc>
      <nc r="AE1"/>
    </rcc>
    <rcc rId="0" ua="false" sId="2">
      <oc r="AN1" t="n">
        <v>321.118</v>
      </oc>
      <nc r="AN1"/>
    </rcc>
    <rcc rId="0" ua="false" sId="2">
      <oc r="AQ1" t="n">
        <v>3.2</v>
      </oc>
      <nc r="AQ1"/>
    </rcc>
    <rcc rId="0" ua="false" sId="2">
      <oc r="BP1" t="n">
        <v>18.30038</v>
      </oc>
      <nc r="BP1"/>
    </rcc>
    <rcc rId="0" ua="false" sId="2">
      <oc r="CB1" t="n">
        <v>92.7</v>
      </oc>
      <nc r="CB1"/>
    </rcc>
    <rcc rId="0" ua="false" sId="2">
      <nc r="C1" t="n">
        <v>89.7</v>
      </nc>
    </rcc>
    <rcc rId="0" ua="false" sId="2">
      <nc r="F1" t="n">
        <v>720</v>
      </nc>
    </rcc>
    <rcc rId="0" ua="false" sId="2">
      <nc r="BH1" t="n">
        <v>70</v>
      </nc>
    </rcc>
    <rcc rId="0" ua="false" sId="2">
      <nc r="AM1" t="n">
        <v>150</v>
      </nc>
    </rcc>
    <rcc rId="0" ua="false" sId="2">
      <oc r="AD1" t="n">
        <v>130</v>
      </oc>
      <nc r="AD1" t="n">
        <v>139.996</v>
      </nc>
    </rcc>
    <rcc rId="0" ua="false" sId="2">
      <nc r="AP1" t="n">
        <v>300</v>
      </nc>
    </rcc>
    <rcc rId="0" ua="false" sId="2">
      <oc r="BO1" t="n">
        <v>248.641</v>
      </oc>
      <nc r="BO1" t="n">
        <v>475.50008</v>
      </nc>
    </rcc>
    <rcc rId="0" ua="false" sId="2">
      <oc r="BR1" t="n">
        <v>0.7</v>
      </oc>
      <nc r="BR1" t="n">
        <v>3.767</v>
      </nc>
    </rcc>
    <rcc rId="0" ua="false" sId="2">
      <oc r="CC1" t="n">
        <v>4.87999</v>
      </oc>
      <nc r="CC1" t="n">
        <v>10.51999</v>
      </nc>
    </rcc>
  </rrc>
  <rrc rId="2303" ua="false" sId="2" eol="0" ref="1:1" action="deleteRow">
    <rfmt sheetId="2" sqref="1:1"/>
    <rcc rId="0" ua="false" sId="2">
      <oc r="C1" t="n">
        <v>6</v>
      </oc>
      <nc r="C1"/>
    </rcc>
    <rcc rId="0" ua="false" sId="2">
      <oc r="D1" t="n">
        <v>5.2</v>
      </oc>
      <nc r="D1"/>
    </rcc>
    <rcc rId="0" ua="false" sId="2">
      <oc r="G1" t="n">
        <v>9.976</v>
      </oc>
      <nc r="G1"/>
    </rcc>
    <rcc rId="0" ua="false" sId="2">
      <oc r="AQ1" t="n">
        <v>5.2132</v>
      </oc>
      <nc r="AQ1"/>
    </rcc>
    <rcc rId="0" ua="false" sId="2">
      <oc r="BP1" t="n">
        <v>2.45166</v>
      </oc>
      <nc r="BP1"/>
    </rcc>
    <rcc rId="0" ua="false" sId="2">
      <oc r="CB1" t="n">
        <v>27.3</v>
      </oc>
      <nc r="CB1"/>
    </rcc>
    <rcc rId="0" ua="false" sId="2">
      <oc r="F1" t="n">
        <v>39.1</v>
      </oc>
      <nc r="F1" t="n">
        <v>41.1</v>
      </nc>
    </rcc>
    <rcc rId="0" ua="false" sId="2">
      <oc r="AP1" t="n">
        <v>81</v>
      </oc>
      <nc r="AP1" t="n">
        <v>140.049</v>
      </nc>
    </rcc>
    <rcc rId="0" ua="false" sId="2">
      <oc r="BO1" t="n">
        <v>12.67</v>
      </oc>
      <nc r="BO1" t="n">
        <v>32.71762</v>
      </nc>
    </rcc>
    <rcc rId="0" ua="false" sId="2">
      <oc r="BR1" t="n">
        <v>0.1</v>
      </oc>
      <nc r="BR1" t="n">
        <v>1.27346</v>
      </nc>
    </rcc>
    <rcc rId="0" ua="false" sId="2">
      <oc r="CC1" t="n">
        <v>2.80522</v>
      </oc>
      <nc r="CC1" t="n">
        <v>3.40622</v>
      </nc>
    </rcc>
  </rrc>
  <rrc rId="2304" ua="false" sId="2" eol="0" ref="1:1" action="deleteRow">
    <rfmt sheetId="2" sqref="1:1"/>
    <rcc rId="0" ua="false" sId="2">
      <oc r="D1" t="n">
        <v>14.73</v>
      </oc>
      <nc r="D1"/>
    </rcc>
    <rcc rId="0" ua="false" sId="2">
      <oc r="G1" t="n">
        <v>115.891</v>
      </oc>
      <nc r="G1"/>
    </rcc>
    <rcc rId="0" ua="false" sId="2">
      <oc r="AN1" t="n">
        <v>150</v>
      </oc>
      <nc r="AN1"/>
    </rcc>
    <rcc rId="0" ua="false" sId="2">
      <oc r="AQ1" t="n">
        <v>9.4</v>
      </oc>
      <nc r="AQ1"/>
    </rcc>
    <rcc rId="0" ua="false" sId="2">
      <oc r="BP1" t="n">
        <v>15.18423</v>
      </oc>
      <nc r="BP1"/>
    </rcc>
    <rcc rId="0" ua="false" sId="2">
      <oc r="BS1" t="n">
        <v>10.84</v>
      </oc>
      <nc r="BS1"/>
    </rcc>
    <rcc rId="0" ua="false" sId="2">
      <oc r="CB1" t="n">
        <v>77.7</v>
      </oc>
      <nc r="CB1"/>
    </rcc>
    <rcc rId="0" ua="false" sId="2">
      <nc r="C1" t="n">
        <v>266</v>
      </nc>
    </rcc>
    <rcc rId="0" ua="false" sId="2">
      <nc r="F1" t="n">
        <v>419.15129</v>
      </nc>
    </rcc>
    <rcc rId="0" ua="false" sId="2">
      <nc r="AP1" t="n">
        <v>70</v>
      </nc>
    </rcc>
    <rcc rId="0" ua="false" sId="2">
      <nc r="BO1" t="n">
        <v>199.8541</v>
      </nc>
    </rcc>
    <rcc rId="0" ua="false" sId="2">
      <nc r="BR1" t="n">
        <v>8.18346</v>
      </nc>
    </rcc>
    <rcc rId="0" ua="false" sId="2">
      <nc r="AM1" t="n">
        <v>150</v>
      </nc>
    </rcc>
    <rcc rId="0" ua="false" sId="2">
      <oc r="CC1" t="n">
        <v>4.83387</v>
      </oc>
      <nc r="CC1" t="n">
        <v>11.03887</v>
      </nc>
    </rcc>
  </rrc>
  <rrc rId="2305" ua="false" sId="2" eol="0" ref="1:1" action="deleteRow">
    <rfmt sheetId="2" sqref="1:1"/>
    <rcc rId="0" ua="false" sId="2">
      <oc r="G1" t="n">
        <v>55.3</v>
      </oc>
      <nc r="G1"/>
    </rcc>
    <rcc rId="0" ua="false" sId="2">
      <oc r="AQ1" t="n">
        <v>24.604</v>
      </oc>
      <nc r="AQ1"/>
    </rcc>
    <rcc rId="0" ua="false" sId="2">
      <oc r="BP1" t="n">
        <v>11.96815</v>
      </oc>
      <nc r="BP1"/>
    </rcc>
    <rcc rId="0" ua="false" sId="2">
      <nc r="C1" t="n">
        <v>40</v>
      </nc>
    </rcc>
    <rcc rId="0" ua="false" sId="2">
      <nc r="AP1" t="n">
        <v>30.2</v>
      </nc>
    </rcc>
    <rcc rId="0" ua="false" sId="2">
      <nc r="BR1" t="n">
        <v>1.6</v>
      </nc>
    </rcc>
    <rcc rId="0" ua="false" sId="2">
      <nc r="F1" t="n">
        <v>57.76446</v>
      </nc>
    </rcc>
    <rcc rId="0" ua="false" sId="2">
      <oc r="BO1" t="n">
        <v>28.434</v>
      </oc>
      <nc r="BO1" t="n">
        <v>790.45016</v>
      </nc>
    </rcc>
    <rcc rId="0" ua="false" sId="2">
      <oc r="CC1" t="n">
        <v>5.79047</v>
      </oc>
      <nc r="CC1" t="n">
        <v>153.46658</v>
      </nc>
    </rcc>
    <rcc rId="0" ua="false" sId="2">
      <oc r="CB1" t="n">
        <v>24.934</v>
      </oc>
      <nc r="CB1" t="n">
        <v>740.534</v>
      </nc>
    </rcc>
  </rrc>
  <rrc rId="2306" ua="false" sId="2" eol="0" ref="1:1" action="deleteRow">
    <rfmt sheetId="2" sqref="1:1"/>
    <rcc rId="0" ua="false" sId="2">
      <oc r="G1" t="n">
        <v>70.34109</v>
      </oc>
      <nc r="G1"/>
    </rcc>
    <rcc rId="0" ua="false" sId="2">
      <oc r="AM1" t="n">
        <v>50</v>
      </oc>
      <nc r="AM1"/>
    </rcc>
    <rcc rId="0" ua="false" sId="2">
      <oc r="AN1" t="n">
        <v>50</v>
      </oc>
      <nc r="AN1"/>
    </rcc>
    <rcc rId="0" ua="false" sId="2">
      <oc r="AQ1" t="n">
        <v>82.752</v>
      </oc>
      <nc r="AQ1"/>
    </rcc>
    <rcc rId="0" ua="false" sId="2">
      <oc r="BP1" t="n">
        <v>75.483</v>
      </oc>
      <nc r="BP1"/>
    </rcc>
    <rcc rId="0" ua="false" sId="2">
      <oc r="BS1" t="n">
        <v>1.31692</v>
      </oc>
      <nc r="BS1"/>
    </rcc>
    <rcc rId="0" ua="false" sId="2">
      <oc r="CB1" t="n">
        <v>44.6</v>
      </oc>
      <nc r="CB1"/>
    </rcc>
    <rcc rId="0" ua="false" sId="2">
      <nc r="C1" t="n">
        <v>16.48873</v>
      </nc>
    </rcc>
    <rcc rId="0" ua="false" sId="2">
      <nc r="F1" t="n">
        <v>394</v>
      </nc>
    </rcc>
    <rcc rId="0" ua="false" sId="2">
      <nc r="AP1" t="n">
        <v>108.22</v>
      </nc>
    </rcc>
    <rcc rId="0" ua="false" sId="2">
      <nc r="BO1" t="n">
        <v>82.16981</v>
      </nc>
    </rcc>
    <rcc rId="0" ua="false" sId="2">
      <nc r="BR1" t="n">
        <v>1.0816</v>
      </nc>
    </rcc>
    <rcc rId="0" ua="false" sId="2">
      <oc r="CC1" t="n">
        <v>7.7538</v>
      </oc>
      <nc r="CC1" t="n">
        <v>9.6188</v>
      </nc>
    </rcc>
  </rrc>
  <rrc rId="2307" ua="false" sId="2" eol="0" ref="1:1" action="deleteRow">
    <rfmt sheetId="2" sqref="1:1"/>
    <rcc rId="0" ua="false" sId="2">
      <oc r="D1" t="n">
        <v>13.329</v>
      </oc>
      <nc r="D1"/>
    </rcc>
    <rcc rId="0" ua="false" sId="2">
      <oc r="G1" t="n">
        <v>19.89144</v>
      </oc>
      <nc r="G1"/>
    </rcc>
    <rcc rId="0" ua="false" sId="2">
      <oc r="AY1" t="n">
        <v>4.162</v>
      </oc>
      <nc r="AY1"/>
    </rcc>
    <rcc rId="0" ua="false" sId="2">
      <oc r="AZ1" t="n">
        <v>4.162</v>
      </oc>
      <nc r="AZ1"/>
    </rcc>
    <rcc rId="0" ua="false" sId="2">
      <oc r="BS1" t="n">
        <v>2.95</v>
      </oc>
      <nc r="BS1"/>
    </rcc>
    <rcc rId="0" ua="false" sId="2">
      <oc r="CB1" t="n">
        <v>55.6</v>
      </oc>
      <nc r="CB1"/>
    </rcc>
    <rcc rId="0" ua="false" sId="2">
      <nc r="C1" t="n">
        <v>46.38</v>
      </nc>
    </rcc>
    <rcc rId="0" ua="false" sId="2">
      <nc r="F1" t="n">
        <v>29.5</v>
      </nc>
    </rcc>
    <rcc rId="0" ua="false" sId="2">
      <nc r="AD1" t="n">
        <v>7.5</v>
      </nc>
    </rcc>
    <rcc rId="0" ua="false" sId="2">
      <nc r="AP1" t="n">
        <v>18</v>
      </nc>
    </rcc>
    <rcc rId="0" ua="false" sId="2">
      <nc r="BO1" t="n">
        <v>34.668</v>
      </nc>
    </rcc>
    <rcc rId="0" ua="false" sId="2">
      <nc r="BR1" t="n">
        <v>0.7</v>
      </nc>
    </rcc>
    <rcc rId="0" ua="false" sId="2">
      <oc r="CC1" t="n">
        <v>6.91957</v>
      </oc>
      <nc r="CC1" t="n">
        <v>8.49957</v>
      </nc>
    </rcc>
  </rrc>
  <rrc rId="2308" ua="false" sId="2" eol="0" ref="1:1" action="deleteRow">
    <rfmt sheetId="2" sqref="1:1"/>
    <rcc rId="0" ua="false" sId="2">
      <oc r="AM1" t="n">
        <v>90</v>
      </oc>
      <nc r="AM1"/>
    </rcc>
    <rcc rId="0" ua="false" sId="2">
      <oc r="AN1" t="n">
        <v>85.038</v>
      </oc>
      <nc r="AN1"/>
    </rcc>
    <rcc rId="0" ua="false" sId="2">
      <oc r="BI1" t="n">
        <v>155.19174</v>
      </oc>
      <nc r="BI1"/>
    </rcc>
    <rcc rId="0" ua="false" sId="2">
      <oc r="BP1" t="n">
        <v>8.488</v>
      </oc>
      <nc r="BP1"/>
    </rcc>
    <rcc rId="0" ua="false" sId="2">
      <oc r="CB1" t="n">
        <v>45.3</v>
      </oc>
      <nc r="CB1"/>
    </rcc>
    <rcc rId="0" ua="false" sId="2">
      <nc r="C1" t="n">
        <v>7</v>
      </nc>
    </rcc>
    <rcc rId="0" ua="false" sId="2">
      <nc r="AP1" t="n">
        <v>4</v>
      </nc>
    </rcc>
    <rcc rId="0" ua="false" sId="2">
      <nc r="BH1" t="n">
        <v>279.34369</v>
      </nc>
    </rcc>
    <rcc rId="0" ua="false" sId="2">
      <nc r="BO1" t="n">
        <v>51.31583</v>
      </nc>
    </rcc>
    <rcc rId="0" ua="false" sId="2">
      <nc r="BR1" t="n">
        <v>1.514</v>
      </nc>
    </rcc>
    <rcc rId="0" ua="false" sId="2">
      <oc r="CC1" t="n">
        <v>3.88096</v>
      </oc>
      <nc r="CC1" t="n">
        <v>4.69996</v>
      </nc>
    </rcc>
  </rrc>
  <rrc rId="2309" ua="false" sId="2" eol="0" ref="1:1" action="deleteRow">
    <rfmt sheetId="2" sqref="1:1"/>
    <rcc rId="0" ua="false" sId="2">
      <oc r="C1" t="n">
        <v>15</v>
      </oc>
      <nc r="C1"/>
    </rcc>
    <rcc rId="0" ua="false" sId="2">
      <oc r="D1" t="n">
        <v>12.35</v>
      </oc>
      <nc r="D1"/>
    </rcc>
    <rcc rId="0" ua="false" sId="2">
      <oc r="G1" t="n">
        <v>35.60532</v>
      </oc>
      <nc r="G1"/>
    </rcc>
    <rcc rId="0" ua="false" sId="2">
      <oc r="AM1" t="n">
        <v>35</v>
      </oc>
      <nc r="AM1"/>
    </rcc>
    <rcc rId="0" ua="false" sId="2">
      <oc r="AN1" t="n">
        <v>35</v>
      </oc>
      <nc r="AN1"/>
    </rcc>
    <rcc rId="0" ua="false" sId="2">
      <oc r="AQ1" t="n">
        <v>19</v>
      </oc>
      <nc r="AQ1"/>
    </rcc>
    <rcc rId="0" ua="false" sId="2">
      <oc r="BP1" t="n">
        <v>20.67493</v>
      </oc>
      <nc r="BP1"/>
    </rcc>
    <rcc rId="0" ua="false" sId="2">
      <oc r="CB1" t="n">
        <v>25</v>
      </oc>
      <nc r="CB1"/>
    </rcc>
    <rcc rId="0" ua="false" sId="2">
      <nc r="F1" t="n">
        <v>156.24239</v>
      </nc>
    </rcc>
    <rcc rId="0" ua="false" sId="2">
      <nc r="AP1" t="n">
        <v>6</v>
      </nc>
    </rcc>
    <rcc rId="0" ua="false" sId="2">
      <nc r="BO1" t="n">
        <v>53.42121</v>
      </nc>
    </rcc>
    <rcc rId="0" ua="false" sId="2">
      <nc r="BR1" t="n">
        <v>2.70939</v>
      </nc>
    </rcc>
    <rcc rId="0" ua="false" sId="2">
      <oc r="CC1" t="n">
        <v>8.86928</v>
      </oc>
      <nc r="CC1" t="n">
        <v>11.11628</v>
      </nc>
    </rcc>
  </rrc>
  <rrc rId="2310" ua="false" sId="2" eol="0" ref="1:1" action="deleteRow">
    <rfmt sheetId="2" sqref="1:1"/>
    <rcc rId="0" ua="false" sId="2">
      <oc r="C1" t="n">
        <v>15.7</v>
      </oc>
      <nc r="C1"/>
    </rcc>
    <rcc rId="0" ua="false" sId="2">
      <oc r="AM1" t="n">
        <v>100</v>
      </oc>
      <nc r="AM1"/>
    </rcc>
    <rcc rId="0" ua="false" sId="2">
      <oc r="AN1" t="n">
        <v>100</v>
      </oc>
      <nc r="AN1"/>
    </rcc>
    <rcc rId="0" ua="false" sId="2">
      <oc r="BP1" t="n">
        <v>8.27</v>
      </oc>
      <nc r="BP1"/>
    </rcc>
    <rcc rId="0" ua="false" sId="2">
      <oc r="CB1" t="n">
        <v>42</v>
      </oc>
      <nc r="CB1"/>
    </rcc>
    <rcc rId="0" ua="false" sId="2">
      <nc r="F1" t="n">
        <v>401</v>
      </nc>
    </rcc>
    <rcc rId="0" ua="false" sId="2">
      <nc r="AD1" t="n">
        <v>113.3</v>
      </nc>
    </rcc>
    <rcc rId="0" ua="false" sId="2">
      <nc r="BO1" t="n">
        <v>31.668</v>
      </nc>
    </rcc>
    <rcc rId="0" ua="false" sId="2">
      <nc r="BR1" t="n">
        <v>0.1</v>
      </nc>
    </rcc>
    <rcc rId="0" ua="false" sId="2">
      <oc r="CC1" t="n">
        <v>6.40046</v>
      </oc>
      <nc r="CC1" t="n">
        <v>7.90069</v>
      </nc>
    </rcc>
  </rrc>
  <rrc rId="2311" ua="false" sId="2" eol="0" ref="1:1" action="deleteRow">
    <rfmt sheetId="2" sqref="1:1"/>
    <rcc rId="0" ua="false" sId="2">
      <oc r="C1" t="n">
        <v>13.8</v>
      </oc>
      <nc r="C1"/>
    </rcc>
    <rcc rId="0" ua="false" sId="2">
      <oc r="D1" t="n">
        <v>8.177</v>
      </oc>
      <nc r="D1"/>
    </rcc>
    <rcc rId="0" ua="false" sId="2">
      <oc r="G1" t="n">
        <v>4.22</v>
      </oc>
      <nc r="G1"/>
    </rcc>
    <rcc rId="0" ua="false" sId="2">
      <oc r="BP1" t="n">
        <v>5.92581</v>
      </oc>
      <nc r="BP1"/>
    </rcc>
    <rcc rId="0" ua="false" sId="2">
      <oc r="BR1" t="n">
        <v>0.897</v>
      </oc>
      <nc r="BR1"/>
    </rcc>
    <rcc rId="0" ua="false" sId="2">
      <oc r="BS1" t="n">
        <v>0.79</v>
      </oc>
      <nc r="BS1"/>
    </rcc>
    <rcc rId="0" ua="false" sId="2">
      <oc r="CB1" t="n">
        <v>22</v>
      </oc>
      <nc r="CB1"/>
    </rcc>
    <rcc rId="0" ua="false" sId="2">
      <nc r="F1" t="n">
        <v>18.7</v>
      </nc>
    </rcc>
    <rcc rId="0" ua="false" sId="2">
      <nc r="BO1" t="n">
        <v>9.754</v>
      </nc>
    </rcc>
    <rcc rId="0" ua="false" sId="2">
      <oc r="CC1" t="n">
        <v>2.09983</v>
      </oc>
      <nc r="CC1" t="n">
        <v>2.53783</v>
      </nc>
    </rcc>
  </rrc>
  <rrc rId="2312" ua="false" sId="2" eol="0" ref="1:1" action="deleteRow">
    <rfmt sheetId="2" sqref="1:1"/>
    <rcc rId="0" ua="false" sId="2">
      <oc r="BH1" t="n">
        <v>13.302</v>
      </oc>
      <nc r="BH1"/>
    </rcc>
    <rcc rId="0" ua="false" sId="2">
      <oc r="D1" t="n">
        <v>6</v>
      </oc>
      <nc r="D1"/>
    </rcc>
    <rcc rId="0" ua="false" sId="2">
      <oc r="G1" t="n">
        <v>1.779</v>
      </oc>
      <nc r="G1"/>
    </rcc>
    <rcc rId="0" ua="false" sId="2">
      <oc r="AM1" t="n">
        <v>10</v>
      </oc>
      <nc r="AM1"/>
    </rcc>
    <rcc rId="0" ua="false" sId="2">
      <oc r="AN1" t="n">
        <v>10</v>
      </oc>
      <nc r="AN1"/>
    </rcc>
    <rcc rId="0" ua="false" sId="2">
      <oc r="BP1" t="n">
        <v>11</v>
      </oc>
      <nc r="BP1"/>
    </rcc>
    <rcc rId="0" ua="false" sId="2">
      <oc r="BY1" t="n">
        <v>13.302</v>
      </oc>
      <nc r="BY1"/>
    </rcc>
    <rcc rId="0" ua="false" sId="2">
      <oc r="CB1" t="n">
        <v>38.6</v>
      </oc>
      <nc r="CB1"/>
    </rcc>
    <rcc rId="0" ua="false" sId="2">
      <oc r="F1" t="n">
        <v>63.6</v>
      </oc>
      <nc r="F1" t="n">
        <v>374.219</v>
      </nc>
    </rcc>
    <rcc rId="0" ua="false" sId="2">
      <oc r="BO1" t="n">
        <v>23.197</v>
      </oc>
      <nc r="BO1" t="n">
        <v>65.7705</v>
      </nc>
    </rcc>
    <rcc rId="0" ua="false" sId="2">
      <oc r="BR1" t="n">
        <v>0.1</v>
      </oc>
      <nc r="BR1" t="n">
        <v>2.775</v>
      </nc>
    </rcc>
    <rcc rId="0" ua="false" sId="2">
      <nc r="C1" t="n">
        <v>3.8</v>
      </nc>
    </rcc>
    <rcc rId="0" ua="false" sId="2">
      <oc r="CC1" t="n">
        <v>4.79481</v>
      </oc>
      <nc r="CC1" t="n">
        <v>5.86324</v>
      </nc>
    </rcc>
  </rrc>
  <rrc rId="2313" ua="false" sId="2" eol="0" ref="1:1" action="deleteRow">
    <rfmt sheetId="2" sqref="1:1"/>
    <rcc rId="0" ua="false" sId="2">
      <oc r="G1" t="n">
        <v>0.675</v>
      </oc>
      <nc r="G1"/>
    </rcc>
    <rcc rId="0" ua="false" sId="2">
      <oc r="BP1" t="n">
        <v>7</v>
      </oc>
      <nc r="BP1"/>
    </rcc>
    <rcc rId="0" ua="false" sId="2">
      <oc r="BR1" t="n">
        <v>10.74</v>
      </oc>
      <nc r="BR1"/>
    </rcc>
    <rcc rId="0" ua="false" sId="2">
      <oc r="BS1" t="n">
        <v>10.73947</v>
      </oc>
      <nc r="BS1"/>
    </rcc>
    <rcc rId="0" ua="false" sId="2">
      <oc r="CB1" t="n">
        <v>16.2</v>
      </oc>
      <nc r="CB1"/>
    </rcc>
    <rcc rId="0" ua="false" sId="2">
      <oc r="F1" t="n">
        <v>13.2</v>
      </oc>
      <nc r="F1" t="n">
        <v>38.676</v>
      </nc>
    </rcc>
    <rcc rId="0" ua="false" sId="2">
      <oc r="BO1" t="n">
        <v>2.54</v>
      </oc>
      <nc r="BO1" t="n">
        <v>14.37091</v>
      </nc>
    </rcc>
    <rcc rId="0" ua="false" sId="2">
      <oc r="CC1" t="n">
        <v>0.80146</v>
      </oc>
      <nc r="CC1" t="n">
        <v>0.8864</v>
      </nc>
    </rcc>
  </rrc>
  <rrc rId="2314" ua="false" sId="2" eol="0" ref="1:1" action="deleteRow">
    <rfmt sheetId="2" sqref="1:1"/>
    <rcc rId="0" ua="false" sId="2">
      <oc r="C1" t="n">
        <v>10</v>
      </oc>
      <nc r="C1"/>
    </rcc>
    <rcc rId="0" ua="false" sId="2">
      <oc r="D1" t="n">
        <v>9.966</v>
      </oc>
      <nc r="D1"/>
    </rcc>
    <rcc rId="0" ua="false" sId="2">
      <oc r="G1" t="n">
        <v>65.28</v>
      </oc>
      <nc r="G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AQ1" t="n">
        <v>9.945</v>
      </oc>
      <nc r="AQ1"/>
    </rcc>
    <rcc rId="0" ua="false" sId="2">
      <oc r="BP1" t="n">
        <v>23.119</v>
      </oc>
      <nc r="BP1"/>
    </rcc>
    <rcc rId="0" ua="false" sId="2">
      <oc r="BR1" t="n">
        <v>8.561</v>
      </oc>
      <nc r="BR1"/>
    </rcc>
    <rcc rId="0" ua="false" sId="2">
      <oc r="BS1" t="n">
        <v>5.92</v>
      </oc>
      <nc r="BS1"/>
    </rcc>
    <rcc rId="0" ua="false" sId="2">
      <oc r="CB1" t="n">
        <v>123.2</v>
      </oc>
      <nc r="CB1"/>
    </rcc>
    <rcc rId="0" ua="false" sId="2">
      <nc r="F1" t="n">
        <v>216</v>
      </nc>
    </rcc>
    <rcc rId="0" ua="false" sId="2">
      <nc r="AP1" t="n">
        <v>20</v>
      </nc>
    </rcc>
    <rcc rId="0" ua="false" sId="2">
      <nc r="BH1" t="n">
        <v>109.52708</v>
      </nc>
    </rcc>
    <rcc rId="0" ua="false" sId="2">
      <nc r="BO1" t="n">
        <v>146.43799</v>
      </nc>
    </rcc>
    <rcc rId="0" ua="false" sId="2">
      <oc r="CC1" t="n">
        <v>4.23132</v>
      </oc>
      <nc r="CC1" t="n">
        <v>7.27132</v>
      </nc>
    </rcc>
  </rrc>
  <rrc rId="2315" ua="false" sId="3" eol="0" ref="1:1" action="insertRow"/>
  <rrc rId="2316" ua="false" sId="3" eol="0" ref="1:1" action="insertRow"/>
  <rrc rId="2317" ua="false" sId="3" eol="0" ref="1:1" action="insertRow"/>
  <rrc rId="2318" ua="false" sId="3" eol="0" ref="1:1" action="insertRow"/>
  <rrc rId="2319" ua="false" sId="3" eol="0" ref="1:1" action="insertRow"/>
  <rrc rId="2320" ua="false" sId="3" eol="0" ref="1:1" action="insertRow"/>
  <rrc rId="2321" ua="false" sId="3" eol="0" ref="1:1" action="insertRow"/>
  <rrc rId="2322" ua="false" sId="3" eol="0" ref="1:1" action="insertRow"/>
  <rrc rId="2323" ua="false" sId="3" eol="0" ref="1:1" action="insertRow"/>
  <rrc rId="2324" ua="false" sId="3" eol="0" ref="1:1" action="insertRow"/>
  <rrc rId="2325" ua="false" sId="3" eol="0" ref="1:1" action="insertRow"/>
  <rrc rId="2326" ua="false" sId="3" eol="0" ref="1:1" action="insertRow"/>
  <rrc rId="2327" ua="false" sId="3" eol="0" ref="1:1" action="insertRow"/>
  <rrc rId="2328" ua="false" sId="3" eol="0" ref="1:1" action="insertRow"/>
  <rrc rId="2329" ua="false" sId="3" eol="0" ref="1:1" action="insertRow"/>
  <rrc rId="2330" ua="false" sId="3" eol="0" ref="1:1" action="insertRow"/>
  <rrc rId="2331" ua="false" sId="3" eol="0" ref="1:1" action="insertRow"/>
  <rrc rId="2332" ua="false" sId="3" eol="0" ref="1:1" action="insertRow"/>
  <rrc rId="2333" ua="false" sId="3" eol="0" ref="1:1" action="insertRow"/>
  <rrc rId="2334" ua="false" sId="3" eol="0" ref="1:1" action="insertRow"/>
  <rrc rId="2335" ua="false" sId="3" eol="0" ref="1:1" action="insertRow"/>
  <rrc rId="2336" ua="false" sId="3" eol="0" ref="1:1" action="insertRow"/>
  <rrc rId="2337" ua="false" sId="3" eol="0" ref="1:1" action="insertRow"/>
  <rrc rId="2338" ua="false" sId="3" eol="0" ref="1:1" action="insertRow"/>
  <rrc rId="2339" ua="false" sId="3" eol="0" ref="1:1" action="insertRow"/>
  <rrc rId="2340" ua="false" sId="3" eol="0" ref="1:1" action="insertRow"/>
  <rrc rId="2341" ua="false" sId="3" eol="0" ref="1:1" action="insertRow"/>
  <rrc rId="2342" ua="false" sId="3" eol="0" ref="1:1" action="deleteRow">
    <rfmt sheetId="3" sqref="1:1"/>
  </rrc>
  <rrc rId="2343" ua="false" sId="3" eol="0" ref="1:1" action="deleteRow">
    <rfmt sheetId="3" sqref="1:1"/>
  </rrc>
  <rrc rId="2344" ua="false" sId="3" eol="0" ref="1:1" action="deleteRow">
    <rfmt sheetId="3" sqref="1:1"/>
  </rrc>
  <rrc rId="2345" ua="false" sId="3" eol="0" ref="1:1" action="deleteRow">
    <rfmt sheetId="3" sqref="1:1"/>
  </rrc>
  <rrc rId="2346" ua="false" sId="3" eol="0" ref="1:1" action="deleteRow">
    <rfmt sheetId="3" sqref="1:1"/>
  </rrc>
  <rrc rId="2347" ua="false" sId="3" eol="0" ref="1:1" action="deleteRow">
    <rfmt sheetId="3" sqref="1:1"/>
  </rrc>
  <rrc rId="2348" ua="false" sId="3" eol="0" ref="1:1" action="deleteRow">
    <rfmt sheetId="3" sqref="1:1"/>
  </rrc>
  <rrc rId="2349" ua="false" sId="3" eol="0" ref="1:1" action="deleteRow">
    <rfmt sheetId="3" sqref="1:1"/>
  </rrc>
  <rrc rId="2350" ua="false" sId="3" eol="0" ref="1:1" action="deleteRow">
    <rfmt sheetId="3" sqref="1:1"/>
  </rrc>
  <rrc rId="2351" ua="false" sId="3" eol="0" ref="1:1" action="deleteRow">
    <rfmt sheetId="3" sqref="1:1"/>
  </rrc>
  <rrc rId="2352" ua="false" sId="3" eol="0" ref="1:1" action="deleteRow">
    <rfmt sheetId="3" sqref="1:1"/>
  </rrc>
  <rrc rId="2353" ua="false" sId="3" eol="0" ref="1:1" action="deleteRow">
    <rfmt sheetId="3" sqref="1:1"/>
  </rrc>
  <rrc rId="2354" ua="false" sId="3" eol="0" ref="1:1" action="deleteRow">
    <rfmt sheetId="3" sqref="1:1"/>
  </rrc>
  <rrc rId="2355" ua="false" sId="3" eol="0" ref="1:1" action="deleteRow">
    <rfmt sheetId="3" sqref="1:1"/>
  </rrc>
  <rrc rId="2356" ua="false" sId="3" eol="0" ref="1:1" action="deleteRow">
    <rfmt sheetId="3" sqref="1:1"/>
  </rrc>
  <rrc rId="2357" ua="false" sId="3" eol="0" ref="1:1" action="deleteRow">
    <rfmt sheetId="3" sqref="1:1"/>
  </rrc>
  <rrc rId="2358" ua="false" sId="3" eol="0" ref="1:1" action="deleteRow">
    <rfmt sheetId="3" sqref="1:1"/>
  </rrc>
  <rrc rId="2359" ua="false" sId="3" eol="0" ref="1:1" action="deleteRow">
    <rfmt sheetId="3" sqref="1:1"/>
  </rrc>
  <rrc rId="2360" ua="false" sId="3" eol="0" ref="1:1" action="deleteRow">
    <rfmt sheetId="3" sqref="1:1"/>
  </rrc>
  <rrc rId="2361" ua="false" sId="3" eol="0" ref="1:1" action="deleteRow">
    <rfmt sheetId="3" sqref="1:1"/>
  </rrc>
  <rrc rId="2362" ua="false" sId="3" eol="0" ref="1:1" action="deleteRow">
    <rfmt sheetId="3" sqref="1:1"/>
  </rrc>
  <rrc rId="2363" ua="false" sId="3" eol="0" ref="1:1" action="deleteRow">
    <rfmt sheetId="3" sqref="1:1"/>
  </rrc>
  <rrc rId="2364" ua="false" sId="3" eol="0" ref="1:1" action="deleteRow">
    <rfmt sheetId="3" sqref="1:1"/>
  </rrc>
  <rrc rId="2365" ua="false" sId="3" eol="0" ref="1:1" action="deleteRow">
    <rfmt sheetId="3" sqref="1:1"/>
  </rrc>
  <rrc rId="2366" ua="false" sId="3" eol="0" ref="1:1" action="deleteRow">
    <rfmt sheetId="3" sqref="1:1"/>
  </rrc>
  <rrc rId="2367" ua="false" sId="3" eol="0" ref="1:1" action="deleteRow">
    <rfmt sheetId="3" sqref="1:1"/>
  </rrc>
  <rrc rId="2368" ua="false" sId="3" eol="0" ref="1:1" action="deleteRow">
    <rfmt sheetId="3" sqref="1:1"/>
  </rrc>
  <rrc rId="2369" ua="false" sId="2" eol="1" ref="122:122" action="insertRow"/>
</revisions>
</file>

<file path=xl/revisions/revisionLog8.xml><?xml version="1.0" encoding="utf-8"?>
<revisions xmlns="http://schemas.openxmlformats.org/spreadsheetml/2006/main" xmlns:r="http://schemas.openxmlformats.org/officeDocument/2006/relationships">
  <rcc rId="150" ua="false" sId="4">
    <oc r="CD8" t="n">
      <v>301.1626</v>
    </oc>
    <nc r="CD8" t="n">
      <v>332.7</v>
    </nc>
  </rcc>
  <rcc rId="151" ua="false" sId="4">
    <oc r="CD9" t="n">
      <v>722.41842</v>
    </oc>
    <nc r="CD9" t="n">
      <v>817.7</v>
    </nc>
  </rcc>
  <rcc rId="152" ua="false" sId="4">
    <oc r="CD10" t="n">
      <v>29.5237</v>
    </oc>
    <nc r="CD10" t="n">
      <v>119.3</v>
    </nc>
  </rcc>
  <rcc rId="153" ua="false" sId="4">
    <oc r="CD13" t="n">
      <v>976.48142</v>
    </oc>
    <nc r="CD13" t="n">
      <v>1031.9</v>
    </nc>
  </rcc>
  <rcc rId="154" ua="false" sId="4">
    <oc r="CD14" t="n">
      <v>448.21773</v>
    </oc>
    <nc r="CD14" t="n">
      <v>495.7</v>
    </nc>
  </rcc>
  <rcc rId="155" ua="false" sId="4">
    <oc r="CD15" t="n">
      <v>680.83125</v>
    </oc>
    <nc r="CD15" t="n">
      <v>752.5</v>
    </nc>
  </rcc>
  <rcc rId="156" ua="false" sId="4">
    <oc r="CD16" t="n">
      <v>128.90704</v>
    </oc>
    <nc r="CD16" t="n">
      <v>142.2</v>
    </nc>
  </rcc>
  <rcc rId="157" ua="false" sId="4">
    <oc r="CD18" t="n">
      <v>13.42693</v>
    </oc>
    <nc r="CD18" t="n">
      <v>66.9</v>
    </nc>
  </rcc>
  <rcc rId="158" ua="false" sId="4">
    <oc r="CD19" t="n">
      <v>294.27111</v>
    </oc>
    <nc r="CD19" t="n">
      <v>306.8</v>
    </nc>
  </rcc>
  <rcc rId="159" ua="false" sId="4">
    <oc r="CD20" t="n">
      <v>704.07495</v>
    </oc>
    <nc r="CD20" t="n">
      <v>932.4</v>
    </nc>
  </rcc>
  <rcc rId="160" ua="false" sId="4">
    <oc r="CD21" t="n">
      <v>312.00903</v>
    </oc>
    <nc r="CD21" t="n">
      <v>344.9</v>
    </nc>
  </rcc>
  <rcc rId="161" ua="false" sId="4">
    <oc r="CD22" t="n">
      <v>1058.68393</v>
    </oc>
    <nc r="CD22" t="n">
      <v>1170.2</v>
    </nc>
  </rcc>
  <rcc rId="162" ua="false" sId="4">
    <oc r="CD23" t="n">
      <v>548.64373</v>
    </oc>
    <nc r="CD23" t="n">
      <v>561.9</v>
    </nc>
  </rcc>
  <rcc rId="163" ua="false" sId="4">
    <oc r="CD24" t="n">
      <v>376.91349</v>
    </oc>
    <nc r="CD24" t="n">
      <v>416.4</v>
    </nc>
  </rcc>
  <rcc rId="164" ua="false" sId="4">
    <oc r="CD25" t="n">
      <v>827.52013</v>
    </oc>
    <nc r="CD25" t="n">
      <v>910.1</v>
    </nc>
  </rcc>
  <rcc rId="165" ua="false" sId="4">
    <oc r="CD26" t="n">
      <v>863.71623</v>
    </oc>
    <nc r="CD26" t="n">
      <v>949.7</v>
    </nc>
  </rcc>
  <rcc rId="166" ua="false" sId="4">
    <oc r="CP9" t="n">
      <v>75</v>
    </oc>
    <nc r="CP9" t="n">
      <v>103.8</v>
    </nc>
  </rcc>
  <rcc rId="167" ua="false" sId="4">
    <oc r="CP11" t="n">
      <v>54.3</v>
    </oc>
    <nc r="CP11" t="n">
      <v>112.5</v>
    </nc>
  </rcc>
  <rcc rId="168" ua="false" sId="4">
    <oc r="CP12" t="n">
      <v>185</v>
    </oc>
    <nc r="CP12" t="n">
      <v>318.6</v>
    </nc>
  </rcc>
  <rcc rId="169" ua="false" sId="4">
    <oc r="CP13" t="n">
      <v>35</v>
    </oc>
    <nc r="CP13" t="n">
      <v>150</v>
    </nc>
  </rcc>
  <rcc rId="170" ua="false" sId="4">
    <nc r="CP16" t="n">
      <v>5</v>
    </nc>
  </rcc>
  <rcc rId="171" ua="false" sId="4">
    <oc r="CP19" t="n">
      <v>18</v>
    </oc>
    <nc r="CP19" t="n">
      <v>116.8</v>
    </nc>
  </rcc>
  <rcc rId="172" ua="false" sId="4">
    <oc r="CP20" t="n">
      <v>47</v>
    </oc>
    <nc r="CP20" t="n">
      <v>113</v>
    </nc>
  </rcc>
  <rcc rId="173" ua="false" sId="4">
    <oc r="CP23" t="n">
      <v>50</v>
    </oc>
    <nc r="CP23" t="n">
      <v>163.9</v>
    </nc>
  </rcc>
  <rcc rId="174" ua="false" sId="4">
    <oc r="CP25" t="n">
      <v>120</v>
    </oc>
    <nc r="CP25" t="n">
      <v>155.7</v>
    </nc>
  </rcc>
  <rcc rId="175" ua="false" sId="4">
    <oc r="CP26" t="n">
      <v>73.5</v>
    </oc>
    <nc r="CP26" t="n">
      <v>154.7</v>
    </nc>
  </rcc>
  <rcc rId="176" ua="false" sId="4">
    <oc r="CS17" t="n">
      <v>10</v>
    </oc>
    <nc r="CS17" t="n">
      <v>25.564</v>
    </nc>
  </rcc>
  <rcc rId="177" ua="false" sId="4">
    <oc r="CR17" t="n">
      <v>10</v>
    </oc>
    <nc r="CR17" t="n">
      <v>25.564</v>
    </nc>
  </rcc>
  <rcc rId="178" ua="false" sId="4">
    <nc r="CS24" t="n">
      <v>40</v>
    </nc>
  </rcc>
  <rcc rId="179" ua="false" sId="4">
    <nc r="CS25" t="n">
      <v>10</v>
    </nc>
  </rcc>
  <rcc rId="180" ua="false" sId="4">
    <nc r="CR25" t="n">
      <v>10</v>
    </nc>
  </rcc>
  <rcc rId="181" ua="false" sId="2">
    <oc r="F1" t="n">
      <v>337</v>
    </oc>
    <nc r="F1"/>
  </rcc>
  <rcc rId="182" ua="false" sId="2">
    <oc r="C1" t="n">
      <v>2.022</v>
    </oc>
    <nc r="C1"/>
  </rcc>
  <rcc rId="183" ua="false" sId="2">
    <oc r="F1" t="n">
      <v>100.6</v>
    </oc>
    <nc r="F1" t="n">
      <v>109.864</v>
    </nc>
  </rcc>
  <rcc rId="184" ua="false" sId="2">
    <oc r="F1" t="n">
      <v>285.1</v>
    </oc>
    <nc r="F1"/>
  </rcc>
  <rcc rId="185" ua="false" sId="2">
    <oc r="F1" t="n">
      <v>72.279</v>
    </oc>
    <nc r="F1" t="n">
      <v>272.279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86" ua="false" sId="2">
    <oc r="F1" t="n">
      <v>226.9</v>
    </oc>
    <nc r="F1" t="n">
      <v>224.5</v>
    </nc>
  </rcc>
  <rcc rId="187" ua="false" sId="2">
    <oc r="F1" t="n">
      <v>31</v>
    </oc>
    <nc r="F1" t="n">
      <v>39.8</v>
    </nc>
  </rcc>
  <rcc rId="188" ua="false" sId="2">
    <oc r="F6" t="n">
      <v>1637.976</v>
    </oc>
    <nc r="F6" t="n">
      <v>1707.717</v>
    </nc>
  </rcc>
  <rcc rId="189" ua="false" sId="2">
    <oc r="L6" t="n">
      <v>687.376</v>
    </oc>
    <nc r="L6" t="n">
      <v>657.841</v>
    </nc>
  </rcc>
  <rcc rId="190" ua="false" sId="2">
    <oc r="AD1" t="n">
      <v>6.031</v>
    </oc>
    <nc r="AD1" t="n">
      <v>9.031</v>
    </nc>
  </rcc>
  <rcc rId="191" ua="false" sId="2">
    <oc r="AD1" t="n">
      <v>181.155</v>
    </oc>
    <nc r="AD1" t="n">
      <v>201.155</v>
    </nc>
  </rcc>
  <rcc rId="192" ua="false" sId="2">
    <oc r="AP1" t="n">
      <v>140.161</v>
    </oc>
    <nc r="AP1" t="n">
      <v>170.761</v>
    </nc>
  </rcc>
  <rcc rId="193" ua="false" sId="2">
    <oc r="AP1" t="n">
      <v>44.5</v>
    </oc>
    <nc r="AP1" t="n">
      <v>24.5</v>
    </nc>
  </rcc>
  <rcc rId="194" ua="false" sId="2">
    <oc r="AP1" t="n">
      <v>20</v>
    </oc>
    <nc r="AP1" t="n">
      <v>101</v>
    </nc>
  </rcc>
  <rcc rId="195" ua="false" sId="2">
    <oc r="AP1" t="n">
      <v>32</v>
    </oc>
    <nc r="AP1" t="n">
      <v>24.758</v>
    </nc>
  </rcc>
  <rcc rId="196" ua="false" sId="2">
    <oc r="AP3" t="n">
      <v>33.57</v>
    </oc>
    <nc r="AP3" t="n">
      <v>43.57</v>
    </nc>
  </rcc>
  <rcc rId="197" ua="false" sId="2">
    <nc r="BH1" t="n">
      <v>13.302</v>
    </nc>
  </rcc>
  <rcc rId="198" ua="false" sId="2">
    <oc r="BH1" t="n">
      <v>80.6</v>
    </oc>
    <nc r="BH1" t="n">
      <v>83</v>
    </nc>
  </rcc>
  <rcc rId="199" ua="false" sId="2">
    <nc r="BH1" t="n">
      <v>89.355</v>
    </nc>
  </rcc>
  <rcc rId="200" ua="false" sId="2">
    <nc r="BH2" t="n">
      <v>2.782</v>
    </nc>
  </rcc>
  <rcc rId="201" ua="false" sId="2">
    <nc r="BH4" t="n">
      <v>77.19</v>
    </nc>
  </rcc>
  <rcc rId="202" ua="false" sId="2">
    <oc r="BH6" t="n">
      <v>1228.678</v>
    </oc>
    <nc r="BH6" t="n">
      <v>8854.833</v>
    </nc>
  </rcc>
  <rcc rId="203" ua="false" sId="2">
    <oc r="BO1" t="n">
      <v>58.424</v>
    </oc>
    <nc r="BO1" t="n">
      <v>63.994</v>
    </nc>
  </rcc>
  <rcc rId="204" ua="false" sId="2">
    <oc r="BR3" t="n">
      <v>46.373</v>
    </oc>
    <nc r="BR3" t="n">
      <v>117.57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9.56"/>
    <col collapsed="false" customWidth="true" hidden="false" outlineLevel="0" max="4" min="4" style="0" width="12.7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7" min="7" style="0" width="16.84"/>
    <col collapsed="false" customWidth="true" hidden="false" outlineLevel="0" max="8" min="8" style="0" width="13.56"/>
    <col collapsed="false" customWidth="true" hidden="false" outlineLevel="0" max="10" min="9" style="0" width="9.85"/>
    <col collapsed="false" customWidth="true" hidden="false" outlineLevel="0" max="11" min="11" style="0" width="13.7"/>
    <col collapsed="false" customWidth="true" hidden="false" outlineLevel="0" max="12" min="12" style="0" width="10.71"/>
    <col collapsed="false" customWidth="true" hidden="false" outlineLevel="0" max="13" min="13" style="0" width="12.28"/>
    <col collapsed="false" customWidth="true" hidden="false" outlineLevel="0" max="14" min="14" style="0" width="10.56"/>
    <col collapsed="false" customWidth="true" hidden="false" outlineLevel="0" max="15" min="15" style="0" width="29.71"/>
    <col collapsed="false" customWidth="true" hidden="false" outlineLevel="0" max="17" min="16" style="0" width="9.56"/>
    <col collapsed="false" customWidth="true" hidden="false" outlineLevel="0" max="20" min="18" style="0" width="9.85"/>
    <col collapsed="false" customWidth="true" hidden="false" outlineLevel="0" max="21" min="21" style="0" width="11.85"/>
    <col collapsed="false" customWidth="true" hidden="false" outlineLevel="0" max="23" min="22" style="0" width="9.28"/>
    <col collapsed="false" customWidth="true" hidden="false" outlineLevel="0" max="24" min="24" style="0" width="13.28"/>
    <col collapsed="false" customWidth="true" hidden="false" outlineLevel="0" max="25" min="25" style="0" width="12.28"/>
    <col collapsed="false" customWidth="true" hidden="false" outlineLevel="0" max="26" min="26" style="0" width="11.56"/>
    <col collapsed="false" customWidth="true" hidden="false" outlineLevel="0" max="27" min="27" style="0" width="12.85"/>
    <col collapsed="false" customWidth="true" hidden="false" outlineLevel="0" max="28" min="28" style="0" width="10.71"/>
    <col collapsed="false" customWidth="true" hidden="false" outlineLevel="0" max="29" min="29" style="0" width="13.56"/>
    <col collapsed="false" customWidth="true" hidden="false" outlineLevel="0" max="30" min="30" style="0" width="12.56"/>
    <col collapsed="false" customWidth="true" hidden="false" outlineLevel="0" max="32" min="31" style="0" width="9.28"/>
    <col collapsed="false" customWidth="true" hidden="false" outlineLevel="0" max="33" min="33" style="0" width="12.7"/>
    <col collapsed="false" customWidth="true" hidden="false" outlineLevel="0" max="35" min="34" style="0" width="9.28"/>
    <col collapsed="false" customWidth="true" hidden="false" outlineLevel="0" max="36" min="36" style="0" width="12.7"/>
    <col collapsed="false" customWidth="true" hidden="false" outlineLevel="0" max="38" min="37" style="0" width="9.28"/>
    <col collapsed="false" customWidth="true" hidden="false" outlineLevel="0" max="41" min="40" style="0" width="13.85"/>
    <col collapsed="false" customWidth="true" hidden="false" outlineLevel="0" max="42" min="42" style="0" width="14.14"/>
    <col collapsed="false" customWidth="true" hidden="false" outlineLevel="0" max="44" min="43" style="0" width="9.28"/>
    <col collapsed="false" customWidth="true" hidden="false" outlineLevel="0" max="45" min="45" style="0" width="12.7"/>
    <col collapsed="false" customWidth="true" hidden="false" outlineLevel="0" max="46" min="46" style="0" width="9.28"/>
    <col collapsed="false" customWidth="true" hidden="false" outlineLevel="0" max="47" min="47" style="0" width="30.13"/>
    <col collapsed="false" customWidth="true" hidden="false" outlineLevel="0" max="48" min="48" style="0" width="10.99"/>
    <col collapsed="false" customWidth="true" hidden="false" outlineLevel="0" max="49" min="49" style="0" width="11.42"/>
    <col collapsed="false" customWidth="true" hidden="false" outlineLevel="0" max="50" min="50" style="0" width="13.56"/>
    <col collapsed="false" customWidth="true" hidden="false" outlineLevel="0" max="52" min="51" style="0" width="9.56"/>
    <col collapsed="false" customWidth="true" hidden="false" outlineLevel="0" max="53" min="53" style="0" width="13.56"/>
    <col collapsed="false" customWidth="true" hidden="false" outlineLevel="0" max="54" min="54" style="0" width="11.28"/>
    <col collapsed="false" customWidth="true" hidden="false" outlineLevel="0" max="55" min="55" style="0" width="10.85"/>
    <col collapsed="false" customWidth="true" hidden="false" outlineLevel="0" max="56" min="56" style="0" width="13.56"/>
    <col collapsed="false" customWidth="true" hidden="false" outlineLevel="0" max="57" min="57" style="0" width="9.56"/>
    <col collapsed="false" customWidth="true" hidden="false" outlineLevel="0" max="58" min="58" style="0" width="12.7"/>
    <col collapsed="false" customWidth="true" hidden="false" outlineLevel="0" max="59" min="59" style="0" width="13.56"/>
    <col collapsed="false" customWidth="true" hidden="false" outlineLevel="0" max="60" min="60" style="0" width="29.99"/>
    <col collapsed="false" customWidth="true" hidden="false" outlineLevel="0" max="62" min="61" style="0" width="9.41"/>
    <col collapsed="false" customWidth="true" hidden="false" outlineLevel="0" max="63" min="63" style="0" width="13.41"/>
    <col collapsed="false" customWidth="true" hidden="false" outlineLevel="0" max="64" min="64" style="0" width="9.41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8" min="67" style="0" width="9.28"/>
    <col collapsed="false" customWidth="true" hidden="false" outlineLevel="0" max="69" min="69" style="0" width="13.28"/>
    <col collapsed="false" customWidth="true" hidden="false" outlineLevel="0" max="71" min="70" style="0" width="9.56"/>
    <col collapsed="false" customWidth="true" hidden="false" outlineLevel="0" max="72" min="72" style="0" width="13.28"/>
    <col collapsed="false" customWidth="true" hidden="false" outlineLevel="0" max="73" min="73" style="0" width="29.71"/>
    <col collapsed="false" customWidth="true" hidden="false" outlineLevel="0" max="75" min="74" style="0" width="9.56"/>
    <col collapsed="false" customWidth="true" hidden="false" outlineLevel="0" max="76" min="76" style="0" width="13.28"/>
    <col collapsed="false" customWidth="true" hidden="false" outlineLevel="0" max="78" min="77" style="0" width="9.56"/>
    <col collapsed="false" customWidth="true" hidden="false" outlineLevel="0" max="79" min="79" style="0" width="13.28"/>
    <col collapsed="false" customWidth="true" hidden="false" outlineLevel="0" max="80" min="80" style="0" width="15.56"/>
    <col collapsed="false" customWidth="true" hidden="false" outlineLevel="0" max="81" min="81" style="0" width="20.99"/>
    <col collapsed="false" customWidth="true" hidden="false" outlineLevel="0" max="82" min="82" style="0" width="13.14"/>
    <col collapsed="false" customWidth="true" hidden="false" outlineLevel="0" max="84" min="83" style="0" width="9.28"/>
    <col collapsed="false" customWidth="true" hidden="false" outlineLevel="0" max="85" min="85" style="0" width="13.28"/>
    <col collapsed="false" customWidth="true" hidden="false" outlineLevel="0" max="87" min="86" style="0" width="9.28"/>
    <col collapsed="false" customWidth="true" hidden="false" outlineLevel="0" max="88" min="88" style="0" width="13.28"/>
    <col collapsed="false" customWidth="true" hidden="false" outlineLevel="0" max="89" min="89" style="0" width="14.56"/>
    <col collapsed="false" customWidth="true" hidden="false" outlineLevel="0" max="90" min="90" style="0" width="18.85"/>
    <col collapsed="false" customWidth="true" hidden="false" outlineLevel="0" max="91" min="91" style="0" width="12.7"/>
    <col collapsed="false" customWidth="true" hidden="false" outlineLevel="0" max="92" min="92" style="0" width="1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46" man="true" max="65535" min="0"/>
    <brk id="59" man="true" max="65535" min="0"/>
    <brk id="91" man="true" max="65535" min="0"/>
    <brk id="102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I93" activePane="bottomRight" state="frozen"/>
      <selection pane="topLeft" activeCell="A1" activeCellId="0" sqref="A1"/>
      <selection pane="topRight" activeCell="I1" activeCellId="0" sqref="I1"/>
      <selection pane="bottomLeft" activeCell="A93" activeCellId="0" sqref="A93"/>
      <selection pane="bottomRight" activeCell="B138" activeCellId="0" sqref="B1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42"/>
    <col collapsed="false" customWidth="true" hidden="false" outlineLevel="0" max="3" min="3" style="1" width="12.85"/>
    <col collapsed="false" customWidth="true" hidden="false" outlineLevel="0" max="4" min="4" style="1" width="12.7"/>
    <col collapsed="false" customWidth="true" hidden="false" outlineLevel="0" max="5" min="5" style="1" width="10.56"/>
    <col collapsed="false" customWidth="true" hidden="false" outlineLevel="0" max="6" min="6" style="1" width="13.85"/>
    <col collapsed="false" customWidth="true" hidden="false" outlineLevel="0" max="7" min="7" style="2" width="14.56"/>
    <col collapsed="false" customWidth="false" hidden="false" outlineLevel="0" max="8" min="8" style="1" width="9.14"/>
    <col collapsed="false" customWidth="true" hidden="false" outlineLevel="0" max="10" min="9" style="1" width="9.28"/>
    <col collapsed="false" customWidth="false" hidden="false" outlineLevel="0" max="11" min="11" style="1" width="9.14"/>
    <col collapsed="false" customWidth="true" hidden="false" outlineLevel="0" max="12" min="12" style="1" width="16.7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28.41"/>
    <col collapsed="false" customWidth="true" hidden="false" outlineLevel="0" max="16" min="16" style="1" width="16.13"/>
    <col collapsed="false" customWidth="true" hidden="false" outlineLevel="0" max="17" min="17" style="1" width="19.41"/>
    <col collapsed="false" customWidth="false" hidden="false" outlineLevel="0" max="24" min="18" style="1" width="9.14"/>
    <col collapsed="false" customWidth="true" hidden="false" outlineLevel="0" max="25" min="25" style="1" width="10.85"/>
    <col collapsed="false" customWidth="true" hidden="false" outlineLevel="0" max="26" min="26" style="1" width="10.99"/>
    <col collapsed="false" customWidth="false" hidden="false" outlineLevel="0" max="29" min="27" style="1" width="9.14"/>
    <col collapsed="false" customWidth="true" hidden="false" outlineLevel="0" max="30" min="30" style="1" width="15.7"/>
    <col collapsed="false" customWidth="true" hidden="false" outlineLevel="0" max="31" min="31" style="1" width="13.85"/>
    <col collapsed="false" customWidth="false" hidden="false" outlineLevel="0" max="38" min="32" style="1" width="9.14"/>
    <col collapsed="false" customWidth="true" hidden="false" outlineLevel="0" max="39" min="39" style="1" width="19.56"/>
    <col collapsed="false" customWidth="true" hidden="false" outlineLevel="0" max="40" min="40" style="1" width="18.41"/>
    <col collapsed="false" customWidth="false" hidden="false" outlineLevel="0" max="41" min="41" style="1" width="9.14"/>
    <col collapsed="false" customWidth="true" hidden="false" outlineLevel="0" max="42" min="42" style="1" width="19.28"/>
    <col collapsed="false" customWidth="true" hidden="false" outlineLevel="0" max="43" min="43" style="2" width="13.41"/>
    <col collapsed="false" customWidth="false" hidden="false" outlineLevel="0" max="44" min="44" style="1" width="9.14"/>
    <col collapsed="false" customWidth="true" hidden="false" outlineLevel="0" max="45" min="45" style="1" width="15.28"/>
    <col collapsed="false" customWidth="false" hidden="false" outlineLevel="0" max="49" min="46" style="1" width="9.14"/>
    <col collapsed="false" customWidth="true" hidden="false" outlineLevel="0" max="50" min="50" style="1" width="27.42"/>
    <col collapsed="false" customWidth="true" hidden="false" outlineLevel="0" max="51" min="51" style="1" width="10.85"/>
    <col collapsed="false" customWidth="true" hidden="false" outlineLevel="0" max="52" min="52" style="1" width="13.14"/>
    <col collapsed="false" customWidth="false" hidden="false" outlineLevel="0" max="53" min="53" style="1" width="9.14"/>
    <col collapsed="false" customWidth="true" hidden="false" outlineLevel="0" max="54" min="54" style="1" width="13.41"/>
    <col collapsed="false" customWidth="true" hidden="false" outlineLevel="0" max="55" min="55" style="1" width="14.85"/>
    <col collapsed="false" customWidth="false" hidden="false" outlineLevel="0" max="56" min="56" style="1" width="9.14"/>
    <col collapsed="false" customWidth="true" hidden="false" outlineLevel="0" max="57" min="57" style="1" width="10.85"/>
    <col collapsed="false" customWidth="false" hidden="false" outlineLevel="0" max="58" min="58" style="1" width="9.14"/>
    <col collapsed="false" customWidth="true" hidden="false" outlineLevel="0" max="59" min="59" style="1" width="12.14"/>
    <col collapsed="false" customWidth="true" hidden="false" outlineLevel="0" max="60" min="60" style="1" width="17.42"/>
    <col collapsed="false" customWidth="true" hidden="false" outlineLevel="0" max="61" min="61" style="1" width="11.99"/>
    <col collapsed="false" customWidth="true" hidden="false" outlineLevel="0" max="62" min="62" style="1" width="10.85"/>
    <col collapsed="false" customWidth="true" hidden="false" outlineLevel="0" max="63" min="63" style="1" width="28.85"/>
    <col collapsed="false" customWidth="true" hidden="false" outlineLevel="0" max="64" min="64" style="1" width="14.85"/>
    <col collapsed="false" customWidth="true" hidden="false" outlineLevel="0" max="65" min="65" style="1" width="12.7"/>
    <col collapsed="false" customWidth="true" hidden="false" outlineLevel="0" max="66" min="66" style="1" width="15.41"/>
    <col collapsed="false" customWidth="true" hidden="false" outlineLevel="0" max="67" min="67" style="1" width="16.7"/>
    <col collapsed="false" customWidth="true" hidden="false" outlineLevel="0" max="68" min="68" style="1" width="18.7"/>
    <col collapsed="false" customWidth="true" hidden="false" outlineLevel="0" max="69" min="69" style="1" width="12.7"/>
    <col collapsed="false" customWidth="true" hidden="false" outlineLevel="0" max="70" min="70" style="1" width="12.42"/>
    <col collapsed="false" customWidth="true" hidden="false" outlineLevel="0" max="71" min="71" style="1" width="13.14"/>
    <col collapsed="false" customWidth="true" hidden="false" outlineLevel="0" max="72" min="72" style="1" width="12.99"/>
    <col collapsed="false" customWidth="true" hidden="false" outlineLevel="0" max="73" min="73" style="1" width="12.56"/>
    <col collapsed="false" customWidth="true" hidden="false" outlineLevel="0" max="74" min="74" style="1" width="12.7"/>
    <col collapsed="false" customWidth="true" hidden="false" outlineLevel="0" max="75" min="75" style="1" width="10.56"/>
    <col collapsed="false" customWidth="true" hidden="false" outlineLevel="0" max="76" min="76" style="1" width="29.85"/>
    <col collapsed="false" customWidth="true" hidden="false" outlineLevel="0" max="77" min="77" style="1" width="16.7"/>
    <col collapsed="false" customWidth="true" hidden="false" outlineLevel="0" max="78" min="78" style="1" width="12.7"/>
    <col collapsed="false" customWidth="true" hidden="false" outlineLevel="0" max="79" min="79" style="1" width="14.28"/>
    <col collapsed="false" customWidth="true" hidden="false" outlineLevel="0" max="80" min="80" style="1" width="18.14"/>
    <col collapsed="false" customWidth="true" hidden="false" outlineLevel="0" max="81" min="81" style="1" width="16.42"/>
    <col collapsed="false" customWidth="true" hidden="false" outlineLevel="0" max="82" min="82" style="1" width="18.28"/>
    <col collapsed="false" customWidth="true" hidden="false" outlineLevel="0" max="85" min="83" style="1" width="14.28"/>
    <col collapsed="false" customWidth="true" hidden="false" outlineLevel="0" max="86" min="86" style="1" width="21.13"/>
    <col collapsed="false" customWidth="true" hidden="false" outlineLevel="0" max="87" min="87" style="1" width="20.85"/>
    <col collapsed="false" customWidth="true" hidden="false" outlineLevel="0" max="88" min="88" style="1" width="14.56"/>
    <col collapsed="false" customWidth="true" hidden="false" outlineLevel="0" max="89" min="89" style="1" width="19.41"/>
    <col collapsed="false" customWidth="false" hidden="false" outlineLevel="0" max="257" min="90" style="1" width="9.14"/>
  </cols>
  <sheetData>
    <row r="122" customFormat="false" ht="12.75" hidden="false" customHeight="false" outlineLevel="0" collapsed="false">
      <c r="K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5" manualBreakCount="25">
    <brk id="13" man="true" max="65535" min="0"/>
    <brk id="27" man="true" max="65535" min="0"/>
    <brk id="28" man="true" max="65535" min="0"/>
    <brk id="29" man="true" max="65535" min="0"/>
    <brk id="30" man="true" max="65535" min="0"/>
    <brk id="44" man="true" max="65535" min="0"/>
    <brk id="46" man="true" max="65535" min="0"/>
    <brk id="47" man="true" max="65535" min="0"/>
    <brk id="48" man="true" max="65535" min="0"/>
    <brk id="49" man="true" max="65535" min="0"/>
    <brk id="62" man="true" max="65535" min="0"/>
    <brk id="73" man="true" max="65535" min="0"/>
    <brk id="74" man="true" max="65535" min="0"/>
    <brk id="75" man="true" max="65535" min="0"/>
    <brk id="85" man="true" max="65535" min="0"/>
    <brk id="86" man="true" max="65535" min="0"/>
    <brk id="87" man="true" max="65535" min="0"/>
    <brk id="88" man="true" max="65535" min="0"/>
    <brk id="89" man="true" max="65535" min="0"/>
    <brk id="90" man="true" max="65535" min="0"/>
    <brk id="91" man="true" max="65535" min="0"/>
    <brk id="109" man="true" max="65535" min="0"/>
    <brk id="127" man="true" max="65535" min="0"/>
    <brk id="145" man="true" max="65535" min="0"/>
    <brk id="1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56"/>
    <col collapsed="false" customWidth="true" hidden="false" outlineLevel="0" max="4" min="4" style="0" width="10.99"/>
    <col collapsed="false" customWidth="true" hidden="false" outlineLevel="0" max="5" min="5" style="0" width="12.99"/>
    <col collapsed="false" customWidth="true" hidden="false" outlineLevel="0" max="6" min="6" style="0" width="13.41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3" min="13" style="0" width="10.99"/>
    <col collapsed="false" customWidth="true" hidden="false" outlineLevel="0" max="14" min="14" style="0" width="14.85"/>
    <col collapsed="false" customWidth="true" hidden="false" outlineLevel="0" max="15" min="15" style="0" width="28.41"/>
    <col collapsed="false" customWidth="true" hidden="false" outlineLevel="0" max="18" min="18" style="0" width="13.28"/>
    <col collapsed="false" customWidth="true" hidden="false" outlineLevel="0" max="21" min="21" style="0" width="13.28"/>
    <col collapsed="false" customWidth="true" hidden="false" outlineLevel="0" max="24" min="24" style="0" width="13.28"/>
    <col collapsed="false" customWidth="true" hidden="false" outlineLevel="0" max="27" min="27" style="0" width="13.28"/>
    <col collapsed="false" customWidth="true" hidden="false" outlineLevel="0" max="29" min="29" style="0" width="13.28"/>
    <col collapsed="false" customWidth="true" hidden="false" outlineLevel="0" max="30" min="30" style="0" width="14.99"/>
    <col collapsed="false" customWidth="true" hidden="false" outlineLevel="0" max="31" min="31" style="0" width="14.28"/>
    <col collapsed="false" customWidth="true" hidden="false" outlineLevel="0" max="32" min="32" style="0" width="13.28"/>
    <col collapsed="false" customWidth="true" hidden="false" outlineLevel="0" max="35" min="35" style="0" width="11.7"/>
    <col collapsed="false" customWidth="true" hidden="false" outlineLevel="0" max="38" min="38" style="0" width="12.99"/>
    <col collapsed="false" customWidth="true" hidden="false" outlineLevel="0" max="44" min="44" style="0" width="10.85"/>
    <col collapsed="false" customWidth="true" hidden="false" outlineLevel="0" max="45" min="45" style="0" width="29.13"/>
    <col collapsed="false" customWidth="true" hidden="false" outlineLevel="0" max="48" min="48" style="0" width="13.41"/>
    <col collapsed="false" customWidth="true" hidden="false" outlineLevel="0" max="56" min="56" style="0" width="10.13"/>
    <col collapsed="false" customWidth="true" hidden="false" outlineLevel="0" max="58" min="58" style="0" width="29.13"/>
    <col collapsed="false" customWidth="true" hidden="false" outlineLevel="0" max="70" min="70" style="0" width="11.56"/>
    <col collapsed="false" customWidth="true" hidden="false" outlineLevel="0" max="71" min="71" style="0" width="27.99"/>
    <col collapsed="false" customWidth="true" hidden="false" outlineLevel="0" max="77" min="77" style="0" width="11.42"/>
    <col collapsed="false" customWidth="true" hidden="false" outlineLevel="0" max="78" min="78" style="0" width="20.7"/>
    <col collapsed="false" customWidth="true" hidden="false" outlineLevel="0" max="79" min="79" style="0" width="18.28"/>
    <col collapsed="false" customWidth="true" hidden="false" outlineLevel="0" max="80" min="80" style="0" width="15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30" man="true" max="65535" min="0"/>
    <brk id="45" man="true" max="65535" min="0"/>
    <brk id="49" man="true" max="65535" min="0"/>
    <brk id="62" man="true" max="65535" min="0"/>
    <brk id="74" man="true" max="65535" min="0"/>
    <brk id="75" man="true" max="65535" min="0"/>
    <brk id="91" man="true" max="65535" min="0"/>
    <brk id="92" man="true" max="65535" min="0"/>
    <brk id="93" man="true" max="65535" min="0"/>
    <brk id="10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N194"/>
  <sheetViews>
    <sheetView showFormulas="false" showGridLines="true" showRowColHeaders="true" showZeros="true" rightToLeft="false" tabSelected="true" showOutlineSymbols="true" defaultGridColor="true" view="normal" topLeftCell="A3" colorId="64" zoomScale="62" zoomScaleNormal="62" zoomScalePageLayoutView="50" workbookViewId="0">
      <pane xSplit="2" ySplit="4" topLeftCell="C7" activePane="bottomRight" state="frozen"/>
      <selection pane="topLeft" activeCell="A3" activeCellId="0" sqref="A3"/>
      <selection pane="topRight" activeCell="C3" activeCellId="0" sqref="C3"/>
      <selection pane="bottomLeft" activeCell="A7" activeCellId="0" sqref="A7"/>
      <selection pane="bottomRight" activeCell="D32" activeCellId="0" sqref="D3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" width="7.56"/>
    <col collapsed="false" customWidth="true" hidden="false" outlineLevel="0" max="2" min="2" style="5" width="30.28"/>
    <col collapsed="false" customWidth="true" hidden="false" outlineLevel="0" max="3" min="3" style="5" width="17.7"/>
    <col collapsed="false" customWidth="true" hidden="false" outlineLevel="0" max="4" min="4" style="5" width="17.42"/>
    <col collapsed="false" customWidth="true" hidden="false" outlineLevel="0" max="5" min="5" style="5" width="12.85"/>
    <col collapsed="false" customWidth="true" hidden="false" outlineLevel="0" max="6" min="6" style="5" width="17.7"/>
    <col collapsed="false" customWidth="true" hidden="false" outlineLevel="0" max="7" min="7" style="5" width="15.41"/>
    <col collapsed="false" customWidth="true" hidden="false" outlineLevel="0" max="8" min="8" style="5" width="8.28"/>
    <col collapsed="false" customWidth="true" hidden="false" outlineLevel="0" max="9" min="9" style="5" width="10.13"/>
    <col collapsed="false" customWidth="true" hidden="false" outlineLevel="0" max="10" min="10" style="5" width="10.71"/>
    <col collapsed="false" customWidth="false" hidden="false" outlineLevel="0" max="11" min="11" style="5" width="9.14"/>
    <col collapsed="false" customWidth="true" hidden="false" outlineLevel="0" max="12" min="12" style="5" width="15.56"/>
    <col collapsed="false" customWidth="true" hidden="false" outlineLevel="0" max="13" min="13" style="5" width="14.85"/>
    <col collapsed="false" customWidth="true" hidden="false" outlineLevel="0" max="14" min="14" style="5" width="11.13"/>
    <col collapsed="false" customWidth="true" hidden="false" outlineLevel="0" max="15" min="15" style="5" width="13.99"/>
    <col collapsed="false" customWidth="true" hidden="false" outlineLevel="0" max="16" min="16" style="5" width="14.41"/>
    <col collapsed="false" customWidth="true" hidden="false" outlineLevel="0" max="17" min="17" style="5" width="9.56"/>
    <col collapsed="false" customWidth="true" hidden="false" outlineLevel="0" max="18" min="18" style="5" width="10.56"/>
    <col collapsed="false" customWidth="true" hidden="false" outlineLevel="0" max="19" min="19" style="5" width="11.7"/>
    <col collapsed="false" customWidth="true" hidden="false" outlineLevel="0" max="20" min="20" style="5" width="8.7"/>
    <col collapsed="false" customWidth="true" hidden="false" outlineLevel="0" max="21" min="21" style="5" width="13.85"/>
    <col collapsed="false" customWidth="true" hidden="false" outlineLevel="0" max="22" min="22" style="5" width="11.99"/>
    <col collapsed="false" customWidth="true" hidden="false" outlineLevel="0" max="23" min="23" style="5" width="9.99"/>
    <col collapsed="false" customWidth="true" hidden="false" outlineLevel="0" max="24" min="24" style="5" width="15.85"/>
    <col collapsed="false" customWidth="true" hidden="false" outlineLevel="0" max="25" min="25" style="5" width="11.42"/>
    <col collapsed="false" customWidth="true" hidden="false" outlineLevel="0" max="26" min="26" style="5" width="9.41"/>
    <col collapsed="false" customWidth="true" hidden="false" outlineLevel="0" max="27" min="27" style="5" width="12.85"/>
    <col collapsed="false" customWidth="true" hidden="false" outlineLevel="0" max="28" min="28" style="5" width="12.14"/>
    <col collapsed="false" customWidth="true" hidden="false" outlineLevel="0" max="29" min="29" style="5" width="10.28"/>
    <col collapsed="false" customWidth="true" hidden="false" outlineLevel="0" max="30" min="30" style="5" width="12.85"/>
    <col collapsed="false" customWidth="true" hidden="false" outlineLevel="0" max="31" min="31" style="5" width="12.99"/>
    <col collapsed="false" customWidth="true" hidden="false" outlineLevel="0" max="32" min="32" style="5" width="12.42"/>
    <col collapsed="false" customWidth="true" hidden="false" outlineLevel="0" max="33" min="33" style="5" width="12.99"/>
    <col collapsed="false" customWidth="true" hidden="false" outlineLevel="0" max="34" min="34" style="5" width="11.7"/>
    <col collapsed="false" customWidth="true" hidden="false" outlineLevel="0" max="35" min="35" style="5" width="10.28"/>
    <col collapsed="false" customWidth="true" hidden="false" outlineLevel="0" max="36" min="36" style="5" width="10.56"/>
    <col collapsed="false" customWidth="true" hidden="false" outlineLevel="0" max="37" min="37" style="5" width="9.99"/>
    <col collapsed="false" customWidth="true" hidden="false" outlineLevel="0" max="38" min="38" style="5" width="9.28"/>
    <col collapsed="false" customWidth="true" hidden="false" outlineLevel="0" max="39" min="39" style="5" width="9.99"/>
    <col collapsed="false" customWidth="true" hidden="false" outlineLevel="0" max="40" min="40" style="5" width="11.13"/>
    <col collapsed="false" customWidth="true" hidden="false" outlineLevel="0" max="41" min="41" style="5" width="9.7"/>
    <col collapsed="false" customWidth="true" hidden="false" outlineLevel="0" max="42" min="42" style="5" width="13.7"/>
    <col collapsed="false" customWidth="true" hidden="false" outlineLevel="0" max="43" min="43" style="5" width="11.42"/>
    <col collapsed="false" customWidth="true" hidden="false" outlineLevel="0" max="44" min="44" style="5" width="11.7"/>
    <col collapsed="false" customWidth="true" hidden="false" outlineLevel="0" max="45" min="45" style="5" width="11.42"/>
    <col collapsed="false" customWidth="true" hidden="false" outlineLevel="0" max="46" min="46" style="5" width="12.7"/>
    <col collapsed="false" customWidth="true" hidden="false" outlineLevel="0" max="47" min="47" style="5" width="7.85"/>
    <col collapsed="false" customWidth="true" hidden="false" outlineLevel="0" max="48" min="48" style="5" width="14.14"/>
    <col collapsed="false" customWidth="true" hidden="false" outlineLevel="0" max="50" min="49" style="5" width="12.85"/>
    <col collapsed="false" customWidth="true" hidden="false" outlineLevel="0" max="51" min="51" style="5" width="16.13"/>
    <col collapsed="false" customWidth="true" hidden="false" outlineLevel="0" max="52" min="52" style="5" width="14.56"/>
    <col collapsed="false" customWidth="true" hidden="false" outlineLevel="0" max="53" min="53" style="5" width="12.42"/>
    <col collapsed="false" customWidth="true" hidden="false" outlineLevel="0" max="54" min="54" style="5" width="9.99"/>
    <col collapsed="false" customWidth="true" hidden="false" outlineLevel="0" max="55" min="55" style="5" width="9.41"/>
    <col collapsed="false" customWidth="true" hidden="false" outlineLevel="0" max="56" min="56" style="5" width="7.14"/>
    <col collapsed="false" customWidth="true" hidden="false" outlineLevel="0" max="57" min="57" style="5" width="13.14"/>
    <col collapsed="false" customWidth="true" hidden="false" outlineLevel="0" max="58" min="58" style="5" width="9.99"/>
    <col collapsed="false" customWidth="true" hidden="false" outlineLevel="0" max="59" min="59" style="5" width="14.7"/>
    <col collapsed="false" customWidth="true" hidden="false" outlineLevel="0" max="60" min="60" style="5" width="8.14"/>
    <col collapsed="false" customWidth="true" hidden="false" outlineLevel="0" max="61" min="61" style="5" width="7.56"/>
    <col collapsed="false" customWidth="true" hidden="false" outlineLevel="0" max="62" min="62" style="5" width="5.85"/>
    <col collapsed="false" customWidth="true" hidden="false" outlineLevel="0" max="63" min="63" style="5" width="12.42"/>
    <col collapsed="false" customWidth="true" hidden="false" outlineLevel="0" max="64" min="64" style="5" width="12.56"/>
    <col collapsed="false" customWidth="true" hidden="false" outlineLevel="0" max="65" min="65" style="5" width="10.13"/>
    <col collapsed="false" customWidth="true" hidden="false" outlineLevel="0" max="67" min="66" style="5" width="8.14"/>
    <col collapsed="false" customWidth="true" hidden="false" outlineLevel="0" max="68" min="68" style="5" width="9.7"/>
    <col collapsed="false" customWidth="true" hidden="false" outlineLevel="0" max="69" min="69" style="5" width="12.14"/>
    <col collapsed="false" customWidth="true" hidden="false" outlineLevel="0" max="70" min="70" style="5" width="13.41"/>
    <col collapsed="false" customWidth="true" hidden="false" outlineLevel="0" max="71" min="71" style="5" width="12.56"/>
    <col collapsed="false" customWidth="true" hidden="false" outlineLevel="0" max="72" min="72" style="5" width="10.99"/>
    <col collapsed="false" customWidth="true" hidden="false" outlineLevel="0" max="73" min="73" style="5" width="10.71"/>
    <col collapsed="false" customWidth="true" hidden="false" outlineLevel="0" max="74" min="74" style="5" width="12.99"/>
    <col collapsed="false" customWidth="true" hidden="false" outlineLevel="0" max="75" min="75" style="5" width="11.85"/>
    <col collapsed="false" customWidth="true" hidden="false" outlineLevel="0" max="76" min="76" style="5" width="8.99"/>
    <col collapsed="false" customWidth="true" hidden="false" outlineLevel="0" max="77" min="77" style="5" width="12.14"/>
    <col collapsed="false" customWidth="true" hidden="false" outlineLevel="0" max="78" min="78" style="5" width="9.99"/>
    <col collapsed="false" customWidth="true" hidden="false" outlineLevel="0" max="79" min="79" style="5" width="11.99"/>
    <col collapsed="false" customWidth="true" hidden="false" outlineLevel="0" max="80" min="80" style="5" width="14.14"/>
    <col collapsed="false" customWidth="true" hidden="false" outlineLevel="0" max="81" min="81" style="5" width="15.28"/>
    <col collapsed="false" customWidth="true" hidden="false" outlineLevel="0" max="82" min="82" style="5" width="13.28"/>
    <col collapsed="false" customWidth="true" hidden="false" outlineLevel="0" max="83" min="83" style="5" width="15.13"/>
    <col collapsed="false" customWidth="true" hidden="false" outlineLevel="0" max="84" min="84" style="5" width="13.41"/>
    <col collapsed="false" customWidth="true" hidden="false" outlineLevel="0" max="85" min="85" style="5" width="10.71"/>
    <col collapsed="false" customWidth="true" hidden="false" outlineLevel="0" max="86" min="86" style="5" width="12.14"/>
    <col collapsed="false" customWidth="true" hidden="false" outlineLevel="0" max="87" min="87" style="5" width="11.56"/>
    <col collapsed="false" customWidth="true" hidden="false" outlineLevel="0" max="88" min="88" style="5" width="8.41"/>
    <col collapsed="false" customWidth="true" hidden="false" outlineLevel="0" max="89" min="89" style="5" width="15.28"/>
    <col collapsed="false" customWidth="true" hidden="false" outlineLevel="0" max="90" min="90" style="5" width="13.41"/>
    <col collapsed="false" customWidth="true" hidden="false" outlineLevel="0" max="93" min="91" style="5" width="12.42"/>
    <col collapsed="false" customWidth="true" hidden="false" outlineLevel="0" max="94" min="94" style="5" width="11.28"/>
    <col collapsed="false" customWidth="true" hidden="false" outlineLevel="0" max="95" min="95" style="5" width="13.41"/>
    <col collapsed="false" customWidth="true" hidden="false" outlineLevel="0" max="96" min="96" style="5" width="11.56"/>
    <col collapsed="false" customWidth="true" hidden="false" outlineLevel="0" max="97" min="97" style="5" width="9.85"/>
    <col collapsed="false" customWidth="true" hidden="false" outlineLevel="0" max="98" min="98" style="5" width="13.56"/>
    <col collapsed="false" customWidth="true" hidden="false" outlineLevel="0" max="99" min="99" style="5" width="12.28"/>
    <col collapsed="false" customWidth="true" hidden="false" outlineLevel="0" max="100" min="100" style="5" width="13.56"/>
    <col collapsed="false" customWidth="true" hidden="false" outlineLevel="0" max="101" min="101" style="5" width="13.7"/>
    <col collapsed="false" customWidth="true" hidden="false" outlineLevel="0" max="102" min="102" style="5" width="12.99"/>
    <col collapsed="false" customWidth="true" hidden="false" outlineLevel="0" max="103" min="103" style="5" width="12.7"/>
    <col collapsed="false" customWidth="true" hidden="false" outlineLevel="0" max="104" min="104" style="5" width="13.99"/>
    <col collapsed="false" customWidth="true" hidden="false" outlineLevel="0" max="105" min="105" style="5" width="19.41"/>
    <col collapsed="false" customWidth="true" hidden="false" outlineLevel="0" max="106" min="106" style="5" width="19.56"/>
    <col collapsed="false" customWidth="true" hidden="false" outlineLevel="0" max="107" min="107" style="5" width="7.56"/>
    <col collapsed="false" customWidth="true" hidden="false" outlineLevel="0" max="108" min="108" style="5" width="3.99"/>
    <col collapsed="false" customWidth="true" hidden="false" outlineLevel="0" max="109" min="109" style="5" width="14.28"/>
    <col collapsed="false" customWidth="false" hidden="false" outlineLevel="0" max="257" min="110" style="5" width="9.14"/>
  </cols>
  <sheetData>
    <row r="3" customFormat="false" ht="20.25" hidden="false" customHeight="false" outlineLevel="0" collapsed="false">
      <c r="A3" s="6" t="s">
        <v>0</v>
      </c>
      <c r="B3" s="6"/>
      <c r="C3" s="7" t="s">
        <v>1</v>
      </c>
      <c r="D3" s="8"/>
      <c r="E3" s="8"/>
      <c r="F3" s="8"/>
      <c r="G3" s="8"/>
      <c r="H3" s="8"/>
      <c r="I3" s="8"/>
      <c r="J3" s="8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</row>
    <row r="4" customFormat="false" ht="21" hidden="false" customHeight="false" outlineLevel="0" collapsed="false">
      <c r="A4" s="6"/>
      <c r="B4" s="6"/>
      <c r="C4" s="8"/>
      <c r="D4" s="8"/>
      <c r="E4" s="8" t="s">
        <v>2</v>
      </c>
      <c r="F4" s="8"/>
      <c r="G4" s="8"/>
      <c r="H4" s="8"/>
      <c r="I4" s="8"/>
      <c r="J4" s="8"/>
      <c r="K4" s="6"/>
      <c r="L4" s="9"/>
      <c r="M4" s="9"/>
      <c r="N4" s="6" t="s">
        <v>3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10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</row>
    <row r="5" s="33" customFormat="true" ht="22.5" hidden="false" customHeight="true" outlineLevel="0" collapsed="false">
      <c r="A5" s="11" t="s">
        <v>4</v>
      </c>
      <c r="B5" s="12" t="s">
        <v>5</v>
      </c>
      <c r="C5" s="13" t="s">
        <v>6</v>
      </c>
      <c r="D5" s="14"/>
      <c r="E5" s="15"/>
      <c r="F5" s="14"/>
      <c r="G5" s="14" t="s">
        <v>7</v>
      </c>
      <c r="H5" s="14"/>
      <c r="I5" s="16"/>
      <c r="J5" s="17" t="s">
        <v>8</v>
      </c>
      <c r="K5" s="17"/>
      <c r="L5" s="18"/>
      <c r="M5" s="17" t="s">
        <v>9</v>
      </c>
      <c r="N5" s="19"/>
      <c r="O5" s="14" t="s">
        <v>10</v>
      </c>
      <c r="P5" s="14"/>
      <c r="Q5" s="14"/>
      <c r="R5" s="20"/>
      <c r="S5" s="14" t="s">
        <v>11</v>
      </c>
      <c r="T5" s="19"/>
      <c r="U5" s="21" t="s">
        <v>12</v>
      </c>
      <c r="V5" s="22" t="n">
        <v>90411</v>
      </c>
      <c r="W5" s="23"/>
      <c r="X5" s="24" t="s">
        <v>13</v>
      </c>
      <c r="Y5" s="14" t="s">
        <v>14</v>
      </c>
      <c r="Z5" s="14"/>
      <c r="AA5" s="20" t="s">
        <v>15</v>
      </c>
      <c r="AB5" s="14"/>
      <c r="AC5" s="19"/>
      <c r="AD5" s="20" t="s">
        <v>16</v>
      </c>
      <c r="AE5" s="14"/>
      <c r="AF5" s="19"/>
      <c r="AG5" s="20" t="s">
        <v>17</v>
      </c>
      <c r="AH5" s="14"/>
      <c r="AI5" s="19"/>
      <c r="AJ5" s="20" t="s">
        <v>18</v>
      </c>
      <c r="AK5" s="20"/>
      <c r="AL5" s="19"/>
      <c r="AM5" s="20" t="s">
        <v>19</v>
      </c>
      <c r="AN5" s="14"/>
      <c r="AO5" s="19"/>
      <c r="AP5" s="16" t="s">
        <v>20</v>
      </c>
      <c r="AQ5" s="17"/>
      <c r="AR5" s="25"/>
      <c r="AS5" s="20" t="s">
        <v>21</v>
      </c>
      <c r="AT5" s="14"/>
      <c r="AU5" s="19"/>
      <c r="AV5" s="20" t="s">
        <v>22</v>
      </c>
      <c r="AW5" s="14"/>
      <c r="AX5" s="19"/>
      <c r="AY5" s="14" t="s">
        <v>23</v>
      </c>
      <c r="AZ5" s="14"/>
      <c r="BA5" s="19"/>
      <c r="BB5" s="20" t="s">
        <v>24</v>
      </c>
      <c r="BC5" s="14"/>
      <c r="BD5" s="19"/>
      <c r="BE5" s="20" t="s">
        <v>25</v>
      </c>
      <c r="BF5" s="14"/>
      <c r="BG5" s="19"/>
      <c r="BH5" s="14" t="s">
        <v>26</v>
      </c>
      <c r="BI5" s="14"/>
      <c r="BJ5" s="14"/>
      <c r="BK5" s="20" t="s">
        <v>27</v>
      </c>
      <c r="BL5" s="14"/>
      <c r="BM5" s="19"/>
      <c r="BN5" s="20" t="s">
        <v>28</v>
      </c>
      <c r="BO5" s="14"/>
      <c r="BP5" s="14"/>
      <c r="BQ5" s="20" t="s">
        <v>29</v>
      </c>
      <c r="BR5" s="14"/>
      <c r="BS5" s="19"/>
      <c r="BT5" s="14" t="s">
        <v>30</v>
      </c>
      <c r="BU5" s="14"/>
      <c r="BV5" s="26" t="n">
        <v>250102</v>
      </c>
      <c r="BW5" s="27" t="s">
        <v>31</v>
      </c>
      <c r="BX5" s="14"/>
      <c r="BY5" s="14"/>
      <c r="BZ5" s="27" t="s">
        <v>32</v>
      </c>
      <c r="CA5" s="14"/>
      <c r="CB5" s="19"/>
      <c r="CC5" s="28" t="s">
        <v>33</v>
      </c>
      <c r="CD5" s="14"/>
      <c r="CE5" s="14"/>
      <c r="CF5" s="28" t="s">
        <v>34</v>
      </c>
      <c r="CG5" s="14"/>
      <c r="CH5" s="19"/>
      <c r="CI5" s="29" t="s">
        <v>35</v>
      </c>
      <c r="CJ5" s="14"/>
      <c r="CK5" s="19"/>
      <c r="CL5" s="28" t="s">
        <v>36</v>
      </c>
      <c r="CM5" s="14"/>
      <c r="CN5" s="19"/>
      <c r="CO5" s="20" t="s">
        <v>37</v>
      </c>
      <c r="CP5" s="14"/>
      <c r="CQ5" s="19"/>
      <c r="CR5" s="20" t="s">
        <v>38</v>
      </c>
      <c r="CS5" s="14"/>
      <c r="CT5" s="19"/>
      <c r="CU5" s="20" t="s">
        <v>39</v>
      </c>
      <c r="CV5" s="14"/>
      <c r="CW5" s="19"/>
      <c r="CX5" s="28" t="s">
        <v>40</v>
      </c>
      <c r="CY5" s="14"/>
      <c r="CZ5" s="14"/>
      <c r="DA5" s="30" t="s">
        <v>41</v>
      </c>
      <c r="DB5" s="31"/>
      <c r="DC5" s="32"/>
    </row>
    <row r="6" s="68" customFormat="true" ht="21.75" hidden="false" customHeight="true" outlineLevel="0" collapsed="false">
      <c r="A6" s="34"/>
      <c r="B6" s="35"/>
      <c r="C6" s="36"/>
      <c r="D6" s="37" t="s">
        <v>42</v>
      </c>
      <c r="E6" s="38"/>
      <c r="F6" s="37" t="s">
        <v>43</v>
      </c>
      <c r="G6" s="37"/>
      <c r="H6" s="37"/>
      <c r="I6" s="39"/>
      <c r="J6" s="40" t="s">
        <v>44</v>
      </c>
      <c r="K6" s="37"/>
      <c r="L6" s="36"/>
      <c r="M6" s="37" t="s">
        <v>45</v>
      </c>
      <c r="N6" s="38"/>
      <c r="O6" s="37"/>
      <c r="P6" s="37" t="s">
        <v>46</v>
      </c>
      <c r="Q6" s="37"/>
      <c r="R6" s="36"/>
      <c r="S6" s="41" t="n">
        <v>60702</v>
      </c>
      <c r="T6" s="38"/>
      <c r="U6" s="36"/>
      <c r="V6" s="40" t="n">
        <v>90200</v>
      </c>
      <c r="W6" s="38"/>
      <c r="X6" s="37" t="s">
        <v>47</v>
      </c>
      <c r="Y6" s="37"/>
      <c r="Z6" s="37"/>
      <c r="AA6" s="36" t="s">
        <v>48</v>
      </c>
      <c r="AB6" s="37"/>
      <c r="AC6" s="38"/>
      <c r="AD6" s="36"/>
      <c r="AE6" s="41" t="n">
        <v>91209</v>
      </c>
      <c r="AF6" s="38"/>
      <c r="AG6" s="36"/>
      <c r="AH6" s="40" t="n">
        <v>90405</v>
      </c>
      <c r="AI6" s="42" t="n">
        <v>90406</v>
      </c>
      <c r="AJ6" s="36" t="s">
        <v>49</v>
      </c>
      <c r="AK6" s="36"/>
      <c r="AL6" s="38"/>
      <c r="AM6" s="39"/>
      <c r="AN6" s="37" t="s">
        <v>50</v>
      </c>
      <c r="AO6" s="38"/>
      <c r="AP6" s="43"/>
      <c r="AQ6" s="44" t="s">
        <v>51</v>
      </c>
      <c r="AR6" s="45"/>
      <c r="AS6" s="36"/>
      <c r="AT6" s="37" t="s">
        <v>52</v>
      </c>
      <c r="AU6" s="38"/>
      <c r="AV6" s="46" t="s">
        <v>53</v>
      </c>
      <c r="AW6" s="37"/>
      <c r="AX6" s="38"/>
      <c r="AY6" s="37"/>
      <c r="AZ6" s="37" t="s">
        <v>54</v>
      </c>
      <c r="BA6" s="38"/>
      <c r="BB6" s="36"/>
      <c r="BC6" s="37" t="s">
        <v>55</v>
      </c>
      <c r="BD6" s="38"/>
      <c r="BE6" s="36"/>
      <c r="BF6" s="37" t="s">
        <v>56</v>
      </c>
      <c r="BG6" s="38"/>
      <c r="BH6" s="46" t="s">
        <v>57</v>
      </c>
      <c r="BI6" s="40"/>
      <c r="BJ6" s="38"/>
      <c r="BK6" s="36" t="s">
        <v>58</v>
      </c>
      <c r="BL6" s="37"/>
      <c r="BM6" s="38"/>
      <c r="BN6" s="36" t="s">
        <v>59</v>
      </c>
      <c r="BO6" s="37"/>
      <c r="BP6" s="37"/>
      <c r="BQ6" s="47" t="n">
        <v>250313</v>
      </c>
      <c r="BR6" s="48"/>
      <c r="BS6" s="49"/>
      <c r="BT6" s="48" t="s">
        <v>60</v>
      </c>
      <c r="BU6" s="48"/>
      <c r="BV6" s="50" t="n">
        <v>210105</v>
      </c>
      <c r="BW6" s="51" t="s">
        <v>61</v>
      </c>
      <c r="BX6" s="52"/>
      <c r="BY6" s="52"/>
      <c r="BZ6" s="53"/>
      <c r="CA6" s="41" t="n">
        <v>250344</v>
      </c>
      <c r="CB6" s="38"/>
      <c r="CC6" s="54" t="s">
        <v>62</v>
      </c>
      <c r="CD6" s="55"/>
      <c r="CE6" s="55"/>
      <c r="CF6" s="54" t="s">
        <v>63</v>
      </c>
      <c r="CG6" s="56"/>
      <c r="CH6" s="38"/>
      <c r="CI6" s="57" t="s">
        <v>64</v>
      </c>
      <c r="CJ6" s="58"/>
      <c r="CK6" s="38"/>
      <c r="CL6" s="59" t="s">
        <v>65</v>
      </c>
      <c r="CM6" s="59"/>
      <c r="CN6" s="59"/>
      <c r="CO6" s="60" t="s">
        <v>66</v>
      </c>
      <c r="CP6" s="37"/>
      <c r="CQ6" s="61" t="s">
        <v>67</v>
      </c>
      <c r="CR6" s="62" t="n">
        <v>250315</v>
      </c>
      <c r="CS6" s="48"/>
      <c r="CT6" s="49"/>
      <c r="CU6" s="62" t="n">
        <v>250380</v>
      </c>
      <c r="CV6" s="48"/>
      <c r="CW6" s="49"/>
      <c r="CX6" s="63" t="s">
        <v>68</v>
      </c>
      <c r="CY6" s="58"/>
      <c r="CZ6" s="48"/>
      <c r="DA6" s="64"/>
      <c r="DB6" s="65"/>
      <c r="DC6" s="66"/>
      <c r="DD6" s="67"/>
    </row>
    <row r="7" s="4" customFormat="true" ht="21" hidden="false" customHeight="false" outlineLevel="0" collapsed="false">
      <c r="A7" s="69"/>
      <c r="B7" s="70"/>
      <c r="C7" s="71" t="s">
        <v>69</v>
      </c>
      <c r="D7" s="72" t="s">
        <v>70</v>
      </c>
      <c r="E7" s="73" t="s">
        <v>71</v>
      </c>
      <c r="F7" s="71" t="s">
        <v>69</v>
      </c>
      <c r="G7" s="74" t="s">
        <v>70</v>
      </c>
      <c r="H7" s="73" t="s">
        <v>71</v>
      </c>
      <c r="I7" s="71" t="s">
        <v>69</v>
      </c>
      <c r="J7" s="73" t="s">
        <v>70</v>
      </c>
      <c r="K7" s="75" t="s">
        <v>71</v>
      </c>
      <c r="L7" s="71" t="s">
        <v>69</v>
      </c>
      <c r="M7" s="74" t="s">
        <v>70</v>
      </c>
      <c r="N7" s="73" t="s">
        <v>71</v>
      </c>
      <c r="O7" s="71" t="s">
        <v>69</v>
      </c>
      <c r="P7" s="74" t="s">
        <v>70</v>
      </c>
      <c r="Q7" s="76" t="s">
        <v>71</v>
      </c>
      <c r="R7" s="71" t="s">
        <v>69</v>
      </c>
      <c r="S7" s="74" t="s">
        <v>70</v>
      </c>
      <c r="T7" s="76" t="s">
        <v>71</v>
      </c>
      <c r="U7" s="77" t="s">
        <v>69</v>
      </c>
      <c r="V7" s="78" t="s">
        <v>70</v>
      </c>
      <c r="W7" s="79" t="s">
        <v>71</v>
      </c>
      <c r="X7" s="71" t="s">
        <v>69</v>
      </c>
      <c r="Y7" s="74" t="s">
        <v>70</v>
      </c>
      <c r="Z7" s="80" t="s">
        <v>71</v>
      </c>
      <c r="AA7" s="71" t="s">
        <v>69</v>
      </c>
      <c r="AB7" s="74" t="s">
        <v>70</v>
      </c>
      <c r="AC7" s="73" t="s">
        <v>71</v>
      </c>
      <c r="AD7" s="71" t="s">
        <v>69</v>
      </c>
      <c r="AE7" s="74" t="s">
        <v>70</v>
      </c>
      <c r="AF7" s="73" t="s">
        <v>71</v>
      </c>
      <c r="AG7" s="71" t="s">
        <v>69</v>
      </c>
      <c r="AH7" s="74" t="s">
        <v>70</v>
      </c>
      <c r="AI7" s="73" t="s">
        <v>71</v>
      </c>
      <c r="AJ7" s="71" t="s">
        <v>69</v>
      </c>
      <c r="AK7" s="74" t="s">
        <v>70</v>
      </c>
      <c r="AL7" s="73" t="s">
        <v>71</v>
      </c>
      <c r="AM7" s="71" t="s">
        <v>69</v>
      </c>
      <c r="AN7" s="74" t="s">
        <v>70</v>
      </c>
      <c r="AO7" s="73" t="s">
        <v>71</v>
      </c>
      <c r="AP7" s="72" t="s">
        <v>69</v>
      </c>
      <c r="AQ7" s="74" t="s">
        <v>70</v>
      </c>
      <c r="AR7" s="73" t="s">
        <v>71</v>
      </c>
      <c r="AS7" s="71" t="s">
        <v>69</v>
      </c>
      <c r="AT7" s="74" t="s">
        <v>70</v>
      </c>
      <c r="AU7" s="73" t="s">
        <v>71</v>
      </c>
      <c r="AV7" s="71" t="s">
        <v>69</v>
      </c>
      <c r="AW7" s="74" t="s">
        <v>70</v>
      </c>
      <c r="AX7" s="73" t="s">
        <v>71</v>
      </c>
      <c r="AY7" s="72" t="s">
        <v>69</v>
      </c>
      <c r="AZ7" s="74" t="s">
        <v>70</v>
      </c>
      <c r="BA7" s="73" t="s">
        <v>71</v>
      </c>
      <c r="BB7" s="71" t="s">
        <v>69</v>
      </c>
      <c r="BC7" s="74" t="s">
        <v>70</v>
      </c>
      <c r="BD7" s="73" t="s">
        <v>71</v>
      </c>
      <c r="BE7" s="72" t="s">
        <v>69</v>
      </c>
      <c r="BF7" s="74" t="s">
        <v>70</v>
      </c>
      <c r="BG7" s="73" t="s">
        <v>71</v>
      </c>
      <c r="BH7" s="71" t="s">
        <v>69</v>
      </c>
      <c r="BI7" s="74" t="s">
        <v>70</v>
      </c>
      <c r="BJ7" s="80" t="s">
        <v>71</v>
      </c>
      <c r="BK7" s="71" t="s">
        <v>69</v>
      </c>
      <c r="BL7" s="74" t="s">
        <v>70</v>
      </c>
      <c r="BM7" s="80" t="s">
        <v>71</v>
      </c>
      <c r="BN7" s="71" t="s">
        <v>69</v>
      </c>
      <c r="BO7" s="74" t="s">
        <v>70</v>
      </c>
      <c r="BP7" s="80" t="s">
        <v>71</v>
      </c>
      <c r="BQ7" s="81" t="s">
        <v>69</v>
      </c>
      <c r="BR7" s="78" t="s">
        <v>70</v>
      </c>
      <c r="BS7" s="79" t="s">
        <v>71</v>
      </c>
      <c r="BT7" s="82" t="s">
        <v>69</v>
      </c>
      <c r="BU7" s="83" t="s">
        <v>70</v>
      </c>
      <c r="BV7" s="84" t="s">
        <v>71</v>
      </c>
      <c r="BW7" s="81" t="s">
        <v>69</v>
      </c>
      <c r="BX7" s="78" t="s">
        <v>70</v>
      </c>
      <c r="BY7" s="85" t="s">
        <v>71</v>
      </c>
      <c r="BZ7" s="77" t="s">
        <v>69</v>
      </c>
      <c r="CA7" s="78" t="s">
        <v>70</v>
      </c>
      <c r="CB7" s="85" t="s">
        <v>71</v>
      </c>
      <c r="CC7" s="77" t="s">
        <v>69</v>
      </c>
      <c r="CD7" s="78" t="s">
        <v>70</v>
      </c>
      <c r="CE7" s="85" t="s">
        <v>71</v>
      </c>
      <c r="CF7" s="72" t="s">
        <v>69</v>
      </c>
      <c r="CG7" s="74" t="s">
        <v>70</v>
      </c>
      <c r="CH7" s="73" t="s">
        <v>71</v>
      </c>
      <c r="CI7" s="86" t="s">
        <v>69</v>
      </c>
      <c r="CJ7" s="87" t="s">
        <v>70</v>
      </c>
      <c r="CK7" s="82" t="s">
        <v>71</v>
      </c>
      <c r="CL7" s="77" t="s">
        <v>69</v>
      </c>
      <c r="CM7" s="78" t="s">
        <v>70</v>
      </c>
      <c r="CN7" s="79" t="s">
        <v>71</v>
      </c>
      <c r="CO7" s="88" t="s">
        <v>69</v>
      </c>
      <c r="CP7" s="89" t="s">
        <v>70</v>
      </c>
      <c r="CQ7" s="90" t="s">
        <v>71</v>
      </c>
      <c r="CR7" s="77" t="s">
        <v>69</v>
      </c>
      <c r="CS7" s="91" t="s">
        <v>70</v>
      </c>
      <c r="CT7" s="92" t="s">
        <v>71</v>
      </c>
      <c r="CU7" s="77" t="s">
        <v>69</v>
      </c>
      <c r="CV7" s="93" t="s">
        <v>70</v>
      </c>
      <c r="CW7" s="79" t="s">
        <v>71</v>
      </c>
      <c r="CX7" s="77" t="s">
        <v>69</v>
      </c>
      <c r="CY7" s="78" t="s">
        <v>70</v>
      </c>
      <c r="CZ7" s="91" t="s">
        <v>71</v>
      </c>
      <c r="DA7" s="77" t="s">
        <v>69</v>
      </c>
      <c r="DB7" s="78" t="s">
        <v>70</v>
      </c>
      <c r="DC7" s="79" t="s">
        <v>71</v>
      </c>
      <c r="DD7" s="94"/>
      <c r="DE7" s="94"/>
    </row>
    <row r="8" s="4" customFormat="true" ht="20.25" hidden="false" customHeight="false" outlineLevel="0" collapsed="false">
      <c r="A8" s="95" t="s">
        <v>72</v>
      </c>
      <c r="B8" s="96" t="s">
        <v>73</v>
      </c>
      <c r="C8" s="97" t="n">
        <v>671.95</v>
      </c>
      <c r="D8" s="98" t="n">
        <v>149.6267</v>
      </c>
      <c r="E8" s="99" t="n">
        <f aca="false">(D8/C8)*100</f>
        <v>22.2675347868145</v>
      </c>
      <c r="F8" s="97"/>
      <c r="G8" s="100"/>
      <c r="H8" s="101"/>
      <c r="I8" s="97"/>
      <c r="J8" s="100"/>
      <c r="K8" s="99"/>
      <c r="L8" s="97" t="n">
        <v>1322.2</v>
      </c>
      <c r="M8" s="100" t="n">
        <v>259.515</v>
      </c>
      <c r="N8" s="99" t="n">
        <f aca="false">(M8/L8)*100</f>
        <v>19.627514748147</v>
      </c>
      <c r="O8" s="102"/>
      <c r="P8" s="103"/>
      <c r="Q8" s="104"/>
      <c r="R8" s="97" t="n">
        <v>92.25</v>
      </c>
      <c r="S8" s="100" t="n">
        <v>20.021</v>
      </c>
      <c r="T8" s="105" t="n">
        <f aca="false">(S8/R8)*100</f>
        <v>21.7029810298103</v>
      </c>
      <c r="U8" s="106"/>
      <c r="V8" s="100"/>
      <c r="W8" s="105"/>
      <c r="X8" s="97" t="n">
        <v>5</v>
      </c>
      <c r="Y8" s="100"/>
      <c r="Z8" s="98" t="n">
        <f aca="false">(Y8/X8)*100</f>
        <v>0</v>
      </c>
      <c r="AA8" s="97"/>
      <c r="AB8" s="100"/>
      <c r="AC8" s="105"/>
      <c r="AD8" s="97"/>
      <c r="AE8" s="100"/>
      <c r="AF8" s="105"/>
      <c r="AG8" s="97"/>
      <c r="AH8" s="100"/>
      <c r="AI8" s="105"/>
      <c r="AJ8" s="97"/>
      <c r="AK8" s="100"/>
      <c r="AL8" s="105"/>
      <c r="AM8" s="97"/>
      <c r="AN8" s="100"/>
      <c r="AO8" s="105"/>
      <c r="AP8" s="97" t="n">
        <v>0.005</v>
      </c>
      <c r="AQ8" s="100"/>
      <c r="AR8" s="107" t="n">
        <f aca="false">(AQ8/AP8)*100</f>
        <v>0</v>
      </c>
      <c r="AS8" s="97"/>
      <c r="AT8" s="100"/>
      <c r="AU8" s="105"/>
      <c r="AV8" s="97" t="n">
        <v>124.595</v>
      </c>
      <c r="AW8" s="100" t="n">
        <v>23.395</v>
      </c>
      <c r="AX8" s="105" t="n">
        <f aca="false">(AW8/AV8)*100</f>
        <v>18.7768369517236</v>
      </c>
      <c r="AY8" s="108" t="n">
        <v>284.1</v>
      </c>
      <c r="AZ8" s="100" t="n">
        <v>62.221</v>
      </c>
      <c r="BA8" s="105" t="n">
        <f aca="false">(AZ8/AY8)*100</f>
        <v>21.9010911650827</v>
      </c>
      <c r="BB8" s="97"/>
      <c r="BC8" s="100"/>
      <c r="BD8" s="105"/>
      <c r="BE8" s="97" t="n">
        <v>33.6</v>
      </c>
      <c r="BF8" s="100"/>
      <c r="BG8" s="99" t="n">
        <f aca="false">(BF8/BE8)*100</f>
        <v>0</v>
      </c>
      <c r="BH8" s="97"/>
      <c r="BI8" s="100"/>
      <c r="BJ8" s="105"/>
      <c r="BK8" s="97"/>
      <c r="BL8" s="100"/>
      <c r="BM8" s="105"/>
      <c r="BN8" s="102"/>
      <c r="BO8" s="103"/>
      <c r="BP8" s="109"/>
      <c r="BQ8" s="110"/>
      <c r="BR8" s="110"/>
      <c r="BS8" s="111"/>
      <c r="BT8" s="102" t="n">
        <v>0.5</v>
      </c>
      <c r="BU8" s="103"/>
      <c r="BV8" s="112" t="n">
        <f aca="false">(BU8/BT8)*100</f>
        <v>0</v>
      </c>
      <c r="BW8" s="106" t="n">
        <v>50</v>
      </c>
      <c r="BX8" s="100"/>
      <c r="BY8" s="113" t="n">
        <f aca="false">(BX8/BW8)*100</f>
        <v>0</v>
      </c>
      <c r="BZ8" s="97"/>
      <c r="CA8" s="100"/>
      <c r="CB8" s="105"/>
      <c r="CC8" s="114" t="n">
        <v>901.6</v>
      </c>
      <c r="CD8" s="115" t="n">
        <v>186.54603</v>
      </c>
      <c r="CE8" s="116" t="n">
        <f aca="false">(CD8/CC8)*100</f>
        <v>20.6905534605146</v>
      </c>
      <c r="CF8" s="117"/>
      <c r="CG8" s="117"/>
      <c r="CH8" s="118"/>
      <c r="CI8" s="102"/>
      <c r="CJ8" s="103"/>
      <c r="CK8" s="109"/>
      <c r="CL8" s="106"/>
      <c r="CM8" s="106"/>
      <c r="CN8" s="98"/>
      <c r="CO8" s="102"/>
      <c r="CP8" s="103"/>
      <c r="CQ8" s="109"/>
      <c r="CR8" s="119"/>
      <c r="CS8" s="120"/>
      <c r="CT8" s="121"/>
      <c r="CU8" s="122"/>
      <c r="CV8" s="123"/>
      <c r="CW8" s="109" t="e">
        <f aca="false">(CV8/CU8)*100</f>
        <v>#DIV/0!</v>
      </c>
      <c r="CX8" s="97"/>
      <c r="CY8" s="106"/>
      <c r="CZ8" s="124" t="e">
        <f aca="false">CY8/CX8*100</f>
        <v>#DIV/0!</v>
      </c>
      <c r="DA8" s="125" t="n">
        <f aca="false">C8+F8+I8+L8+O8+R8+U8+X8+AA8+AD8+AG8+AJ8+AM8+AP8+AS8+AV8+AY8+BB8+BE8+BK8+BN8+BT8+BW8+BZ8+CX8+CO8</f>
        <v>2584.2</v>
      </c>
      <c r="DB8" s="125" t="n">
        <f aca="false">D8+G8+J8+M8+P8+S8+V8+Y8+AB8+AE8+AH8+AK8+AN8+AQ8+AT8+AW8+AZ8+BC8+BF8+BL8+BO8+BU8+BX8+CA8+CY8+CP8</f>
        <v>514.7787</v>
      </c>
      <c r="DC8" s="105" t="n">
        <f aca="false">(DB8/DA8)*100</f>
        <v>19.9202345019735</v>
      </c>
      <c r="DD8" s="126"/>
      <c r="DE8" s="94"/>
    </row>
    <row r="9" s="4" customFormat="true" ht="20.25" hidden="false" customHeight="false" outlineLevel="0" collapsed="false">
      <c r="A9" s="95" t="s">
        <v>74</v>
      </c>
      <c r="B9" s="127" t="s">
        <v>75</v>
      </c>
      <c r="C9" s="128" t="n">
        <v>473.5</v>
      </c>
      <c r="D9" s="129" t="n">
        <v>139.05132</v>
      </c>
      <c r="E9" s="105" t="n">
        <f aca="false">(D9/C9)*100</f>
        <v>29.3666990496304</v>
      </c>
      <c r="F9" s="128"/>
      <c r="G9" s="130"/>
      <c r="H9" s="131"/>
      <c r="I9" s="128"/>
      <c r="J9" s="130"/>
      <c r="K9" s="99"/>
      <c r="L9" s="128" t="n">
        <v>1100</v>
      </c>
      <c r="M9" s="130" t="n">
        <v>187.64437</v>
      </c>
      <c r="N9" s="132" t="n">
        <f aca="false">(M9/L9)*100</f>
        <v>17.0585790909091</v>
      </c>
      <c r="O9" s="128"/>
      <c r="P9" s="130"/>
      <c r="Q9" s="98"/>
      <c r="R9" s="128"/>
      <c r="S9" s="130"/>
      <c r="T9" s="133"/>
      <c r="U9" s="106"/>
      <c r="V9" s="100"/>
      <c r="W9" s="105"/>
      <c r="X9" s="128" t="n">
        <v>3.6</v>
      </c>
      <c r="Y9" s="100" t="n">
        <v>0.5</v>
      </c>
      <c r="Z9" s="98" t="n">
        <f aca="false">(Y9/X9)*100</f>
        <v>13.8888888888889</v>
      </c>
      <c r="AA9" s="128"/>
      <c r="AB9" s="130"/>
      <c r="AC9" s="105"/>
      <c r="AD9" s="128"/>
      <c r="AE9" s="130"/>
      <c r="AF9" s="105"/>
      <c r="AG9" s="128"/>
      <c r="AH9" s="130"/>
      <c r="AI9" s="105"/>
      <c r="AJ9" s="128"/>
      <c r="AK9" s="130"/>
      <c r="AL9" s="105"/>
      <c r="AM9" s="128"/>
      <c r="AN9" s="130"/>
      <c r="AO9" s="105"/>
      <c r="AP9" s="128" t="n">
        <v>54.7</v>
      </c>
      <c r="AQ9" s="130" t="n">
        <v>13.29949</v>
      </c>
      <c r="AR9" s="105" t="n">
        <f aca="false">(AQ9/AP9)*100</f>
        <v>24.3135100548446</v>
      </c>
      <c r="AS9" s="128"/>
      <c r="AT9" s="100"/>
      <c r="AU9" s="105"/>
      <c r="AV9" s="128" t="n">
        <v>75.4</v>
      </c>
      <c r="AW9" s="130" t="n">
        <v>8.73031</v>
      </c>
      <c r="AX9" s="105" t="n">
        <f aca="false">(AW9/AV9)*100</f>
        <v>11.5786604774536</v>
      </c>
      <c r="AY9" s="108" t="n">
        <v>244.6</v>
      </c>
      <c r="AZ9" s="130" t="n">
        <v>56.34326</v>
      </c>
      <c r="BA9" s="105" t="n">
        <f aca="false">(AZ9/AY9)*100</f>
        <v>23.0348569092396</v>
      </c>
      <c r="BB9" s="128"/>
      <c r="BC9" s="130"/>
      <c r="BD9" s="105"/>
      <c r="BE9" s="128"/>
      <c r="BF9" s="130"/>
      <c r="BG9" s="99"/>
      <c r="BH9" s="128"/>
      <c r="BI9" s="130"/>
      <c r="BJ9" s="99"/>
      <c r="BK9" s="128"/>
      <c r="BL9" s="130"/>
      <c r="BM9" s="99"/>
      <c r="BN9" s="128"/>
      <c r="BO9" s="130"/>
      <c r="BP9" s="105"/>
      <c r="BQ9" s="114"/>
      <c r="BR9" s="114"/>
      <c r="BS9" s="134" t="e">
        <f aca="false">(BR9/BQ9)*100</f>
        <v>#DIV/0!</v>
      </c>
      <c r="BT9" s="128" t="n">
        <v>3.6</v>
      </c>
      <c r="BU9" s="130"/>
      <c r="BV9" s="132"/>
      <c r="BW9" s="108"/>
      <c r="BX9" s="130"/>
      <c r="BY9" s="135" t="e">
        <f aca="false">(BX9/BW9)*100</f>
        <v>#DIV/0!</v>
      </c>
      <c r="BZ9" s="128"/>
      <c r="CA9" s="130"/>
      <c r="CB9" s="105"/>
      <c r="CC9" s="136" t="n">
        <v>1279</v>
      </c>
      <c r="CD9" s="115" t="n">
        <v>332.64189</v>
      </c>
      <c r="CE9" s="101" t="n">
        <f aca="false">(CD9/CC9)*100</f>
        <v>26.0079663799844</v>
      </c>
      <c r="CF9" s="108"/>
      <c r="CG9" s="108"/>
      <c r="CH9" s="98"/>
      <c r="CI9" s="128"/>
      <c r="CJ9" s="130"/>
      <c r="CK9" s="137" t="e">
        <f aca="false">(CJ9/CI9)*100</f>
        <v>#DIV/0!</v>
      </c>
      <c r="CL9" s="108"/>
      <c r="CM9" s="106"/>
      <c r="CN9" s="98"/>
      <c r="CO9" s="128"/>
      <c r="CP9" s="130"/>
      <c r="CQ9" s="131" t="e">
        <f aca="false">(CP9/CO9)*100</f>
        <v>#DIV/0!</v>
      </c>
      <c r="CR9" s="138"/>
      <c r="CS9" s="139"/>
      <c r="CT9" s="140"/>
      <c r="CU9" s="141"/>
      <c r="CV9" s="142"/>
      <c r="CW9" s="101" t="e">
        <f aca="false">(CV9/CU9)*100</f>
        <v>#DIV/0!</v>
      </c>
      <c r="CX9" s="128"/>
      <c r="CY9" s="128"/>
      <c r="CZ9" s="124" t="e">
        <f aca="false">CY9/CX9*100</f>
        <v>#DIV/0!</v>
      </c>
      <c r="DA9" s="143" t="n">
        <f aca="false">C9+F9+I9+L9+O9+R9+U9+X9+AA9+AD9+AG9+AJ9+AM9+AP9+AS9+AV9+AY9+BB9+BE9+BK9+BN9+BT9+BW9+BZ9+CX9</f>
        <v>1955.4</v>
      </c>
      <c r="DB9" s="143" t="n">
        <f aca="false">D9+G9+J9+M9+P9+S9+V9+Y9+AB9+AE9+AH9+AK9+AN9+AQ9+AT9+AW9+AZ9+BC9+BF9+BL9+BO9+BU9+BX9+CA9+CY9</f>
        <v>405.56875</v>
      </c>
      <c r="DC9" s="131" t="n">
        <f aca="false">(DB9/DA9)*100</f>
        <v>20.7409609287102</v>
      </c>
      <c r="DD9" s="126"/>
      <c r="DE9" s="94"/>
    </row>
    <row r="10" s="4" customFormat="true" ht="20.25" hidden="false" customHeight="false" outlineLevel="0" collapsed="false">
      <c r="A10" s="95" t="s">
        <v>76</v>
      </c>
      <c r="B10" s="144" t="s">
        <v>77</v>
      </c>
      <c r="C10" s="128" t="n">
        <v>505.683</v>
      </c>
      <c r="D10" s="129" t="n">
        <v>102.97633</v>
      </c>
      <c r="E10" s="105" t="n">
        <f aca="false">(D10/C10)*100</f>
        <v>20.3638109250262</v>
      </c>
      <c r="F10" s="128"/>
      <c r="G10" s="130"/>
      <c r="H10" s="131"/>
      <c r="I10" s="128"/>
      <c r="J10" s="130"/>
      <c r="K10" s="105"/>
      <c r="L10" s="128" t="n">
        <v>124.6</v>
      </c>
      <c r="M10" s="130" t="n">
        <v>9.6102</v>
      </c>
      <c r="N10" s="132" t="n">
        <f aca="false">(M10/L10)*100</f>
        <v>7.71284109149278</v>
      </c>
      <c r="O10" s="128"/>
      <c r="P10" s="130"/>
      <c r="Q10" s="98"/>
      <c r="R10" s="128"/>
      <c r="S10" s="130"/>
      <c r="T10" s="133"/>
      <c r="U10" s="106"/>
      <c r="V10" s="100"/>
      <c r="W10" s="105"/>
      <c r="X10" s="128" t="n">
        <v>15</v>
      </c>
      <c r="Y10" s="100" t="n">
        <v>4.1</v>
      </c>
      <c r="Z10" s="98" t="n">
        <f aca="false">(Y10/X10)*100</f>
        <v>27.3333333333333</v>
      </c>
      <c r="AA10" s="128"/>
      <c r="AB10" s="130"/>
      <c r="AC10" s="105"/>
      <c r="AD10" s="128"/>
      <c r="AE10" s="130"/>
      <c r="AF10" s="105"/>
      <c r="AG10" s="128"/>
      <c r="AH10" s="130"/>
      <c r="AI10" s="105"/>
      <c r="AJ10" s="128"/>
      <c r="AK10" s="130"/>
      <c r="AL10" s="105"/>
      <c r="AM10" s="128"/>
      <c r="AN10" s="130"/>
      <c r="AO10" s="105"/>
      <c r="AP10" s="128"/>
      <c r="AQ10" s="130"/>
      <c r="AR10" s="107" t="e">
        <f aca="false">(AQ10/AP10)*100</f>
        <v>#DIV/0!</v>
      </c>
      <c r="AS10" s="128"/>
      <c r="AT10" s="100"/>
      <c r="AU10" s="105"/>
      <c r="AV10" s="128" t="n">
        <v>132.3</v>
      </c>
      <c r="AW10" s="130" t="n">
        <v>13.46879</v>
      </c>
      <c r="AX10" s="105" t="n">
        <f aca="false">(AW10/AV10)*100</f>
        <v>10.1804913076342</v>
      </c>
      <c r="AY10" s="108" t="n">
        <v>151.7</v>
      </c>
      <c r="AZ10" s="130" t="n">
        <v>22.95061</v>
      </c>
      <c r="BA10" s="105" t="n">
        <f aca="false">(AZ10/AY10)*100</f>
        <v>15.1289452867502</v>
      </c>
      <c r="BB10" s="128"/>
      <c r="BC10" s="130"/>
      <c r="BD10" s="105"/>
      <c r="BE10" s="128" t="n">
        <v>8</v>
      </c>
      <c r="BF10" s="130"/>
      <c r="BG10" s="99" t="n">
        <f aca="false">(BF10/BE10)*100</f>
        <v>0</v>
      </c>
      <c r="BH10" s="128"/>
      <c r="BI10" s="130"/>
      <c r="BJ10" s="145" t="e">
        <f aca="false">(BI10/BH10)*100</f>
        <v>#DIV/0!</v>
      </c>
      <c r="BK10" s="128"/>
      <c r="BL10" s="130"/>
      <c r="BM10" s="105"/>
      <c r="BN10" s="128"/>
      <c r="BO10" s="130"/>
      <c r="BP10" s="105"/>
      <c r="BQ10" s="114"/>
      <c r="BR10" s="114"/>
      <c r="BS10" s="111"/>
      <c r="BT10" s="128"/>
      <c r="BU10" s="130"/>
      <c r="BV10" s="146" t="e">
        <f aca="false">(BU10/BT10)*100</f>
        <v>#DIV/0!</v>
      </c>
      <c r="BW10" s="108" t="n">
        <v>2</v>
      </c>
      <c r="BX10" s="130"/>
      <c r="BY10" s="113" t="n">
        <f aca="false">(BX10/BW10)*100</f>
        <v>0</v>
      </c>
      <c r="BZ10" s="147"/>
      <c r="CA10" s="148"/>
      <c r="CB10" s="105"/>
      <c r="CC10" s="136" t="n">
        <v>966</v>
      </c>
      <c r="CD10" s="115" t="n">
        <v>25.22312</v>
      </c>
      <c r="CE10" s="101" t="n">
        <f aca="false">(CD10/CC10)*100</f>
        <v>2.61108902691511</v>
      </c>
      <c r="CF10" s="108" t="n">
        <v>27.2</v>
      </c>
      <c r="CG10" s="108" t="n">
        <v>27.2</v>
      </c>
      <c r="CH10" s="101" t="n">
        <f aca="false">(CG10/CF10)*100</f>
        <v>100</v>
      </c>
      <c r="CI10" s="128"/>
      <c r="CJ10" s="130"/>
      <c r="CK10" s="137"/>
      <c r="CL10" s="108"/>
      <c r="CM10" s="106"/>
      <c r="CN10" s="98"/>
      <c r="CO10" s="128"/>
      <c r="CP10" s="130"/>
      <c r="CQ10" s="131"/>
      <c r="CR10" s="138"/>
      <c r="CS10" s="139"/>
      <c r="CT10" s="140"/>
      <c r="CU10" s="141"/>
      <c r="CV10" s="149"/>
      <c r="CW10" s="101"/>
      <c r="CX10" s="128"/>
      <c r="CY10" s="108"/>
      <c r="CZ10" s="124" t="e">
        <f aca="false">CY10/CX10*100</f>
        <v>#DIV/0!</v>
      </c>
      <c r="DA10" s="143" t="n">
        <f aca="false">C10+F10+I10+L10+O10+R10+U10+X10+AA10+AD10+AG10+AJ10+AM10+AP10+AS10+AV10+AY10+BB10+BE10+BK10+BN10+BT10+BW10+BZ10+CX10+CF10</f>
        <v>966.483</v>
      </c>
      <c r="DB10" s="143" t="n">
        <f aca="false">D10+G10+J10+M10+P10+S10+V10+Y10+AB10+AE10+AH10+AK10+AN10+AQ10+AT10+AW10+AZ10+BC10+BF10+BL10+BO10+BU10+BX10+CA10+CY10+CG10</f>
        <v>180.30593</v>
      </c>
      <c r="DC10" s="131" t="n">
        <f aca="false">(DB10/DA10)*100</f>
        <v>18.6558822038256</v>
      </c>
      <c r="DD10" s="126"/>
      <c r="DE10" s="94"/>
    </row>
    <row r="11" s="4" customFormat="true" ht="20.25" hidden="false" customHeight="false" outlineLevel="0" collapsed="false">
      <c r="A11" s="95" t="s">
        <v>78</v>
      </c>
      <c r="B11" s="144" t="s">
        <v>79</v>
      </c>
      <c r="C11" s="128" t="n">
        <v>286.49</v>
      </c>
      <c r="D11" s="129" t="n">
        <v>60.6351</v>
      </c>
      <c r="E11" s="105" t="n">
        <f aca="false">(D11/C11)*100</f>
        <v>21.1648225068938</v>
      </c>
      <c r="F11" s="128"/>
      <c r="G11" s="130"/>
      <c r="H11" s="131"/>
      <c r="I11" s="128"/>
      <c r="J11" s="130"/>
      <c r="K11" s="105"/>
      <c r="L11" s="128" t="n">
        <v>564.8</v>
      </c>
      <c r="M11" s="130" t="n">
        <v>100.82857</v>
      </c>
      <c r="N11" s="132" t="n">
        <f aca="false">(M11/L11)*100</f>
        <v>17.8520839235127</v>
      </c>
      <c r="O11" s="128"/>
      <c r="P11" s="130"/>
      <c r="Q11" s="98"/>
      <c r="R11" s="128" t="n">
        <v>21.79</v>
      </c>
      <c r="S11" s="130" t="n">
        <v>5.11048</v>
      </c>
      <c r="T11" s="105" t="n">
        <f aca="false">(S11/R11)*100</f>
        <v>23.4533272143185</v>
      </c>
      <c r="U11" s="106"/>
      <c r="V11" s="100"/>
      <c r="W11" s="105"/>
      <c r="X11" s="128" t="n">
        <v>1</v>
      </c>
      <c r="Y11" s="100"/>
      <c r="Z11" s="98" t="n">
        <f aca="false">(Y11/X11)*100</f>
        <v>0</v>
      </c>
      <c r="AA11" s="128"/>
      <c r="AB11" s="130"/>
      <c r="AC11" s="105"/>
      <c r="AD11" s="128"/>
      <c r="AE11" s="130"/>
      <c r="AF11" s="105"/>
      <c r="AG11" s="128"/>
      <c r="AH11" s="130"/>
      <c r="AI11" s="105"/>
      <c r="AJ11" s="128"/>
      <c r="AK11" s="130"/>
      <c r="AL11" s="105"/>
      <c r="AM11" s="128"/>
      <c r="AN11" s="130"/>
      <c r="AO11" s="105"/>
      <c r="AP11" s="128"/>
      <c r="AQ11" s="130"/>
      <c r="AR11" s="107" t="e">
        <f aca="false">(AQ11/AP11)*100</f>
        <v>#DIV/0!</v>
      </c>
      <c r="AS11" s="128"/>
      <c r="AT11" s="100"/>
      <c r="AU11" s="105"/>
      <c r="AV11" s="128" t="n">
        <v>17.96</v>
      </c>
      <c r="AW11" s="130" t="n">
        <v>1.3036</v>
      </c>
      <c r="AX11" s="105" t="n">
        <f aca="false">(AW11/AV11)*100</f>
        <v>7.25835189309577</v>
      </c>
      <c r="AY11" s="108" t="n">
        <v>114.76</v>
      </c>
      <c r="AZ11" s="130" t="n">
        <v>24.52446</v>
      </c>
      <c r="BA11" s="105" t="n">
        <f aca="false">(AZ11/AY11)*100</f>
        <v>21.3702161031718</v>
      </c>
      <c r="BB11" s="128"/>
      <c r="BC11" s="130"/>
      <c r="BD11" s="105"/>
      <c r="BE11" s="128"/>
      <c r="BF11" s="130"/>
      <c r="BG11" s="99"/>
      <c r="BH11" s="128"/>
      <c r="BI11" s="130"/>
      <c r="BJ11" s="105"/>
      <c r="BK11" s="128"/>
      <c r="BL11" s="130"/>
      <c r="BM11" s="105"/>
      <c r="BN11" s="128"/>
      <c r="BO11" s="130"/>
      <c r="BP11" s="105"/>
      <c r="BQ11" s="114"/>
      <c r="BR11" s="114"/>
      <c r="BS11" s="134" t="e">
        <f aca="false">(BR11/BQ11)*100</f>
        <v>#DIV/0!</v>
      </c>
      <c r="BT11" s="128"/>
      <c r="BU11" s="130"/>
      <c r="BV11" s="146" t="e">
        <f aca="false">(BU11/BT11)*100</f>
        <v>#DIV/0!</v>
      </c>
      <c r="BW11" s="108"/>
      <c r="BX11" s="130"/>
      <c r="BY11" s="150"/>
      <c r="BZ11" s="128"/>
      <c r="CA11" s="130"/>
      <c r="CB11" s="105"/>
      <c r="CC11" s="114" t="n">
        <v>656.9</v>
      </c>
      <c r="CD11" s="115" t="n">
        <v>164.38873</v>
      </c>
      <c r="CE11" s="101" t="n">
        <f aca="false">(CD11/CC11)*100</f>
        <v>25.0249246460649</v>
      </c>
      <c r="CF11" s="106"/>
      <c r="CG11" s="106"/>
      <c r="CH11" s="98"/>
      <c r="CI11" s="128"/>
      <c r="CJ11" s="130"/>
      <c r="CK11" s="137"/>
      <c r="CL11" s="106"/>
      <c r="CM11" s="106"/>
      <c r="CN11" s="98"/>
      <c r="CO11" s="128"/>
      <c r="CP11" s="130"/>
      <c r="CQ11" s="131" t="e">
        <f aca="false">(CP11/CO11)*100</f>
        <v>#DIV/0!</v>
      </c>
      <c r="CR11" s="138" t="n">
        <v>60</v>
      </c>
      <c r="CS11" s="139"/>
      <c r="CT11" s="140" t="n">
        <f aca="false">(CS11/CR11)*100</f>
        <v>0</v>
      </c>
      <c r="CU11" s="141"/>
      <c r="CV11" s="142"/>
      <c r="CW11" s="101" t="e">
        <f aca="false">(CV11/CU11)*100</f>
        <v>#DIV/0!</v>
      </c>
      <c r="CX11" s="97"/>
      <c r="CY11" s="97"/>
      <c r="CZ11" s="124" t="e">
        <f aca="false">CY11/CX11*100</f>
        <v>#DIV/0!</v>
      </c>
      <c r="DA11" s="143" t="n">
        <f aca="false">C11+F11+I11+L11+O11+R11+U11+X11+AA11+AD11+AG11+AJ11+AM11+AP11+AS11+AV11+AY11+BB11+BE11+BK11+BN11+BT11+BW11+BZ11+CX11</f>
        <v>1006.8</v>
      </c>
      <c r="DB11" s="143" t="n">
        <f aca="false">D11+G11+J11+M11+P11+S11+V11+Y11+AB11+AE11+AH11+AK11+AN11+AQ11+AT11+AW11+AZ11+BC11+BF11+BL11+BO11+BU11+BX11+CA11+CY11</f>
        <v>192.40221</v>
      </c>
      <c r="DC11" s="131" t="n">
        <f aca="false">(DB11/DA11)*100</f>
        <v>19.1102711561383</v>
      </c>
      <c r="DD11" s="126"/>
      <c r="DE11" s="94"/>
    </row>
    <row r="12" s="4" customFormat="true" ht="20.25" hidden="false" customHeight="false" outlineLevel="0" collapsed="false">
      <c r="A12" s="95" t="s">
        <v>80</v>
      </c>
      <c r="B12" s="127" t="s">
        <v>81</v>
      </c>
      <c r="C12" s="128" t="n">
        <v>461.9</v>
      </c>
      <c r="D12" s="129" t="n">
        <v>96.68415</v>
      </c>
      <c r="E12" s="105" t="n">
        <f aca="false">(D12/C12)*100</f>
        <v>20.9318358952154</v>
      </c>
      <c r="F12" s="128"/>
      <c r="G12" s="130"/>
      <c r="H12" s="131"/>
      <c r="I12" s="128"/>
      <c r="J12" s="130"/>
      <c r="K12" s="105"/>
      <c r="L12" s="128" t="n">
        <v>1524.2</v>
      </c>
      <c r="M12" s="130" t="n">
        <v>277.0797</v>
      </c>
      <c r="N12" s="132" t="n">
        <f aca="false">(M12/L12)*100</f>
        <v>18.1786970213883</v>
      </c>
      <c r="O12" s="128"/>
      <c r="P12" s="130"/>
      <c r="Q12" s="98"/>
      <c r="R12" s="128"/>
      <c r="S12" s="130"/>
      <c r="T12" s="107" t="e">
        <f aca="false">(S12/R12)*100</f>
        <v>#DIV/0!</v>
      </c>
      <c r="U12" s="106"/>
      <c r="V12" s="100"/>
      <c r="W12" s="105"/>
      <c r="X12" s="128" t="n">
        <v>1</v>
      </c>
      <c r="Y12" s="100"/>
      <c r="Z12" s="98" t="n">
        <f aca="false">(Y12/X12)*100</f>
        <v>0</v>
      </c>
      <c r="AA12" s="128"/>
      <c r="AB12" s="130"/>
      <c r="AC12" s="105"/>
      <c r="AD12" s="128"/>
      <c r="AE12" s="130"/>
      <c r="AF12" s="105"/>
      <c r="AG12" s="128"/>
      <c r="AH12" s="130"/>
      <c r="AI12" s="105"/>
      <c r="AJ12" s="128"/>
      <c r="AK12" s="130"/>
      <c r="AL12" s="105"/>
      <c r="AM12" s="128"/>
      <c r="AN12" s="130"/>
      <c r="AO12" s="105"/>
      <c r="AP12" s="128"/>
      <c r="AQ12" s="130"/>
      <c r="AR12" s="107" t="e">
        <f aca="false">(AQ12/AP12)*100</f>
        <v>#DIV/0!</v>
      </c>
      <c r="AS12" s="128"/>
      <c r="AT12" s="100"/>
      <c r="AU12" s="105"/>
      <c r="AV12" s="128" t="n">
        <v>15</v>
      </c>
      <c r="AW12" s="130" t="n">
        <v>5.4</v>
      </c>
      <c r="AX12" s="105" t="n">
        <f aca="false">(AW12/AV12)*100</f>
        <v>36</v>
      </c>
      <c r="AY12" s="108" t="n">
        <v>419.423</v>
      </c>
      <c r="AZ12" s="130" t="n">
        <v>145.84761</v>
      </c>
      <c r="BA12" s="99" t="n">
        <f aca="false">(AZ12/AY12)*100</f>
        <v>34.773393447665</v>
      </c>
      <c r="BB12" s="128"/>
      <c r="BC12" s="130"/>
      <c r="BD12" s="105"/>
      <c r="BE12" s="128" t="n">
        <v>127.5</v>
      </c>
      <c r="BF12" s="108" t="n">
        <v>24.80286</v>
      </c>
      <c r="BG12" s="99" t="n">
        <f aca="false">(BF12/BE12)*100</f>
        <v>19.4532235294118</v>
      </c>
      <c r="BH12" s="128"/>
      <c r="BI12" s="130"/>
      <c r="BJ12" s="105"/>
      <c r="BK12" s="128"/>
      <c r="BL12" s="130"/>
      <c r="BM12" s="105"/>
      <c r="BN12" s="128"/>
      <c r="BO12" s="130"/>
      <c r="BP12" s="105"/>
      <c r="BQ12" s="114"/>
      <c r="BR12" s="114"/>
      <c r="BS12" s="134" t="e">
        <f aca="false">(BR12/BQ12)*100</f>
        <v>#DIV/0!</v>
      </c>
      <c r="BT12" s="128" t="n">
        <v>1</v>
      </c>
      <c r="BU12" s="130"/>
      <c r="BV12" s="132"/>
      <c r="BW12" s="108"/>
      <c r="BX12" s="130"/>
      <c r="BY12" s="150"/>
      <c r="BZ12" s="128"/>
      <c r="CA12" s="130"/>
      <c r="CB12" s="105"/>
      <c r="CC12" s="114" t="n">
        <v>1077.3</v>
      </c>
      <c r="CD12" s="115" t="n">
        <v>272.97333</v>
      </c>
      <c r="CE12" s="101" t="n">
        <f aca="false">(CD12/CC12)*100</f>
        <v>25.3386549707602</v>
      </c>
      <c r="CF12" s="108"/>
      <c r="CG12" s="108"/>
      <c r="CH12" s="101" t="e">
        <f aca="false">(CG12/CF12)*100</f>
        <v>#DIV/0!</v>
      </c>
      <c r="CI12" s="128"/>
      <c r="CJ12" s="130"/>
      <c r="CK12" s="137"/>
      <c r="CL12" s="108"/>
      <c r="CM12" s="130"/>
      <c r="CN12" s="98"/>
      <c r="CO12" s="128"/>
      <c r="CP12" s="130"/>
      <c r="CQ12" s="131" t="e">
        <f aca="false">(CP12/CO12)*100</f>
        <v>#DIV/0!</v>
      </c>
      <c r="CR12" s="138" t="n">
        <v>100</v>
      </c>
      <c r="CS12" s="139" t="n">
        <v>100</v>
      </c>
      <c r="CT12" s="140" t="n">
        <f aca="false">(CS12/CR12)*100</f>
        <v>100</v>
      </c>
      <c r="CU12" s="141"/>
      <c r="CV12" s="142"/>
      <c r="CW12" s="101" t="e">
        <f aca="false">(CV12/CU12)*100</f>
        <v>#DIV/0!</v>
      </c>
      <c r="CX12" s="128"/>
      <c r="CY12" s="128"/>
      <c r="CZ12" s="124" t="e">
        <f aca="false">CY12/CX12*100</f>
        <v>#DIV/0!</v>
      </c>
      <c r="DA12" s="143" t="n">
        <f aca="false">C12+F12+I12+L12+O12+R12+U12+X12+AA12+AD12+AG12+AJ12+AM12+AP12+AS12+AV12+AY12+BB12+BE12+BK12+BN12+BT12+BW12+BZ12+CX12</f>
        <v>2550.023</v>
      </c>
      <c r="DB12" s="143" t="n">
        <f aca="false">D12+G12+J12+M12+P12+S12+V12+Y12+AB12+AE12+AH12+AK12+AN12+AQ12+AT12+AW12+AZ12+BC12+BF12+BL12+BO12+BU12+BX12+CA12+CY12</f>
        <v>549.81432</v>
      </c>
      <c r="DC12" s="131" t="n">
        <f aca="false">(DB12/DA12)*100</f>
        <v>21.5611514092226</v>
      </c>
      <c r="DD12" s="126"/>
      <c r="DE12" s="94"/>
    </row>
    <row r="13" s="4" customFormat="true" ht="20.25" hidden="false" customHeight="false" outlineLevel="0" collapsed="false">
      <c r="A13" s="95" t="s">
        <v>82</v>
      </c>
      <c r="B13" s="127" t="s">
        <v>83</v>
      </c>
      <c r="C13" s="128" t="n">
        <v>373.1</v>
      </c>
      <c r="D13" s="129" t="n">
        <v>86.02902</v>
      </c>
      <c r="E13" s="105" t="n">
        <f aca="false">(D13/C13)*100</f>
        <v>23.0578986866792</v>
      </c>
      <c r="F13" s="128"/>
      <c r="G13" s="130"/>
      <c r="H13" s="131"/>
      <c r="I13" s="128"/>
      <c r="J13" s="130"/>
      <c r="K13" s="105"/>
      <c r="L13" s="128" t="n">
        <v>1251.3</v>
      </c>
      <c r="M13" s="130" t="n">
        <v>224.70228</v>
      </c>
      <c r="N13" s="132" t="n">
        <f aca="false">(M13/L13)*100</f>
        <v>17.9575065931431</v>
      </c>
      <c r="O13" s="128"/>
      <c r="P13" s="130"/>
      <c r="Q13" s="98"/>
      <c r="R13" s="128" t="n">
        <v>23.4</v>
      </c>
      <c r="S13" s="130" t="n">
        <v>5.00515</v>
      </c>
      <c r="T13" s="105" t="n">
        <f aca="false">(S13/R13)*100</f>
        <v>21.3895299145299</v>
      </c>
      <c r="U13" s="106"/>
      <c r="V13" s="100"/>
      <c r="W13" s="105"/>
      <c r="X13" s="128" t="n">
        <v>3.3</v>
      </c>
      <c r="Y13" s="100"/>
      <c r="Z13" s="98" t="n">
        <f aca="false">(Y13/X13)*100</f>
        <v>0</v>
      </c>
      <c r="AA13" s="128"/>
      <c r="AB13" s="130"/>
      <c r="AC13" s="105"/>
      <c r="AD13" s="128"/>
      <c r="AE13" s="130"/>
      <c r="AF13" s="105"/>
      <c r="AG13" s="128"/>
      <c r="AH13" s="130"/>
      <c r="AI13" s="105"/>
      <c r="AJ13" s="128"/>
      <c r="AK13" s="130"/>
      <c r="AL13" s="105"/>
      <c r="AM13" s="128"/>
      <c r="AN13" s="130"/>
      <c r="AO13" s="105"/>
      <c r="AP13" s="128"/>
      <c r="AQ13" s="130"/>
      <c r="AR13" s="107" t="e">
        <f aca="false">(AQ13/AP13)*100</f>
        <v>#DIV/0!</v>
      </c>
      <c r="AS13" s="128"/>
      <c r="AT13" s="100"/>
      <c r="AU13" s="105"/>
      <c r="AV13" s="128"/>
      <c r="AW13" s="130"/>
      <c r="AX13" s="105"/>
      <c r="AY13" s="108" t="n">
        <v>223.8</v>
      </c>
      <c r="AZ13" s="130" t="n">
        <v>43.74102</v>
      </c>
      <c r="BA13" s="105" t="n">
        <f aca="false">(AZ13/AY13)*100</f>
        <v>19.544691689008</v>
      </c>
      <c r="BB13" s="128"/>
      <c r="BC13" s="130"/>
      <c r="BD13" s="105"/>
      <c r="BE13" s="128" t="n">
        <v>4</v>
      </c>
      <c r="BF13" s="130"/>
      <c r="BG13" s="99" t="n">
        <f aca="false">(BF13/BE13)*100</f>
        <v>0</v>
      </c>
      <c r="BH13" s="128"/>
      <c r="BI13" s="130"/>
      <c r="BJ13" s="105"/>
      <c r="BK13" s="128"/>
      <c r="BL13" s="130"/>
      <c r="BM13" s="105"/>
      <c r="BN13" s="128"/>
      <c r="BO13" s="130"/>
      <c r="BP13" s="105"/>
      <c r="BQ13" s="114"/>
      <c r="BR13" s="114"/>
      <c r="BS13" s="134"/>
      <c r="BT13" s="128"/>
      <c r="BU13" s="130"/>
      <c r="BV13" s="146" t="e">
        <f aca="false">(BU13/BT13)*100</f>
        <v>#DIV/0!</v>
      </c>
      <c r="BW13" s="108"/>
      <c r="BX13" s="130"/>
      <c r="BY13" s="150"/>
      <c r="BZ13" s="128"/>
      <c r="CA13" s="130"/>
      <c r="CB13" s="105"/>
      <c r="CC13" s="114" t="n">
        <v>1348.8</v>
      </c>
      <c r="CD13" s="115" t="n">
        <v>279.29303</v>
      </c>
      <c r="CE13" s="101" t="n">
        <f aca="false">(CD13/CC13)*100</f>
        <v>20.7067786180308</v>
      </c>
      <c r="CF13" s="108"/>
      <c r="CG13" s="108"/>
      <c r="CH13" s="98"/>
      <c r="CI13" s="128"/>
      <c r="CJ13" s="130"/>
      <c r="CK13" s="137"/>
      <c r="CL13" s="151"/>
      <c r="CM13" s="130"/>
      <c r="CN13" s="98"/>
      <c r="CO13" s="128"/>
      <c r="CP13" s="130"/>
      <c r="CQ13" s="131" t="e">
        <f aca="false">(CP13/CO13)*100</f>
        <v>#DIV/0!</v>
      </c>
      <c r="CR13" s="138"/>
      <c r="CS13" s="139"/>
      <c r="CT13" s="140" t="e">
        <f aca="false">(CS13/CR13)*100</f>
        <v>#DIV/0!</v>
      </c>
      <c r="CU13" s="141"/>
      <c r="CV13" s="142"/>
      <c r="CW13" s="101" t="e">
        <f aca="false">(CV13/CU13)*100</f>
        <v>#DIV/0!</v>
      </c>
      <c r="CX13" s="128"/>
      <c r="CY13" s="108"/>
      <c r="CZ13" s="124" t="e">
        <f aca="false">CY13/CX13*100</f>
        <v>#DIV/0!</v>
      </c>
      <c r="DA13" s="143" t="n">
        <f aca="false">C13+F13+I13+L13+O13+R13+U13+X13+AA13+AD13+AG13+AJ13+AM13+AP13+AS13+AV13+AY13+BB13+BE13+BK13+BN13+BT13+BW13+BZ13+CX13</f>
        <v>1878.9</v>
      </c>
      <c r="DB13" s="143" t="n">
        <f aca="false">D13+G13+J13+M13+P13+S13+V13+Y13+AB13+AE13+AH13+AK13+AN13+AQ13+AT13+AW13+AZ13+BC13+BF13+BL13+BO13+BU13+BX13+CA13+CY13</f>
        <v>359.47747</v>
      </c>
      <c r="DC13" s="131" t="n">
        <f aca="false">(DB13/DA13)*100</f>
        <v>19.1323364734685</v>
      </c>
      <c r="DD13" s="126"/>
      <c r="DE13" s="94"/>
    </row>
    <row r="14" s="4" customFormat="true" ht="20.25" hidden="false" customHeight="false" outlineLevel="0" collapsed="false">
      <c r="A14" s="95" t="s">
        <v>84</v>
      </c>
      <c r="B14" s="144" t="s">
        <v>85</v>
      </c>
      <c r="C14" s="128" t="n">
        <v>360</v>
      </c>
      <c r="D14" s="129" t="n">
        <v>70.10634</v>
      </c>
      <c r="E14" s="105" t="n">
        <f aca="false">(D14/C14)*100</f>
        <v>19.4739833333333</v>
      </c>
      <c r="F14" s="128"/>
      <c r="G14" s="130"/>
      <c r="H14" s="131"/>
      <c r="I14" s="128"/>
      <c r="J14" s="130"/>
      <c r="K14" s="105"/>
      <c r="L14" s="128" t="n">
        <v>868.9</v>
      </c>
      <c r="M14" s="130" t="n">
        <v>155.13022</v>
      </c>
      <c r="N14" s="132" t="n">
        <f aca="false">(M14/L14)*100</f>
        <v>17.8536333294971</v>
      </c>
      <c r="O14" s="128"/>
      <c r="P14" s="130"/>
      <c r="Q14" s="98"/>
      <c r="R14" s="128"/>
      <c r="S14" s="130"/>
      <c r="T14" s="105"/>
      <c r="U14" s="106"/>
      <c r="V14" s="100"/>
      <c r="W14" s="105"/>
      <c r="X14" s="128"/>
      <c r="Y14" s="100"/>
      <c r="Z14" s="98"/>
      <c r="AA14" s="128"/>
      <c r="AB14" s="130"/>
      <c r="AC14" s="105"/>
      <c r="AD14" s="128"/>
      <c r="AE14" s="130"/>
      <c r="AF14" s="105"/>
      <c r="AG14" s="128"/>
      <c r="AH14" s="130"/>
      <c r="AI14" s="105"/>
      <c r="AJ14" s="128"/>
      <c r="AK14" s="130"/>
      <c r="AL14" s="105"/>
      <c r="AM14" s="128"/>
      <c r="AN14" s="130"/>
      <c r="AO14" s="105"/>
      <c r="AP14" s="128"/>
      <c r="AQ14" s="130"/>
      <c r="AR14" s="107" t="e">
        <f aca="false">(AQ14/AP14)*100</f>
        <v>#DIV/0!</v>
      </c>
      <c r="AS14" s="128"/>
      <c r="AT14" s="100"/>
      <c r="AU14" s="105"/>
      <c r="AV14" s="128"/>
      <c r="AW14" s="130"/>
      <c r="AX14" s="107" t="e">
        <f aca="false">(AW14/AV14)*100</f>
        <v>#DIV/0!</v>
      </c>
      <c r="AY14" s="108" t="n">
        <v>155</v>
      </c>
      <c r="AZ14" s="130" t="n">
        <v>31.87822</v>
      </c>
      <c r="BA14" s="105" t="n">
        <f aca="false">(AZ14/AY14)*100</f>
        <v>20.5665935483871</v>
      </c>
      <c r="BB14" s="128"/>
      <c r="BC14" s="130"/>
      <c r="BD14" s="105"/>
      <c r="BE14" s="147" t="n">
        <v>8</v>
      </c>
      <c r="BF14" s="152" t="n">
        <v>0.7082</v>
      </c>
      <c r="BG14" s="99" t="n">
        <f aca="false">(BF14/BE14)*100</f>
        <v>8.8525</v>
      </c>
      <c r="BH14" s="128"/>
      <c r="BI14" s="130"/>
      <c r="BJ14" s="105"/>
      <c r="BK14" s="128"/>
      <c r="BL14" s="130"/>
      <c r="BM14" s="105"/>
      <c r="BN14" s="128"/>
      <c r="BO14" s="130"/>
      <c r="BP14" s="105"/>
      <c r="BQ14" s="114"/>
      <c r="BR14" s="114"/>
      <c r="BS14" s="134"/>
      <c r="BT14" s="128"/>
      <c r="BU14" s="130"/>
      <c r="BV14" s="146" t="e">
        <f aca="false">(BU14/BT14)*100</f>
        <v>#DIV/0!</v>
      </c>
      <c r="BW14" s="108"/>
      <c r="BX14" s="130"/>
      <c r="BY14" s="150"/>
      <c r="BZ14" s="128"/>
      <c r="CA14" s="130"/>
      <c r="CB14" s="105"/>
      <c r="CC14" s="114" t="n">
        <v>740.5</v>
      </c>
      <c r="CD14" s="115" t="n">
        <v>163.22522</v>
      </c>
      <c r="CE14" s="101" t="n">
        <f aca="false">(CD14/CC14)*100</f>
        <v>22.0425685347738</v>
      </c>
      <c r="CF14" s="108"/>
      <c r="CG14" s="108"/>
      <c r="CH14" s="98"/>
      <c r="CI14" s="128"/>
      <c r="CJ14" s="130"/>
      <c r="CK14" s="137"/>
      <c r="CL14" s="108"/>
      <c r="CM14" s="130"/>
      <c r="CN14" s="111" t="e">
        <f aca="false">(CM14/CL14)*100</f>
        <v>#DIV/0!</v>
      </c>
      <c r="CO14" s="128"/>
      <c r="CP14" s="130"/>
      <c r="CQ14" s="131"/>
      <c r="CR14" s="138"/>
      <c r="CS14" s="139"/>
      <c r="CT14" s="140"/>
      <c r="CU14" s="141"/>
      <c r="CV14" s="149"/>
      <c r="CW14" s="101"/>
      <c r="CX14" s="128"/>
      <c r="CY14" s="128"/>
      <c r="CZ14" s="124" t="e">
        <f aca="false">CY14/CX14*100</f>
        <v>#DIV/0!</v>
      </c>
      <c r="DA14" s="143" t="n">
        <f aca="false">C14+F14+I14+L14+O14+R14+U14+X14+AA14+AD14+AG14+AJ14+AM14+AP14+AS14+AV14+AY14+BB14+BE14+BK14+BN14+BT14+BW14+BZ14+CX14</f>
        <v>1391.9</v>
      </c>
      <c r="DB14" s="143" t="n">
        <f aca="false">D14+G14+J14+M14+P14+S14+V14+Y14+AB14+AE14+AH14+AK14+AN14+AQ14+AT14+AW14+AZ14+BC14+BF14+BL14+BO14+BU14+BX14+CA14+CY14</f>
        <v>257.82298</v>
      </c>
      <c r="DC14" s="131" t="n">
        <f aca="false">(DB14/DA14)*100</f>
        <v>18.5230964868166</v>
      </c>
      <c r="DD14" s="126"/>
      <c r="DE14" s="94"/>
    </row>
    <row r="15" s="4" customFormat="true" ht="20.25" hidden="false" customHeight="false" outlineLevel="0" collapsed="false">
      <c r="A15" s="95" t="s">
        <v>86</v>
      </c>
      <c r="B15" s="153" t="s">
        <v>87</v>
      </c>
      <c r="C15" s="128" t="n">
        <v>469.801</v>
      </c>
      <c r="D15" s="129" t="n">
        <v>82.12502</v>
      </c>
      <c r="E15" s="105" t="n">
        <f aca="false">(D15/C15)*100</f>
        <v>17.4808099599618</v>
      </c>
      <c r="F15" s="128"/>
      <c r="G15" s="130"/>
      <c r="H15" s="131"/>
      <c r="I15" s="128"/>
      <c r="J15" s="130"/>
      <c r="K15" s="105"/>
      <c r="L15" s="128" t="n">
        <v>1288.153</v>
      </c>
      <c r="M15" s="130" t="n">
        <v>218.53737</v>
      </c>
      <c r="N15" s="132" t="n">
        <f aca="false">(M15/L15)*100</f>
        <v>16.9651718390595</v>
      </c>
      <c r="O15" s="128"/>
      <c r="P15" s="130"/>
      <c r="Q15" s="98"/>
      <c r="R15" s="128" t="n">
        <v>94.64</v>
      </c>
      <c r="S15" s="130" t="n">
        <v>16.92599</v>
      </c>
      <c r="T15" s="105" t="n">
        <f aca="false">(S15/R15)*100</f>
        <v>17.8846048182587</v>
      </c>
      <c r="U15" s="106"/>
      <c r="V15" s="100"/>
      <c r="W15" s="105"/>
      <c r="X15" s="128" t="n">
        <v>7.775</v>
      </c>
      <c r="Y15" s="100"/>
      <c r="Z15" s="98" t="n">
        <f aca="false">(Y15/X15)*100</f>
        <v>0</v>
      </c>
      <c r="AA15" s="128"/>
      <c r="AB15" s="130"/>
      <c r="AC15" s="105"/>
      <c r="AD15" s="128"/>
      <c r="AE15" s="130"/>
      <c r="AF15" s="105"/>
      <c r="AG15" s="128"/>
      <c r="AH15" s="130"/>
      <c r="AI15" s="105"/>
      <c r="AJ15" s="128"/>
      <c r="AK15" s="130"/>
      <c r="AL15" s="105"/>
      <c r="AM15" s="128"/>
      <c r="AN15" s="130"/>
      <c r="AO15" s="105"/>
      <c r="AP15" s="128"/>
      <c r="AQ15" s="130"/>
      <c r="AR15" s="107" t="e">
        <f aca="false">(AQ15/AP15)*100</f>
        <v>#DIV/0!</v>
      </c>
      <c r="AS15" s="128"/>
      <c r="AT15" s="100"/>
      <c r="AU15" s="105"/>
      <c r="AV15" s="128" t="n">
        <v>148.373</v>
      </c>
      <c r="AW15" s="130" t="n">
        <v>27.66729</v>
      </c>
      <c r="AX15" s="105" t="n">
        <f aca="false">(AW15/AV15)*100</f>
        <v>18.6471190850087</v>
      </c>
      <c r="AY15" s="108" t="n">
        <v>298.558</v>
      </c>
      <c r="AZ15" s="130" t="n">
        <v>35.58621</v>
      </c>
      <c r="BA15" s="133" t="n">
        <f aca="false">(AZ15/AY15)*100</f>
        <v>11.9193624019454</v>
      </c>
      <c r="BB15" s="128"/>
      <c r="BC15" s="130"/>
      <c r="BD15" s="105"/>
      <c r="BE15" s="128"/>
      <c r="BF15" s="130"/>
      <c r="BG15" s="99"/>
      <c r="BH15" s="128"/>
      <c r="BI15" s="130"/>
      <c r="BJ15" s="105"/>
      <c r="BK15" s="128"/>
      <c r="BL15" s="130"/>
      <c r="BM15" s="105"/>
      <c r="BN15" s="128"/>
      <c r="BO15" s="130"/>
      <c r="BP15" s="105"/>
      <c r="BQ15" s="114"/>
      <c r="BR15" s="114"/>
      <c r="BS15" s="134" t="e">
        <f aca="false">(BR15/BQ15)*100</f>
        <v>#DIV/0!</v>
      </c>
      <c r="BT15" s="128"/>
      <c r="BU15" s="130"/>
      <c r="BV15" s="146" t="e">
        <f aca="false">(BU15/BT15)*100</f>
        <v>#DIV/0!</v>
      </c>
      <c r="BW15" s="108"/>
      <c r="BX15" s="130"/>
      <c r="BY15" s="150"/>
      <c r="BZ15" s="128"/>
      <c r="CA15" s="130"/>
      <c r="CB15" s="105"/>
      <c r="CC15" s="114" t="n">
        <v>1226.5</v>
      </c>
      <c r="CD15" s="115" t="n">
        <v>253.83882</v>
      </c>
      <c r="CE15" s="101" t="n">
        <f aca="false">(CD15/CC15)*100</f>
        <v>20.6961940481044</v>
      </c>
      <c r="CF15" s="108"/>
      <c r="CG15" s="108"/>
      <c r="CH15" s="98"/>
      <c r="CI15" s="128"/>
      <c r="CJ15" s="130"/>
      <c r="CK15" s="137"/>
      <c r="CL15" s="108"/>
      <c r="CM15" s="106"/>
      <c r="CN15" s="111"/>
      <c r="CO15" s="128"/>
      <c r="CP15" s="130"/>
      <c r="CQ15" s="131"/>
      <c r="CR15" s="138"/>
      <c r="CS15" s="139"/>
      <c r="CT15" s="140"/>
      <c r="CU15" s="141"/>
      <c r="CV15" s="142"/>
      <c r="CW15" s="101" t="e">
        <f aca="false">(CV15/CU15)*100</f>
        <v>#DIV/0!</v>
      </c>
      <c r="CX15" s="128"/>
      <c r="CY15" s="108"/>
      <c r="CZ15" s="124" t="e">
        <f aca="false">CY15/CX15*100</f>
        <v>#DIV/0!</v>
      </c>
      <c r="DA15" s="143" t="n">
        <f aca="false">C15+F15+I15+L15+O15+R15+U15+X15+AA15+AD15+AG15+AJ15+AM15+AP15+AS15+AV15+AY15+BB15+BE15+BK15+BN15+BT15+BW15+BZ15+CX15</f>
        <v>2307.3</v>
      </c>
      <c r="DB15" s="143" t="n">
        <f aca="false">D15+G15+J15+M15+P15+S15+V15+Y15+AB15+AE15+AH15+AK15+AN15+AQ15+AT15+AW15+AZ15+BC15+BF15+BL15+BO15+BU15+BX15+CA15+CY15</f>
        <v>380.84188</v>
      </c>
      <c r="DC15" s="131" t="n">
        <f aca="false">(DB15/DA15)*100</f>
        <v>16.5059541455381</v>
      </c>
      <c r="DD15" s="126"/>
      <c r="DE15" s="94"/>
    </row>
    <row r="16" s="4" customFormat="true" ht="20.25" hidden="false" customHeight="false" outlineLevel="0" collapsed="false">
      <c r="A16" s="95" t="s">
        <v>88</v>
      </c>
      <c r="B16" s="144" t="s">
        <v>89</v>
      </c>
      <c r="C16" s="128" t="n">
        <v>400.4</v>
      </c>
      <c r="D16" s="129" t="n">
        <v>81.79187</v>
      </c>
      <c r="E16" s="105" t="n">
        <f aca="false">(D16/C16)*100</f>
        <v>20.42753996004</v>
      </c>
      <c r="F16" s="128"/>
      <c r="G16" s="130"/>
      <c r="H16" s="131"/>
      <c r="I16" s="128"/>
      <c r="J16" s="130"/>
      <c r="K16" s="105"/>
      <c r="L16" s="128"/>
      <c r="M16" s="130"/>
      <c r="N16" s="132"/>
      <c r="O16" s="128"/>
      <c r="P16" s="130"/>
      <c r="Q16" s="98"/>
      <c r="R16" s="128"/>
      <c r="S16" s="130"/>
      <c r="T16" s="105"/>
      <c r="U16" s="106"/>
      <c r="V16" s="100"/>
      <c r="W16" s="105"/>
      <c r="X16" s="128" t="n">
        <v>10</v>
      </c>
      <c r="Y16" s="100"/>
      <c r="Z16" s="98" t="n">
        <f aca="false">(Y16/X16)*100</f>
        <v>0</v>
      </c>
      <c r="AA16" s="128"/>
      <c r="AB16" s="130"/>
      <c r="AC16" s="105"/>
      <c r="AD16" s="128"/>
      <c r="AE16" s="130"/>
      <c r="AF16" s="105"/>
      <c r="AG16" s="128"/>
      <c r="AH16" s="130"/>
      <c r="AI16" s="105"/>
      <c r="AJ16" s="128"/>
      <c r="AK16" s="130"/>
      <c r="AL16" s="105"/>
      <c r="AM16" s="128"/>
      <c r="AN16" s="130"/>
      <c r="AO16" s="105"/>
      <c r="AP16" s="128"/>
      <c r="AQ16" s="130"/>
      <c r="AR16" s="107" t="e">
        <f aca="false">(AQ16/AP16)*100</f>
        <v>#DIV/0!</v>
      </c>
      <c r="AS16" s="128"/>
      <c r="AT16" s="100"/>
      <c r="AU16" s="105"/>
      <c r="AV16" s="128" t="n">
        <v>98</v>
      </c>
      <c r="AW16" s="130"/>
      <c r="AX16" s="105" t="n">
        <f aca="false">(AW16/AV16)*100</f>
        <v>0</v>
      </c>
      <c r="AY16" s="108" t="n">
        <v>225.8</v>
      </c>
      <c r="AZ16" s="130" t="n">
        <v>41.92882</v>
      </c>
      <c r="BA16" s="105" t="n">
        <f aca="false">(AZ16/AY16)*100</f>
        <v>18.5690079716563</v>
      </c>
      <c r="BB16" s="128"/>
      <c r="BC16" s="130"/>
      <c r="BD16" s="105"/>
      <c r="BE16" s="128" t="n">
        <v>5</v>
      </c>
      <c r="BF16" s="130"/>
      <c r="BG16" s="99" t="n">
        <f aca="false">(BF16/BE16)*100</f>
        <v>0</v>
      </c>
      <c r="BH16" s="128"/>
      <c r="BI16" s="130"/>
      <c r="BJ16" s="105"/>
      <c r="BK16" s="128"/>
      <c r="BL16" s="130"/>
      <c r="BM16" s="105"/>
      <c r="BN16" s="128"/>
      <c r="BO16" s="130"/>
      <c r="BP16" s="105"/>
      <c r="BQ16" s="114"/>
      <c r="BR16" s="114"/>
      <c r="BS16" s="134"/>
      <c r="BT16" s="128"/>
      <c r="BU16" s="130"/>
      <c r="BV16" s="146" t="e">
        <f aca="false">(BU16/BT16)*100</f>
        <v>#DIV/0!</v>
      </c>
      <c r="BW16" s="108"/>
      <c r="BX16" s="130"/>
      <c r="BY16" s="113"/>
      <c r="BZ16" s="128"/>
      <c r="CA16" s="130"/>
      <c r="CB16" s="105"/>
      <c r="CC16" s="114" t="n">
        <v>42.2</v>
      </c>
      <c r="CD16" s="115" t="n">
        <v>9.01879</v>
      </c>
      <c r="CE16" s="101" t="n">
        <f aca="false">(CD16/CC16)*100</f>
        <v>21.3715402843602</v>
      </c>
      <c r="CF16" s="108"/>
      <c r="CG16" s="108"/>
      <c r="CH16" s="98"/>
      <c r="CI16" s="128"/>
      <c r="CJ16" s="130"/>
      <c r="CK16" s="137"/>
      <c r="CL16" s="108"/>
      <c r="CM16" s="106"/>
      <c r="CN16" s="111"/>
      <c r="CO16" s="128"/>
      <c r="CP16" s="130"/>
      <c r="CQ16" s="131" t="e">
        <f aca="false">(CP16/CO16)*100</f>
        <v>#DIV/0!</v>
      </c>
      <c r="CR16" s="138"/>
      <c r="CS16" s="139"/>
      <c r="CT16" s="140"/>
      <c r="CU16" s="141"/>
      <c r="CV16" s="149"/>
      <c r="CW16" s="101"/>
      <c r="CX16" s="128"/>
      <c r="CY16" s="128"/>
      <c r="CZ16" s="124" t="e">
        <f aca="false">CY16/CX16*100</f>
        <v>#DIV/0!</v>
      </c>
      <c r="DA16" s="143" t="n">
        <f aca="false">C16+F16+I16+L16+O16+R16+U16+X16+AA16+AD16+AG16+AJ16+AM16+AP16+AS16+AV16+AY16+BB16+BE16+BK16+BN16+BT16+BW16+BZ16+CX16</f>
        <v>739.2</v>
      </c>
      <c r="DB16" s="143" t="n">
        <f aca="false">D16+G16+J16+M16+P16+S16+V16+Y16+AB16+AE16+AH16+AK16+AN16+AQ16+AT16+AW16+AZ16+BC16+BF16+BL16+BO16+BU16+BX16+CA16+CY16</f>
        <v>123.72069</v>
      </c>
      <c r="DC16" s="131" t="n">
        <f aca="false">(DB16/DA16)*100</f>
        <v>16.7371063311688</v>
      </c>
      <c r="DD16" s="126"/>
      <c r="DE16" s="94"/>
    </row>
    <row r="17" s="4" customFormat="true" ht="20.25" hidden="false" customHeight="false" outlineLevel="0" collapsed="false">
      <c r="A17" s="95" t="s">
        <v>90</v>
      </c>
      <c r="B17" s="144" t="s">
        <v>91</v>
      </c>
      <c r="C17" s="128" t="n">
        <v>278.4</v>
      </c>
      <c r="D17" s="129" t="n">
        <v>58.98111</v>
      </c>
      <c r="E17" s="105" t="n">
        <f aca="false">(D17/C17)*100</f>
        <v>21.1857435344828</v>
      </c>
      <c r="F17" s="128"/>
      <c r="G17" s="130"/>
      <c r="H17" s="131"/>
      <c r="I17" s="128"/>
      <c r="J17" s="130"/>
      <c r="K17" s="105"/>
      <c r="L17" s="128" t="n">
        <v>642.2</v>
      </c>
      <c r="M17" s="130" t="n">
        <v>141.45859</v>
      </c>
      <c r="N17" s="132" t="n">
        <f aca="false">(M17/L17)*100</f>
        <v>22.0271862348178</v>
      </c>
      <c r="O17" s="128"/>
      <c r="P17" s="130"/>
      <c r="Q17" s="98"/>
      <c r="R17" s="128" t="n">
        <v>34.3</v>
      </c>
      <c r="S17" s="130" t="n">
        <v>7.62099</v>
      </c>
      <c r="T17" s="105" t="n">
        <f aca="false">(S17/R17)*100</f>
        <v>22.2186297376093</v>
      </c>
      <c r="U17" s="106"/>
      <c r="V17" s="100"/>
      <c r="W17" s="105"/>
      <c r="X17" s="128" t="n">
        <v>5</v>
      </c>
      <c r="Y17" s="100"/>
      <c r="Z17" s="98" t="n">
        <f aca="false">(Y17/X17)*100</f>
        <v>0</v>
      </c>
      <c r="AA17" s="128"/>
      <c r="AB17" s="130"/>
      <c r="AC17" s="105"/>
      <c r="AD17" s="128"/>
      <c r="AE17" s="130"/>
      <c r="AF17" s="105"/>
      <c r="AG17" s="128"/>
      <c r="AH17" s="130"/>
      <c r="AI17" s="105"/>
      <c r="AJ17" s="128"/>
      <c r="AK17" s="130"/>
      <c r="AL17" s="105"/>
      <c r="AM17" s="128"/>
      <c r="AN17" s="130"/>
      <c r="AO17" s="105"/>
      <c r="AP17" s="128"/>
      <c r="AQ17" s="130"/>
      <c r="AR17" s="107" t="e">
        <f aca="false">(AQ17/AP17)*100</f>
        <v>#DIV/0!</v>
      </c>
      <c r="AS17" s="128"/>
      <c r="AT17" s="100"/>
      <c r="AU17" s="105"/>
      <c r="AV17" s="128" t="n">
        <v>16</v>
      </c>
      <c r="AW17" s="130" t="n">
        <v>1.47482</v>
      </c>
      <c r="AX17" s="105" t="n">
        <f aca="false">(AW17/AV17)*100</f>
        <v>9.217625</v>
      </c>
      <c r="AY17" s="108" t="n">
        <v>190.9</v>
      </c>
      <c r="AZ17" s="130" t="n">
        <v>36.41328</v>
      </c>
      <c r="BA17" s="105" t="n">
        <f aca="false">(AZ17/AY17)*100</f>
        <v>19.0745311681509</v>
      </c>
      <c r="BB17" s="128"/>
      <c r="BC17" s="130"/>
      <c r="BD17" s="105"/>
      <c r="BE17" s="128"/>
      <c r="BF17" s="130"/>
      <c r="BG17" s="99"/>
      <c r="BH17" s="128"/>
      <c r="BI17" s="130"/>
      <c r="BJ17" s="105"/>
      <c r="BK17" s="128"/>
      <c r="BL17" s="130"/>
      <c r="BM17" s="105"/>
      <c r="BN17" s="128"/>
      <c r="BO17" s="130"/>
      <c r="BP17" s="105"/>
      <c r="BQ17" s="114"/>
      <c r="BR17" s="114"/>
      <c r="BS17" s="134" t="e">
        <f aca="false">(BR17/BQ17)*100</f>
        <v>#DIV/0!</v>
      </c>
      <c r="BT17" s="128"/>
      <c r="BU17" s="130"/>
      <c r="BV17" s="146" t="e">
        <f aca="false">(BU17/BT17)*100</f>
        <v>#DIV/0!</v>
      </c>
      <c r="BW17" s="108"/>
      <c r="BX17" s="130"/>
      <c r="BY17" s="150"/>
      <c r="BZ17" s="128"/>
      <c r="CA17" s="130"/>
      <c r="CB17" s="105"/>
      <c r="CC17" s="114" t="n">
        <v>348.9</v>
      </c>
      <c r="CD17" s="115" t="n">
        <v>82.35349</v>
      </c>
      <c r="CE17" s="101" t="n">
        <f aca="false">(CD17/CC17)*100</f>
        <v>23.6037517913442</v>
      </c>
      <c r="CF17" s="108"/>
      <c r="CG17" s="108"/>
      <c r="CH17" s="111"/>
      <c r="CI17" s="128"/>
      <c r="CJ17" s="130"/>
      <c r="CK17" s="137"/>
      <c r="CL17" s="108"/>
      <c r="CM17" s="106"/>
      <c r="CN17" s="111" t="e">
        <f aca="false">(CM17/CL17)*100</f>
        <v>#DIV/0!</v>
      </c>
      <c r="CO17" s="128"/>
      <c r="CP17" s="130"/>
      <c r="CQ17" s="131" t="e">
        <f aca="false">(CP17/CO17)*100</f>
        <v>#DIV/0!</v>
      </c>
      <c r="CR17" s="138"/>
      <c r="CS17" s="139"/>
      <c r="CT17" s="140" t="e">
        <f aca="false">(CS17/CR17)*100</f>
        <v>#DIV/0!</v>
      </c>
      <c r="CU17" s="141"/>
      <c r="CV17" s="142"/>
      <c r="CW17" s="101" t="e">
        <f aca="false">(CV17/CU17)*100</f>
        <v>#DIV/0!</v>
      </c>
      <c r="CX17" s="128"/>
      <c r="CY17" s="128"/>
      <c r="CZ17" s="124" t="e">
        <f aca="false">CY17/CX17*100</f>
        <v>#DIV/0!</v>
      </c>
      <c r="DA17" s="143" t="n">
        <f aca="false">C17+F17+I17+L17+O17+R17+U17+X17+AA17+AD17+AG17+AJ17+AM17+AP17+AS17+AV17+AY17+BB17+BE17+BK17+BN17+BT17+BW17+BZ17+CX17</f>
        <v>1166.8</v>
      </c>
      <c r="DB17" s="143" t="n">
        <f aca="false">D17+G17+J17+M17+P17+S17+V17+Y17+AB17+AE17+AH17+AK17+AN17+AQ17+AT17+AW17+AZ17+BC17+BF17+BL17+BO17+BU17+BX17+CA17+CY17</f>
        <v>245.94879</v>
      </c>
      <c r="DC17" s="131" t="n">
        <f aca="false">(DB17/DA17)*100</f>
        <v>21.0789158381899</v>
      </c>
      <c r="DD17" s="126"/>
      <c r="DE17" s="94"/>
    </row>
    <row r="18" s="4" customFormat="true" ht="20.25" hidden="false" customHeight="false" outlineLevel="0" collapsed="false">
      <c r="A18" s="95" t="s">
        <v>92</v>
      </c>
      <c r="B18" s="144" t="s">
        <v>93</v>
      </c>
      <c r="C18" s="128" t="n">
        <v>516.2</v>
      </c>
      <c r="D18" s="129" t="n">
        <v>110.4453</v>
      </c>
      <c r="E18" s="105" t="n">
        <f aca="false">(D18/C18)*100</f>
        <v>21.3958349476947</v>
      </c>
      <c r="F18" s="128"/>
      <c r="G18" s="130"/>
      <c r="H18" s="131"/>
      <c r="I18" s="128"/>
      <c r="J18" s="130"/>
      <c r="K18" s="105"/>
      <c r="L18" s="128"/>
      <c r="M18" s="130"/>
      <c r="N18" s="132"/>
      <c r="O18" s="128"/>
      <c r="P18" s="130"/>
      <c r="Q18" s="98"/>
      <c r="R18" s="128"/>
      <c r="S18" s="130"/>
      <c r="T18" s="105"/>
      <c r="U18" s="106"/>
      <c r="V18" s="100"/>
      <c r="W18" s="105"/>
      <c r="X18" s="128" t="n">
        <v>0.5</v>
      </c>
      <c r="Y18" s="100"/>
      <c r="Z18" s="98" t="n">
        <f aca="false">(Y18/X18)*100</f>
        <v>0</v>
      </c>
      <c r="AA18" s="128"/>
      <c r="AB18" s="130"/>
      <c r="AC18" s="105"/>
      <c r="AD18" s="128"/>
      <c r="AE18" s="130"/>
      <c r="AF18" s="105"/>
      <c r="AG18" s="128"/>
      <c r="AH18" s="130"/>
      <c r="AI18" s="105"/>
      <c r="AJ18" s="128"/>
      <c r="AK18" s="130"/>
      <c r="AL18" s="105"/>
      <c r="AM18" s="128"/>
      <c r="AN18" s="130"/>
      <c r="AO18" s="105"/>
      <c r="AP18" s="128" t="n">
        <v>8.2</v>
      </c>
      <c r="AQ18" s="130"/>
      <c r="AR18" s="105" t="n">
        <f aca="false">(AQ18/AP18)*100</f>
        <v>0</v>
      </c>
      <c r="AS18" s="128"/>
      <c r="AT18" s="100"/>
      <c r="AU18" s="105"/>
      <c r="AV18" s="128" t="n">
        <v>303.1</v>
      </c>
      <c r="AW18" s="130" t="n">
        <v>16.40969</v>
      </c>
      <c r="AX18" s="105" t="n">
        <f aca="false">(AW18/AV18)*100</f>
        <v>5.41395249092709</v>
      </c>
      <c r="AY18" s="154" t="n">
        <v>2.5</v>
      </c>
      <c r="AZ18" s="155"/>
      <c r="BA18" s="105" t="n">
        <f aca="false">(AZ18/AY18)*100</f>
        <v>0</v>
      </c>
      <c r="BB18" s="128"/>
      <c r="BC18" s="130"/>
      <c r="BD18" s="105"/>
      <c r="BE18" s="128"/>
      <c r="BF18" s="130"/>
      <c r="BG18" s="105"/>
      <c r="BH18" s="128"/>
      <c r="BI18" s="130"/>
      <c r="BJ18" s="105"/>
      <c r="BK18" s="128"/>
      <c r="BL18" s="130"/>
      <c r="BM18" s="105"/>
      <c r="BN18" s="128"/>
      <c r="BO18" s="130"/>
      <c r="BP18" s="105"/>
      <c r="BQ18" s="114"/>
      <c r="BR18" s="114"/>
      <c r="BS18" s="134"/>
      <c r="BT18" s="128"/>
      <c r="BU18" s="130"/>
      <c r="BV18" s="146" t="e">
        <f aca="false">(BU18/BT18)*100</f>
        <v>#DIV/0!</v>
      </c>
      <c r="BW18" s="108"/>
      <c r="BX18" s="130"/>
      <c r="BY18" s="135" t="e">
        <f aca="false">(BX18/BW18)*100</f>
        <v>#DIV/0!</v>
      </c>
      <c r="BZ18" s="128"/>
      <c r="CA18" s="130"/>
      <c r="CB18" s="105"/>
      <c r="CC18" s="114" t="n">
        <v>488.9</v>
      </c>
      <c r="CD18" s="115" t="n">
        <v>18.43866</v>
      </c>
      <c r="CE18" s="101" t="n">
        <f aca="false">(CD18/CC18)*100</f>
        <v>3.771458375946</v>
      </c>
      <c r="CF18" s="108"/>
      <c r="CG18" s="108"/>
      <c r="CH18" s="98"/>
      <c r="CI18" s="128"/>
      <c r="CJ18" s="130"/>
      <c r="CK18" s="137"/>
      <c r="CL18" s="108"/>
      <c r="CM18" s="106"/>
      <c r="CN18" s="111" t="e">
        <f aca="false">(CM18/CL18)*100</f>
        <v>#DIV/0!</v>
      </c>
      <c r="CO18" s="128"/>
      <c r="CP18" s="130"/>
      <c r="CQ18" s="131"/>
      <c r="CR18" s="138"/>
      <c r="CS18" s="139"/>
      <c r="CT18" s="140"/>
      <c r="CU18" s="141"/>
      <c r="CV18" s="149"/>
      <c r="CW18" s="101"/>
      <c r="CX18" s="128"/>
      <c r="CY18" s="108"/>
      <c r="CZ18" s="124" t="e">
        <f aca="false">CY18/CX18*100</f>
        <v>#DIV/0!</v>
      </c>
      <c r="DA18" s="143" t="n">
        <f aca="false">C18+F18+I18+L18+O18+R18+U18+X18+AA18+AD18+AG18+AJ18+AM18+AP18+AS18+AV18+AY18+BB18+BE18+BK18+BN18+BT18+BW18+BZ18+CX18</f>
        <v>830.5</v>
      </c>
      <c r="DB18" s="143" t="n">
        <f aca="false">D18+G18+J18+M18+P18+S18+V18+Y18+AB18+AE18+AH18+AK18+AN18+AQ18+AT18+AW18+AZ18+BC18+BF18+BL18+BO18+BU18+BX18+CA18+CY18</f>
        <v>126.85499</v>
      </c>
      <c r="DC18" s="131" t="n">
        <f aca="false">(DB18/DA18)*100</f>
        <v>15.2745322095123</v>
      </c>
      <c r="DD18" s="126"/>
      <c r="DE18" s="94"/>
    </row>
    <row r="19" s="4" customFormat="true" ht="20.25" hidden="false" customHeight="false" outlineLevel="0" collapsed="false">
      <c r="A19" s="95" t="s">
        <v>94</v>
      </c>
      <c r="B19" s="144" t="s">
        <v>95</v>
      </c>
      <c r="C19" s="128" t="n">
        <v>356.5</v>
      </c>
      <c r="D19" s="129" t="n">
        <v>77.20038</v>
      </c>
      <c r="E19" s="105" t="n">
        <f aca="false">(D19/C19)*100</f>
        <v>21.6550855539972</v>
      </c>
      <c r="F19" s="128"/>
      <c r="G19" s="130"/>
      <c r="H19" s="131"/>
      <c r="I19" s="128"/>
      <c r="J19" s="130"/>
      <c r="K19" s="105"/>
      <c r="L19" s="128" t="n">
        <v>365</v>
      </c>
      <c r="M19" s="130" t="n">
        <v>65.41338</v>
      </c>
      <c r="N19" s="132" t="n">
        <f aca="false">(M19/L19)*100</f>
        <v>17.9214739726027</v>
      </c>
      <c r="O19" s="128"/>
      <c r="P19" s="130"/>
      <c r="Q19" s="98"/>
      <c r="R19" s="128"/>
      <c r="S19" s="130"/>
      <c r="T19" s="105"/>
      <c r="U19" s="106"/>
      <c r="V19" s="100"/>
      <c r="W19" s="105"/>
      <c r="X19" s="128"/>
      <c r="Y19" s="100"/>
      <c r="Z19" s="98"/>
      <c r="AA19" s="128"/>
      <c r="AB19" s="130"/>
      <c r="AC19" s="105"/>
      <c r="AD19" s="128"/>
      <c r="AE19" s="130"/>
      <c r="AF19" s="105"/>
      <c r="AG19" s="128"/>
      <c r="AH19" s="130"/>
      <c r="AI19" s="105"/>
      <c r="AJ19" s="128"/>
      <c r="AK19" s="130"/>
      <c r="AL19" s="105"/>
      <c r="AM19" s="128"/>
      <c r="AN19" s="130"/>
      <c r="AO19" s="105"/>
      <c r="AP19" s="128"/>
      <c r="AQ19" s="130"/>
      <c r="AR19" s="107" t="e">
        <f aca="false">(AQ19/AP19)*100</f>
        <v>#DIV/0!</v>
      </c>
      <c r="AS19" s="128"/>
      <c r="AT19" s="100"/>
      <c r="AU19" s="105"/>
      <c r="AV19" s="128"/>
      <c r="AW19" s="130"/>
      <c r="AX19" s="105"/>
      <c r="AY19" s="108" t="n">
        <v>142.5</v>
      </c>
      <c r="AZ19" s="130" t="n">
        <v>29.85885</v>
      </c>
      <c r="BA19" s="99" t="n">
        <f aca="false">(AZ19/AY19)*100</f>
        <v>20.9535789473684</v>
      </c>
      <c r="BB19" s="130" t="s">
        <v>96</v>
      </c>
      <c r="BD19" s="105"/>
      <c r="BE19" s="128"/>
      <c r="BF19" s="130"/>
      <c r="BG19" s="105"/>
      <c r="BH19" s="128"/>
      <c r="BI19" s="130"/>
      <c r="BJ19" s="105"/>
      <c r="BK19" s="128"/>
      <c r="BL19" s="130"/>
      <c r="BM19" s="105"/>
      <c r="BN19" s="128"/>
      <c r="BO19" s="130"/>
      <c r="BP19" s="105"/>
      <c r="BQ19" s="114"/>
      <c r="BR19" s="114"/>
      <c r="BS19" s="134" t="e">
        <f aca="false">(BR19/BQ19)*100</f>
        <v>#DIV/0!</v>
      </c>
      <c r="BT19" s="128"/>
      <c r="BU19" s="130"/>
      <c r="BV19" s="146" t="e">
        <f aca="false">(BU19/BT19)*100</f>
        <v>#DIV/0!</v>
      </c>
      <c r="BW19" s="108"/>
      <c r="BX19" s="130"/>
      <c r="BY19" s="150"/>
      <c r="BZ19" s="128"/>
      <c r="CA19" s="130"/>
      <c r="CB19" s="105"/>
      <c r="CC19" s="114" t="n">
        <v>488.6</v>
      </c>
      <c r="CD19" s="115" t="n">
        <v>101.11465</v>
      </c>
      <c r="CE19" s="101" t="n">
        <f aca="false">(CD19/CC19)*100</f>
        <v>20.694770773639</v>
      </c>
      <c r="CF19" s="108"/>
      <c r="CG19" s="108"/>
      <c r="CH19" s="98"/>
      <c r="CI19" s="128"/>
      <c r="CJ19" s="130"/>
      <c r="CK19" s="137"/>
      <c r="CL19" s="108"/>
      <c r="CM19" s="106"/>
      <c r="CN19" s="111"/>
      <c r="CO19" s="128"/>
      <c r="CP19" s="130"/>
      <c r="CQ19" s="131" t="e">
        <f aca="false">(CP19/CO19)*100</f>
        <v>#DIV/0!</v>
      </c>
      <c r="CR19" s="138"/>
      <c r="CS19" s="139"/>
      <c r="CT19" s="140" t="e">
        <f aca="false">(CS19/CR19)*100</f>
        <v>#DIV/0!</v>
      </c>
      <c r="CU19" s="156"/>
      <c r="CV19" s="142"/>
      <c r="CW19" s="101" t="e">
        <f aca="false">(CV19/CU19)*100</f>
        <v>#DIV/0!</v>
      </c>
      <c r="CX19" s="128"/>
      <c r="CY19" s="128"/>
      <c r="CZ19" s="124" t="e">
        <f aca="false">CY19/CX19*100</f>
        <v>#DIV/0!</v>
      </c>
      <c r="DA19" s="157" t="n">
        <f aca="false">C19+F19+I19+L19+O19+R19+U19+X19+AA19+AD19+AG19+AJ19+AM19+AP19+AS19+AV19+AY19+BE19+BK19+BN19+BT19+BW19+BZ19+CX19</f>
        <v>864</v>
      </c>
      <c r="DB19" s="157" t="n">
        <f aca="false">D19+G19+J19+M19+P19+S19+V19+Y19+AB19+AE19+AH19+AK19+AN19+AQ19+AT19+AW19+AZ19+BF19+BL19+BO19+BU19+BX19+CA19+CY19</f>
        <v>172.47261</v>
      </c>
      <c r="DC19" s="131" t="n">
        <f aca="false">(DB19/DA19)*100</f>
        <v>19.9621076388889</v>
      </c>
      <c r="DD19" s="126"/>
      <c r="DE19" s="94"/>
    </row>
    <row r="20" s="4" customFormat="true" ht="20.25" hidden="false" customHeight="false" outlineLevel="0" collapsed="false">
      <c r="A20" s="95" t="s">
        <v>97</v>
      </c>
      <c r="B20" s="127" t="s">
        <v>98</v>
      </c>
      <c r="C20" s="128" t="n">
        <v>331.783</v>
      </c>
      <c r="D20" s="129" t="n">
        <v>63.46428</v>
      </c>
      <c r="E20" s="105" t="n">
        <f aca="false">(D20/C20)*100</f>
        <v>19.1282494883704</v>
      </c>
      <c r="F20" s="128"/>
      <c r="G20" s="130"/>
      <c r="H20" s="131"/>
      <c r="I20" s="128"/>
      <c r="J20" s="130"/>
      <c r="K20" s="105"/>
      <c r="L20" s="128" t="n">
        <v>957.528</v>
      </c>
      <c r="M20" s="130" t="n">
        <v>189.05906</v>
      </c>
      <c r="N20" s="132" t="n">
        <f aca="false">(M20/L20)*100</f>
        <v>19.7444941557845</v>
      </c>
      <c r="O20" s="128"/>
      <c r="P20" s="130"/>
      <c r="Q20" s="98"/>
      <c r="R20" s="128"/>
      <c r="S20" s="130"/>
      <c r="T20" s="105"/>
      <c r="U20" s="106"/>
      <c r="V20" s="100"/>
      <c r="W20" s="105"/>
      <c r="X20" s="128" t="n">
        <v>1.5</v>
      </c>
      <c r="Y20" s="100"/>
      <c r="Z20" s="98" t="n">
        <f aca="false">(Y20/X20)*100</f>
        <v>0</v>
      </c>
      <c r="AA20" s="128"/>
      <c r="AB20" s="130"/>
      <c r="AC20" s="105"/>
      <c r="AD20" s="128"/>
      <c r="AE20" s="130"/>
      <c r="AF20" s="105"/>
      <c r="AG20" s="128"/>
      <c r="AH20" s="130"/>
      <c r="AI20" s="105"/>
      <c r="AJ20" s="128"/>
      <c r="AK20" s="130"/>
      <c r="AL20" s="105"/>
      <c r="AM20" s="128"/>
      <c r="AN20" s="130"/>
      <c r="AO20" s="105"/>
      <c r="AP20" s="128"/>
      <c r="AQ20" s="130"/>
      <c r="AR20" s="107" t="e">
        <f aca="false">(AQ20/AP20)*100</f>
        <v>#DIV/0!</v>
      </c>
      <c r="AS20" s="128"/>
      <c r="AT20" s="100"/>
      <c r="AU20" s="105"/>
      <c r="AV20" s="128" t="n">
        <v>42.39</v>
      </c>
      <c r="AW20" s="130" t="n">
        <v>3.79226</v>
      </c>
      <c r="AX20" s="99" t="n">
        <f aca="false">(AW20/AV20)*100</f>
        <v>8.94611936777542</v>
      </c>
      <c r="AY20" s="108" t="n">
        <v>125.689</v>
      </c>
      <c r="AZ20" s="158" t="n">
        <v>11.8112</v>
      </c>
      <c r="BA20" s="105" t="n">
        <f aca="false">(AZ20/AY20)*100</f>
        <v>9.39716283843455</v>
      </c>
      <c r="BB20" s="128"/>
      <c r="BC20" s="130"/>
      <c r="BD20" s="105"/>
      <c r="BE20" s="128" t="n">
        <v>5</v>
      </c>
      <c r="BF20" s="130"/>
      <c r="BG20" s="105"/>
      <c r="BH20" s="128" t="n">
        <v>5.03</v>
      </c>
      <c r="BI20" s="130"/>
      <c r="BJ20" s="105"/>
      <c r="BK20" s="128"/>
      <c r="BL20" s="130"/>
      <c r="BM20" s="105"/>
      <c r="BN20" s="128"/>
      <c r="BO20" s="130"/>
      <c r="BP20" s="105"/>
      <c r="BQ20" s="114"/>
      <c r="BR20" s="114"/>
      <c r="BS20" s="134"/>
      <c r="BT20" s="128"/>
      <c r="BU20" s="130"/>
      <c r="BV20" s="146" t="e">
        <f aca="false">(BU20/BT20)*100</f>
        <v>#DIV/0!</v>
      </c>
      <c r="BW20" s="108"/>
      <c r="BX20" s="130"/>
      <c r="BY20" s="150"/>
      <c r="BZ20" s="128"/>
      <c r="CA20" s="130"/>
      <c r="CB20" s="105"/>
      <c r="CC20" s="114" t="n">
        <v>1065</v>
      </c>
      <c r="CD20" s="115" t="n">
        <v>220.46796</v>
      </c>
      <c r="CE20" s="101" t="n">
        <f aca="false">(CD20/CC20)*100</f>
        <v>20.7012169014085</v>
      </c>
      <c r="CF20" s="108"/>
      <c r="CG20" s="108"/>
      <c r="CH20" s="98"/>
      <c r="CI20" s="128"/>
      <c r="CJ20" s="130"/>
      <c r="CK20" s="137"/>
      <c r="CL20" s="108"/>
      <c r="CM20" s="106"/>
      <c r="CN20" s="111"/>
      <c r="CO20" s="128"/>
      <c r="CP20" s="130"/>
      <c r="CQ20" s="131" t="e">
        <f aca="false">(CP20/CO20)*100</f>
        <v>#DIV/0!</v>
      </c>
      <c r="CR20" s="138" t="n">
        <v>70</v>
      </c>
      <c r="CS20" s="139"/>
      <c r="CT20" s="140" t="n">
        <f aca="false">(CS20/CR20)*100</f>
        <v>0</v>
      </c>
      <c r="CU20" s="141"/>
      <c r="CV20" s="142"/>
      <c r="CW20" s="101" t="e">
        <f aca="false">(CV20/CU20)*100</f>
        <v>#DIV/0!</v>
      </c>
      <c r="CX20" s="128"/>
      <c r="CY20" s="128"/>
      <c r="CZ20" s="124" t="e">
        <f aca="false">CY20/CX20*100</f>
        <v>#DIV/0!</v>
      </c>
      <c r="DA20" s="143" t="n">
        <f aca="false">C20+F20+I20+L20+O20+R20+U20+X20+AA20+AD20+AG20+AJ20+AM20+AP20+AS20+AV20+AY20+BB20+BE20+BK20+BN20+BT20+BW20+BZ20+CX20+BH20</f>
        <v>1468.92</v>
      </c>
      <c r="DB20" s="143" t="n">
        <f aca="false">D20+G20+J20+M20+P20+S20+V20+Y20+AB20+AE20+AH20+AK20+AN20+AQ20+AT20+AW20+AZ20+BC20+BF20+BL20+BO20+BU20+BX20+CA20+CY20+BI20</f>
        <v>268.1268</v>
      </c>
      <c r="DC20" s="131" t="n">
        <f aca="false">(DB20/DA20)*100</f>
        <v>18.2533289763908</v>
      </c>
      <c r="DD20" s="126"/>
      <c r="DE20" s="94"/>
    </row>
    <row r="21" s="4" customFormat="true" ht="20.25" hidden="false" customHeight="false" outlineLevel="0" collapsed="false">
      <c r="A21" s="95" t="s">
        <v>99</v>
      </c>
      <c r="B21" s="144" t="s">
        <v>100</v>
      </c>
      <c r="C21" s="128" t="n">
        <v>305.74</v>
      </c>
      <c r="D21" s="129" t="n">
        <v>49.04062</v>
      </c>
      <c r="E21" s="105" t="n">
        <f aca="false">(D21/C21)*100</f>
        <v>16.0399751422778</v>
      </c>
      <c r="F21" s="128"/>
      <c r="G21" s="130"/>
      <c r="H21" s="131"/>
      <c r="I21" s="128"/>
      <c r="J21" s="130"/>
      <c r="K21" s="105"/>
      <c r="L21" s="128" t="n">
        <v>472.88</v>
      </c>
      <c r="M21" s="130" t="n">
        <v>71.9455</v>
      </c>
      <c r="N21" s="132" t="n">
        <f aca="false">(M21/L21)*100</f>
        <v>15.2143249873118</v>
      </c>
      <c r="O21" s="128"/>
      <c r="P21" s="130"/>
      <c r="Q21" s="98"/>
      <c r="R21" s="128"/>
      <c r="S21" s="130"/>
      <c r="T21" s="107" t="e">
        <f aca="false">(S21/R21)*100</f>
        <v>#DIV/0!</v>
      </c>
      <c r="U21" s="106"/>
      <c r="V21" s="100"/>
      <c r="W21" s="105"/>
      <c r="X21" s="128" t="n">
        <v>1</v>
      </c>
      <c r="Y21" s="100"/>
      <c r="Z21" s="98" t="n">
        <f aca="false">(Y21/X21)*100</f>
        <v>0</v>
      </c>
      <c r="AA21" s="128"/>
      <c r="AB21" s="130"/>
      <c r="AC21" s="105"/>
      <c r="AD21" s="128"/>
      <c r="AE21" s="130"/>
      <c r="AF21" s="105"/>
      <c r="AG21" s="128"/>
      <c r="AH21" s="130"/>
      <c r="AI21" s="105"/>
      <c r="AJ21" s="128"/>
      <c r="AK21" s="130"/>
      <c r="AL21" s="105"/>
      <c r="AM21" s="128"/>
      <c r="AN21" s="130"/>
      <c r="AO21" s="105"/>
      <c r="AP21" s="128"/>
      <c r="AQ21" s="130"/>
      <c r="AR21" s="107" t="e">
        <f aca="false">(AQ21/AP21)*100</f>
        <v>#DIV/0!</v>
      </c>
      <c r="AS21" s="128"/>
      <c r="AT21" s="100"/>
      <c r="AU21" s="105"/>
      <c r="AV21" s="128" t="n">
        <v>6.505</v>
      </c>
      <c r="AW21" s="130"/>
      <c r="AX21" s="105"/>
      <c r="AY21" s="106" t="n">
        <v>73.45</v>
      </c>
      <c r="AZ21" s="130" t="n">
        <v>9.90908</v>
      </c>
      <c r="BA21" s="105" t="n">
        <f aca="false">(AZ21/AY21)*100</f>
        <v>13.4909189925119</v>
      </c>
      <c r="BB21" s="128"/>
      <c r="BC21" s="130"/>
      <c r="BD21" s="105"/>
      <c r="BE21" s="128"/>
      <c r="BF21" s="130"/>
      <c r="BG21" s="105"/>
      <c r="BH21" s="128"/>
      <c r="BI21" s="130"/>
      <c r="BJ21" s="105"/>
      <c r="BK21" s="128"/>
      <c r="BL21" s="130"/>
      <c r="BM21" s="105"/>
      <c r="BN21" s="128"/>
      <c r="BO21" s="130"/>
      <c r="BP21" s="105"/>
      <c r="BQ21" s="114"/>
      <c r="BR21" s="114"/>
      <c r="BS21" s="134"/>
      <c r="BT21" s="128"/>
      <c r="BU21" s="130"/>
      <c r="BV21" s="146" t="e">
        <f aca="false">(BU21/BT21)*100</f>
        <v>#DIV/0!</v>
      </c>
      <c r="BW21" s="108"/>
      <c r="BX21" s="130"/>
      <c r="BY21" s="150"/>
      <c r="BZ21" s="128"/>
      <c r="CA21" s="130"/>
      <c r="CB21" s="105"/>
      <c r="CC21" s="114" t="n">
        <v>504.2</v>
      </c>
      <c r="CD21" s="115" t="n">
        <v>124.42164</v>
      </c>
      <c r="CE21" s="101" t="n">
        <f aca="false">(CD21/CC21)*100</f>
        <v>24.6770408568029</v>
      </c>
      <c r="CF21" s="108"/>
      <c r="CG21" s="108"/>
      <c r="CH21" s="98"/>
      <c r="CI21" s="128"/>
      <c r="CJ21" s="130"/>
      <c r="CK21" s="137"/>
      <c r="CL21" s="108"/>
      <c r="CM21" s="106"/>
      <c r="CN21" s="111"/>
      <c r="CO21" s="128"/>
      <c r="CP21" s="130"/>
      <c r="CQ21" s="131"/>
      <c r="CR21" s="138" t="n">
        <v>145</v>
      </c>
      <c r="CS21" s="139"/>
      <c r="CT21" s="140"/>
      <c r="CU21" s="141"/>
      <c r="CV21" s="142"/>
      <c r="CW21" s="101" t="e">
        <f aca="false">(CV21/CU21)*100</f>
        <v>#DIV/0!</v>
      </c>
      <c r="CX21" s="128"/>
      <c r="CY21" s="128"/>
      <c r="CZ21" s="124" t="e">
        <f aca="false">CY21/CX21*100</f>
        <v>#DIV/0!</v>
      </c>
      <c r="DA21" s="143" t="n">
        <f aca="false">C21+F21+I21+L21+O21+R21+U21+X21+AA21+AD21+AG21+AJ21+AM21+AP21+AS21+AV21+AY21+BB21+BE21+BK21+BN21+BT21+BW21+BZ21+CX21</f>
        <v>859.575</v>
      </c>
      <c r="DB21" s="143" t="n">
        <f aca="false">D21+G21+J21+M21+P21+S21+V21+Y21+AB21+AE21+AH21+AK21+AN21+AQ21+AT21+AW21+AZ21+BC21+BF21+BL21+BO21+BU21+BX21+CA21+CY21</f>
        <v>130.8952</v>
      </c>
      <c r="DC21" s="131" t="n">
        <f aca="false">(DB21/DA21)*100</f>
        <v>15.2278975074892</v>
      </c>
      <c r="DD21" s="126"/>
      <c r="DE21" s="94"/>
    </row>
    <row r="22" s="4" customFormat="true" ht="20.25" hidden="false" customHeight="false" outlineLevel="0" collapsed="false">
      <c r="A22" s="95" t="s">
        <v>101</v>
      </c>
      <c r="B22" s="127" t="s">
        <v>102</v>
      </c>
      <c r="C22" s="128" t="n">
        <v>711.7</v>
      </c>
      <c r="D22" s="129" t="n">
        <v>142.04979</v>
      </c>
      <c r="E22" s="105" t="n">
        <f aca="false">(D22/C22)*100</f>
        <v>19.9592229872137</v>
      </c>
      <c r="F22" s="128"/>
      <c r="G22" s="130"/>
      <c r="H22" s="131"/>
      <c r="I22" s="128"/>
      <c r="J22" s="130"/>
      <c r="K22" s="105"/>
      <c r="L22" s="128" t="n">
        <v>1924.5</v>
      </c>
      <c r="M22" s="130" t="n">
        <v>278.57122</v>
      </c>
      <c r="N22" s="132" t="n">
        <f aca="false">(M22/L22)*100</f>
        <v>14.47499194596</v>
      </c>
      <c r="O22" s="128"/>
      <c r="P22" s="130"/>
      <c r="Q22" s="98"/>
      <c r="R22" s="128" t="n">
        <v>183.6</v>
      </c>
      <c r="S22" s="130" t="n">
        <v>33.65603</v>
      </c>
      <c r="T22" s="105" t="n">
        <f aca="false">(S22/R22)*100</f>
        <v>18.3311710239651</v>
      </c>
      <c r="U22" s="106"/>
      <c r="V22" s="100"/>
      <c r="W22" s="105"/>
      <c r="X22" s="128" t="n">
        <v>8</v>
      </c>
      <c r="Y22" s="100"/>
      <c r="Z22" s="98" t="n">
        <f aca="false">(Y22/X22)*100</f>
        <v>0</v>
      </c>
      <c r="AA22" s="128"/>
      <c r="AB22" s="130"/>
      <c r="AC22" s="105"/>
      <c r="AD22" s="128"/>
      <c r="AE22" s="130"/>
      <c r="AF22" s="105"/>
      <c r="AG22" s="128"/>
      <c r="AH22" s="130"/>
      <c r="AI22" s="105"/>
      <c r="AJ22" s="128"/>
      <c r="AK22" s="130"/>
      <c r="AL22" s="105"/>
      <c r="AM22" s="128"/>
      <c r="AN22" s="130"/>
      <c r="AO22" s="105"/>
      <c r="AP22" s="128"/>
      <c r="AQ22" s="130"/>
      <c r="AR22" s="107" t="e">
        <f aca="false">(AQ22/AP22)*100</f>
        <v>#DIV/0!</v>
      </c>
      <c r="AS22" s="128"/>
      <c r="AT22" s="100"/>
      <c r="AU22" s="105"/>
      <c r="AV22" s="128" t="n">
        <v>129</v>
      </c>
      <c r="AW22" s="130" t="n">
        <v>2.49021</v>
      </c>
      <c r="AX22" s="105" t="n">
        <f aca="false">(AW22/AV22)*100</f>
        <v>1.93039534883721</v>
      </c>
      <c r="AY22" s="108" t="n">
        <v>390</v>
      </c>
      <c r="AZ22" s="130" t="n">
        <v>56.82228</v>
      </c>
      <c r="BA22" s="105" t="n">
        <f aca="false">(AZ22/AY22)*100</f>
        <v>14.5698153846154</v>
      </c>
      <c r="BB22" s="128"/>
      <c r="BC22" s="130"/>
      <c r="BD22" s="105"/>
      <c r="BE22" s="128"/>
      <c r="BF22" s="130"/>
      <c r="BG22" s="105"/>
      <c r="BH22" s="128"/>
      <c r="BI22" s="130"/>
      <c r="BJ22" s="105"/>
      <c r="BK22" s="128"/>
      <c r="BL22" s="130"/>
      <c r="BM22" s="105"/>
      <c r="BN22" s="128"/>
      <c r="BO22" s="130"/>
      <c r="BP22" s="105"/>
      <c r="BQ22" s="114"/>
      <c r="BR22" s="114"/>
      <c r="BS22" s="134"/>
      <c r="BT22" s="128"/>
      <c r="BU22" s="130"/>
      <c r="BV22" s="146" t="e">
        <f aca="false">(BU22/BT22)*100</f>
        <v>#DIV/0!</v>
      </c>
      <c r="BW22" s="108"/>
      <c r="BX22" s="130"/>
      <c r="BY22" s="150"/>
      <c r="BZ22" s="128"/>
      <c r="CA22" s="130"/>
      <c r="CB22" s="105"/>
      <c r="CC22" s="114" t="n">
        <v>2111.2</v>
      </c>
      <c r="CD22" s="115" t="n">
        <v>437.02788</v>
      </c>
      <c r="CE22" s="101" t="n">
        <f aca="false">(CD22/CC22)*100</f>
        <v>20.7004490337249</v>
      </c>
      <c r="CF22" s="108"/>
      <c r="CG22" s="108"/>
      <c r="CH22" s="98"/>
      <c r="CI22" s="128"/>
      <c r="CJ22" s="130"/>
      <c r="CK22" s="137"/>
      <c r="CL22" s="108"/>
      <c r="CM22" s="106"/>
      <c r="CN22" s="111" t="e">
        <f aca="false">(CM22/CL22)*100</f>
        <v>#DIV/0!</v>
      </c>
      <c r="CO22" s="128"/>
      <c r="CP22" s="130"/>
      <c r="CQ22" s="131"/>
      <c r="CR22" s="138"/>
      <c r="CS22" s="139"/>
      <c r="CT22" s="140"/>
      <c r="CU22" s="141"/>
      <c r="CV22" s="149"/>
      <c r="CW22" s="101"/>
      <c r="CX22" s="128"/>
      <c r="CY22" s="108"/>
      <c r="CZ22" s="124" t="e">
        <f aca="false">CY22/CX22*100</f>
        <v>#DIV/0!</v>
      </c>
      <c r="DA22" s="143" t="n">
        <f aca="false">C22+F22+I22+L22+O22+R22+U22+X22+AA22+AD22+AG22+AJ22+AM22+AP22+AS22+AV22+AY22+BB22+BE22+BK22+BN22+BT22+BW22+BZ22+CX22</f>
        <v>3346.8</v>
      </c>
      <c r="DB22" s="143" t="n">
        <f aca="false">D22+G22+J22+M22+P22+S22+V22+Y22+AB22+AE22+AH22+AK22+AN22+AQ22+AT22+AW22+AZ22+BC22+BF22+BL22+BO22+BU22+BX22+CA22+CY22</f>
        <v>513.58953</v>
      </c>
      <c r="DC22" s="131" t="n">
        <f aca="false">(DB22/DA22)*100</f>
        <v>15.3456893151667</v>
      </c>
      <c r="DD22" s="126"/>
      <c r="DE22" s="94"/>
    </row>
    <row r="23" s="4" customFormat="true" ht="20.25" hidden="false" customHeight="false" outlineLevel="0" collapsed="false">
      <c r="A23" s="95" t="s">
        <v>103</v>
      </c>
      <c r="B23" s="127" t="s">
        <v>104</v>
      </c>
      <c r="C23" s="128" t="n">
        <v>303.7</v>
      </c>
      <c r="D23" s="129" t="n">
        <v>72.75624</v>
      </c>
      <c r="E23" s="105" t="n">
        <f aca="false">(D23/C23)*100</f>
        <v>23.9566150806717</v>
      </c>
      <c r="F23" s="128"/>
      <c r="G23" s="130"/>
      <c r="H23" s="131"/>
      <c r="I23" s="128"/>
      <c r="J23" s="130"/>
      <c r="K23" s="105"/>
      <c r="L23" s="128" t="n">
        <v>821</v>
      </c>
      <c r="M23" s="130" t="n">
        <v>197.35854</v>
      </c>
      <c r="N23" s="132" t="n">
        <f aca="false">(M23/L23)*100</f>
        <v>24.0387990255786</v>
      </c>
      <c r="O23" s="159"/>
      <c r="P23" s="130"/>
      <c r="Q23" s="98"/>
      <c r="R23" s="128"/>
      <c r="S23" s="130"/>
      <c r="T23" s="105"/>
      <c r="U23" s="106"/>
      <c r="V23" s="100"/>
      <c r="W23" s="105"/>
      <c r="X23" s="128"/>
      <c r="Y23" s="100"/>
      <c r="Z23" s="98"/>
      <c r="AA23" s="128"/>
      <c r="AB23" s="130"/>
      <c r="AC23" s="105"/>
      <c r="AD23" s="128"/>
      <c r="AE23" s="130"/>
      <c r="AF23" s="105"/>
      <c r="AG23" s="128"/>
      <c r="AH23" s="130"/>
      <c r="AI23" s="105"/>
      <c r="AJ23" s="128"/>
      <c r="AK23" s="130"/>
      <c r="AL23" s="105"/>
      <c r="AM23" s="128"/>
      <c r="AN23" s="130"/>
      <c r="AO23" s="105"/>
      <c r="AP23" s="128"/>
      <c r="AQ23" s="130"/>
      <c r="AR23" s="107" t="e">
        <f aca="false">(AQ23/AP23)*100</f>
        <v>#DIV/0!</v>
      </c>
      <c r="AS23" s="128"/>
      <c r="AT23" s="100"/>
      <c r="AU23" s="105"/>
      <c r="AV23" s="128"/>
      <c r="AW23" s="130"/>
      <c r="AX23" s="105"/>
      <c r="AY23" s="108" t="n">
        <v>211.7</v>
      </c>
      <c r="AZ23" s="130" t="n">
        <v>51.23034</v>
      </c>
      <c r="BA23" s="105" t="n">
        <f aca="false">(AZ23/AY23)*100</f>
        <v>24.1994992914502</v>
      </c>
      <c r="BB23" s="128"/>
      <c r="BC23" s="130"/>
      <c r="BD23" s="105"/>
      <c r="BE23" s="128"/>
      <c r="BF23" s="130"/>
      <c r="BG23" s="105"/>
      <c r="BH23" s="128"/>
      <c r="BI23" s="130"/>
      <c r="BJ23" s="105"/>
      <c r="BK23" s="128"/>
      <c r="BL23" s="130"/>
      <c r="BM23" s="105"/>
      <c r="BN23" s="128"/>
      <c r="BO23" s="130"/>
      <c r="BP23" s="105"/>
      <c r="BQ23" s="114"/>
      <c r="BR23" s="114"/>
      <c r="BS23" s="134" t="e">
        <f aca="false">(BR23/BQ23)*100</f>
        <v>#DIV/0!</v>
      </c>
      <c r="BT23" s="128"/>
      <c r="BU23" s="130"/>
      <c r="BV23" s="146" t="e">
        <f aca="false">(BU23/BT23)*100</f>
        <v>#DIV/0!</v>
      </c>
      <c r="BW23" s="108"/>
      <c r="BX23" s="130"/>
      <c r="BY23" s="150"/>
      <c r="BZ23" s="128"/>
      <c r="CA23" s="130"/>
      <c r="CB23" s="105"/>
      <c r="CC23" s="114" t="n">
        <v>769</v>
      </c>
      <c r="CD23" s="115" t="n">
        <v>189.2381</v>
      </c>
      <c r="CE23" s="101" t="n">
        <f aca="false">(CD23/CC23)*100</f>
        <v>24.6083355006502</v>
      </c>
      <c r="CF23" s="108"/>
      <c r="CG23" s="108"/>
      <c r="CH23" s="98"/>
      <c r="CI23" s="128"/>
      <c r="CJ23" s="130"/>
      <c r="CK23" s="137"/>
      <c r="CL23" s="108"/>
      <c r="CM23" s="106"/>
      <c r="CN23" s="111" t="e">
        <f aca="false">(CM23/CL23)*100</f>
        <v>#DIV/0!</v>
      </c>
      <c r="CO23" s="128"/>
      <c r="CP23" s="130"/>
      <c r="CQ23" s="131" t="e">
        <f aca="false">(CP23/CO23)*100</f>
        <v>#DIV/0!</v>
      </c>
      <c r="CR23" s="138" t="n">
        <v>110</v>
      </c>
      <c r="CS23" s="139" t="n">
        <v>50</v>
      </c>
      <c r="CT23" s="140" t="n">
        <f aca="false">(CS23/CR23)*100</f>
        <v>45.4545454545455</v>
      </c>
      <c r="CU23" s="141"/>
      <c r="CV23" s="142"/>
      <c r="CW23" s="101" t="e">
        <f aca="false">(CV23/CU23)*100</f>
        <v>#DIV/0!</v>
      </c>
      <c r="CX23" s="128"/>
      <c r="CY23" s="128"/>
      <c r="CZ23" s="124" t="e">
        <f aca="false">CY23/CX23*100</f>
        <v>#DIV/0!</v>
      </c>
      <c r="DA23" s="143" t="n">
        <f aca="false">C23+F23+I23+L23+O23+R23+U23+X23+AA23+AD23+AG23+AJ23+AM23+AP23+AS23+AV23+AY23+BB23+BE23+BK23+BN23+BT23+BW23+BZ23+CX23</f>
        <v>1336.4</v>
      </c>
      <c r="DB23" s="143" t="n">
        <f aca="false">D23+G23+J23+M23+P23+S23+V23+Y23+AB23+AE23+AH23+AK23+AN23+AQ23+AT23+AW23+AZ23+BC23+BF23+BL23+BO23+BU23+BX23+CA23+CY23</f>
        <v>321.34512</v>
      </c>
      <c r="DC23" s="131" t="n">
        <f aca="false">(DB23/DA23)*100</f>
        <v>24.0455791679138</v>
      </c>
      <c r="DD23" s="126"/>
      <c r="DE23" s="94"/>
    </row>
    <row r="24" s="4" customFormat="true" ht="20.25" hidden="false" customHeight="false" outlineLevel="0" collapsed="false">
      <c r="A24" s="95" t="s">
        <v>105</v>
      </c>
      <c r="B24" s="144" t="s">
        <v>106</v>
      </c>
      <c r="C24" s="128" t="n">
        <v>503</v>
      </c>
      <c r="D24" s="129" t="n">
        <v>96.02851</v>
      </c>
      <c r="E24" s="105" t="n">
        <f aca="false">(D24/C24)*100</f>
        <v>19.0911550695825</v>
      </c>
      <c r="F24" s="128"/>
      <c r="G24" s="130"/>
      <c r="H24" s="131"/>
      <c r="I24" s="128"/>
      <c r="J24" s="130"/>
      <c r="K24" s="105"/>
      <c r="L24" s="128" t="n">
        <v>1162.6</v>
      </c>
      <c r="M24" s="130" t="n">
        <v>277.30407</v>
      </c>
      <c r="N24" s="132" t="n">
        <f aca="false">(M24/L24)*100</f>
        <v>23.8520617581283</v>
      </c>
      <c r="O24" s="128"/>
      <c r="P24" s="130"/>
      <c r="Q24" s="98"/>
      <c r="R24" s="128"/>
      <c r="S24" s="130"/>
      <c r="T24" s="105"/>
      <c r="U24" s="106"/>
      <c r="V24" s="100"/>
      <c r="W24" s="105"/>
      <c r="X24" s="128" t="n">
        <v>4</v>
      </c>
      <c r="Y24" s="100"/>
      <c r="Z24" s="98" t="n">
        <f aca="false">(Y24/X24)*100</f>
        <v>0</v>
      </c>
      <c r="AA24" s="128"/>
      <c r="AB24" s="130"/>
      <c r="AC24" s="105"/>
      <c r="AD24" s="128"/>
      <c r="AE24" s="130"/>
      <c r="AF24" s="105"/>
      <c r="AG24" s="128"/>
      <c r="AH24" s="130"/>
      <c r="AI24" s="105"/>
      <c r="AJ24" s="128"/>
      <c r="AK24" s="130"/>
      <c r="AL24" s="105"/>
      <c r="AM24" s="128"/>
      <c r="AN24" s="130"/>
      <c r="AO24" s="105"/>
      <c r="AP24" s="128"/>
      <c r="AQ24" s="130"/>
      <c r="AR24" s="107" t="e">
        <f aca="false">(AQ24/AP24)*100</f>
        <v>#DIV/0!</v>
      </c>
      <c r="AS24" s="128"/>
      <c r="AT24" s="100"/>
      <c r="AU24" s="105"/>
      <c r="AV24" s="128" t="n">
        <v>299.1</v>
      </c>
      <c r="AW24" s="130" t="n">
        <v>4.28134</v>
      </c>
      <c r="AX24" s="105" t="n">
        <f aca="false">(AW24/AV24)*100</f>
        <v>1.43140755600134</v>
      </c>
      <c r="AY24" s="108" t="n">
        <v>156.5</v>
      </c>
      <c r="AZ24" s="130" t="n">
        <v>14.59593</v>
      </c>
      <c r="BA24" s="105" t="n">
        <f aca="false">(AZ24/AY24)*100</f>
        <v>9.32647284345048</v>
      </c>
      <c r="BB24" s="128"/>
      <c r="BC24" s="130"/>
      <c r="BD24" s="105"/>
      <c r="BE24" s="128"/>
      <c r="BF24" s="130"/>
      <c r="BG24" s="99"/>
      <c r="BH24" s="128"/>
      <c r="BI24" s="130"/>
      <c r="BJ24" s="105"/>
      <c r="BK24" s="128"/>
      <c r="BL24" s="130"/>
      <c r="BM24" s="105"/>
      <c r="BN24" s="128"/>
      <c r="BO24" s="130"/>
      <c r="BP24" s="105"/>
      <c r="BQ24" s="114"/>
      <c r="BR24" s="114"/>
      <c r="BS24" s="134"/>
      <c r="BT24" s="128"/>
      <c r="BU24" s="130"/>
      <c r="BV24" s="146" t="e">
        <f aca="false">(BU24/BT24)*100</f>
        <v>#DIV/0!</v>
      </c>
      <c r="BW24" s="108"/>
      <c r="BX24" s="130"/>
      <c r="BY24" s="150"/>
      <c r="BZ24" s="128"/>
      <c r="CA24" s="130"/>
      <c r="CB24" s="105"/>
      <c r="CC24" s="114" t="n">
        <v>1000.8</v>
      </c>
      <c r="CD24" s="115" t="n">
        <v>207.24002</v>
      </c>
      <c r="CE24" s="101" t="n">
        <f aca="false">(CD24/CC24)*100</f>
        <v>20.7074360511591</v>
      </c>
      <c r="CF24" s="108"/>
      <c r="CG24" s="108"/>
      <c r="CH24" s="98"/>
      <c r="CI24" s="128"/>
      <c r="CJ24" s="130"/>
      <c r="CK24" s="137"/>
      <c r="CL24" s="108"/>
      <c r="CM24" s="106"/>
      <c r="CN24" s="111" t="e">
        <f aca="false">(CM24/CL24)*100</f>
        <v>#DIV/0!</v>
      </c>
      <c r="CO24" s="128"/>
      <c r="CP24" s="130"/>
      <c r="CQ24" s="131"/>
      <c r="CR24" s="138"/>
      <c r="CS24" s="139"/>
      <c r="CT24" s="140"/>
      <c r="CU24" s="141"/>
      <c r="CV24" s="149"/>
      <c r="CW24" s="101"/>
      <c r="CX24" s="128"/>
      <c r="CY24" s="108"/>
      <c r="CZ24" s="124" t="e">
        <f aca="false">CY24/CX24*100</f>
        <v>#DIV/0!</v>
      </c>
      <c r="DA24" s="143" t="n">
        <f aca="false">C24+F24+I24+L24+O24+R24+U24+X24+AA24+AD24+AG24+AJ24+AM24+AP24+AS24+AV24+AY24+BB24+BE24+BK24+BN24+BT24+BW24+BZ24+CX24</f>
        <v>2125.2</v>
      </c>
      <c r="DB24" s="143" t="n">
        <f aca="false">D24+G24+J24+M24+P24+S24+V24+Y24+AB24+AE24+AH24+AK24+AN24+AQ24+AT24+AW24+AZ24+BC24+BF24+BL24+BO24+BU24+BX24+CA24+CY24</f>
        <v>392.20985</v>
      </c>
      <c r="DC24" s="131" t="n">
        <f aca="false">(DB24/DA24)*100</f>
        <v>18.4551971579146</v>
      </c>
      <c r="DD24" s="126"/>
      <c r="DE24" s="94"/>
    </row>
    <row r="25" s="4" customFormat="true" ht="20.25" hidden="false" customHeight="false" outlineLevel="0" collapsed="false">
      <c r="A25" s="95" t="s">
        <v>107</v>
      </c>
      <c r="B25" s="144" t="s">
        <v>108</v>
      </c>
      <c r="C25" s="128" t="n">
        <v>565.92</v>
      </c>
      <c r="D25" s="129" t="n">
        <v>108.79996</v>
      </c>
      <c r="E25" s="105" t="n">
        <f aca="false">(D25/C25)*100</f>
        <v>19.2253251342946</v>
      </c>
      <c r="F25" s="128"/>
      <c r="G25" s="130"/>
      <c r="H25" s="131"/>
      <c r="I25" s="128"/>
      <c r="J25" s="130"/>
      <c r="K25" s="105"/>
      <c r="L25" s="128" t="n">
        <v>1450.91</v>
      </c>
      <c r="M25" s="130" t="n">
        <v>340.55954</v>
      </c>
      <c r="N25" s="132" t="n">
        <f aca="false">(M25/L25)*100</f>
        <v>23.4721340400163</v>
      </c>
      <c r="O25" s="128"/>
      <c r="P25" s="130"/>
      <c r="Q25" s="98"/>
      <c r="R25" s="128"/>
      <c r="S25" s="130"/>
      <c r="T25" s="105"/>
      <c r="U25" s="106"/>
      <c r="V25" s="100"/>
      <c r="W25" s="105"/>
      <c r="X25" s="128" t="n">
        <v>2</v>
      </c>
      <c r="Y25" s="130"/>
      <c r="Z25" s="98" t="n">
        <f aca="false">(Y25/X25)*100</f>
        <v>0</v>
      </c>
      <c r="AA25" s="128"/>
      <c r="AB25" s="130"/>
      <c r="AC25" s="105"/>
      <c r="AD25" s="128"/>
      <c r="AE25" s="130"/>
      <c r="AF25" s="105"/>
      <c r="AG25" s="128"/>
      <c r="AH25" s="130"/>
      <c r="AI25" s="105"/>
      <c r="AJ25" s="128"/>
      <c r="AK25" s="130"/>
      <c r="AL25" s="105"/>
      <c r="AM25" s="128"/>
      <c r="AN25" s="130"/>
      <c r="AO25" s="105"/>
      <c r="AP25" s="128"/>
      <c r="AQ25" s="130"/>
      <c r="AR25" s="107" t="e">
        <f aca="false">(AQ25/AP25)*100</f>
        <v>#DIV/0!</v>
      </c>
      <c r="AS25" s="128"/>
      <c r="AT25" s="100"/>
      <c r="AU25" s="105"/>
      <c r="AV25" s="128" t="n">
        <v>49.73</v>
      </c>
      <c r="AW25" s="130" t="n">
        <v>6.09967</v>
      </c>
      <c r="AX25" s="105" t="n">
        <f aca="false">(AW25/AV25)*100</f>
        <v>12.2655741001408</v>
      </c>
      <c r="AY25" s="108" t="n">
        <v>233.34</v>
      </c>
      <c r="AZ25" s="160" t="n">
        <v>43.39112</v>
      </c>
      <c r="BA25" s="105" t="n">
        <f aca="false">(AZ25/AY25)*100</f>
        <v>18.5956629810577</v>
      </c>
      <c r="BB25" s="128"/>
      <c r="BC25" s="130"/>
      <c r="BD25" s="105"/>
      <c r="BE25" s="128"/>
      <c r="BF25" s="130"/>
      <c r="BG25" s="105"/>
      <c r="BH25" s="128"/>
      <c r="BI25" s="100"/>
      <c r="BJ25" s="105"/>
      <c r="BK25" s="128"/>
      <c r="BL25" s="100"/>
      <c r="BM25" s="105"/>
      <c r="BN25" s="128"/>
      <c r="BO25" s="130"/>
      <c r="BP25" s="105"/>
      <c r="BQ25" s="114"/>
      <c r="BR25" s="114"/>
      <c r="BS25" s="134"/>
      <c r="BT25" s="128"/>
      <c r="BU25" s="130"/>
      <c r="BV25" s="146" t="e">
        <f aca="false">(BU25/BT25)*100</f>
        <v>#DIV/0!</v>
      </c>
      <c r="BW25" s="108"/>
      <c r="BX25" s="130"/>
      <c r="BY25" s="150"/>
      <c r="BZ25" s="128"/>
      <c r="CA25" s="130"/>
      <c r="CB25" s="105"/>
      <c r="CC25" s="114" t="n">
        <v>1463.9</v>
      </c>
      <c r="CD25" s="115" t="n">
        <v>342.84347</v>
      </c>
      <c r="CE25" s="161" t="n">
        <f aca="false">(CD25/CC25)*100</f>
        <v>23.419869526607</v>
      </c>
      <c r="CF25" s="108"/>
      <c r="CG25" s="108"/>
      <c r="CH25" s="98"/>
      <c r="CI25" s="128"/>
      <c r="CJ25" s="130"/>
      <c r="CK25" s="137"/>
      <c r="CL25" s="108"/>
      <c r="CM25" s="106"/>
      <c r="CN25" s="111" t="e">
        <f aca="false">(CM25/CL25)*100</f>
        <v>#DIV/0!</v>
      </c>
      <c r="CO25" s="128"/>
      <c r="CP25" s="130"/>
      <c r="CQ25" s="131" t="e">
        <f aca="false">(CP25/CO25)*100</f>
        <v>#DIV/0!</v>
      </c>
      <c r="CR25" s="138"/>
      <c r="CS25" s="139"/>
      <c r="CT25" s="140"/>
      <c r="CU25" s="141"/>
      <c r="CV25" s="142"/>
      <c r="CW25" s="101" t="e">
        <f aca="false">(CV25/CU25)*100</f>
        <v>#DIV/0!</v>
      </c>
      <c r="CX25" s="128"/>
      <c r="CY25" s="108"/>
      <c r="CZ25" s="124" t="e">
        <f aca="false">CY25/CX25*100</f>
        <v>#DIV/0!</v>
      </c>
      <c r="DA25" s="143" t="n">
        <f aca="false">C25+F25+I25+L25+O25+R25+U25+X25+AA25+AD25+AG25+AJ25+AM25+AP25+AS25+AV25+AY25+BB25+BE25+BK25+BN25+BT25+BW25+BZ25+CX25</f>
        <v>2301.9</v>
      </c>
      <c r="DB25" s="143" t="n">
        <f aca="false">D25+G25+J25+M25+P25+S25+V25+Y25+AB25+AE25+AH25+AK25+AN25+AQ25+AT25+AW25+AZ25+BC25+BF25+BL25+BO25+BU25+BX25+CA25+CY25</f>
        <v>498.85029</v>
      </c>
      <c r="DC25" s="131" t="n">
        <f aca="false">(DB25/DA25)*100</f>
        <v>21.6712407141926</v>
      </c>
      <c r="DD25" s="126"/>
      <c r="DE25" s="94"/>
    </row>
    <row r="26" s="4" customFormat="true" ht="21" hidden="false" customHeight="false" outlineLevel="0" collapsed="false">
      <c r="A26" s="95" t="s">
        <v>109</v>
      </c>
      <c r="B26" s="162" t="s">
        <v>110</v>
      </c>
      <c r="C26" s="163" t="n">
        <v>456.8</v>
      </c>
      <c r="D26" s="164" t="n">
        <v>83.24592</v>
      </c>
      <c r="E26" s="165" t="n">
        <f aca="false">(D26/C26)*100</f>
        <v>18.2237127845884</v>
      </c>
      <c r="F26" s="163"/>
      <c r="G26" s="160"/>
      <c r="H26" s="166"/>
      <c r="I26" s="163"/>
      <c r="J26" s="160"/>
      <c r="K26" s="167"/>
      <c r="L26" s="168" t="n">
        <v>1476.44</v>
      </c>
      <c r="M26" s="169" t="n">
        <v>344.38805</v>
      </c>
      <c r="N26" s="170" t="n">
        <f aca="false">(M26/L26)*100</f>
        <v>23.3255702906993</v>
      </c>
      <c r="O26" s="163"/>
      <c r="P26" s="160"/>
      <c r="Q26" s="171"/>
      <c r="R26" s="163"/>
      <c r="S26" s="160"/>
      <c r="T26" s="167"/>
      <c r="U26" s="106"/>
      <c r="V26" s="100"/>
      <c r="W26" s="167"/>
      <c r="X26" s="163" t="n">
        <v>10</v>
      </c>
      <c r="Y26" s="160" t="n">
        <v>0.5</v>
      </c>
      <c r="Z26" s="98" t="n">
        <f aca="false">(Y26/X26)*100</f>
        <v>5</v>
      </c>
      <c r="AA26" s="163"/>
      <c r="AB26" s="160"/>
      <c r="AC26" s="167"/>
      <c r="AD26" s="163"/>
      <c r="AE26" s="160"/>
      <c r="AF26" s="105"/>
      <c r="AG26" s="163"/>
      <c r="AH26" s="160"/>
      <c r="AI26" s="167"/>
      <c r="AJ26" s="163"/>
      <c r="AK26" s="160"/>
      <c r="AL26" s="167"/>
      <c r="AM26" s="163"/>
      <c r="AN26" s="160"/>
      <c r="AO26" s="167"/>
      <c r="AP26" s="163"/>
      <c r="AQ26" s="160"/>
      <c r="AR26" s="107" t="e">
        <f aca="false">(AQ26/AP26)*100</f>
        <v>#DIV/0!</v>
      </c>
      <c r="AS26" s="163"/>
      <c r="AT26" s="100"/>
      <c r="AU26" s="167"/>
      <c r="AV26" s="163" t="n">
        <v>103.86</v>
      </c>
      <c r="AW26" s="160" t="n">
        <v>2.69421</v>
      </c>
      <c r="AX26" s="107" t="n">
        <f aca="false">(AW26/AV26)*100</f>
        <v>2.59407856730214</v>
      </c>
      <c r="AY26" s="6" t="n">
        <v>283.71</v>
      </c>
      <c r="AZ26" s="160" t="n">
        <v>61.45854</v>
      </c>
      <c r="BA26" s="167" t="n">
        <f aca="false">(AZ26/AY26)*100</f>
        <v>21.6624510944274</v>
      </c>
      <c r="BB26" s="163"/>
      <c r="BC26" s="160"/>
      <c r="BD26" s="167"/>
      <c r="BE26" s="163" t="n">
        <v>10</v>
      </c>
      <c r="BF26" s="160"/>
      <c r="BG26" s="99" t="n">
        <f aca="false">(BF26/BE26)*100</f>
        <v>0</v>
      </c>
      <c r="BH26" s="163"/>
      <c r="BI26" s="160"/>
      <c r="BJ26" s="167"/>
      <c r="BK26" s="163"/>
      <c r="BL26" s="160"/>
      <c r="BM26" s="167"/>
      <c r="BN26" s="168"/>
      <c r="BO26" s="172"/>
      <c r="BP26" s="173"/>
      <c r="BQ26" s="114"/>
      <c r="BR26" s="114"/>
      <c r="BS26" s="134" t="e">
        <f aca="false">(BR26/BQ26)*100</f>
        <v>#DIV/0!</v>
      </c>
      <c r="BT26" s="168"/>
      <c r="BU26" s="172"/>
      <c r="BV26" s="174" t="e">
        <f aca="false">(BU26/BT26)*100</f>
        <v>#DIV/0!</v>
      </c>
      <c r="BW26" s="10"/>
      <c r="BX26" s="160"/>
      <c r="BY26" s="175"/>
      <c r="BZ26" s="176"/>
      <c r="CA26" s="177"/>
      <c r="CB26" s="173"/>
      <c r="CC26" s="114" t="n">
        <v>1434.8</v>
      </c>
      <c r="CD26" s="115" t="n">
        <v>307.23114</v>
      </c>
      <c r="CE26" s="178" t="n">
        <f aca="false">(CD26/CC26)*100</f>
        <v>21.4128199052133</v>
      </c>
      <c r="CF26" s="179"/>
      <c r="CG26" s="179"/>
      <c r="CH26" s="164"/>
      <c r="CI26" s="168"/>
      <c r="CJ26" s="172"/>
      <c r="CK26" s="180"/>
      <c r="CL26" s="179"/>
      <c r="CM26" s="181"/>
      <c r="CN26" s="182" t="e">
        <f aca="false">(CM26/CL26)*100</f>
        <v>#DIV/0!</v>
      </c>
      <c r="CO26" s="168"/>
      <c r="CP26" s="172"/>
      <c r="CQ26" s="183" t="e">
        <f aca="false">(CP26/CO26)*100</f>
        <v>#DIV/0!</v>
      </c>
      <c r="CR26" s="138"/>
      <c r="CS26" s="184"/>
      <c r="CT26" s="185" t="e">
        <f aca="false">(CS26/CR26)*100</f>
        <v>#DIV/0!</v>
      </c>
      <c r="CU26" s="186"/>
      <c r="CV26" s="187"/>
      <c r="CW26" s="101" t="e">
        <f aca="false">(CV26/CU26)*100</f>
        <v>#DIV/0!</v>
      </c>
      <c r="CX26" s="163" t="n">
        <v>6.5</v>
      </c>
      <c r="CY26" s="163"/>
      <c r="CZ26" s="124" t="n">
        <f aca="false">CY26/CX26*100</f>
        <v>0</v>
      </c>
      <c r="DA26" s="143" t="n">
        <f aca="false">C26+F26+I26+L26+O26+R26+U26+X26+AA26+AD26+AG26+AJ26+AM26+AP26+AS26+AV26+AY26+BB26+BE26+BK26+BN26+BT26+BW26+BZ26+CX26</f>
        <v>2347.31</v>
      </c>
      <c r="DB26" s="143" t="n">
        <f aca="false">D26+G26+J26+M26+P26+S26+V26+Y26+AB26+AE26+AH26+AK26+AN26+AQ26+AT26+AW26+AZ26+BC26+BF26+BL26+BO26+BU26+BX26+CA26+CY26</f>
        <v>492.28672</v>
      </c>
      <c r="DC26" s="166" t="n">
        <f aca="false">(DB26/DA26)*100</f>
        <v>20.9723777430335</v>
      </c>
      <c r="DD26" s="126"/>
      <c r="DE26" s="94"/>
    </row>
    <row r="27" s="4" customFormat="true" ht="21" hidden="false" customHeight="false" outlineLevel="0" collapsed="false">
      <c r="A27" s="188"/>
      <c r="B27" s="189" t="s">
        <v>111</v>
      </c>
      <c r="C27" s="102" t="n">
        <f aca="false">SUM(C8:C26)</f>
        <v>8332.567</v>
      </c>
      <c r="D27" s="190" t="n">
        <f aca="false">SUM(D8:D26)</f>
        <v>1731.03796</v>
      </c>
      <c r="E27" s="109" t="n">
        <f aca="false">(D27/C27)*100</f>
        <v>20.774365930691</v>
      </c>
      <c r="F27" s="102"/>
      <c r="G27" s="117"/>
      <c r="H27" s="109"/>
      <c r="I27" s="102"/>
      <c r="J27" s="103"/>
      <c r="K27" s="112"/>
      <c r="L27" s="97" t="n">
        <f aca="false">SUM(L8:L26)</f>
        <v>17317.211</v>
      </c>
      <c r="M27" s="103" t="n">
        <f aca="false">SUM(M8:M26)</f>
        <v>3339.10566</v>
      </c>
      <c r="N27" s="191" t="n">
        <f aca="false">(M27/L27)*100</f>
        <v>19.2820059765975</v>
      </c>
      <c r="O27" s="102"/>
      <c r="P27" s="103"/>
      <c r="Q27" s="109"/>
      <c r="R27" s="117" t="n">
        <f aca="false">SUM(R8:R26)</f>
        <v>449.98</v>
      </c>
      <c r="S27" s="102" t="n">
        <f aca="false">SUM(S8:S26)</f>
        <v>88.33964</v>
      </c>
      <c r="T27" s="109" t="n">
        <f aca="false">(S27/R27)*100</f>
        <v>19.6319036401618</v>
      </c>
      <c r="U27" s="117"/>
      <c r="V27" s="117"/>
      <c r="W27" s="109"/>
      <c r="X27" s="102" t="n">
        <f aca="false">SUM(X8:X26)</f>
        <v>78.675</v>
      </c>
      <c r="Y27" s="117" t="n">
        <f aca="false">SUM(Y8:Y26)</f>
        <v>5.1</v>
      </c>
      <c r="Z27" s="104" t="n">
        <f aca="false">(Y27/X27)*100</f>
        <v>6.48236415633937</v>
      </c>
      <c r="AA27" s="102" t="n">
        <f aca="false">SUM(AA8:AA26)</f>
        <v>0</v>
      </c>
      <c r="AB27" s="117" t="n">
        <f aca="false">SUM(AB8:AB26)</f>
        <v>0</v>
      </c>
      <c r="AC27" s="109"/>
      <c r="AD27" s="102" t="n">
        <f aca="false">SUM(AD8:AD26)</f>
        <v>0</v>
      </c>
      <c r="AE27" s="117" t="n">
        <f aca="false">SUM(AE8:AE26)</f>
        <v>0</v>
      </c>
      <c r="AF27" s="109"/>
      <c r="AG27" s="102"/>
      <c r="AH27" s="103"/>
      <c r="AI27" s="109"/>
      <c r="AJ27" s="102"/>
      <c r="AK27" s="117"/>
      <c r="AL27" s="109"/>
      <c r="AM27" s="102"/>
      <c r="AN27" s="117"/>
      <c r="AO27" s="109"/>
      <c r="AP27" s="117" t="n">
        <f aca="false">SUM(AP8:AP26)</f>
        <v>62.905</v>
      </c>
      <c r="AQ27" s="117" t="n">
        <f aca="false">SUM(AQ8:AQ26)</f>
        <v>13.29949</v>
      </c>
      <c r="AR27" s="109" t="n">
        <f aca="false">(AQ27/AP27)*100</f>
        <v>21.1421826563866</v>
      </c>
      <c r="AS27" s="102" t="n">
        <f aca="false">SUM(AS8:AS26)</f>
        <v>0</v>
      </c>
      <c r="AT27" s="117" t="n">
        <f aca="false">SUM(AT8:AT26)</f>
        <v>0</v>
      </c>
      <c r="AU27" s="109"/>
      <c r="AV27" s="102" t="n">
        <f aca="false">SUM(AV8:AV26)</f>
        <v>1561.313</v>
      </c>
      <c r="AW27" s="117" t="n">
        <f aca="false">SUM(AW8:AW26)</f>
        <v>117.20719</v>
      </c>
      <c r="AX27" s="109" t="n">
        <f aca="false">(AW27/AV27)*100</f>
        <v>7.50696304968959</v>
      </c>
      <c r="AY27" s="117" t="n">
        <f aca="false">SUM(AY8:AY26)</f>
        <v>3928.03</v>
      </c>
      <c r="AZ27" s="117" t="n">
        <f aca="false">SUM(AZ8:AZ26)</f>
        <v>780.51183</v>
      </c>
      <c r="BA27" s="109" t="n">
        <f aca="false">(AZ27/AY27)*100</f>
        <v>19.870312344865</v>
      </c>
      <c r="BB27" s="102"/>
      <c r="BC27" s="117"/>
      <c r="BD27" s="109"/>
      <c r="BE27" s="102" t="n">
        <f aca="false">SUM(BE8:BE26)</f>
        <v>201.1</v>
      </c>
      <c r="BF27" s="117" t="n">
        <f aca="false">SUM(BF8:BF26)</f>
        <v>25.51106</v>
      </c>
      <c r="BG27" s="109" t="n">
        <f aca="false">(BF27/BE27)*100</f>
        <v>12.6857583291895</v>
      </c>
      <c r="BH27" s="102" t="n">
        <f aca="false">SUM(BH8:BH26)</f>
        <v>5.03</v>
      </c>
      <c r="BI27" s="117" t="n">
        <f aca="false">SUM(BI8:BI26)</f>
        <v>0</v>
      </c>
      <c r="BJ27" s="192" t="n">
        <f aca="false">(BI27/BH27)*100</f>
        <v>0</v>
      </c>
      <c r="BK27" s="102"/>
      <c r="BL27" s="117"/>
      <c r="BM27" s="112"/>
      <c r="BN27" s="97" t="n">
        <f aca="false">SUM(BN8:BN26)</f>
        <v>0</v>
      </c>
      <c r="BO27" s="106" t="n">
        <f aca="false">SUM(BO8:BO26)</f>
        <v>0</v>
      </c>
      <c r="BP27" s="107" t="e">
        <f aca="false">(BO27/BN27)*100</f>
        <v>#DIV/0!</v>
      </c>
      <c r="BQ27" s="102"/>
      <c r="BR27" s="117"/>
      <c r="BS27" s="193"/>
      <c r="BT27" s="97" t="n">
        <f aca="false">SUM(BT8:BT26)</f>
        <v>5.1</v>
      </c>
      <c r="BU27" s="106" t="n">
        <f aca="false">SUM(BU8:BU26)</f>
        <v>0</v>
      </c>
      <c r="BV27" s="105" t="n">
        <f aca="false">(BU27/BT27)*100</f>
        <v>0</v>
      </c>
      <c r="BW27" s="102" t="n">
        <f aca="false">SUM(BW8:BW26)</f>
        <v>52</v>
      </c>
      <c r="BX27" s="117" t="n">
        <f aca="false">SUM(BX8:BX26)</f>
        <v>0</v>
      </c>
      <c r="BY27" s="194" t="n">
        <f aca="false">(BX27/BW27)*100</f>
        <v>0</v>
      </c>
      <c r="BZ27" s="102"/>
      <c r="CA27" s="117"/>
      <c r="CB27" s="112"/>
      <c r="CC27" s="195"/>
      <c r="CD27" s="196"/>
      <c r="CE27" s="117"/>
      <c r="CF27" s="117" t="n">
        <f aca="false">CF10</f>
        <v>27.2</v>
      </c>
      <c r="CG27" s="117" t="n">
        <f aca="false">CG10</f>
        <v>27.2</v>
      </c>
      <c r="CH27" s="197" t="n">
        <f aca="false">(CG27/CF27)*100</f>
        <v>100</v>
      </c>
      <c r="CI27" s="106" t="n">
        <f aca="false">SUM(CI8:CI26)</f>
        <v>0</v>
      </c>
      <c r="CJ27" s="106" t="n">
        <f aca="false">SUM(CJ8:CJ26)</f>
        <v>0</v>
      </c>
      <c r="CK27" s="107" t="e">
        <f aca="false">(CJ27/CI27)*100</f>
        <v>#DIV/0!</v>
      </c>
      <c r="CL27" s="198" t="n">
        <f aca="false">SUM(CL8:CL26)</f>
        <v>0</v>
      </c>
      <c r="CM27" s="103" t="n">
        <f aca="false">SUM(CM8:CM26)</f>
        <v>0</v>
      </c>
      <c r="CN27" s="192" t="e">
        <f aca="false">(CM27/CL27)*100</f>
        <v>#DIV/0!</v>
      </c>
      <c r="CO27" s="97"/>
      <c r="CP27" s="100"/>
      <c r="CQ27" s="199"/>
      <c r="CR27" s="102"/>
      <c r="CS27" s="103"/>
      <c r="CT27" s="100"/>
      <c r="CU27" s="102"/>
      <c r="CV27" s="102"/>
      <c r="CW27" s="192" t="e">
        <f aca="false">(CV27/CU27)*100</f>
        <v>#DIV/0!</v>
      </c>
      <c r="CX27" s="102" t="n">
        <f aca="false">SUM(CX8:CX26)</f>
        <v>6.5</v>
      </c>
      <c r="CY27" s="117" t="n">
        <f aca="false">SUM(CY8:CY26)</f>
        <v>0</v>
      </c>
      <c r="CZ27" s="104" t="n">
        <f aca="false">(CY27/CX27)*100</f>
        <v>0</v>
      </c>
      <c r="DA27" s="102" t="n">
        <f aca="false">SUM(DA8:DA26)</f>
        <v>32027.611</v>
      </c>
      <c r="DB27" s="102" t="n">
        <f aca="false">SUM(DB8:DB26)</f>
        <v>6127.31283</v>
      </c>
      <c r="DC27" s="109" t="n">
        <f aca="false">(DB27/DA27)*100</f>
        <v>19.1313452320874</v>
      </c>
      <c r="DD27" s="94"/>
      <c r="DE27" s="94"/>
    </row>
    <row r="28" s="4" customFormat="true" ht="21" hidden="false" customHeight="false" outlineLevel="0" collapsed="false">
      <c r="A28" s="200"/>
      <c r="B28" s="200" t="s">
        <v>112</v>
      </c>
      <c r="C28" s="201" t="n">
        <v>1798</v>
      </c>
      <c r="D28" s="202" t="n">
        <v>332.85455</v>
      </c>
      <c r="E28" s="203" t="n">
        <f aca="false">(D28/C28)*100</f>
        <v>18.5124888765295</v>
      </c>
      <c r="F28" s="204" t="n">
        <v>90436</v>
      </c>
      <c r="G28" s="205" t="n">
        <v>20204.53191</v>
      </c>
      <c r="H28" s="206" t="n">
        <f aca="false">(G28/F28)*100</f>
        <v>22.3412489605909</v>
      </c>
      <c r="I28" s="204" t="n">
        <v>150.55</v>
      </c>
      <c r="J28" s="205" t="n">
        <v>36.15135</v>
      </c>
      <c r="K28" s="206" t="n">
        <f aca="false">(J28/I28)*100</f>
        <v>24.0128528727997</v>
      </c>
      <c r="L28" s="201" t="n">
        <v>58328.8</v>
      </c>
      <c r="M28" s="207" t="n">
        <v>12674.93343</v>
      </c>
      <c r="N28" s="208" t="n">
        <f aca="false">(M28/L28)*100</f>
        <v>21.7301460513503</v>
      </c>
      <c r="O28" s="209" t="n">
        <v>33370.7</v>
      </c>
      <c r="P28" s="210" t="n">
        <v>7311.75331</v>
      </c>
      <c r="Q28" s="203" t="n">
        <f aca="false">(P28/O28)*100</f>
        <v>21.9106980375</v>
      </c>
      <c r="R28" s="211"/>
      <c r="S28" s="205"/>
      <c r="T28" s="203"/>
      <c r="U28" s="212" t="n">
        <v>2991.04763</v>
      </c>
      <c r="V28" s="207" t="n">
        <v>767.28965</v>
      </c>
      <c r="W28" s="203" t="n">
        <f aca="false">V28/U28*100</f>
        <v>25.6528730035636</v>
      </c>
      <c r="X28" s="213" t="n">
        <v>106.2</v>
      </c>
      <c r="Y28" s="214" t="n">
        <v>21.6613</v>
      </c>
      <c r="Z28" s="215" t="n">
        <f aca="false">(Y28/X28)*100</f>
        <v>20.3967043314501</v>
      </c>
      <c r="AA28" s="213" t="n">
        <v>1043.2</v>
      </c>
      <c r="AB28" s="216" t="n">
        <v>244.80623</v>
      </c>
      <c r="AC28" s="203" t="n">
        <f aca="false">(AB28/AA28)*100</f>
        <v>23.4668548696319</v>
      </c>
      <c r="AD28" s="213" t="n">
        <v>89</v>
      </c>
      <c r="AE28" s="216" t="n">
        <v>14.4586</v>
      </c>
      <c r="AF28" s="203" t="n">
        <f aca="false">(AE28/AD28)*100</f>
        <v>16.2456179775281</v>
      </c>
      <c r="AG28" s="217" t="n">
        <v>1679.52891</v>
      </c>
      <c r="AH28" s="218" t="n">
        <v>104.04803</v>
      </c>
      <c r="AI28" s="203" t="n">
        <f aca="false">(AH28/AG28)*100</f>
        <v>6.19507228369174</v>
      </c>
      <c r="AJ28" s="213" t="n">
        <v>71</v>
      </c>
      <c r="AK28" s="216" t="n">
        <v>0.82226</v>
      </c>
      <c r="AL28" s="203" t="n">
        <f aca="false">(AK28/AJ28)*100</f>
        <v>1.15811267605634</v>
      </c>
      <c r="AM28" s="204" t="n">
        <v>111.7</v>
      </c>
      <c r="AN28" s="211" t="n">
        <v>20.78018</v>
      </c>
      <c r="AO28" s="203" t="n">
        <f aca="false">(AN28/AM28)*100</f>
        <v>18.6035631154879</v>
      </c>
      <c r="AP28" s="219" t="n">
        <v>1633.9</v>
      </c>
      <c r="AQ28" s="216" t="n">
        <v>209.06308</v>
      </c>
      <c r="AR28" s="203" t="n">
        <f aca="false">(AQ28/AP28)*100</f>
        <v>12.7953412081523</v>
      </c>
      <c r="AS28" s="213" t="n">
        <v>1681.5</v>
      </c>
      <c r="AT28" s="216" t="n">
        <v>373.5042</v>
      </c>
      <c r="AU28" s="203" t="n">
        <f aca="false">(AT28/AS28)*100</f>
        <v>22.2125602140946</v>
      </c>
      <c r="AV28" s="213" t="n">
        <v>464.8</v>
      </c>
      <c r="AW28" s="216" t="n">
        <v>109.97984</v>
      </c>
      <c r="AX28" s="203" t="n">
        <f aca="false">(AW28/AV28)*100</f>
        <v>23.6617555938038</v>
      </c>
      <c r="AY28" s="219" t="n">
        <v>5301</v>
      </c>
      <c r="AZ28" s="216" t="n">
        <v>1083.59152</v>
      </c>
      <c r="BA28" s="203" t="n">
        <f aca="false">(AZ28/AY28)*100</f>
        <v>20.4412661761932</v>
      </c>
      <c r="BB28" s="213" t="n">
        <v>262.5</v>
      </c>
      <c r="BC28" s="216" t="n">
        <v>47.136</v>
      </c>
      <c r="BD28" s="203" t="n">
        <f aca="false">(BC28/BB28)*100</f>
        <v>17.9565714285714</v>
      </c>
      <c r="BE28" s="217" t="n">
        <v>799.66</v>
      </c>
      <c r="BF28" s="216" t="n">
        <v>150.45471</v>
      </c>
      <c r="BG28" s="203" t="n">
        <f aca="false">(BF28/BE28)*100</f>
        <v>18.8148350548983</v>
      </c>
      <c r="BH28" s="220"/>
      <c r="BI28" s="211"/>
      <c r="BJ28" s="203"/>
      <c r="BK28" s="220" t="n">
        <v>1182.38346</v>
      </c>
      <c r="BL28" s="211" t="n">
        <v>128.70561</v>
      </c>
      <c r="BM28" s="203" t="n">
        <f aca="false">(BL28/BK28)*100</f>
        <v>10.8852681345864</v>
      </c>
      <c r="BN28" s="213" t="n">
        <v>10</v>
      </c>
      <c r="BO28" s="212" t="n">
        <v>0</v>
      </c>
      <c r="BP28" s="221" t="n">
        <f aca="false">(BO28/BN28)*100</f>
        <v>0</v>
      </c>
      <c r="BQ28" s="204"/>
      <c r="BR28" s="211"/>
      <c r="BS28" s="221" t="e">
        <f aca="false">(BR28/BQ28)*100</f>
        <v>#DIV/0!</v>
      </c>
      <c r="BT28" s="204" t="n">
        <v>90</v>
      </c>
      <c r="BU28" s="211" t="n">
        <v>49.956</v>
      </c>
      <c r="BV28" s="203" t="n">
        <f aca="false">(BU28/BT28)*100</f>
        <v>55.5066666666667</v>
      </c>
      <c r="BW28" s="204"/>
      <c r="BX28" s="211"/>
      <c r="BY28" s="222"/>
      <c r="BZ28" s="223" t="n">
        <v>190</v>
      </c>
      <c r="CA28" s="205"/>
      <c r="CB28" s="224" t="n">
        <f aca="false">(CA28/BZ28)*100</f>
        <v>0</v>
      </c>
      <c r="CC28" s="195" t="n">
        <f aca="false">SUM(CC8:CC26)</f>
        <v>17914.1</v>
      </c>
      <c r="CD28" s="225" t="n">
        <f aca="false">SUM(CD8:CD27)</f>
        <v>3717.52597</v>
      </c>
      <c r="CE28" s="224" t="n">
        <f aca="false">(CD28/CC28)*100</f>
        <v>20.7519549963437</v>
      </c>
      <c r="CF28" s="225" t="n">
        <v>128.5</v>
      </c>
      <c r="CG28" s="225" t="n">
        <v>64.248</v>
      </c>
      <c r="CH28" s="224" t="n">
        <f aca="false">(CG28/CF28)*100</f>
        <v>49.9984435797665</v>
      </c>
      <c r="CI28" s="204" t="n">
        <v>0</v>
      </c>
      <c r="CJ28" s="205" t="n">
        <v>0</v>
      </c>
      <c r="CK28" s="221" t="e">
        <f aca="false">(CJ28/CI28)*100</f>
        <v>#DIV/0!</v>
      </c>
      <c r="CL28" s="225" t="n">
        <v>100</v>
      </c>
      <c r="CM28" s="205"/>
      <c r="CN28" s="224" t="n">
        <f aca="false">(CM28/CL28)*100</f>
        <v>0</v>
      </c>
      <c r="CO28" s="226" t="n">
        <f aca="false">SUM(CO9:CO26)</f>
        <v>0</v>
      </c>
      <c r="CP28" s="227"/>
      <c r="CQ28" s="224" t="e">
        <f aca="false">(CP28/CO28)*100</f>
        <v>#DIV/0!</v>
      </c>
      <c r="CR28" s="205" t="n">
        <f aca="false">SUM(CR8:CR26)+230</f>
        <v>715</v>
      </c>
      <c r="CS28" s="205" t="n">
        <f aca="false">SUM(CS8:CS26)</f>
        <v>150</v>
      </c>
      <c r="CT28" s="214" t="n">
        <f aca="false">(CS28/CR28)*100</f>
        <v>20.979020979021</v>
      </c>
      <c r="CU28" s="204" t="n">
        <f aca="false">SUM(CU8:CU26)</f>
        <v>0</v>
      </c>
      <c r="CV28" s="205" t="n">
        <f aca="false">SUM(CV8:CV26)</f>
        <v>0</v>
      </c>
      <c r="CW28" s="224" t="e">
        <f aca="false">(CV28/CU28)*100</f>
        <v>#DIV/0!</v>
      </c>
      <c r="CX28" s="204" t="n">
        <v>0</v>
      </c>
      <c r="CY28" s="211" t="n">
        <v>0</v>
      </c>
      <c r="CZ28" s="228" t="e">
        <f aca="false">(CY28/CX28)*100</f>
        <v>#DIV/0!</v>
      </c>
      <c r="DA28" s="229" t="n">
        <f aca="false">C28+F28+I28+L28+O28+U28+X28+AA28+AD28+AG28+AJ28+AM28+AP28+AS28+AV28+AY28+BB28+BE28+BK28+BN28+BQ28+BT28+BW28+BZ28+CX28+CF28+CL28+CI28+CC28+CR28+CU28+CO28</f>
        <v>220649.07</v>
      </c>
      <c r="DB28" s="229" t="n">
        <f aca="false">D28+G28+J28+M28+P28+V28+Y28+AB28+AE28+AH28+AK28+AN28+AQ28+AT28+AW28+AZ28+BC28+BF28+BL28+BO28+BR28+BU28+BX28+CA28+CY28+CG28+CM28+CJ28+CD28+CS28+CV28+CP28</f>
        <v>47818.25573</v>
      </c>
      <c r="DC28" s="224" t="n">
        <f aca="false">(DB28/DA28)*100</f>
        <v>21.6716325747487</v>
      </c>
      <c r="DD28" s="230"/>
      <c r="DE28" s="231"/>
      <c r="DF28" s="231"/>
      <c r="DG28" s="231"/>
      <c r="DH28" s="231"/>
      <c r="DI28" s="231"/>
      <c r="DJ28" s="231"/>
      <c r="DK28" s="231"/>
      <c r="DL28" s="231"/>
      <c r="DM28" s="231"/>
    </row>
    <row r="29" s="277" customFormat="true" ht="21" hidden="false" customHeight="false" outlineLevel="0" collapsed="false">
      <c r="A29" s="232"/>
      <c r="B29" s="233" t="s">
        <v>113</v>
      </c>
      <c r="C29" s="234" t="n">
        <f aca="false">SUM(C27:C28)</f>
        <v>10130.567</v>
      </c>
      <c r="D29" s="235" t="n">
        <f aca="false">SUM(D27:D28)</f>
        <v>2063.89251</v>
      </c>
      <c r="E29" s="236" t="n">
        <f aca="false">(D29/C29)*100</f>
        <v>20.372921969718</v>
      </c>
      <c r="F29" s="237" t="n">
        <f aca="false">SUM(F27:F28)</f>
        <v>90436</v>
      </c>
      <c r="G29" s="238" t="n">
        <f aca="false">SUM(G27:G28)</f>
        <v>20204.53191</v>
      </c>
      <c r="H29" s="236" t="n">
        <f aca="false">(G29/F29)*100</f>
        <v>22.3412489605909</v>
      </c>
      <c r="I29" s="237" t="n">
        <f aca="false">SUM(I27:I28)</f>
        <v>150.55</v>
      </c>
      <c r="J29" s="239" t="n">
        <f aca="false">SUM(J27:J28)</f>
        <v>36.15135</v>
      </c>
      <c r="K29" s="240" t="n">
        <f aca="false">(J29/I29)*100</f>
        <v>24.0128528727997</v>
      </c>
      <c r="L29" s="237" t="n">
        <f aca="false">SUM(L27:L28)</f>
        <v>75646.011</v>
      </c>
      <c r="M29" s="238" t="n">
        <f aca="false">SUM(M27:M28)</f>
        <v>16014.03909</v>
      </c>
      <c r="N29" s="241" t="n">
        <f aca="false">(M29/L29)*100</f>
        <v>21.1697072698255</v>
      </c>
      <c r="O29" s="242" t="n">
        <f aca="false">SUM(O27:O28)</f>
        <v>33370.7</v>
      </c>
      <c r="P29" s="243" t="n">
        <f aca="false">SUM(P27:P28)</f>
        <v>7311.75331</v>
      </c>
      <c r="Q29" s="235" t="n">
        <f aca="false">(P29/O29)*100</f>
        <v>21.9106980375</v>
      </c>
      <c r="R29" s="244" t="n">
        <f aca="false">SUM(R27:R28)</f>
        <v>449.98</v>
      </c>
      <c r="S29" s="245" t="n">
        <f aca="false">SUM(S27:S28)</f>
        <v>88.33964</v>
      </c>
      <c r="T29" s="246" t="n">
        <f aca="false">(S29/R29)*100</f>
        <v>19.6319036401618</v>
      </c>
      <c r="U29" s="247" t="n">
        <f aca="false">SUM(U27:U28)</f>
        <v>2991.04763</v>
      </c>
      <c r="V29" s="238" t="n">
        <f aca="false">SUM(V27:V28)</f>
        <v>767.28965</v>
      </c>
      <c r="W29" s="236" t="n">
        <f aca="false">(V29/U29)*100</f>
        <v>25.6528730035636</v>
      </c>
      <c r="X29" s="247" t="n">
        <f aca="false">SUM(X27:X28)</f>
        <v>184.875</v>
      </c>
      <c r="Y29" s="238" t="n">
        <f aca="false">SUM(Y27:Y28)</f>
        <v>26.7613</v>
      </c>
      <c r="Z29" s="235" t="n">
        <f aca="false">(Y29/X29)*100</f>
        <v>14.4753482082488</v>
      </c>
      <c r="AA29" s="237" t="n">
        <f aca="false">SUM(AA27:AA28)</f>
        <v>1043.2</v>
      </c>
      <c r="AB29" s="247" t="n">
        <f aca="false">SUM(AB27:AB28)</f>
        <v>244.80623</v>
      </c>
      <c r="AC29" s="236" t="n">
        <f aca="false">(AB29/AA29)*100</f>
        <v>23.4668548696319</v>
      </c>
      <c r="AD29" s="237" t="n">
        <f aca="false">SUM(AD27:AD28)</f>
        <v>89</v>
      </c>
      <c r="AE29" s="247" t="n">
        <f aca="false">SUM(AE27:AE28)</f>
        <v>14.4586</v>
      </c>
      <c r="AF29" s="236" t="n">
        <f aca="false">(AE29/AD29)*100</f>
        <v>16.2456179775281</v>
      </c>
      <c r="AG29" s="237" t="n">
        <f aca="false">SUM(AG27:AG28)</f>
        <v>1679.52891</v>
      </c>
      <c r="AH29" s="247" t="n">
        <f aca="false">SUM(AH27:AH28)</f>
        <v>104.04803</v>
      </c>
      <c r="AI29" s="236" t="n">
        <f aca="false">(AH29/AG29)*100</f>
        <v>6.19507228369174</v>
      </c>
      <c r="AJ29" s="237" t="n">
        <f aca="false">SUM(AJ27:AJ28)</f>
        <v>71</v>
      </c>
      <c r="AK29" s="247" t="n">
        <f aca="false">SUM(AK27:AK28)</f>
        <v>0.82226</v>
      </c>
      <c r="AL29" s="248" t="n">
        <f aca="false">(AK29/AJ29)*100</f>
        <v>1.15811267605634</v>
      </c>
      <c r="AM29" s="237" t="n">
        <f aca="false">SUM(AM27:AM28)</f>
        <v>111.7</v>
      </c>
      <c r="AN29" s="247" t="n">
        <f aca="false">SUM(AN27:AN28)</f>
        <v>20.78018</v>
      </c>
      <c r="AO29" s="236" t="n">
        <f aca="false">(AN29/AM29)*100</f>
        <v>18.6035631154879</v>
      </c>
      <c r="AP29" s="237" t="n">
        <f aca="false">SUM(AP27:AP28)</f>
        <v>1696.805</v>
      </c>
      <c r="AQ29" s="247" t="n">
        <f aca="false">SUM(AQ27:AQ28)</f>
        <v>222.36257</v>
      </c>
      <c r="AR29" s="249" t="n">
        <f aca="false">(AQ29/AP29)*100</f>
        <v>13.1047804550317</v>
      </c>
      <c r="AS29" s="237" t="n">
        <f aca="false">SUM(AS27:AS28)</f>
        <v>1681.5</v>
      </c>
      <c r="AT29" s="247" t="n">
        <f aca="false">SUM(AT27:AT28)</f>
        <v>373.5042</v>
      </c>
      <c r="AU29" s="249" t="n">
        <f aca="false">(AT29/AS29)*100</f>
        <v>22.2125602140946</v>
      </c>
      <c r="AV29" s="237" t="n">
        <f aca="false">SUM(AV27:AV28)</f>
        <v>2026.113</v>
      </c>
      <c r="AW29" s="247" t="n">
        <f aca="false">SUM(AW27:AW28)</f>
        <v>227.18703</v>
      </c>
      <c r="AX29" s="236" t="n">
        <f aca="false">(AW29/AV29)*100</f>
        <v>11.2129496232441</v>
      </c>
      <c r="AY29" s="250" t="n">
        <f aca="false">SUM(AY27:AY28)</f>
        <v>9229.03</v>
      </c>
      <c r="AZ29" s="251" t="n">
        <f aca="false">SUM(AZ27:AZ28)</f>
        <v>1864.10335</v>
      </c>
      <c r="BA29" s="249" t="n">
        <f aca="false">(AZ29/AY29)*100</f>
        <v>20.1982586469001</v>
      </c>
      <c r="BB29" s="237" t="n">
        <f aca="false">SUM(BB27:BB28)</f>
        <v>262.5</v>
      </c>
      <c r="BC29" s="247" t="n">
        <f aca="false">SUM(BC27:BC28)</f>
        <v>47.136</v>
      </c>
      <c r="BD29" s="249" t="n">
        <f aca="false">(BC29/BB29)*100</f>
        <v>17.9565714285714</v>
      </c>
      <c r="BE29" s="237" t="n">
        <f aca="false">SUM(BE27:BE28)</f>
        <v>1000.76</v>
      </c>
      <c r="BF29" s="247" t="n">
        <f aca="false">SUM(BF27:BF28)</f>
        <v>175.96577</v>
      </c>
      <c r="BG29" s="249" t="n">
        <f aca="false">(BF29/BE29)*100</f>
        <v>17.5832137575443</v>
      </c>
      <c r="BH29" s="237" t="n">
        <f aca="false">SUM(BH27:BH28)</f>
        <v>5.03</v>
      </c>
      <c r="BI29" s="247" t="n">
        <f aca="false">SUM(BI27:BI28)</f>
        <v>0</v>
      </c>
      <c r="BJ29" s="249"/>
      <c r="BK29" s="242" t="n">
        <f aca="false">SUM(BK27:BK28)</f>
        <v>1182.38346</v>
      </c>
      <c r="BL29" s="247" t="n">
        <f aca="false">SUM(BL27:BL28)</f>
        <v>128.70561</v>
      </c>
      <c r="BM29" s="248" t="n">
        <f aca="false">(BL29/BK29)*100</f>
        <v>10.8852681345864</v>
      </c>
      <c r="BN29" s="252" t="n">
        <f aca="false">SUM(BN27:BN28)</f>
        <v>10</v>
      </c>
      <c r="BO29" s="253" t="n">
        <f aca="false">SUM(BO27:BO28)</f>
        <v>0</v>
      </c>
      <c r="BP29" s="236" t="n">
        <f aca="false">(BO29/BN29)*100</f>
        <v>0</v>
      </c>
      <c r="BQ29" s="254" t="n">
        <f aca="false">SUM(BQ27:BQ28)</f>
        <v>0</v>
      </c>
      <c r="BR29" s="255" t="n">
        <f aca="false">SUM(BR27:BR28)</f>
        <v>0</v>
      </c>
      <c r="BS29" s="256" t="e">
        <f aca="false">(BR29/BQ29)*100</f>
        <v>#DIV/0!</v>
      </c>
      <c r="BT29" s="237" t="n">
        <f aca="false">SUM(BT27:BT28)</f>
        <v>95.1</v>
      </c>
      <c r="BU29" s="257" t="n">
        <f aca="false">SUM(BU27:BU28)</f>
        <v>49.956</v>
      </c>
      <c r="BV29" s="258" t="n">
        <f aca="false">(BU29/BT29)*100</f>
        <v>52.5299684542587</v>
      </c>
      <c r="BW29" s="259" t="n">
        <f aca="false">SUM(BW27:BW28)</f>
        <v>52</v>
      </c>
      <c r="BX29" s="260" t="n">
        <f aca="false">SUM(BX27:BX28)</f>
        <v>0</v>
      </c>
      <c r="BY29" s="261" t="n">
        <f aca="false">(BX29/BW29)*100</f>
        <v>0</v>
      </c>
      <c r="BZ29" s="259" t="n">
        <f aca="false">SUM(BZ27:BZ28)</f>
        <v>190</v>
      </c>
      <c r="CA29" s="262" t="n">
        <f aca="false">SUM(CA27:CA28)</f>
        <v>0</v>
      </c>
      <c r="CB29" s="263" t="n">
        <f aca="false">(CA29/BZ29)*100</f>
        <v>0</v>
      </c>
      <c r="CC29" s="259" t="n">
        <f aca="false">SUM(CC27:CC28)</f>
        <v>17914.1</v>
      </c>
      <c r="CD29" s="245" t="n">
        <f aca="false">SUM(CD27:CD28)</f>
        <v>3717.52597</v>
      </c>
      <c r="CE29" s="264" t="n">
        <f aca="false">(CD29/CC29)*100</f>
        <v>20.7519549963437</v>
      </c>
      <c r="CF29" s="265" t="n">
        <f aca="false">SUM(CF27:CF28)</f>
        <v>155.7</v>
      </c>
      <c r="CG29" s="247" t="n">
        <f aca="false">SUM(CG27:CG28)</f>
        <v>91.448</v>
      </c>
      <c r="CH29" s="266" t="n">
        <f aca="false">(CG29/CF29)*100</f>
        <v>58.7334617854849</v>
      </c>
      <c r="CI29" s="265" t="n">
        <f aca="false">SUM(CI27:CI28)</f>
        <v>0</v>
      </c>
      <c r="CJ29" s="267" t="n">
        <f aca="false">SUM(CJ27:CJ28)</f>
        <v>0</v>
      </c>
      <c r="CK29" s="268"/>
      <c r="CL29" s="259" t="n">
        <f aca="false">SUM(CL27:CL28)</f>
        <v>100</v>
      </c>
      <c r="CM29" s="269" t="n">
        <f aca="false">SUM(CM27:CM28)</f>
        <v>0</v>
      </c>
      <c r="CN29" s="270" t="n">
        <f aca="false">(CM29/CL29)*100</f>
        <v>0</v>
      </c>
      <c r="CO29" s="259" t="n">
        <f aca="false">SUM(CO27:CO28)</f>
        <v>0</v>
      </c>
      <c r="CP29" s="259" t="n">
        <f aca="false">SUM(CP27:CP28)</f>
        <v>0</v>
      </c>
      <c r="CQ29" s="197" t="e">
        <f aca="false">(CP29/CO29)*100</f>
        <v>#DIV/0!</v>
      </c>
      <c r="CR29" s="271" t="n">
        <f aca="false">SUM(CR28)</f>
        <v>715</v>
      </c>
      <c r="CS29" s="269" t="n">
        <f aca="false">SUM(CS8:CS26)</f>
        <v>150</v>
      </c>
      <c r="CT29" s="233" t="n">
        <f aca="false">(CS29/CR29)*100</f>
        <v>20.979020979021</v>
      </c>
      <c r="CU29" s="259" t="n">
        <f aca="false">SUM(CU28)</f>
        <v>0</v>
      </c>
      <c r="CV29" s="260" t="n">
        <f aca="false">SUM(CV28)</f>
        <v>0</v>
      </c>
      <c r="CW29" s="272" t="e">
        <f aca="false">(CV29/CU29)*100</f>
        <v>#DIV/0!</v>
      </c>
      <c r="CX29" s="237" t="n">
        <f aca="false">CX27</f>
        <v>6.5</v>
      </c>
      <c r="CY29" s="273" t="n">
        <f aca="false">CY27</f>
        <v>0</v>
      </c>
      <c r="CZ29" s="274" t="n">
        <f aca="false">(CY29/CX29)*100</f>
        <v>0</v>
      </c>
      <c r="DA29" s="275" t="n">
        <f aca="false">SUM(DA27:DA28)</f>
        <v>252676.681</v>
      </c>
      <c r="DB29" s="275" t="n">
        <f aca="false">SUM(DB27:DB28)</f>
        <v>53945.56856</v>
      </c>
      <c r="DC29" s="272" t="n">
        <f aca="false">(DB29/DA29)*100</f>
        <v>21.349642692196</v>
      </c>
      <c r="DD29" s="276"/>
      <c r="DE29" s="276"/>
    </row>
    <row r="30" customFormat="false" ht="20.25" hidden="false" customHeight="false" outlineLevel="0" collapsed="false">
      <c r="B30" s="278"/>
      <c r="C30" s="279"/>
      <c r="D30" s="279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  <c r="Q30" s="279"/>
      <c r="R30" s="279"/>
      <c r="S30" s="279"/>
      <c r="T30" s="279"/>
      <c r="U30" s="279"/>
      <c r="V30" s="279"/>
      <c r="W30" s="279"/>
      <c r="X30" s="279"/>
      <c r="Y30" s="279"/>
      <c r="Z30" s="279"/>
      <c r="AA30" s="279"/>
      <c r="AB30" s="279"/>
      <c r="AC30" s="279"/>
      <c r="AD30" s="279"/>
      <c r="AE30" s="279"/>
      <c r="AF30" s="279"/>
      <c r="AG30" s="279"/>
      <c r="AH30" s="279"/>
      <c r="AI30" s="279"/>
      <c r="AJ30" s="279"/>
      <c r="AK30" s="279"/>
      <c r="AL30" s="279"/>
      <c r="AM30" s="279"/>
      <c r="AN30" s="279"/>
      <c r="AO30" s="279"/>
      <c r="AP30" s="279"/>
      <c r="AQ30" s="279"/>
      <c r="AR30" s="279"/>
      <c r="AS30" s="279"/>
      <c r="AT30" s="279"/>
      <c r="AU30" s="279"/>
      <c r="AV30" s="279"/>
      <c r="AW30" s="279"/>
      <c r="AX30" s="279"/>
      <c r="AY30" s="279"/>
      <c r="AZ30" s="279"/>
      <c r="BA30" s="279"/>
      <c r="BB30" s="279"/>
      <c r="BC30" s="279"/>
      <c r="BD30" s="279"/>
      <c r="BE30" s="277"/>
      <c r="BF30" s="277"/>
      <c r="BG30" s="277"/>
      <c r="BH30" s="277"/>
      <c r="BI30" s="277"/>
      <c r="BJ30" s="277"/>
      <c r="BK30" s="277"/>
      <c r="BL30" s="277"/>
      <c r="BM30" s="277"/>
      <c r="BN30" s="277"/>
      <c r="BO30" s="277"/>
      <c r="BP30" s="277"/>
      <c r="BQ30" s="277"/>
      <c r="BR30" s="280"/>
      <c r="BS30" s="277"/>
      <c r="BT30" s="277"/>
      <c r="BU30" s="277"/>
      <c r="BV30" s="277"/>
      <c r="BW30" s="277"/>
      <c r="BX30" s="277"/>
      <c r="BY30" s="281"/>
      <c r="BZ30" s="277"/>
      <c r="CA30" s="277"/>
      <c r="CB30" s="277"/>
      <c r="CC30" s="277"/>
      <c r="CD30" s="277"/>
      <c r="CE30" s="279"/>
      <c r="CF30" s="277"/>
      <c r="CG30" s="277"/>
      <c r="CH30" s="277"/>
      <c r="CI30" s="279"/>
      <c r="CJ30" s="279"/>
      <c r="CK30" s="279"/>
      <c r="CL30" s="279"/>
      <c r="CM30" s="277"/>
      <c r="CN30" s="277"/>
      <c r="CO30" s="277"/>
      <c r="CP30" s="277"/>
      <c r="CQ30" s="277"/>
      <c r="CR30" s="277"/>
      <c r="CS30" s="277"/>
      <c r="CT30" s="277"/>
      <c r="CU30" s="277"/>
      <c r="CV30" s="277"/>
      <c r="CW30" s="277"/>
      <c r="CX30" s="277"/>
      <c r="CY30" s="277"/>
      <c r="CZ30" s="277"/>
      <c r="DA30" s="282"/>
      <c r="DB30" s="283"/>
      <c r="DC30" s="277"/>
      <c r="DD30" s="277"/>
      <c r="DE30" s="277"/>
      <c r="DF30" s="277"/>
      <c r="DG30" s="277"/>
      <c r="DH30" s="277"/>
      <c r="DI30" s="4"/>
      <c r="DJ30" s="4"/>
      <c r="DK30" s="4"/>
      <c r="DL30" s="4"/>
      <c r="DM30" s="4"/>
      <c r="DN30" s="4"/>
    </row>
    <row r="31" customFormat="false" ht="20.25" hidden="false" customHeight="false" outlineLevel="0" collapsed="false">
      <c r="B31" s="284"/>
      <c r="C31" s="4"/>
      <c r="F31" s="285"/>
      <c r="G31" s="286"/>
      <c r="I31" s="287"/>
      <c r="J31" s="287"/>
      <c r="K31" s="287"/>
      <c r="L31" s="287"/>
      <c r="U31" s="4"/>
      <c r="X31" s="4"/>
      <c r="AG31" s="4"/>
      <c r="AW31" s="286"/>
      <c r="CD31" s="288"/>
      <c r="CF31" s="289"/>
      <c r="CG31" s="287"/>
      <c r="CH31" s="290"/>
      <c r="CI31" s="287"/>
      <c r="CJ31" s="287"/>
      <c r="CK31" s="287"/>
      <c r="CL31" s="287"/>
      <c r="DA31" s="291"/>
      <c r="DB31" s="291"/>
      <c r="DD31" s="285"/>
    </row>
    <row r="32" customFormat="false" ht="20.25" hidden="false" customHeight="false" outlineLevel="0" collapsed="false">
      <c r="B32" s="284"/>
      <c r="D32" s="292"/>
      <c r="F32" s="293"/>
      <c r="I32" s="287"/>
      <c r="J32" s="294"/>
      <c r="K32" s="287"/>
      <c r="L32" s="287"/>
      <c r="P32" s="292"/>
      <c r="AZ32" s="292"/>
      <c r="BT32" s="286"/>
      <c r="CE32" s="287"/>
      <c r="CF32" s="289"/>
      <c r="CG32" s="287"/>
      <c r="CH32" s="290"/>
      <c r="CI32" s="290"/>
      <c r="DA32" s="287"/>
      <c r="DB32" s="286"/>
    </row>
    <row r="33" customFormat="false" ht="20.25" hidden="false" customHeight="false" outlineLevel="0" collapsed="false">
      <c r="B33" s="284"/>
      <c r="I33" s="287"/>
      <c r="J33" s="94"/>
      <c r="K33" s="287"/>
      <c r="L33" s="287"/>
      <c r="CE33" s="287"/>
      <c r="CF33" s="289"/>
      <c r="CG33" s="287"/>
      <c r="CH33" s="290"/>
      <c r="CI33" s="290"/>
      <c r="DA33" s="287"/>
      <c r="DB33" s="286"/>
    </row>
    <row r="34" customFormat="false" ht="20.25" hidden="false" customHeight="false" outlineLevel="0" collapsed="false">
      <c r="B34" s="284"/>
      <c r="I34" s="287"/>
      <c r="J34" s="94"/>
      <c r="K34" s="287"/>
      <c r="L34" s="287"/>
      <c r="CE34" s="287"/>
      <c r="CF34" s="289"/>
      <c r="CG34" s="287"/>
      <c r="CH34" s="290"/>
      <c r="CI34" s="290"/>
      <c r="DA34" s="287"/>
      <c r="DB34" s="286"/>
    </row>
    <row r="35" customFormat="false" ht="20.25" hidden="false" customHeight="false" outlineLevel="0" collapsed="false">
      <c r="B35" s="284"/>
      <c r="I35" s="287"/>
      <c r="J35" s="94"/>
      <c r="K35" s="287"/>
      <c r="L35" s="287"/>
      <c r="CE35" s="287"/>
      <c r="CF35" s="289"/>
      <c r="CG35" s="287"/>
      <c r="CH35" s="290"/>
      <c r="CI35" s="290"/>
    </row>
    <row r="36" customFormat="false" ht="20.25" hidden="false" customHeight="false" outlineLevel="0" collapsed="false">
      <c r="B36" s="284"/>
      <c r="I36" s="287"/>
      <c r="J36" s="94"/>
      <c r="K36" s="287"/>
      <c r="L36" s="287"/>
      <c r="CE36" s="287"/>
      <c r="CF36" s="289"/>
      <c r="CG36" s="287"/>
      <c r="CH36" s="290"/>
      <c r="CI36" s="290"/>
    </row>
    <row r="37" customFormat="false" ht="20.25" hidden="false" customHeight="false" outlineLevel="0" collapsed="false">
      <c r="B37" s="284"/>
      <c r="I37" s="287"/>
      <c r="J37" s="94"/>
      <c r="K37" s="287"/>
      <c r="L37" s="287"/>
      <c r="CE37" s="287"/>
      <c r="CF37" s="289"/>
      <c r="CG37" s="287"/>
      <c r="CH37" s="290"/>
      <c r="CI37" s="290"/>
    </row>
    <row r="38" customFormat="false" ht="20.25" hidden="false" customHeight="false" outlineLevel="0" collapsed="false">
      <c r="B38" s="284"/>
      <c r="I38" s="287"/>
      <c r="J38" s="94"/>
      <c r="K38" s="287"/>
      <c r="L38" s="287"/>
      <c r="CE38" s="287"/>
      <c r="CF38" s="289"/>
      <c r="CG38" s="287"/>
      <c r="CH38" s="290"/>
      <c r="CI38" s="290"/>
    </row>
    <row r="39" customFormat="false" ht="20.25" hidden="false" customHeight="false" outlineLevel="0" collapsed="false">
      <c r="B39" s="284"/>
      <c r="I39" s="287"/>
      <c r="J39" s="94"/>
      <c r="K39" s="287"/>
      <c r="L39" s="287"/>
      <c r="CE39" s="287"/>
      <c r="CF39" s="289"/>
      <c r="CG39" s="287"/>
      <c r="CH39" s="290"/>
      <c r="CI39" s="290"/>
    </row>
    <row r="40" customFormat="false" ht="20.25" hidden="false" customHeight="false" outlineLevel="0" collapsed="false">
      <c r="B40" s="284"/>
      <c r="I40" s="287"/>
      <c r="J40" s="94"/>
      <c r="K40" s="287"/>
      <c r="L40" s="287"/>
      <c r="CE40" s="287"/>
      <c r="CF40" s="289"/>
      <c r="CG40" s="287"/>
      <c r="CH40" s="290"/>
      <c r="CI40" s="290"/>
    </row>
    <row r="41" customFormat="false" ht="20.25" hidden="false" customHeight="false" outlineLevel="0" collapsed="false">
      <c r="B41" s="284"/>
      <c r="I41" s="287"/>
      <c r="J41" s="94"/>
      <c r="K41" s="287"/>
      <c r="L41" s="287"/>
      <c r="CE41" s="287"/>
      <c r="CF41" s="289"/>
      <c r="CG41" s="287"/>
      <c r="CH41" s="290"/>
      <c r="CI41" s="290"/>
    </row>
    <row r="42" customFormat="false" ht="20.25" hidden="false" customHeight="false" outlineLevel="0" collapsed="false">
      <c r="B42" s="284"/>
      <c r="I42" s="287"/>
      <c r="J42" s="94"/>
      <c r="K42" s="287"/>
      <c r="L42" s="287"/>
      <c r="CE42" s="287"/>
      <c r="CF42" s="289"/>
      <c r="CG42" s="287"/>
      <c r="CH42" s="290"/>
      <c r="CI42" s="290"/>
    </row>
    <row r="43" customFormat="false" ht="20.25" hidden="false" customHeight="false" outlineLevel="0" collapsed="false">
      <c r="B43" s="284"/>
      <c r="I43" s="287"/>
      <c r="J43" s="94"/>
      <c r="K43" s="287"/>
      <c r="L43" s="287"/>
      <c r="CE43" s="287"/>
      <c r="CF43" s="289"/>
      <c r="CG43" s="287"/>
      <c r="CH43" s="290"/>
      <c r="CI43" s="290"/>
    </row>
    <row r="44" customFormat="false" ht="20.25" hidden="false" customHeight="false" outlineLevel="0" collapsed="false">
      <c r="B44" s="284"/>
      <c r="I44" s="287"/>
      <c r="J44" s="94"/>
      <c r="K44" s="287"/>
      <c r="L44" s="287"/>
      <c r="CE44" s="287"/>
      <c r="CF44" s="289"/>
      <c r="CG44" s="287"/>
      <c r="CH44" s="290"/>
      <c r="CI44" s="290"/>
    </row>
    <row r="45" customFormat="false" ht="20.25" hidden="false" customHeight="false" outlineLevel="0" collapsed="false">
      <c r="B45" s="284"/>
      <c r="I45" s="287"/>
      <c r="J45" s="94"/>
      <c r="K45" s="287"/>
      <c r="L45" s="287"/>
      <c r="CE45" s="287"/>
      <c r="CF45" s="289"/>
      <c r="CG45" s="287"/>
      <c r="CH45" s="290"/>
      <c r="CI45" s="290"/>
    </row>
    <row r="46" customFormat="false" ht="20.25" hidden="false" customHeight="false" outlineLevel="0" collapsed="false">
      <c r="B46" s="284"/>
      <c r="I46" s="287"/>
      <c r="J46" s="289"/>
      <c r="K46" s="287"/>
      <c r="L46" s="287"/>
      <c r="CE46" s="287"/>
      <c r="CF46" s="289"/>
      <c r="CG46" s="287"/>
      <c r="CH46" s="290"/>
      <c r="CI46" s="290"/>
    </row>
    <row r="47" customFormat="false" ht="20.25" hidden="false" customHeight="false" outlineLevel="0" collapsed="false">
      <c r="B47" s="284"/>
      <c r="I47" s="287"/>
      <c r="J47" s="94"/>
      <c r="K47" s="287"/>
      <c r="L47" s="287"/>
      <c r="CE47" s="287"/>
      <c r="CF47" s="289"/>
      <c r="CG47" s="287"/>
      <c r="CH47" s="290"/>
      <c r="CI47" s="290"/>
    </row>
    <row r="48" customFormat="false" ht="20.25" hidden="false" customHeight="false" outlineLevel="0" collapsed="false">
      <c r="B48" s="284"/>
      <c r="I48" s="287"/>
      <c r="J48" s="94"/>
      <c r="K48" s="287"/>
      <c r="L48" s="287"/>
      <c r="CE48" s="287"/>
      <c r="CF48" s="289"/>
      <c r="CG48" s="287"/>
      <c r="CH48" s="290"/>
      <c r="CI48" s="290"/>
    </row>
    <row r="49" customFormat="false" ht="20.25" hidden="false" customHeight="false" outlineLevel="0" collapsed="false">
      <c r="B49" s="284"/>
      <c r="I49" s="287"/>
      <c r="J49" s="289"/>
      <c r="K49" s="287"/>
      <c r="L49" s="287"/>
      <c r="CE49" s="287"/>
      <c r="CF49" s="289"/>
      <c r="CG49" s="287"/>
      <c r="CH49" s="290"/>
      <c r="CI49" s="290"/>
    </row>
    <row r="50" customFormat="false" ht="20.25" hidden="false" customHeight="false" outlineLevel="0" collapsed="false">
      <c r="B50" s="284"/>
      <c r="I50" s="287"/>
      <c r="J50" s="94"/>
      <c r="K50" s="287"/>
      <c r="L50" s="287"/>
      <c r="CE50" s="287"/>
      <c r="CF50" s="289"/>
      <c r="CG50" s="287"/>
      <c r="CH50" s="290"/>
      <c r="CI50" s="290"/>
    </row>
    <row r="51" customFormat="false" ht="20.25" hidden="false" customHeight="false" outlineLevel="0" collapsed="false">
      <c r="B51" s="284"/>
      <c r="I51" s="287"/>
      <c r="J51" s="94"/>
      <c r="K51" s="287"/>
      <c r="L51" s="287"/>
      <c r="CE51" s="287"/>
      <c r="CF51" s="295"/>
      <c r="CG51" s="289"/>
      <c r="CH51" s="287"/>
      <c r="CI51" s="290"/>
    </row>
    <row r="52" customFormat="false" ht="20.25" hidden="false" customHeight="false" outlineLevel="0" collapsed="false">
      <c r="B52" s="284"/>
      <c r="I52" s="287"/>
      <c r="J52" s="287"/>
      <c r="K52" s="287"/>
      <c r="L52" s="287"/>
      <c r="CE52" s="287"/>
      <c r="CF52" s="287"/>
      <c r="CG52" s="287"/>
      <c r="CH52" s="287"/>
      <c r="CI52" s="287"/>
    </row>
    <row r="53" customFormat="false" ht="20.25" hidden="false" customHeight="false" outlineLevel="0" collapsed="false">
      <c r="B53" s="284"/>
      <c r="I53" s="287"/>
      <c r="J53" s="287"/>
      <c r="K53" s="287"/>
      <c r="L53" s="287"/>
      <c r="CE53" s="287"/>
      <c r="CF53" s="287"/>
      <c r="CG53" s="287"/>
      <c r="CH53" s="287"/>
      <c r="CI53" s="287"/>
    </row>
    <row r="54" customFormat="false" ht="20.25" hidden="false" customHeight="false" outlineLevel="0" collapsed="false">
      <c r="B54" s="284"/>
      <c r="I54" s="287"/>
      <c r="J54" s="287"/>
      <c r="K54" s="287"/>
      <c r="L54" s="287"/>
      <c r="CF54" s="287"/>
      <c r="CG54" s="287"/>
      <c r="CH54" s="287"/>
    </row>
    <row r="55" customFormat="false" ht="20.25" hidden="false" customHeight="false" outlineLevel="0" collapsed="false">
      <c r="B55" s="284"/>
      <c r="I55" s="287"/>
      <c r="J55" s="287"/>
      <c r="K55" s="287"/>
      <c r="L55" s="287"/>
      <c r="CF55" s="287"/>
      <c r="CG55" s="287"/>
      <c r="CH55" s="287"/>
    </row>
    <row r="56" customFormat="false" ht="20.25" hidden="false" customHeight="false" outlineLevel="0" collapsed="false">
      <c r="B56" s="284"/>
      <c r="I56" s="287"/>
      <c r="J56" s="287"/>
      <c r="K56" s="287"/>
      <c r="L56" s="287"/>
    </row>
    <row r="57" customFormat="false" ht="20.25" hidden="false" customHeight="false" outlineLevel="0" collapsed="false">
      <c r="B57" s="284"/>
      <c r="I57" s="287"/>
      <c r="J57" s="287"/>
      <c r="K57" s="287"/>
      <c r="L57" s="287"/>
    </row>
    <row r="58" customFormat="false" ht="20.25" hidden="false" customHeight="false" outlineLevel="0" collapsed="false">
      <c r="B58" s="284"/>
      <c r="I58" s="287"/>
      <c r="J58" s="287"/>
      <c r="K58" s="287"/>
      <c r="L58" s="287"/>
    </row>
    <row r="59" customFormat="false" ht="20.25" hidden="false" customHeight="false" outlineLevel="0" collapsed="false">
      <c r="B59" s="284"/>
      <c r="I59" s="287"/>
      <c r="J59" s="287"/>
      <c r="K59" s="287"/>
      <c r="L59" s="287"/>
    </row>
    <row r="60" customFormat="false" ht="20.25" hidden="false" customHeight="false" outlineLevel="0" collapsed="false">
      <c r="B60" s="284"/>
      <c r="I60" s="287"/>
      <c r="J60" s="287"/>
      <c r="K60" s="287"/>
      <c r="L60" s="287"/>
    </row>
    <row r="61" customFormat="false" ht="20.25" hidden="false" customHeight="false" outlineLevel="0" collapsed="false">
      <c r="B61" s="284"/>
      <c r="I61" s="287"/>
      <c r="J61" s="287"/>
      <c r="K61" s="287"/>
      <c r="L61" s="287"/>
    </row>
    <row r="62" customFormat="false" ht="20.25" hidden="false" customHeight="false" outlineLevel="0" collapsed="false">
      <c r="B62" s="284"/>
      <c r="I62" s="287"/>
      <c r="J62" s="287"/>
      <c r="K62" s="287"/>
      <c r="L62" s="287"/>
    </row>
    <row r="63" customFormat="false" ht="20.25" hidden="false" customHeight="false" outlineLevel="0" collapsed="false">
      <c r="B63" s="284"/>
      <c r="I63" s="287"/>
      <c r="J63" s="287"/>
      <c r="K63" s="287"/>
      <c r="L63" s="287"/>
    </row>
    <row r="64" customFormat="false" ht="20.25" hidden="false" customHeight="false" outlineLevel="0" collapsed="false">
      <c r="B64" s="284"/>
      <c r="I64" s="287"/>
      <c r="J64" s="287"/>
      <c r="K64" s="287"/>
      <c r="L64" s="287"/>
    </row>
    <row r="65" customFormat="false" ht="20.25" hidden="false" customHeight="false" outlineLevel="0" collapsed="false">
      <c r="B65" s="284"/>
      <c r="I65" s="287"/>
      <c r="J65" s="287"/>
      <c r="K65" s="287"/>
      <c r="L65" s="287"/>
    </row>
    <row r="66" customFormat="false" ht="20.25" hidden="false" customHeight="false" outlineLevel="0" collapsed="false">
      <c r="B66" s="284"/>
      <c r="I66" s="287"/>
      <c r="J66" s="287"/>
      <c r="K66" s="287"/>
      <c r="L66" s="287"/>
    </row>
    <row r="67" customFormat="false" ht="20.25" hidden="false" customHeight="false" outlineLevel="0" collapsed="false">
      <c r="B67" s="284"/>
      <c r="I67" s="287"/>
      <c r="J67" s="287"/>
      <c r="K67" s="287"/>
      <c r="L67" s="287"/>
    </row>
    <row r="68" customFormat="false" ht="20.25" hidden="false" customHeight="false" outlineLevel="0" collapsed="false">
      <c r="B68" s="284"/>
      <c r="I68" s="287"/>
      <c r="J68" s="287"/>
      <c r="K68" s="287"/>
      <c r="L68" s="287"/>
    </row>
    <row r="69" customFormat="false" ht="20.25" hidden="false" customHeight="false" outlineLevel="0" collapsed="false">
      <c r="B69" s="284"/>
      <c r="I69" s="287"/>
      <c r="J69" s="287"/>
      <c r="K69" s="287"/>
      <c r="L69" s="287"/>
    </row>
    <row r="70" customFormat="false" ht="20.25" hidden="false" customHeight="false" outlineLevel="0" collapsed="false">
      <c r="B70" s="284"/>
      <c r="I70" s="287"/>
      <c r="J70" s="287"/>
      <c r="K70" s="287"/>
      <c r="L70" s="287"/>
    </row>
    <row r="71" customFormat="false" ht="20.25" hidden="false" customHeight="false" outlineLevel="0" collapsed="false">
      <c r="B71" s="284"/>
      <c r="I71" s="287"/>
      <c r="J71" s="287"/>
      <c r="K71" s="287"/>
      <c r="L71" s="287"/>
    </row>
    <row r="72" customFormat="false" ht="20.25" hidden="false" customHeight="false" outlineLevel="0" collapsed="false">
      <c r="B72" s="284"/>
      <c r="I72" s="287"/>
      <c r="J72" s="287"/>
      <c r="K72" s="287"/>
      <c r="L72" s="287"/>
    </row>
    <row r="73" customFormat="false" ht="20.25" hidden="false" customHeight="false" outlineLevel="0" collapsed="false">
      <c r="B73" s="284"/>
      <c r="I73" s="287"/>
      <c r="J73" s="287"/>
      <c r="K73" s="287"/>
      <c r="L73" s="287"/>
    </row>
    <row r="74" customFormat="false" ht="20.25" hidden="false" customHeight="false" outlineLevel="0" collapsed="false">
      <c r="B74" s="284"/>
      <c r="I74" s="287"/>
      <c r="J74" s="287"/>
      <c r="K74" s="287"/>
      <c r="L74" s="287"/>
    </row>
    <row r="75" customFormat="false" ht="20.25" hidden="false" customHeight="false" outlineLevel="0" collapsed="false">
      <c r="B75" s="284"/>
      <c r="I75" s="287"/>
      <c r="J75" s="287"/>
      <c r="K75" s="287"/>
      <c r="L75" s="287"/>
    </row>
    <row r="76" customFormat="false" ht="20.25" hidden="false" customHeight="false" outlineLevel="0" collapsed="false">
      <c r="B76" s="284"/>
      <c r="I76" s="287"/>
      <c r="J76" s="287"/>
      <c r="K76" s="287"/>
      <c r="L76" s="287"/>
    </row>
    <row r="77" customFormat="false" ht="20.25" hidden="false" customHeight="false" outlineLevel="0" collapsed="false">
      <c r="B77" s="284"/>
      <c r="I77" s="287"/>
      <c r="J77" s="287"/>
      <c r="K77" s="287"/>
      <c r="L77" s="287"/>
    </row>
    <row r="78" customFormat="false" ht="20.25" hidden="false" customHeight="false" outlineLevel="0" collapsed="false">
      <c r="B78" s="284"/>
      <c r="I78" s="287"/>
      <c r="J78" s="287"/>
      <c r="K78" s="287"/>
      <c r="L78" s="287"/>
    </row>
    <row r="79" customFormat="false" ht="20.25" hidden="false" customHeight="false" outlineLevel="0" collapsed="false">
      <c r="B79" s="284"/>
      <c r="I79" s="287"/>
      <c r="J79" s="287"/>
      <c r="K79" s="287"/>
      <c r="L79" s="287"/>
    </row>
    <row r="80" customFormat="false" ht="20.25" hidden="false" customHeight="false" outlineLevel="0" collapsed="false">
      <c r="B80" s="284"/>
      <c r="I80" s="287"/>
      <c r="J80" s="287"/>
      <c r="K80" s="287"/>
      <c r="L80" s="287"/>
    </row>
    <row r="81" customFormat="false" ht="20.25" hidden="false" customHeight="false" outlineLevel="0" collapsed="false">
      <c r="B81" s="284"/>
      <c r="I81" s="287"/>
      <c r="J81" s="287"/>
      <c r="K81" s="287"/>
      <c r="L81" s="287"/>
    </row>
    <row r="82" customFormat="false" ht="20.25" hidden="false" customHeight="false" outlineLevel="0" collapsed="false">
      <c r="B82" s="284"/>
      <c r="I82" s="287"/>
      <c r="J82" s="287"/>
      <c r="K82" s="287"/>
      <c r="L82" s="287"/>
    </row>
    <row r="83" customFormat="false" ht="20.25" hidden="false" customHeight="false" outlineLevel="0" collapsed="false">
      <c r="B83" s="284"/>
      <c r="I83" s="287"/>
      <c r="J83" s="287"/>
      <c r="K83" s="287"/>
      <c r="L83" s="287"/>
    </row>
    <row r="84" customFormat="false" ht="20.25" hidden="false" customHeight="false" outlineLevel="0" collapsed="false">
      <c r="B84" s="284"/>
      <c r="I84" s="287"/>
      <c r="J84" s="287"/>
      <c r="K84" s="287"/>
      <c r="L84" s="287"/>
    </row>
    <row r="85" customFormat="false" ht="20.25" hidden="false" customHeight="false" outlineLevel="0" collapsed="false">
      <c r="B85" s="284"/>
      <c r="I85" s="287"/>
      <c r="J85" s="287"/>
      <c r="K85" s="287"/>
      <c r="L85" s="287"/>
    </row>
    <row r="86" customFormat="false" ht="20.25" hidden="false" customHeight="false" outlineLevel="0" collapsed="false">
      <c r="B86" s="284"/>
      <c r="I86" s="287"/>
      <c r="J86" s="287"/>
      <c r="K86" s="287"/>
      <c r="L86" s="287"/>
    </row>
    <row r="87" customFormat="false" ht="20.25" hidden="false" customHeight="false" outlineLevel="0" collapsed="false">
      <c r="B87" s="284"/>
      <c r="I87" s="287"/>
      <c r="J87" s="287"/>
      <c r="K87" s="287"/>
      <c r="L87" s="287"/>
    </row>
    <row r="88" customFormat="false" ht="20.25" hidden="false" customHeight="false" outlineLevel="0" collapsed="false">
      <c r="B88" s="284"/>
      <c r="I88" s="287"/>
      <c r="J88" s="287"/>
      <c r="K88" s="287"/>
      <c r="L88" s="287"/>
    </row>
    <row r="89" customFormat="false" ht="20.25" hidden="false" customHeight="false" outlineLevel="0" collapsed="false">
      <c r="B89" s="284"/>
      <c r="I89" s="287"/>
      <c r="J89" s="287"/>
      <c r="K89" s="287"/>
      <c r="L89" s="287"/>
    </row>
    <row r="90" customFormat="false" ht="20.25" hidden="false" customHeight="false" outlineLevel="0" collapsed="false">
      <c r="B90" s="284"/>
      <c r="I90" s="287"/>
      <c r="J90" s="287"/>
      <c r="K90" s="287"/>
      <c r="L90" s="287"/>
    </row>
    <row r="91" customFormat="false" ht="20.25" hidden="false" customHeight="false" outlineLevel="0" collapsed="false">
      <c r="B91" s="284"/>
      <c r="I91" s="287"/>
      <c r="J91" s="287"/>
      <c r="K91" s="287"/>
      <c r="L91" s="287"/>
    </row>
    <row r="92" customFormat="false" ht="20.25" hidden="false" customHeight="false" outlineLevel="0" collapsed="false">
      <c r="B92" s="284"/>
      <c r="I92" s="287"/>
      <c r="J92" s="287"/>
      <c r="K92" s="287"/>
      <c r="L92" s="287"/>
    </row>
    <row r="93" customFormat="false" ht="20.25" hidden="false" customHeight="false" outlineLevel="0" collapsed="false">
      <c r="B93" s="284"/>
      <c r="I93" s="287"/>
      <c r="J93" s="287"/>
      <c r="K93" s="287"/>
      <c r="L93" s="287"/>
    </row>
    <row r="94" customFormat="false" ht="20.25" hidden="false" customHeight="false" outlineLevel="0" collapsed="false">
      <c r="B94" s="284"/>
      <c r="I94" s="287"/>
      <c r="J94" s="287"/>
      <c r="K94" s="287"/>
      <c r="L94" s="287"/>
    </row>
    <row r="95" customFormat="false" ht="20.25" hidden="false" customHeight="false" outlineLevel="0" collapsed="false">
      <c r="B95" s="284"/>
      <c r="I95" s="287"/>
      <c r="J95" s="287"/>
      <c r="K95" s="287"/>
      <c r="L95" s="287"/>
    </row>
    <row r="96" customFormat="false" ht="20.25" hidden="false" customHeight="false" outlineLevel="0" collapsed="false">
      <c r="B96" s="284"/>
      <c r="I96" s="287"/>
      <c r="J96" s="287"/>
      <c r="K96" s="287"/>
      <c r="L96" s="287"/>
    </row>
    <row r="97" customFormat="false" ht="20.25" hidden="false" customHeight="false" outlineLevel="0" collapsed="false">
      <c r="B97" s="284"/>
      <c r="I97" s="287"/>
      <c r="J97" s="287"/>
      <c r="K97" s="287"/>
      <c r="L97" s="287"/>
    </row>
    <row r="98" customFormat="false" ht="20.25" hidden="false" customHeight="false" outlineLevel="0" collapsed="false">
      <c r="B98" s="284"/>
      <c r="I98" s="287"/>
      <c r="J98" s="287"/>
      <c r="K98" s="287"/>
      <c r="L98" s="287"/>
    </row>
    <row r="99" customFormat="false" ht="20.25" hidden="false" customHeight="false" outlineLevel="0" collapsed="false">
      <c r="B99" s="284"/>
      <c r="I99" s="287"/>
      <c r="J99" s="287"/>
      <c r="K99" s="287"/>
      <c r="L99" s="287"/>
    </row>
    <row r="100" customFormat="false" ht="20.25" hidden="false" customHeight="false" outlineLevel="0" collapsed="false">
      <c r="B100" s="284"/>
      <c r="I100" s="287"/>
      <c r="J100" s="287"/>
      <c r="K100" s="287"/>
      <c r="L100" s="287"/>
    </row>
    <row r="101" customFormat="false" ht="20.25" hidden="false" customHeight="false" outlineLevel="0" collapsed="false">
      <c r="B101" s="284"/>
      <c r="I101" s="287"/>
      <c r="J101" s="287"/>
      <c r="K101" s="287"/>
      <c r="L101" s="287"/>
    </row>
    <row r="102" customFormat="false" ht="20.25" hidden="false" customHeight="false" outlineLevel="0" collapsed="false">
      <c r="B102" s="284"/>
      <c r="I102" s="287"/>
      <c r="J102" s="287"/>
      <c r="K102" s="287"/>
      <c r="L102" s="287"/>
    </row>
    <row r="103" customFormat="false" ht="20.25" hidden="false" customHeight="false" outlineLevel="0" collapsed="false">
      <c r="B103" s="284"/>
      <c r="I103" s="287"/>
      <c r="J103" s="287"/>
      <c r="K103" s="287"/>
      <c r="L103" s="287"/>
    </row>
    <row r="104" customFormat="false" ht="20.25" hidden="false" customHeight="false" outlineLevel="0" collapsed="false">
      <c r="B104" s="284"/>
      <c r="I104" s="287"/>
      <c r="J104" s="287"/>
      <c r="K104" s="287"/>
      <c r="L104" s="287"/>
    </row>
    <row r="105" customFormat="false" ht="20.25" hidden="false" customHeight="false" outlineLevel="0" collapsed="false">
      <c r="B105" s="284"/>
      <c r="I105" s="287"/>
      <c r="J105" s="287"/>
      <c r="K105" s="287"/>
      <c r="L105" s="287"/>
    </row>
    <row r="106" customFormat="false" ht="20.25" hidden="false" customHeight="false" outlineLevel="0" collapsed="false">
      <c r="B106" s="284"/>
      <c r="I106" s="287"/>
      <c r="J106" s="287"/>
      <c r="K106" s="287"/>
      <c r="L106" s="287"/>
    </row>
    <row r="107" customFormat="false" ht="20.25" hidden="false" customHeight="false" outlineLevel="0" collapsed="false">
      <c r="B107" s="284"/>
      <c r="I107" s="287"/>
      <c r="J107" s="287"/>
      <c r="K107" s="287"/>
      <c r="L107" s="287"/>
    </row>
    <row r="108" customFormat="false" ht="20.25" hidden="false" customHeight="false" outlineLevel="0" collapsed="false">
      <c r="B108" s="284"/>
      <c r="I108" s="287"/>
      <c r="J108" s="287"/>
      <c r="K108" s="287"/>
      <c r="L108" s="287"/>
    </row>
    <row r="109" customFormat="false" ht="20.25" hidden="false" customHeight="false" outlineLevel="0" collapsed="false">
      <c r="B109" s="284"/>
      <c r="I109" s="287"/>
      <c r="J109" s="287"/>
      <c r="K109" s="287"/>
      <c r="L109" s="287"/>
    </row>
    <row r="110" customFormat="false" ht="20.25" hidden="false" customHeight="false" outlineLevel="0" collapsed="false">
      <c r="B110" s="284"/>
      <c r="I110" s="287"/>
      <c r="J110" s="287"/>
      <c r="K110" s="287"/>
      <c r="L110" s="287"/>
    </row>
    <row r="111" customFormat="false" ht="20.25" hidden="false" customHeight="false" outlineLevel="0" collapsed="false">
      <c r="B111" s="284"/>
      <c r="I111" s="287"/>
      <c r="J111" s="287"/>
      <c r="K111" s="287"/>
      <c r="L111" s="287"/>
    </row>
    <row r="112" customFormat="false" ht="20.25" hidden="false" customHeight="false" outlineLevel="0" collapsed="false">
      <c r="B112" s="284"/>
      <c r="I112" s="287"/>
      <c r="J112" s="287"/>
      <c r="K112" s="287"/>
      <c r="L112" s="287"/>
    </row>
    <row r="113" customFormat="false" ht="20.25" hidden="false" customHeight="false" outlineLevel="0" collapsed="false">
      <c r="B113" s="284"/>
      <c r="I113" s="287"/>
      <c r="J113" s="287"/>
      <c r="K113" s="287"/>
      <c r="L113" s="287"/>
    </row>
    <row r="114" customFormat="false" ht="20.25" hidden="false" customHeight="false" outlineLevel="0" collapsed="false">
      <c r="B114" s="284"/>
      <c r="I114" s="287"/>
      <c r="J114" s="287"/>
      <c r="K114" s="287"/>
      <c r="L114" s="287"/>
    </row>
    <row r="115" customFormat="false" ht="20.25" hidden="false" customHeight="false" outlineLevel="0" collapsed="false">
      <c r="B115" s="284"/>
      <c r="I115" s="287"/>
      <c r="J115" s="287"/>
      <c r="K115" s="287"/>
      <c r="L115" s="287"/>
    </row>
    <row r="116" customFormat="false" ht="20.25" hidden="false" customHeight="false" outlineLevel="0" collapsed="false">
      <c r="B116" s="284"/>
      <c r="I116" s="287"/>
      <c r="J116" s="287"/>
      <c r="K116" s="287"/>
      <c r="L116" s="287"/>
    </row>
    <row r="117" customFormat="false" ht="20.25" hidden="false" customHeight="false" outlineLevel="0" collapsed="false">
      <c r="B117" s="284"/>
      <c r="I117" s="287"/>
      <c r="J117" s="287"/>
      <c r="K117" s="287"/>
      <c r="L117" s="287"/>
    </row>
    <row r="118" customFormat="false" ht="20.25" hidden="false" customHeight="false" outlineLevel="0" collapsed="false">
      <c r="B118" s="284"/>
      <c r="I118" s="287"/>
      <c r="J118" s="287"/>
      <c r="K118" s="287"/>
      <c r="L118" s="287"/>
    </row>
    <row r="119" customFormat="false" ht="20.25" hidden="false" customHeight="false" outlineLevel="0" collapsed="false">
      <c r="B119" s="284"/>
      <c r="I119" s="287"/>
      <c r="J119" s="287"/>
      <c r="K119" s="287"/>
      <c r="L119" s="287"/>
    </row>
    <row r="120" customFormat="false" ht="20.25" hidden="false" customHeight="false" outlineLevel="0" collapsed="false">
      <c r="B120" s="284"/>
      <c r="I120" s="287"/>
      <c r="J120" s="287"/>
      <c r="K120" s="287"/>
      <c r="L120" s="287"/>
    </row>
    <row r="121" customFormat="false" ht="20.25" hidden="false" customHeight="false" outlineLevel="0" collapsed="false">
      <c r="B121" s="284"/>
      <c r="I121" s="287"/>
      <c r="J121" s="287"/>
      <c r="K121" s="287"/>
      <c r="L121" s="287"/>
    </row>
    <row r="122" customFormat="false" ht="20.25" hidden="false" customHeight="false" outlineLevel="0" collapsed="false">
      <c r="B122" s="284"/>
      <c r="I122" s="287"/>
      <c r="J122" s="287"/>
      <c r="K122" s="287"/>
      <c r="L122" s="287"/>
    </row>
    <row r="123" customFormat="false" ht="20.25" hidden="false" customHeight="false" outlineLevel="0" collapsed="false">
      <c r="B123" s="284"/>
      <c r="I123" s="287"/>
      <c r="J123" s="287"/>
      <c r="K123" s="287"/>
      <c r="L123" s="287"/>
    </row>
    <row r="124" customFormat="false" ht="20.25" hidden="false" customHeight="false" outlineLevel="0" collapsed="false">
      <c r="B124" s="284"/>
      <c r="I124" s="287"/>
      <c r="J124" s="287"/>
      <c r="K124" s="287"/>
      <c r="L124" s="287"/>
    </row>
    <row r="125" customFormat="false" ht="20.25" hidden="false" customHeight="false" outlineLevel="0" collapsed="false">
      <c r="B125" s="284"/>
      <c r="I125" s="287"/>
      <c r="J125" s="287"/>
      <c r="K125" s="287"/>
      <c r="L125" s="287"/>
    </row>
    <row r="126" customFormat="false" ht="20.25" hidden="false" customHeight="false" outlineLevel="0" collapsed="false">
      <c r="B126" s="284"/>
      <c r="I126" s="287"/>
      <c r="J126" s="287"/>
      <c r="K126" s="287"/>
      <c r="L126" s="287"/>
    </row>
    <row r="127" customFormat="false" ht="20.25" hidden="false" customHeight="false" outlineLevel="0" collapsed="false">
      <c r="B127" s="284"/>
      <c r="I127" s="287"/>
      <c r="J127" s="287"/>
      <c r="K127" s="287"/>
      <c r="L127" s="287"/>
    </row>
    <row r="128" customFormat="false" ht="20.25" hidden="false" customHeight="false" outlineLevel="0" collapsed="false">
      <c r="B128" s="284"/>
      <c r="I128" s="287"/>
      <c r="J128" s="287"/>
      <c r="K128" s="287"/>
      <c r="L128" s="287"/>
    </row>
    <row r="129" customFormat="false" ht="20.25" hidden="false" customHeight="false" outlineLevel="0" collapsed="false">
      <c r="B129" s="284"/>
      <c r="I129" s="287"/>
      <c r="J129" s="287"/>
      <c r="K129" s="287"/>
      <c r="L129" s="287"/>
    </row>
    <row r="130" customFormat="false" ht="20.25" hidden="false" customHeight="false" outlineLevel="0" collapsed="false">
      <c r="B130" s="284"/>
      <c r="I130" s="287"/>
      <c r="J130" s="287"/>
      <c r="K130" s="287"/>
      <c r="L130" s="287"/>
    </row>
    <row r="131" customFormat="false" ht="20.25" hidden="false" customHeight="false" outlineLevel="0" collapsed="false">
      <c r="B131" s="284"/>
      <c r="I131" s="287"/>
      <c r="J131" s="287"/>
      <c r="K131" s="287"/>
      <c r="L131" s="287"/>
    </row>
    <row r="132" customFormat="false" ht="20.25" hidden="false" customHeight="false" outlineLevel="0" collapsed="false">
      <c r="I132" s="287"/>
      <c r="J132" s="287"/>
      <c r="K132" s="287"/>
      <c r="L132" s="287"/>
    </row>
    <row r="133" customFormat="false" ht="20.25" hidden="false" customHeight="false" outlineLevel="0" collapsed="false">
      <c r="I133" s="287"/>
      <c r="J133" s="287"/>
      <c r="K133" s="287"/>
      <c r="L133" s="287"/>
    </row>
    <row r="134" customFormat="false" ht="20.25" hidden="false" customHeight="false" outlineLevel="0" collapsed="false">
      <c r="I134" s="287"/>
      <c r="J134" s="287"/>
      <c r="K134" s="287"/>
      <c r="L134" s="287"/>
    </row>
    <row r="135" customFormat="false" ht="20.25" hidden="false" customHeight="false" outlineLevel="0" collapsed="false">
      <c r="I135" s="287"/>
      <c r="J135" s="287"/>
      <c r="K135" s="287"/>
      <c r="L135" s="287"/>
    </row>
    <row r="136" customFormat="false" ht="20.25" hidden="false" customHeight="false" outlineLevel="0" collapsed="false">
      <c r="I136" s="287"/>
      <c r="J136" s="287"/>
      <c r="K136" s="287"/>
      <c r="L136" s="287"/>
    </row>
    <row r="137" customFormat="false" ht="20.25" hidden="false" customHeight="false" outlineLevel="0" collapsed="false">
      <c r="I137" s="287"/>
      <c r="J137" s="287"/>
      <c r="K137" s="287"/>
      <c r="L137" s="287"/>
    </row>
    <row r="138" customFormat="false" ht="20.25" hidden="false" customHeight="false" outlineLevel="0" collapsed="false">
      <c r="I138" s="287"/>
      <c r="J138" s="287"/>
      <c r="K138" s="287"/>
      <c r="L138" s="287"/>
    </row>
    <row r="139" customFormat="false" ht="20.25" hidden="false" customHeight="false" outlineLevel="0" collapsed="false">
      <c r="I139" s="287"/>
      <c r="J139" s="287"/>
      <c r="K139" s="287"/>
      <c r="L139" s="287"/>
    </row>
    <row r="140" customFormat="false" ht="20.25" hidden="false" customHeight="false" outlineLevel="0" collapsed="false">
      <c r="I140" s="287"/>
      <c r="J140" s="287"/>
      <c r="K140" s="287"/>
      <c r="L140" s="287"/>
    </row>
    <row r="141" customFormat="false" ht="20.25" hidden="false" customHeight="false" outlineLevel="0" collapsed="false">
      <c r="I141" s="287"/>
      <c r="J141" s="287"/>
      <c r="K141" s="287"/>
      <c r="L141" s="287"/>
    </row>
    <row r="142" customFormat="false" ht="20.25" hidden="false" customHeight="false" outlineLevel="0" collapsed="false">
      <c r="I142" s="287"/>
      <c r="J142" s="287"/>
      <c r="K142" s="287"/>
      <c r="L142" s="287"/>
    </row>
    <row r="143" customFormat="false" ht="20.25" hidden="false" customHeight="false" outlineLevel="0" collapsed="false">
      <c r="I143" s="287"/>
      <c r="J143" s="287"/>
      <c r="K143" s="287"/>
      <c r="L143" s="287"/>
    </row>
    <row r="144" customFormat="false" ht="20.25" hidden="false" customHeight="false" outlineLevel="0" collapsed="false">
      <c r="I144" s="287"/>
      <c r="J144" s="287"/>
      <c r="K144" s="287"/>
      <c r="L144" s="287"/>
    </row>
    <row r="145" customFormat="false" ht="20.25" hidden="false" customHeight="false" outlineLevel="0" collapsed="false">
      <c r="I145" s="287"/>
      <c r="J145" s="287"/>
      <c r="K145" s="287"/>
      <c r="L145" s="287"/>
    </row>
    <row r="146" customFormat="false" ht="20.25" hidden="false" customHeight="false" outlineLevel="0" collapsed="false">
      <c r="I146" s="287"/>
      <c r="J146" s="287"/>
      <c r="K146" s="287"/>
      <c r="L146" s="287"/>
    </row>
    <row r="147" customFormat="false" ht="20.25" hidden="false" customHeight="false" outlineLevel="0" collapsed="false">
      <c r="I147" s="287"/>
      <c r="J147" s="287"/>
      <c r="K147" s="287"/>
      <c r="L147" s="287"/>
    </row>
    <row r="148" customFormat="false" ht="20.25" hidden="false" customHeight="false" outlineLevel="0" collapsed="false">
      <c r="I148" s="287"/>
      <c r="J148" s="287"/>
      <c r="K148" s="287"/>
      <c r="L148" s="287"/>
    </row>
    <row r="149" customFormat="false" ht="20.25" hidden="false" customHeight="false" outlineLevel="0" collapsed="false">
      <c r="I149" s="287"/>
      <c r="J149" s="287"/>
      <c r="K149" s="287"/>
      <c r="L149" s="287"/>
    </row>
    <row r="150" customFormat="false" ht="20.25" hidden="false" customHeight="false" outlineLevel="0" collapsed="false">
      <c r="I150" s="287"/>
      <c r="J150" s="287"/>
      <c r="K150" s="287"/>
      <c r="L150" s="287"/>
    </row>
    <row r="151" customFormat="false" ht="20.25" hidden="false" customHeight="false" outlineLevel="0" collapsed="false">
      <c r="I151" s="287"/>
      <c r="J151" s="287"/>
      <c r="K151" s="287"/>
      <c r="L151" s="287"/>
    </row>
    <row r="152" customFormat="false" ht="20.25" hidden="false" customHeight="false" outlineLevel="0" collapsed="false">
      <c r="I152" s="287"/>
      <c r="J152" s="287"/>
      <c r="K152" s="287"/>
      <c r="L152" s="287"/>
    </row>
    <row r="153" customFormat="false" ht="20.25" hidden="false" customHeight="false" outlineLevel="0" collapsed="false">
      <c r="I153" s="287"/>
      <c r="J153" s="287"/>
      <c r="K153" s="287"/>
      <c r="L153" s="287"/>
    </row>
    <row r="154" customFormat="false" ht="20.25" hidden="false" customHeight="false" outlineLevel="0" collapsed="false">
      <c r="I154" s="287"/>
      <c r="J154" s="287"/>
      <c r="K154" s="287"/>
      <c r="L154" s="287"/>
    </row>
    <row r="155" customFormat="false" ht="20.25" hidden="false" customHeight="false" outlineLevel="0" collapsed="false">
      <c r="I155" s="287"/>
      <c r="J155" s="287"/>
      <c r="K155" s="287"/>
      <c r="L155" s="287"/>
    </row>
    <row r="156" customFormat="false" ht="20.25" hidden="false" customHeight="false" outlineLevel="0" collapsed="false">
      <c r="I156" s="287"/>
      <c r="J156" s="287"/>
      <c r="K156" s="287"/>
      <c r="L156" s="287"/>
    </row>
    <row r="157" customFormat="false" ht="20.25" hidden="false" customHeight="false" outlineLevel="0" collapsed="false">
      <c r="I157" s="287"/>
      <c r="J157" s="287"/>
      <c r="K157" s="287"/>
      <c r="L157" s="287"/>
    </row>
    <row r="158" customFormat="false" ht="20.25" hidden="false" customHeight="false" outlineLevel="0" collapsed="false">
      <c r="I158" s="287"/>
      <c r="J158" s="287"/>
      <c r="K158" s="287"/>
      <c r="L158" s="287"/>
    </row>
    <row r="159" customFormat="false" ht="20.25" hidden="false" customHeight="false" outlineLevel="0" collapsed="false">
      <c r="I159" s="287"/>
      <c r="J159" s="287"/>
      <c r="K159" s="287"/>
      <c r="L159" s="287"/>
    </row>
    <row r="160" customFormat="false" ht="20.25" hidden="false" customHeight="false" outlineLevel="0" collapsed="false">
      <c r="I160" s="287"/>
      <c r="J160" s="287"/>
      <c r="K160" s="287"/>
      <c r="L160" s="287"/>
    </row>
    <row r="161" customFormat="false" ht="20.25" hidden="false" customHeight="false" outlineLevel="0" collapsed="false">
      <c r="I161" s="287"/>
      <c r="J161" s="287"/>
      <c r="K161" s="287"/>
      <c r="L161" s="287"/>
    </row>
    <row r="162" customFormat="false" ht="20.25" hidden="false" customHeight="false" outlineLevel="0" collapsed="false">
      <c r="I162" s="287"/>
      <c r="J162" s="287"/>
      <c r="K162" s="287"/>
      <c r="L162" s="287"/>
    </row>
    <row r="163" customFormat="false" ht="20.25" hidden="false" customHeight="false" outlineLevel="0" collapsed="false">
      <c r="I163" s="287"/>
      <c r="J163" s="287"/>
      <c r="K163" s="287"/>
      <c r="L163" s="287"/>
    </row>
    <row r="164" customFormat="false" ht="20.25" hidden="false" customHeight="false" outlineLevel="0" collapsed="false">
      <c r="I164" s="287"/>
      <c r="J164" s="287"/>
      <c r="K164" s="287"/>
      <c r="L164" s="287"/>
    </row>
    <row r="165" customFormat="false" ht="20.25" hidden="false" customHeight="false" outlineLevel="0" collapsed="false">
      <c r="I165" s="287"/>
      <c r="J165" s="287"/>
      <c r="K165" s="287"/>
      <c r="L165" s="287"/>
    </row>
    <row r="166" customFormat="false" ht="20.25" hidden="false" customHeight="false" outlineLevel="0" collapsed="false">
      <c r="I166" s="287"/>
      <c r="J166" s="287"/>
      <c r="K166" s="287"/>
      <c r="L166" s="287"/>
    </row>
    <row r="167" customFormat="false" ht="20.25" hidden="false" customHeight="false" outlineLevel="0" collapsed="false">
      <c r="I167" s="287"/>
      <c r="J167" s="287"/>
      <c r="K167" s="287"/>
      <c r="L167" s="287"/>
    </row>
    <row r="168" customFormat="false" ht="20.25" hidden="false" customHeight="false" outlineLevel="0" collapsed="false">
      <c r="I168" s="287"/>
      <c r="J168" s="287"/>
      <c r="K168" s="287"/>
      <c r="L168" s="287"/>
    </row>
    <row r="169" customFormat="false" ht="20.25" hidden="false" customHeight="false" outlineLevel="0" collapsed="false">
      <c r="I169" s="287"/>
      <c r="J169" s="287"/>
      <c r="K169" s="287"/>
      <c r="L169" s="287"/>
    </row>
    <row r="170" customFormat="false" ht="20.25" hidden="false" customHeight="false" outlineLevel="0" collapsed="false">
      <c r="I170" s="287"/>
      <c r="J170" s="287"/>
      <c r="K170" s="287"/>
      <c r="L170" s="287"/>
    </row>
    <row r="171" customFormat="false" ht="20.25" hidden="false" customHeight="false" outlineLevel="0" collapsed="false">
      <c r="I171" s="287"/>
      <c r="J171" s="287"/>
      <c r="K171" s="287"/>
      <c r="L171" s="287"/>
    </row>
    <row r="172" customFormat="false" ht="20.25" hidden="false" customHeight="false" outlineLevel="0" collapsed="false">
      <c r="I172" s="287"/>
      <c r="J172" s="287"/>
      <c r="K172" s="287"/>
      <c r="L172" s="287"/>
    </row>
    <row r="173" customFormat="false" ht="20.25" hidden="false" customHeight="false" outlineLevel="0" collapsed="false">
      <c r="I173" s="287"/>
      <c r="J173" s="287"/>
      <c r="K173" s="287"/>
      <c r="L173" s="287"/>
    </row>
    <row r="174" customFormat="false" ht="20.25" hidden="false" customHeight="false" outlineLevel="0" collapsed="false">
      <c r="I174" s="287"/>
      <c r="J174" s="287"/>
      <c r="K174" s="287"/>
      <c r="L174" s="287"/>
    </row>
    <row r="175" customFormat="false" ht="20.25" hidden="false" customHeight="false" outlineLevel="0" collapsed="false">
      <c r="I175" s="287"/>
      <c r="J175" s="287"/>
      <c r="K175" s="287"/>
      <c r="L175" s="287"/>
    </row>
    <row r="176" customFormat="false" ht="20.25" hidden="false" customHeight="false" outlineLevel="0" collapsed="false">
      <c r="I176" s="287"/>
      <c r="J176" s="287"/>
      <c r="K176" s="287"/>
      <c r="L176" s="287"/>
    </row>
    <row r="177" customFormat="false" ht="20.25" hidden="false" customHeight="false" outlineLevel="0" collapsed="false">
      <c r="I177" s="287"/>
      <c r="J177" s="287"/>
      <c r="K177" s="287"/>
      <c r="L177" s="287"/>
    </row>
    <row r="178" customFormat="false" ht="20.25" hidden="false" customHeight="false" outlineLevel="0" collapsed="false">
      <c r="I178" s="287"/>
      <c r="J178" s="287"/>
      <c r="K178" s="287"/>
      <c r="L178" s="287"/>
    </row>
    <row r="179" customFormat="false" ht="20.25" hidden="false" customHeight="false" outlineLevel="0" collapsed="false">
      <c r="I179" s="287"/>
      <c r="J179" s="287"/>
      <c r="K179" s="287"/>
      <c r="L179" s="287"/>
    </row>
    <row r="180" customFormat="false" ht="20.25" hidden="false" customHeight="false" outlineLevel="0" collapsed="false">
      <c r="I180" s="287"/>
      <c r="J180" s="287"/>
      <c r="K180" s="287"/>
      <c r="L180" s="287"/>
    </row>
    <row r="181" customFormat="false" ht="20.25" hidden="false" customHeight="false" outlineLevel="0" collapsed="false">
      <c r="I181" s="287"/>
      <c r="J181" s="287"/>
      <c r="K181" s="287"/>
      <c r="L181" s="287"/>
    </row>
    <row r="182" customFormat="false" ht="20.25" hidden="false" customHeight="false" outlineLevel="0" collapsed="false">
      <c r="I182" s="287"/>
      <c r="J182" s="287"/>
      <c r="K182" s="287"/>
      <c r="L182" s="287"/>
    </row>
    <row r="183" customFormat="false" ht="20.25" hidden="false" customHeight="false" outlineLevel="0" collapsed="false">
      <c r="I183" s="287"/>
      <c r="J183" s="287"/>
      <c r="K183" s="287"/>
      <c r="L183" s="287"/>
    </row>
    <row r="184" customFormat="false" ht="20.25" hidden="false" customHeight="false" outlineLevel="0" collapsed="false">
      <c r="I184" s="287"/>
      <c r="J184" s="287"/>
      <c r="K184" s="287"/>
      <c r="L184" s="287"/>
    </row>
    <row r="185" customFormat="false" ht="20.25" hidden="false" customHeight="false" outlineLevel="0" collapsed="false">
      <c r="I185" s="287"/>
      <c r="J185" s="287"/>
      <c r="K185" s="287"/>
      <c r="L185" s="287"/>
    </row>
    <row r="186" customFormat="false" ht="20.25" hidden="false" customHeight="false" outlineLevel="0" collapsed="false">
      <c r="I186" s="287"/>
      <c r="J186" s="287"/>
      <c r="K186" s="287"/>
      <c r="L186" s="287"/>
    </row>
    <row r="187" customFormat="false" ht="20.25" hidden="false" customHeight="false" outlineLevel="0" collapsed="false">
      <c r="I187" s="287"/>
      <c r="J187" s="287"/>
      <c r="K187" s="287"/>
      <c r="L187" s="287"/>
    </row>
    <row r="188" customFormat="false" ht="20.25" hidden="false" customHeight="false" outlineLevel="0" collapsed="false">
      <c r="I188" s="287"/>
      <c r="J188" s="287"/>
      <c r="K188" s="287"/>
      <c r="L188" s="287"/>
    </row>
    <row r="189" customFormat="false" ht="20.25" hidden="false" customHeight="false" outlineLevel="0" collapsed="false">
      <c r="I189" s="287"/>
      <c r="J189" s="287"/>
      <c r="K189" s="287"/>
      <c r="L189" s="287"/>
    </row>
    <row r="190" customFormat="false" ht="20.25" hidden="false" customHeight="false" outlineLevel="0" collapsed="false">
      <c r="I190" s="287"/>
      <c r="J190" s="287"/>
      <c r="K190" s="287"/>
      <c r="L190" s="287"/>
    </row>
    <row r="191" customFormat="false" ht="20.25" hidden="false" customHeight="false" outlineLevel="0" collapsed="false">
      <c r="I191" s="287"/>
      <c r="J191" s="287"/>
      <c r="K191" s="287"/>
      <c r="L191" s="287"/>
    </row>
    <row r="192" customFormat="false" ht="20.25" hidden="false" customHeight="false" outlineLevel="0" collapsed="false">
      <c r="I192" s="287"/>
      <c r="J192" s="287"/>
      <c r="K192" s="287"/>
      <c r="L192" s="287"/>
    </row>
    <row r="193" customFormat="false" ht="20.25" hidden="false" customHeight="false" outlineLevel="0" collapsed="false">
      <c r="I193" s="287"/>
      <c r="J193" s="287"/>
      <c r="K193" s="287"/>
      <c r="L193" s="287"/>
    </row>
    <row r="194" customFormat="false" ht="20.25" hidden="false" customHeight="false" outlineLevel="0" collapsed="false">
      <c r="I194" s="287"/>
      <c r="J194" s="287"/>
      <c r="K194" s="287"/>
      <c r="L194" s="287"/>
    </row>
  </sheetData>
  <mergeCells count="1">
    <mergeCell ref="CL6:CN6"/>
  </mergeCells>
  <printOptions headings="false" gridLines="false" gridLinesSet="true" horizontalCentered="false" verticalCentered="false"/>
  <pageMargins left="0.620138888888889" right="0" top="0.740277777777778" bottom="0.984027777777778" header="0.511811023622047" footer="0.511805555555556"/>
  <pageSetup paperSize="9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&amp;R&amp;F&amp;D</oddFooter>
  </headerFooter>
  <rowBreaks count="1" manualBreakCount="1">
    <brk id="30" man="true" max="16383" min="0"/>
  </rowBreaks>
  <colBreaks count="8" manualBreakCount="8">
    <brk id="22" man="true" max="65535" min="0"/>
    <brk id="23" man="true" max="65535" min="0"/>
    <brk id="42" man="true" max="65535" min="0"/>
    <brk id="64" man="true" max="65535" min="0"/>
    <brk id="80" man="true" max="65535" min="0"/>
    <brk id="100" man="true" max="65535" min="0"/>
    <brk id="122" man="true" max="65535" min="0"/>
    <brk id="12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41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3.41"/>
    <col collapsed="false" customWidth="true" hidden="false" outlineLevel="0" max="8" min="8" style="0" width="9.28"/>
    <col collapsed="false" customWidth="true" hidden="false" outlineLevel="0" max="11" min="11" style="0" width="9.85"/>
    <col collapsed="false" customWidth="true" hidden="false" outlineLevel="0" max="12" min="12" style="0" width="14.41"/>
    <col collapsed="false" customWidth="true" hidden="false" outlineLevel="0" max="13" min="13" style="0" width="13.41"/>
    <col collapsed="false" customWidth="true" hidden="false" outlineLevel="0" max="14" min="14" style="0" width="9.7"/>
    <col collapsed="false" customWidth="true" hidden="false" outlineLevel="0" max="15" min="15" style="0" width="24.56"/>
    <col collapsed="false" customWidth="true" hidden="false" outlineLevel="0" max="16" min="16" style="0" width="12.28"/>
    <col collapsed="false" customWidth="true" hidden="false" outlineLevel="0" max="21" min="21" style="0" width="9.7"/>
    <col collapsed="false" customWidth="true" hidden="false" outlineLevel="0" max="22" min="22" style="0" width="10.99"/>
    <col collapsed="false" customWidth="true" hidden="false" outlineLevel="0" max="23" min="23" style="0" width="12.56"/>
    <col collapsed="false" customWidth="true" hidden="false" outlineLevel="0" max="24" min="24" style="0" width="7.42"/>
    <col collapsed="false" customWidth="true" hidden="false" outlineLevel="0" max="26" min="26" style="0" width="14.56"/>
    <col collapsed="false" customWidth="true" hidden="false" outlineLevel="0" max="27" min="27" style="0" width="9.7"/>
    <col collapsed="false" customWidth="true" hidden="false" outlineLevel="0" max="28" min="28" style="0" width="19.41"/>
    <col collapsed="false" customWidth="true" hidden="false" outlineLevel="0" max="30" min="29" style="0" width="13.28"/>
    <col collapsed="false" customWidth="true" hidden="false" outlineLevel="0" max="31" min="31" style="0" width="24.56"/>
    <col collapsed="false" customWidth="true" hidden="false" outlineLevel="0" max="33" min="33" style="0" width="11.28"/>
    <col collapsed="false" customWidth="true" hidden="false" outlineLevel="0" max="36" min="36" style="0" width="14.56"/>
    <col collapsed="false" customWidth="true" hidden="false" outlineLevel="0" max="37" min="37" style="0" width="13.28"/>
    <col collapsed="false" customWidth="true" hidden="false" outlineLevel="0" max="38" min="38" style="0" width="10.56"/>
    <col collapsed="false" customWidth="true" hidden="false" outlineLevel="0" max="39" min="39" style="0" width="14.28"/>
    <col collapsed="false" customWidth="true" hidden="false" outlineLevel="0" max="40" min="40" style="0" width="13.28"/>
    <col collapsed="false" customWidth="true" hidden="false" outlineLevel="0" max="41" min="41" style="0" width="11.28"/>
    <col collapsed="false" customWidth="true" hidden="false" outlineLevel="0" max="42" min="42" style="0" width="11.56"/>
    <col collapsed="false" customWidth="true" hidden="false" outlineLevel="0" max="43" min="43" style="0" width="10.99"/>
    <col collapsed="false" customWidth="true" hidden="false" outlineLevel="0" max="44" min="44" style="0" width="32.99"/>
    <col collapsed="false" customWidth="true" hidden="false" outlineLevel="0" max="45" min="45" style="0" width="10.99"/>
    <col collapsed="false" customWidth="true" hidden="false" outlineLevel="0" max="46" min="46" style="0" width="11.42"/>
    <col collapsed="false" customWidth="true" hidden="false" outlineLevel="0" max="47" min="47" style="0" width="11.28"/>
    <col collapsed="false" customWidth="true" hidden="false" outlineLevel="0" max="48" min="48" style="0" width="13.41"/>
    <col collapsed="false" customWidth="true" hidden="false" outlineLevel="0" max="49" min="49" style="0" width="10.99"/>
    <col collapsed="false" customWidth="true" hidden="false" outlineLevel="0" max="52" min="52" style="0" width="14.56"/>
    <col collapsed="false" customWidth="true" hidden="false" outlineLevel="0" max="53" min="53" style="0" width="11.56"/>
    <col collapsed="false" customWidth="true" hidden="false" outlineLevel="0" max="54" min="54" style="0" width="18.28"/>
    <col collapsed="false" customWidth="true" hidden="false" outlineLevel="0" max="55" min="55" style="0" width="10.99"/>
    <col collapsed="false" customWidth="true" hidden="false" outlineLevel="0" max="56" min="56" style="0" width="14.56"/>
    <col collapsed="false" customWidth="true" hidden="false" outlineLevel="0" max="57" min="57" style="0" width="25.13"/>
    <col collapsed="false" customWidth="true" hidden="false" outlineLevel="0" max="59" min="58" style="0" width="14.56"/>
    <col collapsed="false" customWidth="true" hidden="false" outlineLevel="0" max="60" min="60" style="0" width="12.7"/>
    <col collapsed="false" customWidth="true" hidden="false" outlineLevel="0" max="61" min="61" style="0" width="14.14"/>
    <col collapsed="false" customWidth="true" hidden="false" outlineLevel="0" max="62" min="62" style="0" width="11.28"/>
    <col collapsed="false" customWidth="true" hidden="false" outlineLevel="0" max="64" min="63" style="0" width="12.14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7" min="67" style="0" width="9.56"/>
    <col collapsed="false" customWidth="true" hidden="false" outlineLevel="0" max="68" min="68" style="0" width="12.99"/>
    <col collapsed="false" customWidth="true" hidden="false" outlineLevel="0" max="69" min="69" style="0" width="12.42"/>
    <col collapsed="false" customWidth="true" hidden="false" outlineLevel="0" max="70" min="70" style="0" width="28.41"/>
    <col collapsed="false" customWidth="true" hidden="false" outlineLevel="0" max="71" min="71" style="0" width="13.56"/>
    <col collapsed="false" customWidth="true" hidden="false" outlineLevel="0" max="72" min="72" style="0" width="10.99"/>
    <col collapsed="false" customWidth="true" hidden="false" outlineLevel="0" max="73" min="73" style="0" width="13.28"/>
    <col collapsed="false" customWidth="true" hidden="false" outlineLevel="0" max="74" min="74" style="0" width="13.14"/>
    <col collapsed="false" customWidth="true" hidden="false" outlineLevel="0" max="75" min="75" style="0" width="9.28"/>
    <col collapsed="false" customWidth="true" hidden="false" outlineLevel="0" max="76" min="76" style="0" width="13.14"/>
    <col collapsed="false" customWidth="true" hidden="false" outlineLevel="0" max="77" min="77" style="0" width="17.56"/>
    <col collapsed="false" customWidth="true" hidden="false" outlineLevel="0" max="78" min="78" style="0" width="19.85"/>
    <col collapsed="false" customWidth="true" hidden="false" outlineLevel="0" max="79" min="79" style="0" width="14.41"/>
    <col collapsed="false" customWidth="true" hidden="false" outlineLevel="0" max="80" min="80" style="0" width="20.13"/>
    <col collapsed="false" customWidth="true" hidden="false" outlineLevel="0" max="81" min="81" style="0" width="20.56"/>
    <col collapsed="false" customWidth="true" hidden="false" outlineLevel="0" max="82" min="82" style="0" width="13.7"/>
    <col collapsed="false" customWidth="true" hidden="false" outlineLevel="0" max="83" min="83" style="0" width="16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43" man="true" max="65535" min="0"/>
    <brk id="56" man="true" max="65535" min="0"/>
    <brk id="69" man="true" max="65535" min="0"/>
    <brk id="83" man="true" max="65535" min="0"/>
    <brk id="10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Izmail1</cp:lastModifiedBy>
  <cp:lastPrinted>2014-04-14T08:23:28Z</cp:lastPrinted>
  <dcterms:modified xsi:type="dcterms:W3CDTF">2014-04-14T08:42:22Z</dcterms:modified>
  <cp:revision>0</cp:revision>
  <dc:subject/>
  <dc:title/>
</cp:coreProperties>
</file>