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трав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"/>
    <numFmt numFmtId="170" formatCode="0.0000"/>
    <numFmt numFmtId="171" formatCode="0.00"/>
    <numFmt numFmtId="172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
</Relationships>
</file>

<file path=xl/revisions/revisionHeaders.xml><?xml version="1.0" encoding="utf-8"?>
<headers xmlns="http://schemas.openxmlformats.org/spreadsheetml/2006/main" xmlns:r="http://schemas.openxmlformats.org/officeDocument/2006/relationships" guid="{76A322F7-477A-4A11-8A88-9C2FA5380C8F}">
  <header guid="{B6D15E39-5E8B-44E6-A35E-D727FB7B71EE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C7FEC206-64F4-41E2-84C1-71E6200EDFFF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BD3BCDD4-ED55-4882-9E3D-B07CA77BDB40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952DBA13-9F68-43C9-A9F1-4F135300D687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A9AB7057-C05B-4B19-86F0-FD515DA9D9CB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446EDE28-1281-45F5-B9EA-0AA7BBDBF166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600A20E0-516D-4C9B-86FD-0F9A6069CAEE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72D79C54-63E3-4BDE-B046-5297E645E0D2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5AA745B8-213B-4016-B7B1-F46959B35955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182A2A06-B1CB-4D50-94A9-88F262144EA3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243D6095-36B2-4CDF-B4EB-57DD096CF44A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C91D10A4-C683-490B-8B9D-7E4C9C65D86B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36591822-1A74-429E-896D-99EB23488C1E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836FA70F-BB96-45D3-BB10-584150573C04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F0385BED-8395-4693-B8D0-08EF5B7AA17D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A526F417-396B-4023-BCA1-4B584B9B901A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226A92EB-5D43-442F-A3B8-3436CDB4A9B1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1023346F-35A2-409A-832C-890E55B77B82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670871FF-8EC7-45E9-98AF-09B8EB56CDD4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EEAD0061-764A-4697-A086-4D23736CE7E3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C25FD031-7B78-4E14-962B-7805B5BD7292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A5905FBF-9093-473B-8996-61F3D91D2406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5DC62F18-B195-4194-84CC-4B898CDC1D5F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7428F947-A25D-4D0F-A930-F5CA005B9DCD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A129D3A2-DA92-4B40-A8FC-FFD28AC2786B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43ECC3D6-C170-42D4-9CE3-767C8927733B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8993956C-955F-4885-BA38-9483A4DB49A5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38A0C73A-B656-4216-9292-9557B19A0F27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E21FEA12-6613-4F51-8A01-A283AF55B991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2FB9CD22-25E6-498E-ABD7-A65FB2B7B6A1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B3D83F1E-DA56-4F46-BFA8-63F0FAB73107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00105743-20C8-4692-A2F9-D0BA465157BF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DCF9D0CD-BB1D-4B90-B221-B03188D32673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2B548464-1614-4B49-BCC9-2C9B773AA7B8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595729A9-50A2-40EA-9795-1935E708AC6A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44829A63-8C95-4CB7-8068-74F6F0C67492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EC4244DC-B90D-4523-94D4-5CF27E0B4E54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BF7FE45E-D694-4125-B2B1-6B58B6075310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AA009B12-29CD-4B59-812D-BE83458E8CC3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8AD7A4CF-439D-4C48-9018-9023AE753AEC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8D22DB04-AA00-4A8E-8C69-BA6B8089A75E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7B683151-FD01-478E-8399-91EB37A5B2DC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8360F4D1-0B4C-427B-8B74-E656CCE643A8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A2DC1665-E332-40B4-A1E4-1786A1E64726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38B10F1E-0053-4012-A22E-4B6DAF98CBE1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6960C9F8-EAF6-4AE9-BD19-BD308D5B216A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B21AEFD0-90C9-44DB-98B9-8BCB39FB45BB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8AE4155C-3023-46CA-A29A-F0CA95448935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CB3D37E4-704E-4943-97BB-52F987BA8E34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4322775D-F456-4511-A8E8-A4810376D5E1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11AA43C7-116F-42C2-A185-75379A149E92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8408DD23-411C-485B-8C16-FA6556894373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5C27AF56-4D84-46DA-A8FB-100401A4CBED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6DC260A4-0BF9-4B86-8212-5677D33B7E32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3B97BF69-7EC4-4BE7-8972-622BC4E8B739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656888E6-B7BC-449F-A5CB-BF2A49221524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F8D12F2F-2C39-44A6-ACB0-8865735C1BCE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D4B60A1D-D537-461A-BEAE-A5282B876887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F6CCB0F3-EC71-42CB-ADC0-63BC91904561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390745D5-92D3-46A0-80E9-1E3B5AEFA924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BB96EA15-22A9-4086-8464-451F3C8F45DA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1663E113-A79A-446C-80EA-5B74429C214E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E8598954-6991-43F1-824B-23BD003F7CA4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04DE2929-8BC9-482C-8835-6B4484649538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EC206F75-1C95-4F95-A210-185861186DD7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303BDD1D-AFD8-4778-B3E2-30E82CB4AB73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8A701C3B-07A6-47EE-A0C5-9B70B74F7F92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D9F8067F-DC9E-4102-974B-08BB5C99D957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AD416287-61A1-4935-B3DB-6D38A5FA8349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FF60D6A5-7E60-46F5-A33F-750489E714E3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F71961AC-7AB0-4218-A33A-63E33DF710C4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9F58F10A-B735-4D67-8995-216851CB0027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E0EDB9B0-D62B-4A08-B2ED-408F621C3F30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3E161C6C-E7B1-44CB-B6CA-691FD82E4C6B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23947A67-1510-4637-961C-4D6B12563C57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C95C2FED-A4E4-4B8D-B3E9-8E38D907019A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3AE5887F-F151-442F-81A2-E41CFD897DA7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020CA08C-45D3-4447-8ADB-4822B751680D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8A68D1FF-0C9A-41EF-BE52-4091AF7415AA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2F6A58C8-D803-49E1-9204-7BFEBFA7D793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052EB29B-C351-41FC-8177-CB453077445D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CE7C9BFE-F1AE-4C0A-A9A4-42AB3984FDB3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0DB784FE-DD1A-410F-B005-652ED7B19C31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2E73E576-214B-455B-8C11-C2B944EE445F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C96A3B22-0362-4E2F-9DC9-0B761C5DB4E3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1490FBB2-129A-41A5-8795-F41A3E2F953F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89D95103-AFF9-41E7-A237-27CE9B2C1341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EF299528-534A-4312-BCCF-84D178375021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DF93D9C8-F9AC-4423-8582-812B550F17E5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76A322F7-477A-4A11-8A88-9C2FA5380C8F}" dateTime="2014-05-14T09:09:00.000000000Z" userName="Izmail1" r:id="rId90" minRId="2184" maxRId="2651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1" t="n">
      <v>26.91265</v>
    </oc>
    <nc r="G1" t="n">
      <v>38.22876</v>
    </nc>
  </rcc>
  <rcc rId="2084" ua="false" sId="1">
    <oc r="G1" t="n">
      <v>10.5019</v>
    </oc>
    <nc r="G1" t="n">
      <v>15.3911</v>
    </nc>
  </rcc>
  <rcc rId="2085" ua="false" sId="1">
    <oc r="G1" t="n">
      <v>3.59346</v>
    </oc>
    <nc r="G1" t="n">
      <v>4.38494</v>
    </nc>
  </rcc>
  <rcc rId="2086" ua="false" sId="1">
    <oc r="G1" t="n">
      <v>16.1597</v>
    </oc>
    <nc r="G1" t="n">
      <v>25.9709</v>
    </nc>
  </rcc>
  <rcc rId="2087" ua="false" sId="1">
    <oc r="G1" t="n">
      <v>9.01945</v>
    </oc>
    <nc r="G1" t="n">
      <v>17.10955</v>
    </nc>
  </rcc>
  <rcc rId="2088" ua="false" sId="1">
    <oc r="G1" t="n">
      <v>10.61795</v>
    </oc>
    <nc r="G1" t="n">
      <v>15.35689</v>
    </nc>
  </rcc>
  <rcc rId="2089" ua="false" sId="1">
    <oc r="G1" t="n">
      <v>6.07195</v>
    </oc>
    <nc r="G1" t="n">
      <v>8.55491</v>
    </nc>
  </rcc>
  <rcc rId="2090" ua="false" sId="1">
    <oc r="G1" t="n">
      <v>4.9638</v>
    </oc>
    <nc r="G1" t="n">
      <v>5.2228</v>
    </nc>
  </rcc>
  <rcc rId="2091" ua="false" sId="1">
    <oc r="G1" t="n">
      <v>8.9638</v>
    </oc>
    <nc r="G1" t="n">
      <v>13.338</v>
    </nc>
  </rcc>
  <rcc rId="2092" ua="false" sId="1">
    <oc r="G1" t="n">
      <v>5.09028</v>
    </oc>
    <nc r="G1" t="n">
      <v>7.46987</v>
    </nc>
  </rcc>
  <rcc rId="2093" ua="false" sId="1">
    <oc r="G1" t="n">
      <v>14.09759</v>
    </oc>
    <nc r="G1" t="n">
      <v>18.89845</v>
    </nc>
  </rcc>
  <rcc rId="2094" ua="false" sId="1">
    <oc r="G1" t="n">
      <v>11.90226</v>
    </oc>
    <nc r="G1" t="n">
      <v>19.01261</v>
    </nc>
  </rcc>
  <rcc rId="2095" ua="false" sId="1">
    <oc r="G1" t="n">
      <v>29.84664</v>
    </oc>
    <nc r="G1" t="n">
      <v>35.17684</v>
    </nc>
  </rcc>
  <rcc rId="2096" ua="false" sId="1">
    <oc r="G1" t="n">
      <v>36.3562</v>
    </oc>
    <nc r="G1" t="n">
      <v>44.49313</v>
    </nc>
  </rcc>
  <rcc rId="2097" ua="false" sId="1">
    <oc r="G1" t="n">
      <v>24.68479</v>
    </oc>
    <nc r="G1" t="n">
      <v>34.29414</v>
    </nc>
  </rcc>
  <rcc rId="2098" ua="false" sId="1">
    <nc r="BF1" t="n">
      <v>8.848</v>
    </nc>
  </rcc>
  <rcc rId="2099" ua="false" sId="1">
    <oc r="AC1" t="n">
      <v>0.45</v>
    </oc>
    <nc r="AC1" t="n">
      <v>3.3448</v>
    </nc>
  </rcc>
  <rcc rId="2100" ua="false" sId="1">
    <oc r="AC1" t="n">
      <v>2.25003</v>
    </oc>
    <nc r="AC1" t="n">
      <v>2.57685</v>
    </nc>
  </rcc>
  <rcc rId="2101" ua="false" sId="1">
    <oc r="G1" t="n">
      <v>11.57551</v>
    </oc>
    <nc r="G1" t="n">
      <v>18.18258</v>
    </nc>
  </rcc>
  <rcc rId="2102" ua="false" sId="1">
    <nc r="M1" t="n">
      <v>3.68</v>
    </nc>
  </rcc>
  <rcc rId="2103" ua="false" sId="1">
    <oc r="AO1" t="n">
      <v>13.66447</v>
    </oc>
    <nc r="AO1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2" t="n">
      <v>105.60937</v>
    </oc>
    <nc r="BO2" t="n">
      <v>125.80937</v>
    </nc>
  </rcc>
  <rcc rId="2143" ua="false" sId="2">
    <oc r="BO3" t="n">
      <v>93.60208</v>
    </oc>
    <nc r="BO3" t="n">
      <v>118.50208</v>
    </nc>
  </rcc>
  <rcc rId="2144" ua="false" sId="2">
    <oc r="F4" t="n">
      <v>28.79</v>
    </oc>
    <nc r="F4" t="n">
      <v>6.61</v>
    </nc>
  </rcc>
  <rcc rId="2145" ua="false" sId="2">
    <oc r="AP4" t="n">
      <v>179.7</v>
    </oc>
    <nc r="AP4" t="n">
      <v>270.33132</v>
    </nc>
  </rcc>
  <rcc rId="2146" ua="false" sId="2">
    <oc r="BO4" t="n">
      <v>187.711</v>
    </oc>
    <nc r="BO4" t="n">
      <v>311.63023</v>
    </nc>
  </rcc>
  <rcc rId="2147" ua="false" sId="2">
    <oc r="BR4" t="n">
      <v>0.6</v>
    </oc>
    <nc r="BR4" t="n">
      <v>2.53132</v>
    </nc>
  </rcc>
  <rcc rId="2148" ua="false" sId="2">
    <oc r="F6" t="n">
      <v>1357.27208</v>
    </oc>
    <nc r="F6" t="n">
      <v>2221.35108</v>
    </nc>
  </rcc>
  <rcc rId="2149" ua="false" sId="2">
    <oc r="L6" t="n">
      <v>383.86959</v>
    </oc>
    <nc r="L6" t="n">
      <v>548.86959</v>
    </nc>
  </rcc>
  <rcc rId="2150" ua="false" sId="2">
    <oc r="AM6" t="n">
      <v>81</v>
    </oc>
    <nc r="AM6" t="n">
      <v>481</v>
    </nc>
  </rcc>
  <rcc rId="2151" ua="false" sId="2">
    <oc r="BH6" t="n">
      <v>2339.38572</v>
    </oc>
    <nc r="BH6" t="n">
      <v>1133.95897</v>
    </nc>
  </rcc>
  <rcc rId="2152" ua="false" sId="2">
    <oc r="BY6" t="n">
      <v>7155.12082</v>
    </oc>
    <nc r="BY6" t="n">
      <v>8155.12082</v>
    </nc>
  </rcc>
  <rcc rId="2153" ua="false" sId="2">
    <nc r="BV6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2" t="n">
      <v>11.254</v>
    </oc>
    <nc r="CC2"/>
  </rcc>
  <rcc rId="2176" ua="false" sId="2">
    <oc r="CC3" t="n">
      <v>13.75358</v>
    </oc>
    <nc r="CC3"/>
  </rcc>
  <rcc rId="2177" ua="false" sId="2">
    <oc r="CC4" t="n">
      <v>34.94925</v>
    </oc>
    <nc r="CC4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2184" ua="false" sId="1" eol="0" ref="1:1" action="insertRow"/>
  <rrc rId="2185" ua="false" sId="1" eol="0" ref="1:1" action="insertRow"/>
  <rrc rId="2186" ua="false" sId="1" eol="0" ref="1:1" action="insertRow"/>
  <rrc rId="2187" ua="false" sId="1" eol="0" ref="1:1" action="insertRow"/>
  <rrc rId="2188" ua="false" sId="1" eol="0" ref="1:1" action="insertRow"/>
  <rrc rId="2189" ua="false" sId="1" eol="0" ref="1:1" action="insertRow"/>
  <rrc rId="2190" ua="false" sId="1" eol="0" ref="1:1" action="insertRow"/>
  <rrc rId="2191" ua="false" sId="1" eol="0" ref="1:1" action="insertRow"/>
  <rrc rId="2192" ua="false" sId="1" eol="0" ref="1:1" action="insertRow"/>
  <rrc rId="2193" ua="false" sId="1" eol="0" ref="1:1" action="insertRow"/>
  <rrc rId="2194" ua="false" sId="1" eol="0" ref="1:1" action="insertRow"/>
  <rrc rId="2195" ua="false" sId="1" eol="0" ref="1:1" action="insertRow"/>
  <rrc rId="2196" ua="false" sId="1" eol="0" ref="1:1" action="insertRow"/>
  <rrc rId="2197" ua="false" sId="1" eol="0" ref="1:1" action="insertRow"/>
  <rrc rId="2198" ua="false" sId="1" eol="0" ref="1:1" action="insertRow"/>
  <rrc rId="2199" ua="false" sId="1" eol="0" ref="1:1" action="insertRow"/>
  <rrc rId="2200" ua="false" sId="1" eol="0" ref="1:1" action="insertRow"/>
  <rrc rId="2201" ua="false" sId="1" eol="0" ref="1:1" action="insertRow"/>
  <rrc rId="2202" ua="false" sId="1" eol="0" ref="1:1" action="insertRow"/>
  <rrc rId="2203" ua="false" sId="1" eol="0" ref="1:1" action="insertRow"/>
  <rrc rId="2204" ua="false" sId="1" eol="0" ref="1:1" action="insertRow"/>
  <rrc rId="2205" ua="false" sId="1" eol="0" ref="1:1" action="insertRow"/>
  <rrc rId="2206" ua="false" sId="1" eol="0" ref="1:1" action="insertRow"/>
  <rrc rId="2207" ua="false" sId="1" eol="0" ref="1:1" action="insertRow"/>
  <rrc rId="2208" ua="false" sId="1" eol="0" ref="1:1" action="insertRow"/>
  <rrc rId="2209" ua="false" sId="1" eol="0" ref="1:1" action="insertRow"/>
  <rrc rId="2210" ua="false" sId="1" eol="0" ref="1:1" action="insertRow"/>
  <rrc rId="2211" ua="false" sId="1" eol="0" ref="1:1" action="deleteRow">
    <rfmt sheetId="1" sqref="1:1"/>
  </rrc>
  <rrc rId="2212" ua="false" sId="1" eol="0" ref="1:1" action="deleteRow">
    <rfmt sheetId="1" sqref="1:1"/>
  </rrc>
  <rrc rId="2213" ua="false" sId="1" eol="0" ref="1:1" action="deleteRow">
    <rfmt sheetId="1" sqref="1:1"/>
  </rrc>
  <rrc rId="2214" ua="false" sId="1" eol="0" ref="1:1" action="deleteRow">
    <rfmt sheetId="1" sqref="1:1"/>
  </rrc>
  <rrc rId="2215" ua="false" sId="1" eol="0" ref="1:1" action="deleteRow">
    <rfmt sheetId="1" sqref="1:1"/>
  </rrc>
  <rrc rId="2216" ua="false" sId="1" eol="0" ref="1:1" action="deleteRow">
    <rfmt sheetId="1" sqref="1:1"/>
  </rrc>
  <rrc rId="2217" ua="false" sId="1" eol="0" ref="1:1" action="deleteRow">
    <rfmt sheetId="1" sqref="1:1"/>
  </rrc>
  <rrc rId="2218" ua="false" sId="1" eol="0" ref="1:1" action="deleteRow">
    <rfmt sheetId="1" sqref="1:1"/>
  </rrc>
  <rrc rId="2219" ua="false" sId="1" eol="0" ref="1:1" action="deleteRow">
    <rfmt sheetId="1" sqref="1:1"/>
  </rrc>
  <rrc rId="2220" ua="false" sId="1" eol="0" ref="1:1" action="deleteRow">
    <rfmt sheetId="1" sqref="1:1"/>
  </rrc>
  <rrc rId="2221" ua="false" sId="1" eol="0" ref="1:1" action="deleteRow">
    <rfmt sheetId="1" sqref="1:1"/>
  </rrc>
  <rrc rId="2222" ua="false" sId="1" eol="0" ref="1:1" action="deleteRow">
    <rfmt sheetId="1" sqref="1:1"/>
  </rrc>
  <rrc rId="2223" ua="false" sId="1" eol="0" ref="1:1" action="deleteRow">
    <rfmt sheetId="1" sqref="1:1"/>
  </rrc>
  <rrc rId="2224" ua="false" sId="1" eol="0" ref="1:1" action="deleteRow">
    <rfmt sheetId="1" sqref="1:1"/>
  </rrc>
  <rrc rId="2225" ua="false" sId="1" eol="0" ref="1:1" action="deleteRow">
    <rfmt sheetId="1" sqref="1:1"/>
  </rrc>
  <rrc rId="2226" ua="false" sId="1" eol="0" ref="1:1" action="deleteRow">
    <rfmt sheetId="1" sqref="1:1"/>
  </rrc>
  <rrc rId="2227" ua="false" sId="1" eol="0" ref="1:1" action="deleteRow">
    <rfmt sheetId="1" sqref="1:1"/>
  </rrc>
  <rrc rId="2228" ua="false" sId="1" eol="0" ref="1:1" action="deleteRow">
    <rfmt sheetId="1" sqref="1:1"/>
  </rrc>
  <rrc rId="2229" ua="false" sId="1" eol="0" ref="1:1" action="deleteRow">
    <rfmt sheetId="1" sqref="1:1"/>
  </rrc>
  <rrc rId="2230" ua="false" sId="1" eol="0" ref="1:1" action="deleteRow">
    <rfmt sheetId="1" sqref="1:1"/>
  </rrc>
  <rrc rId="2231" ua="false" sId="1" eol="0" ref="1:1" action="deleteRow">
    <rfmt sheetId="1" sqref="1:1"/>
  </rrc>
  <rrc rId="2232" ua="false" sId="1" eol="0" ref="1:1" action="deleteRow">
    <rfmt sheetId="1" sqref="1:1"/>
  </rrc>
  <rrc rId="2233" ua="false" sId="1" eol="0" ref="1:1" action="deleteRow">
    <rfmt sheetId="1" sqref="1:1"/>
  </rrc>
  <rrc rId="2234" ua="false" sId="1" eol="0" ref="1:1" action="deleteRow">
    <rfmt sheetId="1" sqref="1:1"/>
  </rrc>
  <rrc rId="2235" ua="false" sId="1" eol="0" ref="1:1" action="deleteRow">
    <rfmt sheetId="1" sqref="1:1"/>
  </rrc>
  <rrc rId="2236" ua="false" sId="1" eol="0" ref="1:1" action="deleteRow">
    <rfmt sheetId="1" sqref="1:1"/>
  </rrc>
  <rrc rId="2237" ua="false" sId="1" eol="0" ref="1:1" action="deleteRow">
    <rfmt sheetId="1" sqref="1:1"/>
  </rrc>
  <rrc rId="2238" ua="false" sId="1" eol="0" ref="1:1" action="deleteRow">
    <rfmt sheetId="1" sqref="1:1"/>
  </rrc>
  <rrc rId="2239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4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5.  2014 года</t>
          </r>
        </is>
      </nc>
    </rcc>
  </rrc>
  <rrc rId="2240" ua="false" sId="1" eol="0" ref="1:1" action="deleteRow">
    <rfmt sheetId="1" sqref="1:1"/>
  </rrc>
  <rrc rId="2241" ua="false" sId="1" eol="0" ref="1:1" action="deleteRow">
    <rfmt sheetId="1" sqref="1:1"/>
  </rrc>
  <rrc rId="2242" ua="false" sId="1" eol="0" ref="1:1" action="deleteRow">
    <rfmt sheetId="1" sqref="1:1"/>
  </rrc>
  <rrc rId="2243" ua="false" sId="1" eol="0" ref="1:1" action="deleteRow">
    <rfmt sheetId="1" sqref="1:1"/>
    <rcc rId="0" ua="false" sId="1">
      <oc r="AC1" t="n">
        <v>156.11211</v>
      </oc>
      <nc r="AC1"/>
    </rcc>
    <rcc rId="0" ua="false" sId="1">
      <nc r="F1" t="n">
        <v>201.6</v>
      </nc>
    </rcc>
    <rcc rId="0" ua="false" sId="1">
      <oc r="G1" t="n">
        <v>26.91265</v>
      </oc>
      <nc r="G1" t="n">
        <v>38.22876</v>
      </nc>
    </rcc>
    <rcc rId="0" ua="false" sId="1">
      <nc r="BF1" t="n">
        <v>8.848</v>
      </nc>
    </rcc>
  </rrc>
  <rrc rId="2244" ua="false" sId="1" eol="0" ref="1:1" action="deleteRow">
    <rfmt sheetId="1" sqref="1:1"/>
    <rcc rId="0" ua="false" sId="1">
      <oc r="AO1" t="n">
        <v>1.38517</v>
      </oc>
      <nc r="AO1"/>
    </rcc>
    <rcc rId="0" ua="false" sId="1">
      <nc r="F1" t="n">
        <v>81.6</v>
      </nc>
    </rcc>
    <rcc rId="0" ua="false" sId="1">
      <oc r="G1" t="n">
        <v>10.5019</v>
      </oc>
      <nc r="G1" t="n">
        <v>15.3911</v>
      </nc>
    </rcc>
    <rcc rId="0" ua="false" sId="1">
      <oc r="AC1" t="n">
        <v>0.45</v>
      </oc>
      <nc r="AC1" t="n">
        <v>3.3448</v>
      </nc>
    </rcc>
  </rrc>
  <rrc rId="2245" ua="false" sId="1" eol="0" ref="1:1" action="deleteRow">
    <rfmt sheetId="1" sqref="1:1"/>
  </rrc>
  <rrc rId="2246" ua="false" sId="1" eol="0" ref="1:1" action="deleteRow">
    <rfmt sheetId="1" sqref="1:1"/>
    <rcc rId="0" ua="false" sId="1">
      <nc r="F1" t="n">
        <v>30</v>
      </nc>
    </rcc>
    <rcc rId="0" ua="false" sId="1">
      <oc r="G1" t="n">
        <v>3.59346</v>
      </oc>
      <nc r="G1" t="n">
        <v>4.38494</v>
      </nc>
    </rcc>
  </rrc>
  <rrc rId="2247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oc r="G1" t="n">
        <v>16.1597</v>
      </oc>
      <nc r="G1" t="n">
        <v>25.9709</v>
      </nc>
    </rcc>
  </rrc>
  <rrc rId="2248" ua="false" sId="1" eol="0" ref="1:1" action="deleteRow">
    <rfmt sheetId="1" sqref="1:1"/>
    <rcc rId="0" ua="false" sId="1">
      <nc r="F1" t="n">
        <v>65.9</v>
      </nc>
    </rcc>
    <rcc rId="0" ua="false" sId="1">
      <oc r="G1" t="n">
        <v>9.01945</v>
      </oc>
      <nc r="G1" t="n">
        <v>17.10955</v>
      </nc>
    </rcc>
  </rrc>
  <rrc rId="2249" ua="false" sId="1" eol="0" ref="1:1" action="deleteRow">
    <rfmt sheetId="1" sqref="1:1"/>
    <rcc rId="0" ua="false" sId="1">
      <nc r="F1" t="n">
        <v>40</v>
      </nc>
    </rcc>
    <rcc rId="0" ua="false" sId="1">
      <oc r="G1" t="n">
        <v>2.682</v>
      </oc>
      <nc r="G1" t="n">
        <v>6.42897</v>
      </nc>
    </rcc>
  </rrc>
  <rrc rId="2250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10.61795</v>
      </oc>
      <nc r="G1" t="n">
        <v>15.35689</v>
      </nc>
    </rcc>
  </rrc>
  <rrc rId="2251" ua="false" sId="1" eol="0" ref="1:1" action="deleteRow">
    <rfmt sheetId="1" sqref="1:1"/>
  </rrc>
  <rrc rId="2252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6.07195</v>
      </oc>
      <nc r="G1" t="n">
        <v>8.55491</v>
      </nc>
    </rcc>
  </rrc>
  <rrc rId="2253" ua="false" sId="1" eol="0" ref="1:1" action="deleteRow">
    <rfmt sheetId="1" sqref="1:1"/>
  </rrc>
  <rrc rId="2254" ua="false" sId="1" eol="0" ref="1:1" action="deleteRow">
    <rfmt sheetId="1" sqref="1:1"/>
    <rcc rId="0" ua="false" sId="1">
      <nc r="F1" t="n">
        <v>20</v>
      </nc>
    </rcc>
    <rcc rId="0" ua="false" sId="1">
      <oc r="G1" t="n">
        <v>4.9638</v>
      </oc>
      <nc r="G1" t="n">
        <v>5.2228</v>
      </nc>
    </rcc>
  </rrc>
  <rrc rId="2255" ua="false" sId="1" eol="0" ref="1:1" action="deleteRow">
    <rfmt sheetId="1" sqref="1:1"/>
    <rcc rId="0" ua="false" sId="1">
      <nc r="F1" t="n">
        <v>35</v>
      </nc>
    </rcc>
    <rcc rId="0" ua="false" sId="1">
      <oc r="G1" t="n">
        <v>8.9638</v>
      </oc>
      <nc r="G1" t="n">
        <v>13.338</v>
      </nc>
    </rcc>
  </rrc>
  <rrc rId="2256" ua="false" sId="1" eol="0" ref="1:1" action="deleteRow">
    <rfmt sheetId="1" sqref="1:1"/>
    <rcc rId="0" ua="false" sId="1">
      <nc r="F1" t="n">
        <v>36</v>
      </nc>
    </rcc>
    <rcc rId="0" ua="false" sId="1">
      <oc r="G1" t="n">
        <v>5.09028</v>
      </oc>
      <nc r="G1" t="n">
        <v>7.46987</v>
      </nc>
    </rcc>
  </rrc>
  <rrc rId="2257" ua="false" sId="1" eol="0" ref="1:1" action="deleteRow">
    <rfmt sheetId="1" sqref="1:1"/>
    <rcc rId="0" ua="false" sId="1">
      <nc r="F1" t="n">
        <v>60</v>
      </nc>
    </rcc>
    <rcc rId="0" ua="false" sId="1">
      <oc r="G1" t="n">
        <v>14.09759</v>
      </oc>
      <nc r="G1" t="n">
        <v>18.89845</v>
      </nc>
    </rcc>
  </rrc>
  <rrc rId="2258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11.90226</v>
      </oc>
      <nc r="G1" t="n">
        <v>19.01261</v>
      </nc>
    </rcc>
  </rrc>
  <rrc rId="2259" ua="false" sId="1" eol="0" ref="1:1" action="deleteRow">
    <rfmt sheetId="1" sqref="1:1"/>
    <rcc rId="0" ua="false" sId="1">
      <nc r="F1" t="n">
        <v>80</v>
      </nc>
    </rcc>
    <rcc rId="0" ua="false" sId="1">
      <oc r="G1" t="n">
        <v>29.84664</v>
      </oc>
      <nc r="G1" t="n">
        <v>35.17684</v>
      </nc>
    </rcc>
  </rrc>
  <rrc rId="2260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36.3562</v>
      </oc>
      <nc r="G1" t="n">
        <v>44.49313</v>
      </nc>
    </rcc>
    <rcc rId="0" ua="false" sId="1">
      <oc r="AC1" t="n">
        <v>2.25003</v>
      </oc>
      <nc r="AC1" t="n">
        <v>2.57685</v>
      </nc>
    </rcc>
  </rrc>
  <rrc rId="2261" ua="false" sId="1" eol="0" ref="1:1" action="deleteRow">
    <rfmt sheetId="1" sqref="1:1"/>
    <rcc rId="0" ua="false" sId="1">
      <nc r="F1" t="n">
        <v>114</v>
      </nc>
    </rcc>
    <rcc rId="0" ua="false" sId="1">
      <oc r="G1" t="n">
        <v>24.68479</v>
      </oc>
      <nc r="G1" t="n">
        <v>34.29414</v>
      </nc>
    </rcc>
  </rrc>
  <rrc rId="2262" ua="false" sId="1" eol="0" ref="1:1" action="deleteRow">
    <rfmt sheetId="1" sqref="1:1"/>
  </rrc>
  <rrc rId="2263" ua="false" sId="1" eol="0" ref="1:1" action="deleteRow">
    <rfmt sheetId="1" sqref="1:1"/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G1" t="n">
        <v>11.57551</v>
      </oc>
      <nc r="G1" t="n">
        <v>18.18258</v>
      </nc>
    </rcc>
    <rcc rId="0" ua="false" sId="1">
      <nc r="M1" t="n">
        <v>3.68</v>
      </nc>
    </rcc>
    <rcc rId="0" ua="false" sId="1">
      <oc r="AO1" t="n">
        <v>13.66447</v>
      </oc>
      <nc r="AO1" t="n">
        <v>18.16215</v>
      </nc>
    </rcc>
  </rrc>
  <rrc rId="2264" ua="false" sId="1" eol="0" ref="1:1" action="deleteRow">
    <rfmt sheetId="1" sqref="1:1"/>
  </rrc>
  <rrc rId="2265" ua="false" sId="1" eol="0" ref="1:1" action="deleteRow">
    <rfmt sheetId="1" sqref="1:1"/>
  </rrc>
  <rrc rId="2266" ua="false" sId="1" eol="0" ref="1:1" action="deleteRow">
    <rfmt sheetId="1" sqref="1:1"/>
    <rcc rId="0" ua="false" sId="1">
      <oc r="AC1" t="n">
        <v>221.959</v>
      </oc>
      <nc r="AC1"/>
    </rcc>
  </rrc>
  <rrc rId="2267" ua="false" sId="1" eol="0" ref="1:1" action="deleteRow">
    <rfmt sheetId="1" sqref="1:1"/>
  </rrc>
  <rrc rId="2268" ua="false" sId="1" eol="0" ref="1:1" action="deleteRow">
    <rfmt sheetId="1" sqref="1:1"/>
  </rrc>
  <rrc rId="2269" ua="false" sId="1" eol="0" ref="1:1" action="deleteRow">
    <rfmt sheetId="1" sqref="1:1"/>
  </rrc>
  <rrc rId="2270" ua="false" sId="1" eol="0" ref="1:1" action="deleteRow">
    <rfmt sheetId="1" sqref="1:1"/>
  </rrc>
  <rrc rId="2271" ua="false" sId="1" eol="0" ref="1:1" action="deleteRow">
    <rfmt sheetId="1" sqref="1:1"/>
  </rrc>
  <rrc rId="2272" ua="false" sId="1" eol="0" ref="1:1" action="deleteRow">
    <rfmt sheetId="1" sqref="1:1"/>
  </rrc>
  <rrc rId="2273" ua="false" sId="1" eol="0" ref="1:1" action="deleteRow">
    <rfmt sheetId="1" sqref="1:1"/>
  </rrc>
  <rrc rId="2274" ua="false" sId="1" eol="0" ref="1:1" action="deleteRow">
    <rfmt sheetId="1" sqref="1:1"/>
  </rrc>
  <rrc rId="2275" ua="false" sId="1" eol="0" ref="1:1" action="deleteRow">
    <rfmt sheetId="1" sqref="1:1"/>
  </rrc>
  <rrc rId="2276" ua="false" sId="1" eol="0" ref="1:1" action="deleteRow">
    <rfmt sheetId="1" sqref="1:1"/>
  </rrc>
  <rrc rId="2277" ua="false" sId="1" eol="0" ref="1:1" action="deleteRow">
    <rfmt sheetId="1" sqref="1:1"/>
  </rrc>
  <rrc rId="2278" ua="false" sId="1" eol="0" ref="1:1" action="deleteRow">
    <rfmt sheetId="1" sqref="1:1"/>
  </rrc>
  <rrc rId="2279" ua="false" sId="1" eol="0" ref="1:1" action="deleteRow">
    <rfmt sheetId="1" sqref="1:1"/>
  </rrc>
  <rrc rId="2280" ua="false" sId="1" eol="0" ref="1:1" action="deleteRow">
    <rfmt sheetId="1" sqref="1:1"/>
  </rrc>
  <rrc rId="2281" ua="false" sId="1" eol="0" ref="1:1" action="deleteRow">
    <rfmt sheetId="1" sqref="1:1"/>
  </rrc>
  <rrc rId="2282" ua="false" sId="1" eol="0" ref="1:1" action="deleteRow">
    <rfmt sheetId="1" sqref="1:1"/>
  </rrc>
  <rrc rId="2283" ua="false" sId="1" eol="0" ref="1:1" action="deleteRow">
    <rfmt sheetId="1" sqref="1:1"/>
  </rrc>
  <rrc rId="2284" ua="false" sId="1" eol="0" ref="1:1" action="deleteRow">
    <rfmt sheetId="1" sqref="1:1"/>
  </rrc>
  <rrc rId="2285" ua="false" sId="1" eol="0" ref="1:1" action="deleteRow">
    <rfmt sheetId="1" sqref="1:1"/>
  </rrc>
  <rrc rId="2286" ua="false" sId="1" eol="0" ref="1:1" action="deleteRow">
    <rfmt sheetId="1" sqref="1:1"/>
  </rrc>
  <rrc rId="2287" ua="false" sId="1" eol="0" ref="1:1" action="deleteRow">
    <rfmt sheetId="1" sqref="1:1"/>
  </rrc>
  <rrc rId="2288" ua="false" sId="1" eol="0" ref="1:1" action="deleteRow">
    <rfmt sheetId="1" sqref="1:1"/>
  </rrc>
  <rrc rId="2289" ua="false" sId="1" eol="0" ref="1:1" action="deleteRow">
    <rfmt sheetId="1" sqref="1:1"/>
  </rrc>
  <rrc rId="2290" ua="false" sId="1" eol="0" ref="1:1" action="deleteRow">
    <rfmt sheetId="1" sqref="1:1"/>
  </rrc>
  <rrc rId="2291" ua="false" sId="1" eol="0" ref="1:1" action="deleteRow">
    <rfmt sheetId="1" sqref="1:1"/>
  </rrc>
  <rrc rId="2292" ua="false" sId="1" eol="0" ref="1:1" action="deleteRow">
    <rfmt sheetId="1" sqref="1:1"/>
  </rrc>
  <rrc rId="2293" ua="false" sId="1" eol="0" ref="1:1" action="deleteRow">
    <rfmt sheetId="1" sqref="1:1"/>
  </rrc>
  <rrc rId="2294" ua="false" sId="1" eol="0" ref="1:1" action="deleteRow">
    <rfmt sheetId="1" sqref="1:1"/>
  </rrc>
  <rrc rId="2295" ua="false" sId="1" eol="0" ref="1:1" action="deleteRow">
    <rfmt sheetId="1" sqref="1:1"/>
  </rrc>
  <rrc rId="2296" ua="false" sId="1" eol="0" ref="1:1" action="deleteRow">
    <rfmt sheetId="1" sqref="1:1"/>
  </rrc>
  <rrc rId="2297" ua="false" sId="1" eol="0" ref="1:1" action="deleteRow">
    <rfmt sheetId="1" sqref="1:1"/>
  </rrc>
  <rrc rId="2298" ua="false" sId="1" eol="0" ref="1:1" action="deleteRow">
    <rfmt sheetId="1" sqref="1:1"/>
  </rrc>
  <rrc rId="2299" ua="false" sId="1" eol="0" ref="1:1" action="deleteRow">
    <rfmt sheetId="1" sqref="1:1"/>
  </rrc>
  <rrc rId="2300" ua="false" sId="1" eol="0" ref="1:1" action="deleteRow">
    <rfmt sheetId="1" sqref="1:1"/>
  </rrc>
  <rrc rId="2301" ua="false" sId="1" eol="0" ref="1:1" action="deleteRow">
    <rfmt sheetId="1" sqref="1:1"/>
  </rrc>
  <rrc rId="2302" ua="false" sId="1" eol="0" ref="1:1" action="deleteRow">
    <rfmt sheetId="1" sqref="1:1"/>
  </rrc>
  <rrc rId="2303" ua="false" sId="1" eol="0" ref="1:1" action="deleteRow">
    <rfmt sheetId="1" sqref="1:1"/>
  </rrc>
  <rrc rId="2304" ua="false" sId="1" eol="0" ref="1:1" action="deleteRow">
    <rfmt sheetId="1" sqref="1:1"/>
  </rrc>
  <rrc rId="2305" ua="false" sId="1" eol="0" ref="1:1" action="deleteRow">
    <rfmt sheetId="1" sqref="1:1"/>
  </rrc>
  <rrc rId="2306" ua="false" sId="1" eol="0" ref="1:1" action="deleteRow">
    <rfmt sheetId="1" sqref="1:1"/>
  </rrc>
  <rrc rId="2307" ua="false" sId="1" eol="0" ref="1:1" action="deleteRow">
    <rfmt sheetId="1" sqref="1:1"/>
  </rrc>
  <rrc rId="2308" ua="false" sId="1" eol="0" ref="1:1" action="deleteRow">
    <rfmt sheetId="1" sqref="1:1"/>
  </rrc>
  <rrc rId="2309" ua="false" sId="1" eol="0" ref="1:1" action="deleteRow">
    <rfmt sheetId="1" sqref="1:1"/>
  </rrc>
  <rrc rId="2310" ua="false" sId="1" eol="0" ref="1:1" action="deleteRow">
    <rfmt sheetId="1" sqref="1:1"/>
  </rrc>
  <rrc rId="2311" ua="false" sId="1" eol="0" ref="1:1" action="deleteRow">
    <rfmt sheetId="1" sqref="1:1"/>
  </rrc>
  <rrc rId="2312" ua="false" sId="1" eol="0" ref="1:1" action="deleteRow">
    <rfmt sheetId="1" sqref="1:1"/>
  </rrc>
  <rrc rId="2313" ua="false" sId="1" eol="0" ref="1:1" action="deleteRow">
    <rfmt sheetId="1" sqref="1:1"/>
  </rrc>
  <rrc rId="2314" ua="false" sId="1" eol="0" ref="1:1" action="deleteRow">
    <rfmt sheetId="1" sqref="1:1"/>
  </rrc>
  <rrc rId="2315" ua="false" sId="1" eol="0" ref="1:1" action="deleteRow">
    <rfmt sheetId="1" sqref="1:1"/>
  </rrc>
  <rrc rId="2316" ua="false" sId="1" eol="0" ref="1:1" action="deleteRow">
    <rfmt sheetId="1" sqref="1:1"/>
  </rrc>
  <rrc rId="2317" ua="false" sId="1" eol="0" ref="1:1" action="deleteRow">
    <rfmt sheetId="1" sqref="1:1"/>
  </rrc>
  <rrc rId="2318" ua="false" sId="1" eol="0" ref="1:1" action="deleteRow">
    <rfmt sheetId="1" sqref="1:1"/>
  </rrc>
  <rrc rId="2319" ua="false" sId="1" eol="0" ref="1:1" action="deleteRow">
    <rfmt sheetId="1" sqref="1:1"/>
  </rrc>
  <rrc rId="2320" ua="false" sId="1" eol="0" ref="1:1" action="deleteRow">
    <rfmt sheetId="1" sqref="1:1"/>
  </rrc>
  <rrc rId="2321" ua="false" sId="1" eol="0" ref="1:1" action="deleteRow">
    <rfmt sheetId="1" sqref="1:1"/>
  </rrc>
  <rrc rId="2322" ua="false" sId="1" eol="0" ref="1:1" action="deleteRow">
    <rfmt sheetId="1" sqref="1:1"/>
  </rrc>
  <rrc rId="2323" ua="false" sId="1" eol="0" ref="1:1" action="deleteRow">
    <rfmt sheetId="1" sqref="1:1"/>
  </rrc>
  <rrc rId="2324" ua="false" sId="1" eol="0" ref="1:1" action="deleteRow">
    <rfmt sheetId="1" sqref="1:1"/>
  </rrc>
  <rrc rId="2325" ua="false" sId="1" eol="0" ref="1:1" action="deleteRow">
    <rfmt sheetId="1" sqref="1:1"/>
  </rrc>
  <rrc rId="2326" ua="false" sId="1" eol="0" ref="1:1" action="deleteRow">
    <rfmt sheetId="1" sqref="1:1"/>
  </rrc>
  <rrc rId="2327" ua="false" sId="1" eol="0" ref="1:1" action="deleteRow">
    <rfmt sheetId="1" sqref="1:1"/>
  </rrc>
  <rrc rId="2328" ua="false" sId="1" eol="0" ref="1:1" action="deleteRow">
    <rfmt sheetId="1" sqref="1:1"/>
  </rrc>
  <rrc rId="2329" ua="false" sId="1" eol="0" ref="1:1" action="deleteRow">
    <rfmt sheetId="1" sqref="1:1"/>
  </rrc>
  <rrc rId="2330" ua="false" sId="1" eol="0" ref="1:1" action="deleteRow">
    <rfmt sheetId="1" sqref="1:1"/>
  </rrc>
  <rrc rId="2331" ua="false" sId="1" eol="0" ref="1:1" action="deleteRow">
    <rfmt sheetId="1" sqref="1:1"/>
  </rrc>
  <rrc rId="2332" ua="false" sId="1" eol="0" ref="1:1" action="deleteRow">
    <rfmt sheetId="1" sqref="1:1"/>
  </rrc>
  <rrc rId="2333" ua="false" sId="1" eol="0" ref="1:1" action="deleteRow">
    <rfmt sheetId="1" sqref="1:1"/>
  </rrc>
  <rrc rId="2334" ua="false" sId="1" eol="0" ref="1:1" action="deleteRow">
    <rfmt sheetId="1" sqref="1:1"/>
  </rrc>
  <rrc rId="2335" ua="false" sId="1" eol="0" ref="1:1" action="deleteRow">
    <rfmt sheetId="1" sqref="1:1"/>
  </rrc>
  <rrc rId="2336" ua="false" sId="1" eol="0" ref="1:1" action="deleteRow">
    <rfmt sheetId="1" sqref="1:1"/>
  </rrc>
  <rrc rId="2337" ua="false" sId="1" eol="0" ref="1:1" action="deleteRow">
    <rfmt sheetId="1" sqref="1:1"/>
  </rrc>
  <rrc rId="2338" ua="false" sId="1" eol="0" ref="1:1" action="deleteRow">
    <rfmt sheetId="1" sqref="1:1"/>
  </rrc>
  <rrc rId="2339" ua="false" sId="1" eol="0" ref="1:1" action="deleteRow">
    <rfmt sheetId="1" sqref="1:1"/>
  </rrc>
  <rrc rId="2340" ua="false" sId="1" eol="0" ref="1:1" action="deleteRow">
    <rfmt sheetId="1" sqref="1:1"/>
  </rrc>
  <rrc rId="2341" ua="false" sId="1" eol="0" ref="1:1" action="deleteRow">
    <rfmt sheetId="1" sqref="1:1"/>
  </rrc>
  <rrc rId="2342" ua="false" sId="1" eol="0" ref="1:1" action="deleteRow">
    <rfmt sheetId="1" sqref="1:1"/>
  </rrc>
  <rrc rId="2343" ua="false" sId="1" eol="0" ref="1:1" action="deleteRow">
    <rfmt sheetId="1" sqref="1:1"/>
  </rrc>
  <rrc rId="2344" ua="false" sId="1" eol="0" ref="1:1" action="deleteRow">
    <rfmt sheetId="1" sqref="1:1"/>
  </rrc>
  <rrc rId="2345" ua="false" sId="1" eol="0" ref="1:1" action="deleteRow">
    <rfmt sheetId="1" sqref="1:1"/>
  </rrc>
  <rrc rId="2346" ua="false" sId="1" eol="0" ref="1:1" action="deleteRow">
    <rfmt sheetId="1" sqref="1:1"/>
  </rrc>
  <rrc rId="2347" ua="false" sId="1" eol="0" ref="1:1" action="deleteRow">
    <rfmt sheetId="1" sqref="1:1"/>
  </rrc>
  <rrc rId="2348" ua="false" sId="1" eol="0" ref="1:1" action="deleteRow">
    <rfmt sheetId="1" sqref="1:1"/>
  </rrc>
  <rrc rId="2349" ua="false" sId="1" eol="0" ref="1:1" action="deleteRow">
    <rfmt sheetId="1" sqref="1:1"/>
  </rrc>
  <rrc rId="2350" ua="false" sId="1" eol="0" ref="1:1" action="deleteRow">
    <rfmt sheetId="1" sqref="1:1"/>
  </rrc>
  <rrc rId="2351" ua="false" sId="1" eol="0" ref="1:1" action="deleteRow">
    <rfmt sheetId="1" sqref="1:1"/>
  </rrc>
  <rrc rId="2352" ua="false" sId="1" eol="0" ref="1:1" action="deleteRow">
    <rfmt sheetId="1" sqref="1:1"/>
  </rrc>
  <rrc rId="2353" ua="false" sId="1" eol="0" ref="1:1" action="deleteRow">
    <rfmt sheetId="1" sqref="1:1"/>
  </rrc>
  <rrc rId="2354" ua="false" sId="1" eol="0" ref="1:1" action="deleteRow">
    <rfmt sheetId="1" sqref="1:1"/>
  </rrc>
  <rrc rId="2355" ua="false" sId="1" eol="0" ref="1:1" action="deleteRow">
    <rfmt sheetId="1" sqref="1:1"/>
  </rrc>
  <rrc rId="2356" ua="false" sId="1" eol="0" ref="1:1" action="deleteRow">
    <rfmt sheetId="1" sqref="1:1"/>
  </rrc>
  <rrc rId="2357" ua="false" sId="1" eol="0" ref="1:1" action="deleteRow">
    <rfmt sheetId="1" sqref="1:1"/>
  </rrc>
  <rrc rId="2358" ua="false" sId="1" eol="0" ref="1:1" action="deleteRow">
    <rfmt sheetId="1" sqref="1:1"/>
  </rrc>
  <rrc rId="2359" ua="false" sId="1" eol="0" ref="1:1" action="deleteRow">
    <rfmt sheetId="1" sqref="1:1"/>
  </rrc>
  <rrc rId="2360" ua="false" sId="1" eol="0" ref="1:1" action="deleteRow">
    <rfmt sheetId="1" sqref="1:1"/>
  </rrc>
  <rrc rId="2361" ua="false" sId="1" eol="0" ref="1:1" action="deleteRow">
    <rfmt sheetId="1" sqref="1:1"/>
  </rrc>
  <rrc rId="2362" ua="false" sId="1" eol="0" ref="1:1" action="deleteRow">
    <rfmt sheetId="1" sqref="1:1"/>
  </rrc>
  <rrc rId="2363" ua="false" sId="1" eol="0" ref="1:1" action="deleteRow">
    <rfmt sheetId="1" sqref="1:1"/>
  </rrc>
  <rrc rId="2364" ua="false" sId="1" eol="0" ref="1:1" action="deleteRow">
    <rfmt sheetId="1" sqref="1:1"/>
  </rrc>
  <rrc rId="2365" ua="false" sId="1" eol="0" ref="1:1" action="deleteRow">
    <rfmt sheetId="1" sqref="1:1"/>
  </rrc>
  <rrc rId="2366" ua="false" sId="1" eol="0" ref="1:1" action="deleteRow">
    <rfmt sheetId="1" sqref="1:1"/>
  </rrc>
  <rrc rId="2367" ua="false" sId="1" eol="0" ref="1:1" action="deleteRow">
    <rfmt sheetId="1" sqref="1:1"/>
  </rrc>
  <rrc rId="2368" ua="false" sId="1" eol="0" ref="1:1" action="deleteRow">
    <rfmt sheetId="1" sqref="1:1"/>
  </rrc>
  <rrc rId="2369" ua="false" sId="1" eol="0" ref="1:1" action="deleteRow">
    <rfmt sheetId="1" sqref="1:1"/>
  </rrc>
  <rrc rId="2370" ua="false" sId="1" eol="0" ref="1:1" action="deleteRow">
    <rfmt sheetId="1" sqref="1:1"/>
  </rrc>
  <rrc rId="2371" ua="false" sId="1" eol="0" ref="1:1" action="deleteRow">
    <rfmt sheetId="1" sqref="1:1"/>
  </rrc>
  <rrc rId="2372" ua="false" sId="1" eol="0" ref="1:1" action="deleteRow">
    <rfmt sheetId="1" sqref="1:1"/>
  </rrc>
  <rrc rId="2373" ua="false" sId="1" eol="0" ref="1:1" action="deleteRow">
    <rfmt sheetId="1" sqref="1:1"/>
  </rrc>
  <rrc rId="2374" ua="false" sId="1" eol="0" ref="1:1" action="deleteRow">
    <rfmt sheetId="1" sqref="1:1"/>
  </rrc>
  <rrc rId="2375" ua="false" sId="1" eol="0" ref="1:1" action="deleteRow">
    <rfmt sheetId="1" sqref="1:1"/>
  </rrc>
  <rrc rId="2376" ua="false" sId="1" eol="0" ref="1:1" action="deleteRow">
    <rfmt sheetId="1" sqref="1:1"/>
  </rrc>
  <rrc rId="2377" ua="false" sId="1" eol="0" ref="1:1" action="deleteRow">
    <rfmt sheetId="1" sqref="1:1"/>
  </rrc>
  <rrc rId="2378" ua="false" sId="1" eol="0" ref="1:1" action="deleteRow">
    <rfmt sheetId="1" sqref="1:1"/>
  </rrc>
  <rrc rId="2379" ua="false" sId="1" eol="0" ref="1:1" action="deleteRow">
    <rfmt sheetId="1" sqref="1:1"/>
  </rrc>
  <rrc rId="2380" ua="false" sId="1" eol="0" ref="1:1" action="deleteRow">
    <rfmt sheetId="1" sqref="1:1"/>
  </rrc>
  <rrc rId="2381" ua="false" sId="1" eol="0" ref="1:1" action="deleteRow">
    <rfmt sheetId="1" sqref="1:1"/>
  </rrc>
  <rrc rId="2382" ua="false" sId="1" eol="0" ref="1:1" action="deleteRow">
    <rfmt sheetId="1" sqref="1:1"/>
  </rrc>
  <rrc rId="2383" ua="false" sId="1" eol="0" ref="1:1" action="deleteRow">
    <rfmt sheetId="1" sqref="1:1"/>
  </rrc>
  <rrc rId="2384" ua="false" sId="1" eol="0" ref="1:1" action="deleteRow">
    <rfmt sheetId="1" sqref="1:1"/>
  </rrc>
  <rrc rId="2385" ua="false" sId="1" eol="0" ref="1:1" action="deleteRow">
    <rfmt sheetId="1" sqref="1:1"/>
  </rrc>
  <rrc rId="2386" ua="false" sId="1" eol="0" ref="1:1" action="deleteRow">
    <rfmt sheetId="1" sqref="1:1"/>
  </rrc>
  <rrc rId="2387" ua="false" sId="1" eol="0" ref="1:1" action="deleteRow">
    <rfmt sheetId="1" sqref="1:1"/>
  </rrc>
  <rrc rId="2388" ua="false" sId="1" eol="0" ref="1:1" action="deleteRow">
    <rfmt sheetId="1" sqref="1:1"/>
  </rrc>
  <rrc rId="2389" ua="false" sId="1" eol="0" ref="1:1" action="deleteRow">
    <rfmt sheetId="1" sqref="1:1"/>
  </rrc>
  <rrc rId="2390" ua="false" sId="1" eol="0" ref="1:1" action="deleteRow">
    <rfmt sheetId="1" sqref="1:1"/>
  </rrc>
  <rrc rId="2391" ua="false" sId="1" eol="0" ref="1:1" action="deleteRow">
    <rfmt sheetId="1" sqref="1:1"/>
  </rrc>
  <rrc rId="2392" ua="false" sId="1" eol="0" ref="1:1" action="deleteRow">
    <rfmt sheetId="1" sqref="1:1"/>
  </rrc>
  <rrc rId="2393" ua="false" sId="1" eol="0" ref="1:1" action="deleteRow">
    <rfmt sheetId="1" sqref="1:1"/>
  </rrc>
  <rrc rId="2394" ua="false" sId="1" eol="0" ref="1:1" action="deleteRow">
    <rfmt sheetId="1" sqref="1:1"/>
  </rrc>
  <rrc rId="2395" ua="false" sId="1" eol="0" ref="1:1" action="deleteRow">
    <rfmt sheetId="1" sqref="1:1"/>
  </rrc>
  <rrc rId="2396" ua="false" sId="1" eol="0" ref="1:1" action="deleteRow">
    <rfmt sheetId="1" sqref="1:1"/>
  </rrc>
  <rrc rId="2397" ua="false" sId="1" eol="0" ref="1:1" action="deleteRow">
    <rfmt sheetId="1" sqref="1:1"/>
  </rrc>
  <rrc rId="2398" ua="false" sId="1" eol="0" ref="1:1" action="deleteRow">
    <rfmt sheetId="1" sqref="1:1"/>
  </rrc>
  <rrc rId="2399" ua="false" sId="1" eol="0" ref="1:1" action="deleteRow">
    <rfmt sheetId="1" sqref="1:1"/>
  </rrc>
  <rrc rId="2400" ua="false" sId="1" eol="0" ref="1:1" action="deleteRow">
    <rfmt sheetId="1" sqref="1:1"/>
  </rrc>
  <rrc rId="2401" ua="false" sId="1" eol="0" ref="1:1" action="deleteRow">
    <rfmt sheetId="1" sqref="1:1"/>
  </rrc>
  <rrc rId="2402" ua="false" sId="1" eol="0" ref="1:1" action="deleteRow">
    <rfmt sheetId="1" sqref="1:1"/>
  </rrc>
  <rrc rId="2403" ua="false" sId="1" eol="0" ref="1:1" action="deleteRow">
    <rfmt sheetId="1" sqref="1:1"/>
  </rrc>
  <rrc rId="2404" ua="false" sId="1" eol="0" ref="1:1" action="deleteRow">
    <rfmt sheetId="1" sqref="1:1"/>
  </rrc>
  <rrc rId="2405" ua="false" sId="1" eol="0" ref="1:1" action="deleteRow">
    <rfmt sheetId="1" sqref="1:1"/>
  </rrc>
  <rrc rId="2406" ua="false" sId="1" eol="0" ref="1:1" action="deleteRow">
    <rfmt sheetId="1" sqref="1:1"/>
  </rrc>
  <rrc rId="2407" ua="false" sId="1" eol="0" ref="1:1" action="deleteRow">
    <rfmt sheetId="1" sqref="1:1"/>
  </rrc>
  <rrc rId="2408" ua="false" sId="1" eol="0" ref="1:1" action="deleteRow">
    <rfmt sheetId="1" sqref="1:1"/>
  </rrc>
  <rrc rId="2409" ua="false" sId="1" eol="0" ref="1:1" action="deleteRow">
    <rfmt sheetId="1" sqref="1:1"/>
  </rrc>
  <rrc rId="2410" ua="false" sId="1" eol="0" ref="1:1" action="deleteRow">
    <rfmt sheetId="1" sqref="1:1"/>
  </rrc>
  <rrc rId="2411" ua="false" sId="1" eol="0" ref="1:1" action="deleteRow">
    <rfmt sheetId="1" sqref="1:1"/>
  </rrc>
  <rrc rId="2412" ua="false" sId="1" eol="0" ref="1:1" action="deleteRow">
    <rfmt sheetId="1" sqref="1:1"/>
  </rrc>
  <rrc rId="2413" ua="false" sId="1" eol="0" ref="1:1" action="deleteRow">
    <rfmt sheetId="1" sqref="1:1"/>
  </rrc>
  <rrc rId="2414" ua="false" sId="1" eol="0" ref="1:1" action="deleteRow">
    <rfmt sheetId="1" sqref="1:1"/>
  </rrc>
  <rrc rId="2415" ua="false" sId="1" eol="0" ref="1:1" action="deleteRow">
    <rfmt sheetId="1" sqref="1:1"/>
  </rrc>
  <rrc rId="2416" ua="false" sId="1" eol="0" ref="1:1" action="deleteRow">
    <rfmt sheetId="1" sqref="1:1"/>
  </rrc>
  <rrc rId="2417" ua="false" sId="1" eol="0" ref="1:1" action="deleteRow">
    <rfmt sheetId="1" sqref="1:1"/>
  </rrc>
  <rrc rId="2418" ua="false" sId="1" eol="0" ref="1:1" action="deleteRow">
    <rfmt sheetId="1" sqref="1:1"/>
  </rrc>
  <rrc rId="2419" ua="false" sId="1" eol="0" ref="1:1" action="deleteRow">
    <rfmt sheetId="1" sqref="1:1"/>
  </rrc>
  <rrc rId="2420" ua="false" sId="1" eol="0" ref="1:1" action="deleteRow">
    <rfmt sheetId="1" sqref="1:1"/>
  </rrc>
  <rrc rId="2421" ua="false" sId="1" eol="0" ref="1:1" action="deleteRow">
    <rfmt sheetId="1" sqref="1:1"/>
  </rrc>
  <rrc rId="2422" ua="false" sId="1" eol="0" ref="1:1" action="deleteRow">
    <rfmt sheetId="1" sqref="1:1"/>
  </rrc>
  <rrc rId="2423" ua="false" sId="1" eol="0" ref="1:1" action="deleteRow">
    <rfmt sheetId="1" sqref="1:1"/>
  </rrc>
  <rrc rId="2424" ua="false" sId="1" eol="0" ref="1:1" action="deleteRow">
    <rfmt sheetId="1" sqref="1:1"/>
  </rrc>
  <rrc rId="2425" ua="false" sId="1" eol="0" ref="1:1" action="deleteRow">
    <rfmt sheetId="1" sqref="1:1"/>
  </rrc>
  <rrc rId="2426" ua="false" sId="1" eol="0" ref="1:1" action="deleteRow">
    <rfmt sheetId="1" sqref="1:1"/>
  </rrc>
  <rrc rId="2427" ua="false" sId="1" eol="0" ref="1:1" action="deleteRow">
    <rfmt sheetId="1" sqref="1:1"/>
  </rrc>
  <rrc rId="2428" ua="false" sId="1" eol="0" ref="1:1" action="deleteRow">
    <rfmt sheetId="1" sqref="1:1"/>
  </rrc>
  <rrc rId="2429" ua="false" sId="1" eol="0" ref="1:1" action="deleteRow">
    <rfmt sheetId="1" sqref="1:1"/>
  </rrc>
  <rrc rId="2430" ua="false" sId="1" eol="0" ref="1:1" action="deleteRow">
    <rfmt sheetId="1" sqref="1:1"/>
  </rrc>
  <rrc rId="2431" ua="false" sId="1" eol="0" ref="1:1" action="deleteRow">
    <rfmt sheetId="1" sqref="1:1"/>
  </rrc>
  <rrc rId="2432" ua="false" sId="1" eol="0" ref="1:1" action="deleteRow">
    <rfmt sheetId="1" sqref="1:1"/>
  </rrc>
  <rrc rId="2433" ua="false" sId="1" eol="0" ref="1:1" action="deleteRow">
    <rfmt sheetId="1" sqref="1:1"/>
  </rrc>
  <rrc rId="2434" ua="false" sId="1" eol="0" ref="1:1" action="deleteRow">
    <rfmt sheetId="1" sqref="1:1"/>
  </rrc>
  <rrc rId="2435" ua="false" sId="1" eol="0" ref="1:1" action="deleteRow">
    <rfmt sheetId="1" sqref="1:1"/>
  </rrc>
  <rrc rId="2436" ua="false" sId="1" eol="0" ref="1:1" action="deleteRow">
    <rfmt sheetId="1" sqref="1:1"/>
  </rrc>
  <rrc rId="2437" ua="false" sId="1" eol="0" ref="1:1" action="deleteRow">
    <rfmt sheetId="1" sqref="1:1"/>
  </rrc>
  <rrc rId="2438" ua="false" sId="1" eol="0" ref="1:1" action="deleteRow">
    <rfmt sheetId="1" sqref="1:1"/>
  </rrc>
  <rrc rId="2439" ua="false" sId="1" eol="0" ref="1:1" action="deleteRow">
    <rfmt sheetId="1" sqref="1:1"/>
  </rrc>
  <rrc rId="2440" ua="false" sId="1" eol="0" ref="1:1" action="deleteRow">
    <rfmt sheetId="1" sqref="1:1"/>
  </rrc>
  <rrc rId="2441" ua="false" sId="1" eol="0" ref="1:1" action="deleteRow">
    <rfmt sheetId="1" sqref="1:1"/>
  </rrc>
  <rrc rId="2442" ua="false" sId="1" eol="0" ref="1:1" action="deleteRow">
    <rfmt sheetId="1" sqref="1:1"/>
  </rrc>
  <rrc rId="2443" ua="false" sId="1" eol="0" ref="1:1" action="deleteRow">
    <rfmt sheetId="1" sqref="1:1"/>
  </rrc>
  <rrc rId="2444" ua="false" sId="1" eol="0" ref="1:1" action="deleteRow">
    <rfmt sheetId="1" sqref="1:1"/>
  </rrc>
  <rrc rId="2445" ua="false" sId="1" eol="0" ref="1:1" action="deleteRow">
    <rfmt sheetId="1" sqref="1:1"/>
  </rrc>
  <rrc rId="2446" ua="false" sId="1" eol="0" ref="1:1" action="deleteRow">
    <rfmt sheetId="1" sqref="1:1"/>
  </rrc>
  <rrc rId="2447" ua="false" sId="1" eol="0" ref="1:1" action="deleteRow">
    <rfmt sheetId="1" sqref="1:1"/>
  </rrc>
  <rrc rId="2448" ua="false" sId="1" eol="0" ref="1:1" action="deleteRow">
    <rfmt sheetId="1" sqref="1:1"/>
  </rrc>
  <rrc rId="2449" ua="false" sId="1" eol="0" ref="1:1" action="deleteRow">
    <rfmt sheetId="1" sqref="1:1"/>
  </rrc>
  <rrc rId="2450" ua="false" sId="1" eol="0" ref="1:1" action="deleteRow">
    <rfmt sheetId="1" sqref="1:1"/>
  </rrc>
  <rrc rId="2451" ua="false" sId="1" eol="0" ref="1:1" action="deleteRow">
    <rfmt sheetId="1" sqref="1:1"/>
  </rrc>
  <rrc rId="2452" ua="false" sId="1" eol="0" ref="1:1" action="deleteRow">
    <rfmt sheetId="1" sqref="1:1"/>
  </rrc>
  <rrc rId="2453" ua="false" sId="1" eol="0" ref="1:1" action="deleteRow">
    <rfmt sheetId="1" sqref="1:1"/>
  </rrc>
  <rrc rId="2454" ua="false" sId="1" eol="0" ref="1:1" action="deleteRow">
    <rfmt sheetId="1" sqref="1:1"/>
  </rrc>
  <rrc rId="2455" ua="false" sId="1" eol="0" ref="1:1" action="deleteRow">
    <rfmt sheetId="1" sqref="1:1"/>
  </rrc>
  <rrc rId="2456" ua="false" sId="1" eol="0" ref="1:1" action="deleteRow">
    <rfmt sheetId="1" sqref="1:1"/>
  </rrc>
  <rrc rId="2457" ua="false" sId="1" eol="0" ref="1:1" action="deleteRow">
    <rfmt sheetId="1" sqref="1:1"/>
  </rrc>
  <rrc rId="2458" ua="false" sId="2" eol="0" ref="1:1" action="insertRow"/>
  <rrc rId="2459" ua="false" sId="2" eol="0" ref="1:1" action="insertRow"/>
  <rrc rId="2460" ua="false" sId="2" eol="0" ref="1:1" action="insertRow"/>
  <rrc rId="2461" ua="false" sId="2" eol="0" ref="1:1" action="insertRow"/>
  <rrc rId="2462" ua="false" sId="2" eol="0" ref="1:1" action="insertRow"/>
  <rrc rId="2463" ua="false" sId="2" eol="0" ref="1:1" action="insertRow"/>
  <rrc rId="2464" ua="false" sId="2" eol="0" ref="1:1" action="insertRow"/>
  <rrc rId="2465" ua="false" sId="2" eol="0" ref="1:1" action="insertRow"/>
  <rrc rId="2466" ua="false" sId="2" eol="0" ref="1:1" action="insertRow"/>
  <rrc rId="2467" ua="false" sId="2" eol="0" ref="1:1" action="insertRow"/>
  <rrc rId="2468" ua="false" sId="2" eol="0" ref="1:1" action="insertRow"/>
  <rrc rId="2469" ua="false" sId="2" eol="0" ref="1:1" action="insertRow"/>
  <rrc rId="2470" ua="false" sId="2" eol="0" ref="1:1" action="insertRow"/>
  <rrc rId="2471" ua="false" sId="2" eol="0" ref="1:1" action="insertRow"/>
  <rrc rId="2472" ua="false" sId="2" eol="0" ref="1:1" action="insertRow"/>
  <rrc rId="2473" ua="false" sId="2" eol="0" ref="1:1" action="insertRow"/>
  <rrc rId="2474" ua="false" sId="2" eol="0" ref="1:1" action="insertRow"/>
  <rrc rId="2475" ua="false" sId="2" eol="0" ref="1:1" action="insertRow"/>
  <rrc rId="2476" ua="false" sId="2" eol="0" ref="1:1" action="insertRow"/>
  <rrc rId="2477" ua="false" sId="2" eol="0" ref="1:1" action="insertRow"/>
  <rrc rId="2478" ua="false" sId="2" eol="0" ref="1:1" action="insertRow"/>
  <rrc rId="2479" ua="false" sId="2" eol="0" ref="1:1" action="insertRow"/>
  <rrc rId="2480" ua="false" sId="2" eol="0" ref="1:1" action="insertRow"/>
  <rrc rId="2481" ua="false" sId="2" eol="0" ref="1:1" action="insertRow"/>
  <rrc rId="2482" ua="false" sId="2" eol="0" ref="1:1" action="insertRow"/>
  <rrc rId="2483" ua="false" sId="2" eol="0" ref="1:1" action="insertRow"/>
  <rrc rId="2484" ua="false" sId="2" eol="0" ref="1:1" action="insertRow"/>
  <rrc rId="2485" ua="false" sId="2" eol="0" ref="1:1" action="deleteRow">
    <rfmt sheetId="2" sqref="1:1"/>
  </rrc>
  <rrc rId="2486" ua="false" sId="2" eol="0" ref="1:1" action="insertRow"/>
  <rrc rId="2487" ua="false" sId="2" eol="0" ref="1:1" action="insertRow"/>
  <rrc rId="2488" ua="false" sId="2" eol="0" ref="1:1" action="deleteRow">
    <rfmt sheetId="2" sqref="1:1"/>
  </rrc>
  <rrc rId="2489" ua="false" sId="2" eol="0" ref="1:1" action="deleteRow">
    <rfmt sheetId="2" sqref="1:1"/>
  </rrc>
  <rrc rId="2490" ua="false" sId="2" eol="0" ref="1:1" action="deleteRow">
    <rfmt sheetId="2" sqref="1:1"/>
  </rrc>
  <rrc rId="2491" ua="false" sId="2" eol="0" ref="1:1" action="deleteRow">
    <rfmt sheetId="2" sqref="1:1"/>
  </rrc>
  <rrc rId="2492" ua="false" sId="2" eol="0" ref="1:1" action="deleteRow">
    <rfmt sheetId="2" sqref="1:1"/>
  </rrc>
  <rrc rId="2493" ua="false" sId="2" eol="0" ref="1:1" action="deleteRow">
    <rfmt sheetId="2" sqref="1:1"/>
  </rrc>
  <rrc rId="2494" ua="false" sId="2" eol="0" ref="1:1" action="deleteRow">
    <rfmt sheetId="2" sqref="1:1"/>
  </rrc>
  <rrc rId="2495" ua="false" sId="2" eol="0" ref="1:1" action="deleteRow">
    <rfmt sheetId="2" sqref="1:1"/>
  </rrc>
  <rrc rId="2496" ua="false" sId="2" eol="0" ref="1:1" action="deleteRow">
    <rfmt sheetId="2" sqref="1:1"/>
  </rrc>
  <rrc rId="2497" ua="false" sId="2" eol="0" ref="1:1" action="deleteRow">
    <rfmt sheetId="2" sqref="1:1"/>
  </rrc>
  <rrc rId="2498" ua="false" sId="2" eol="0" ref="1:1" action="deleteRow">
    <rfmt sheetId="2" sqref="1:1"/>
  </rrc>
  <rrc rId="2499" ua="false" sId="2" eol="0" ref="1:1" action="deleteRow">
    <rfmt sheetId="2" sqref="1:1"/>
  </rrc>
  <rrc rId="2500" ua="false" sId="2" eol="0" ref="1:1" action="deleteRow">
    <rfmt sheetId="2" sqref="1:1"/>
  </rrc>
  <rrc rId="2501" ua="false" sId="2" eol="0" ref="1:1" action="deleteRow">
    <rfmt sheetId="2" sqref="1:1"/>
  </rrc>
  <rrc rId="2502" ua="false" sId="2" eol="0" ref="1:1" action="deleteRow">
    <rfmt sheetId="2" sqref="1:1"/>
  </rrc>
  <rrc rId="2503" ua="false" sId="2" eol="0" ref="1:1" action="deleteRow">
    <rfmt sheetId="2" sqref="1:1"/>
  </rrc>
  <rrc rId="2504" ua="false" sId="2" eol="0" ref="1:1" action="deleteRow">
    <rfmt sheetId="2" sqref="1:1"/>
  </rrc>
  <rrc rId="2505" ua="false" sId="2" eol="0" ref="1:1" action="deleteRow">
    <rfmt sheetId="2" sqref="1:1"/>
  </rrc>
  <rrc rId="2506" ua="false" sId="2" eol="0" ref="1:1" action="deleteRow">
    <rfmt sheetId="2" sqref="1:1"/>
  </rrc>
  <rrc rId="2507" ua="false" sId="2" eol="0" ref="1:1" action="deleteRow">
    <rfmt sheetId="2" sqref="1:1"/>
  </rrc>
  <rrc rId="2508" ua="false" sId="2" eol="0" ref="1:1" action="deleteRow">
    <rfmt sheetId="2" sqref="1:1"/>
  </rrc>
  <rrc rId="2509" ua="false" sId="2" eol="0" ref="1:1" action="deleteRow">
    <rfmt sheetId="2" sqref="1:1"/>
  </rrc>
  <rrc rId="2510" ua="false" sId="2" eol="0" ref="1:1" action="deleteRow">
    <rfmt sheetId="2" sqref="1:1"/>
  </rrc>
  <rrc rId="2511" ua="false" sId="2" eol="0" ref="1:1" action="deleteRow">
    <rfmt sheetId="2" sqref="1:1"/>
  </rrc>
  <rrc rId="2512" ua="false" sId="2" eol="0" ref="1:1" action="deleteRow">
    <rfmt sheetId="2" sqref="1:1"/>
  </rrc>
  <rrc rId="2513" ua="false" sId="2" eol="0" ref="1:1" action="deleteRow">
    <rfmt sheetId="2" sqref="1:1"/>
  </rrc>
  <rrc rId="2514" ua="false" sId="2" eol="0" ref="1:1" action="deleteRow">
    <rfmt sheetId="2" sqref="1:1"/>
  </rrc>
  <rrc rId="2515" ua="false" sId="2" eol="0" ref="1:1" action="deleteRow">
    <rfmt sheetId="2" sqref="1:1"/>
  </rrc>
  <rrc rId="2516" ua="false" sId="2" eol="0" ref="1:1" action="deleteRow">
    <rfmt sheetId="2" sqref="1:1"/>
  </rrc>
  <rrc rId="2517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4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5.  2014 года</t>
          </r>
        </is>
      </nc>
    </rcc>
  </rrc>
  <rrc rId="2518" ua="false" sId="2" eol="0" ref="1:1" action="deleteRow">
    <rfmt sheetId="2" sqref="1:1"/>
  </rrc>
  <rrc rId="2519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2520" ua="false" sId="2" eol="0" ref="1:1" action="deleteRow">
    <rfmt sheetId="2" sqref="1:1"/>
  </rrc>
  <rrc rId="2521" ua="false" sId="2" eol="0" ref="1:1" action="deleteRow">
    <rfmt sheetId="2" sqref="1:1"/>
    <rcc rId="0" ua="false" sId="2">
      <oc r="AN1" t="n">
        <v>102.529</v>
      </oc>
      <nc r="AN1"/>
    </rcc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BO1" t="n">
        <v>539.37654</v>
      </oc>
      <nc r="BO1" t="n">
        <v>608.07654</v>
      </nc>
    </rcc>
    <rcc rId="0" ua="false" sId="2">
      <oc r="CC1" t="n">
        <v>43.636</v>
      </oc>
      <nc r="CC1"/>
    </rcc>
  </rrc>
  <rrc rId="2522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</rrc>
  <rrc rId="2523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N1" t="n">
        <v>321.118</v>
      </oc>
      <nc r="AN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nc r="BP1" t="n">
        <v>0.139</v>
      </nc>
    </rcc>
    <rcc rId="0" ua="false" sId="2">
      <nc r="BI1" t="n">
        <v>13.0333</v>
      </nc>
    </rcc>
    <rcc rId="0" ua="false" sId="2">
      <oc r="CC1" t="n">
        <v>19.526</v>
      </oc>
      <nc r="CC1"/>
    </rcc>
  </rrc>
  <rrc rId="2524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BP1" t="n">
        <v>2.45166</v>
      </oc>
      <nc r="BP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BO1" t="n">
        <v>32.71762</v>
      </oc>
      <nc r="BO1" t="n">
        <v>37.61762</v>
      </nc>
    </rcc>
    <rcc rId="0" ua="false" sId="2">
      <oc r="CC1" t="n">
        <v>4.416</v>
      </oc>
      <nc r="CC1"/>
    </rcc>
  </rrc>
  <rrc rId="2525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N1" t="n">
        <v>150</v>
      </oc>
      <nc r="AN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nc r="BP1" t="n">
        <v>21.14508</v>
      </nc>
    </rcc>
    <rcc rId="0" ua="false" sId="2">
      <oc r="CC1" t="n">
        <v>20.945</v>
      </oc>
      <nc r="CC1"/>
    </rcc>
  </rrc>
  <rrc rId="2526" ua="false" sId="2" eol="0" ref="1:1" action="deleteRow">
    <rfmt sheetId="2" sqref="1:1"/>
    <rcc rId="0" ua="false" sId="2">
      <oc r="G1" t="n">
        <v>55.3</v>
      </oc>
      <nc r="G1"/>
    </rcc>
    <rcc rId="0" ua="false" sId="2">
      <oc r="AQ1" t="n">
        <v>24.604</v>
      </oc>
      <nc r="AQ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BO1" t="n">
        <v>790.45016</v>
      </oc>
      <nc r="BO1" t="n">
        <v>799.95016</v>
      </nc>
    </rcc>
    <rcc rId="0" ua="false" sId="2">
      <oc r="CC1" t="n">
        <v>175.7521</v>
      </oc>
      <nc r="CC1"/>
    </rcc>
  </rrc>
  <rrc rId="2527" ua="false" sId="2" eol="0" ref="1:1" action="deleteRow">
    <rfmt sheetId="2" sqref="1:1"/>
    <rcc rId="0" ua="false" sId="2">
      <oc r="G1" t="n">
        <v>70.34109</v>
      </oc>
      <nc r="G1"/>
    </rcc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O1" t="n">
        <v>82.16981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</rrc>
  <rrc rId="2528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nc r="C1" t="n">
        <v>46.38</v>
      </nc>
    </rcc>
    <rcc rId="0" ua="false" sId="2">
      <nc r="F1" t="n">
        <v>29.5</v>
      </nc>
    </rcc>
    <rcc rId="0" ua="false" sId="2">
      <nc r="AD1" t="n">
        <v>7.5</v>
      </nc>
    </rcc>
    <rcc rId="0" ua="false" sId="2">
      <nc r="AP1" t="n">
        <v>18</v>
      </nc>
    </rcc>
    <rcc rId="0" ua="false" sId="2">
      <nc r="BR1" t="n">
        <v>0.7</v>
      </nc>
    </rcc>
    <rcc rId="0" ua="false" sId="2">
      <oc r="BO1" t="n">
        <v>34.668</v>
      </oc>
      <nc r="BO1" t="n">
        <v>47.368</v>
      </nc>
    </rcc>
    <rcc rId="0" ua="false" sId="2">
      <oc r="CC1" t="n">
        <v>11.142</v>
      </oc>
      <nc r="CC1"/>
    </rcc>
  </rrc>
  <rrc rId="2529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nc r="BP1" t="n">
        <v>20.227</v>
      </nc>
    </rcc>
    <rcc rId="0" ua="false" sId="2">
      <oc r="CC1" t="n">
        <v>6.06</v>
      </oc>
      <nc r="CC1"/>
    </rcc>
  </rrc>
  <rrc rId="2530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F1" t="n">
        <v>156.24239</v>
      </nc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</rrc>
  <rrc rId="2531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2532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nc r="F1" t="n">
        <v>18.7</v>
      </nc>
    </rcc>
    <rcc rId="0" ua="false" sId="2">
      <oc r="BO1" t="n">
        <v>9.754</v>
      </oc>
      <nc r="BO1" t="n">
        <v>13.354</v>
      </nc>
    </rcc>
    <rcc rId="0" ua="false" sId="2">
      <oc r="CC1" t="n">
        <v>3.27677</v>
      </oc>
      <nc r="CC1"/>
    </rcc>
  </rrc>
  <rrc rId="2533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G1" t="n">
        <v>1.779</v>
      </oc>
      <nc r="G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P1" t="n">
        <v>11</v>
      </oc>
      <nc r="BP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</rrc>
  <rrc rId="2534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2535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</rrc>
  <rrc rId="2536" ua="false" sId="3" eol="0" ref="1:1" action="insertRow"/>
  <rrc rId="2537" ua="false" sId="3" eol="0" ref="1:1" action="insertRow"/>
  <rrc rId="2538" ua="false" sId="3" eol="0" ref="1:1" action="insertRow"/>
  <rrc rId="2539" ua="false" sId="3" eol="0" ref="1:1" action="insertRow"/>
  <rrc rId="2540" ua="false" sId="3" eol="0" ref="1:1" action="insertRow"/>
  <rrc rId="2541" ua="false" sId="3" eol="0" ref="1:1" action="insertRow"/>
  <rrc rId="2542" ua="false" sId="3" eol="0" ref="1:1" action="insertRow"/>
  <rrc rId="2543" ua="false" sId="3" eol="0" ref="1:1" action="insertRow"/>
  <rrc rId="2544" ua="false" sId="3" eol="0" ref="1:1" action="insertRow"/>
  <rrc rId="2545" ua="false" sId="3" eol="0" ref="1:1" action="insertRow"/>
  <rrc rId="2546" ua="false" sId="3" eol="0" ref="1:1" action="insertRow"/>
  <rrc rId="2547" ua="false" sId="3" eol="0" ref="1:1" action="insertRow"/>
  <rrc rId="2548" ua="false" sId="3" eol="0" ref="1:1" action="insertRow"/>
  <rrc rId="2549" ua="false" sId="3" eol="0" ref="1:1" action="insertRow"/>
  <rrc rId="2550" ua="false" sId="3" eol="0" ref="1:1" action="insertRow"/>
  <rrc rId="2551" ua="false" sId="3" eol="0" ref="1:1" action="insertRow"/>
  <rrc rId="2552" ua="false" sId="3" eol="0" ref="1:1" action="insertRow"/>
  <rrc rId="2553" ua="false" sId="3" eol="0" ref="1:1" action="insertRow"/>
  <rrc rId="2554" ua="false" sId="3" eol="0" ref="1:1" action="insertRow"/>
  <rrc rId="2555" ua="false" sId="3" eol="0" ref="1:1" action="insertRow"/>
  <rrc rId="2556" ua="false" sId="3" eol="0" ref="1:1" action="insertRow"/>
  <rrc rId="2557" ua="false" sId="3" eol="0" ref="1:1" action="insertRow"/>
  <rrc rId="2558" ua="false" sId="3" eol="0" ref="1:1" action="insertRow"/>
  <rrc rId="2559" ua="false" sId="3" eol="0" ref="1:1" action="insertRow"/>
  <rrc rId="2560" ua="false" sId="3" eol="0" ref="1:1" action="insertRow"/>
  <rrc rId="2561" ua="false" sId="3" eol="0" ref="1:1" action="insertRow"/>
  <rrc rId="2562" ua="false" sId="3" eol="0" ref="1:1" action="insertRow"/>
  <rrc rId="2563" ua="false" sId="3" eol="0" ref="1:1" action="deleteRow">
    <rfmt sheetId="3" sqref="1:1"/>
  </rrc>
  <rrc rId="2564" ua="false" sId="3" eol="0" ref="1:1" action="deleteRow">
    <rfmt sheetId="3" sqref="1:1"/>
  </rrc>
  <rrc rId="2565" ua="false" sId="3" eol="0" ref="1:1" action="deleteRow">
    <rfmt sheetId="3" sqref="1:1"/>
  </rrc>
  <rrc rId="2566" ua="false" sId="3" eol="0" ref="1:1" action="deleteRow">
    <rfmt sheetId="3" sqref="1:1"/>
  </rrc>
  <rrc rId="2567" ua="false" sId="3" eol="0" ref="1:1" action="deleteRow">
    <rfmt sheetId="3" sqref="1:1"/>
  </rrc>
  <rrc rId="2568" ua="false" sId="3" eol="0" ref="1:1" action="deleteRow">
    <rfmt sheetId="3" sqref="1:1"/>
  </rrc>
  <rrc rId="2569" ua="false" sId="3" eol="0" ref="1:1" action="deleteRow">
    <rfmt sheetId="3" sqref="1:1"/>
  </rrc>
  <rrc rId="2570" ua="false" sId="3" eol="0" ref="1:1" action="deleteRow">
    <rfmt sheetId="3" sqref="1:1"/>
  </rrc>
  <rrc rId="2571" ua="false" sId="3" eol="0" ref="1:1" action="deleteRow">
    <rfmt sheetId="3" sqref="1:1"/>
  </rrc>
  <rrc rId="2572" ua="false" sId="3" eol="0" ref="1:1" action="deleteRow">
    <rfmt sheetId="3" sqref="1:1"/>
  </rrc>
  <rrc rId="2573" ua="false" sId="3" eol="0" ref="1:1" action="deleteRow">
    <rfmt sheetId="3" sqref="1:1"/>
  </rrc>
  <rrc rId="2574" ua="false" sId="3" eol="0" ref="1:1" action="deleteRow">
    <rfmt sheetId="3" sqref="1:1"/>
  </rrc>
  <rrc rId="2575" ua="false" sId="3" eol="0" ref="1:1" action="deleteRow">
    <rfmt sheetId="3" sqref="1:1"/>
  </rrc>
  <rrc rId="2576" ua="false" sId="3" eol="0" ref="1:1" action="deleteRow">
    <rfmt sheetId="3" sqref="1:1"/>
  </rrc>
  <rrc rId="2577" ua="false" sId="3" eol="0" ref="1:1" action="deleteRow">
    <rfmt sheetId="3" sqref="1:1"/>
  </rrc>
  <rrc rId="2578" ua="false" sId="3" eol="0" ref="1:1" action="deleteRow">
    <rfmt sheetId="3" sqref="1:1"/>
  </rrc>
  <rrc rId="2579" ua="false" sId="3" eol="0" ref="1:1" action="deleteRow">
    <rfmt sheetId="3" sqref="1:1"/>
  </rrc>
  <rrc rId="2580" ua="false" sId="3" eol="0" ref="1:1" action="deleteRow">
    <rfmt sheetId="3" sqref="1:1"/>
  </rrc>
  <rrc rId="2581" ua="false" sId="3" eol="0" ref="1:1" action="deleteRow">
    <rfmt sheetId="3" sqref="1:1"/>
  </rrc>
  <rrc rId="2582" ua="false" sId="3" eol="0" ref="1:1" action="deleteRow">
    <rfmt sheetId="3" sqref="1:1"/>
  </rrc>
  <rrc rId="2583" ua="false" sId="3" eol="0" ref="1:1" action="deleteRow">
    <rfmt sheetId="3" sqref="1:1"/>
  </rrc>
  <rrc rId="2584" ua="false" sId="3" eol="0" ref="1:1" action="deleteRow">
    <rfmt sheetId="3" sqref="1:1"/>
  </rrc>
  <rrc rId="2585" ua="false" sId="3" eol="0" ref="1:1" action="deleteRow">
    <rfmt sheetId="3" sqref="1:1"/>
  </rrc>
  <rrc rId="2586" ua="false" sId="3" eol="0" ref="1:1" action="deleteRow">
    <rfmt sheetId="3" sqref="1:1"/>
  </rrc>
  <rrc rId="2587" ua="false" sId="3" eol="0" ref="1:1" action="deleteRow">
    <rfmt sheetId="3" sqref="1:1"/>
  </rrc>
  <rrc rId="2588" ua="false" sId="3" eol="0" ref="1:1" action="deleteRow">
    <rfmt sheetId="3" sqref="1:1"/>
  </rrc>
  <rrc rId="2589" ua="false" sId="3" eol="0" ref="1:1" action="deleteRow">
    <rfmt sheetId="3" sqref="1:1"/>
  </rrc>
  <rrc rId="2590" ua="false" sId="5" eol="0" ref="1:1" action="insertRow"/>
  <rrc rId="2591" ua="false" sId="5" eol="0" ref="1:1" action="insertRow"/>
  <rrc rId="2592" ua="false" sId="5" eol="0" ref="1:1" action="insertRow"/>
  <rrc rId="2593" ua="false" sId="5" eol="0" ref="1:1" action="insertRow"/>
  <rrc rId="2594" ua="false" sId="5" eol="0" ref="1:1" action="insertRow"/>
  <rrc rId="2595" ua="false" sId="5" eol="0" ref="1:1" action="insertRow"/>
  <rrc rId="2596" ua="false" sId="5" eol="0" ref="1:1" action="insertRow"/>
  <rrc rId="2597" ua="false" sId="5" eol="0" ref="1:1" action="insertRow"/>
  <rrc rId="2598" ua="false" sId="5" eol="0" ref="1:1" action="insertRow"/>
  <rrc rId="2599" ua="false" sId="5" eol="0" ref="1:1" action="insertRow"/>
  <rrc rId="2600" ua="false" sId="5" eol="0" ref="1:1" action="insertRow"/>
  <rrc rId="2601" ua="false" sId="5" eol="0" ref="1:1" action="insertRow"/>
  <rrc rId="2602" ua="false" sId="5" eol="0" ref="1:1" action="insertRow"/>
  <rrc rId="2603" ua="false" sId="5" eol="0" ref="1:1" action="insertRow"/>
  <rrc rId="2604" ua="false" sId="5" eol="0" ref="1:1" action="insertRow"/>
  <rrc rId="2605" ua="false" sId="5" eol="0" ref="1:1" action="insertRow"/>
  <rrc rId="2606" ua="false" sId="5" eol="0" ref="1:1" action="insertRow"/>
  <rrc rId="2607" ua="false" sId="5" eol="0" ref="1:1" action="insertRow"/>
  <rrc rId="2608" ua="false" sId="5" eol="0" ref="1:1" action="insertRow"/>
  <rrc rId="2609" ua="false" sId="5" eol="0" ref="1:1" action="insertRow"/>
  <rrc rId="2610" ua="false" sId="5" eol="0" ref="1:1" action="insertRow"/>
  <rrc rId="2611" ua="false" sId="5" eol="0" ref="1:1" action="insertRow"/>
  <rrc rId="2612" ua="false" sId="5" eol="0" ref="1:1" action="insertRow"/>
  <rrc rId="2613" ua="false" sId="5" eol="0" ref="1:1" action="insertRow"/>
  <rrc rId="2614" ua="false" sId="5" eol="0" ref="1:1" action="insertRow"/>
  <rrc rId="2615" ua="false" sId="5" eol="0" ref="1:1" action="insertRow"/>
  <rrc rId="2616" ua="false" sId="5" eol="0" ref="1:1" action="insertRow"/>
  <rrc rId="2617" ua="false" sId="5" eol="0" ref="1:1" action="deleteRow">
    <rfmt sheetId="5" sqref="1:1"/>
  </rrc>
  <rrc rId="2618" ua="false" sId="5" eol="0" ref="1:1" action="deleteRow">
    <rfmt sheetId="5" sqref="1:1"/>
  </rrc>
  <rrc rId="2619" ua="false" sId="5" eol="0" ref="1:1" action="deleteRow">
    <rfmt sheetId="5" sqref="1:1"/>
  </rrc>
  <rrc rId="2620" ua="false" sId="5" eol="0" ref="1:1" action="deleteRow">
    <rfmt sheetId="5" sqref="1:1"/>
  </rrc>
  <rrc rId="2621" ua="false" sId="5" eol="0" ref="1:1" action="deleteRow">
    <rfmt sheetId="5" sqref="1:1"/>
  </rrc>
  <rrc rId="2622" ua="false" sId="5" eol="0" ref="1:1" action="deleteRow">
    <rfmt sheetId="5" sqref="1:1"/>
  </rrc>
  <rrc rId="2623" ua="false" sId="5" eol="0" ref="1:1" action="deleteRow">
    <rfmt sheetId="5" sqref="1:1"/>
  </rrc>
  <rrc rId="2624" ua="false" sId="5" eol="0" ref="1:1" action="deleteRow">
    <rfmt sheetId="5" sqref="1:1"/>
  </rrc>
  <rrc rId="2625" ua="false" sId="5" eol="0" ref="1:1" action="deleteRow">
    <rfmt sheetId="5" sqref="1:1"/>
  </rrc>
  <rrc rId="2626" ua="false" sId="5" eol="0" ref="1:1" action="deleteRow">
    <rfmt sheetId="5" sqref="1:1"/>
  </rrc>
  <rrc rId="2627" ua="false" sId="5" eol="0" ref="1:1" action="deleteRow">
    <rfmt sheetId="5" sqref="1:1"/>
  </rrc>
  <rrc rId="2628" ua="false" sId="5" eol="0" ref="1:1" action="deleteRow">
    <rfmt sheetId="5" sqref="1:1"/>
  </rrc>
  <rrc rId="2629" ua="false" sId="5" eol="0" ref="1:1" action="deleteRow">
    <rfmt sheetId="5" sqref="1:1"/>
  </rrc>
  <rrc rId="2630" ua="false" sId="5" eol="0" ref="1:1" action="deleteRow">
    <rfmt sheetId="5" sqref="1:1"/>
  </rrc>
  <rrc rId="2631" ua="false" sId="5" eol="0" ref="1:1" action="deleteRow">
    <rfmt sheetId="5" sqref="1:1"/>
  </rrc>
  <rrc rId="2632" ua="false" sId="5" eol="0" ref="1:1" action="deleteRow">
    <rfmt sheetId="5" sqref="1:1"/>
  </rrc>
  <rrc rId="2633" ua="false" sId="5" eol="0" ref="1:1" action="deleteRow">
    <rfmt sheetId="5" sqref="1:1"/>
  </rrc>
  <rrc rId="2634" ua="false" sId="5" eol="0" ref="1:1" action="deleteRow">
    <rfmt sheetId="5" sqref="1:1"/>
  </rrc>
  <rrc rId="2635" ua="false" sId="5" eol="0" ref="1:1" action="deleteRow">
    <rfmt sheetId="5" sqref="1:1"/>
  </rrc>
  <rrc rId="2636" ua="false" sId="5" eol="0" ref="1:1" action="deleteRow">
    <rfmt sheetId="5" sqref="1:1"/>
  </rrc>
  <rrc rId="2637" ua="false" sId="5" eol="0" ref="1:1" action="deleteRow">
    <rfmt sheetId="5" sqref="1:1"/>
  </rrc>
  <rrc rId="2638" ua="false" sId="5" eol="0" ref="1:1" action="deleteRow">
    <rfmt sheetId="5" sqref="1:1"/>
  </rrc>
  <rrc rId="2639" ua="false" sId="5" eol="0" ref="1:1" action="deleteRow">
    <rfmt sheetId="5" sqref="1:1"/>
  </rrc>
  <rrc rId="2640" ua="false" sId="5" eol="0" ref="1:1" action="deleteRow">
    <rfmt sheetId="5" sqref="1:1"/>
  </rrc>
  <rrc rId="2641" ua="false" sId="5" eol="0" ref="1:1" action="deleteRow">
    <rfmt sheetId="5" sqref="1:1"/>
  </rrc>
  <rrc rId="2642" ua="false" sId="5" eol="0" ref="1:1" action="deleteRow">
    <rfmt sheetId="5" sqref="1:1"/>
  </rrc>
  <rrc rId="2643" ua="false" sId="5" eol="0" ref="1:1" action="deleteRow">
    <rfmt sheetId="5" sqref="1:1"/>
  </rrc>
  <rrc rId="2644" ua="false" sId="5" eol="0" ref="1:1" action="deleteRow">
    <rfmt sheetId="5" sqref="1:1"/>
  </rrc>
  <rrc rId="2645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квіт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травня  2014 року </t>
          </r>
        </is>
      </nc>
    </rcc>
  </rrc>
  <rrc rId="2646" ua="false" sId="5" eol="0" ref="1:1" action="deleteRow">
    <rfmt sheetId="5" sqref="1:1"/>
  </rrc>
  <rrc rId="2647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2648" ua="false" sId="5" eol="0" ref="1:1" action="deleteRow">
    <rfmt sheetId="5" sqref="1:1"/>
  </rrc>
  <rrc rId="2649" ua="false" sId="5" eol="0" ref="1:1" action="deleteRow">
    <rfmt sheetId="5" sqref="1:1"/>
  </rrc>
  <rrc rId="2650" ua="false" sId="5" eol="0" ref="1:1" action="deleteRow">
    <rfmt sheetId="5" sqref="1:1"/>
  </rrc>
  <rrc rId="2651" ua="false" sId="5" eol="0" ref="1:1" action="deleteRow">
    <rfmt sheetId="5" sqref="1:1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2" min="42" style="0" width="19.28"/>
    <col collapsed="false" customWidth="true" hidden="false" outlineLevel="0" max="43" min="43" style="1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1.99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2.7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4" manualBreakCount="24">
    <brk id="13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normal" topLeftCell="A3" colorId="64" zoomScale="62" zoomScaleNormal="62" zoomScalePageLayoutView="75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D32" activeCellId="0" sqref="D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true" hidden="false" outlineLevel="0" max="7" min="7" style="3" width="15.41"/>
    <col collapsed="false" customWidth="true" hidden="false" outlineLevel="0" max="8" min="8" style="3" width="8.28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5.56"/>
    <col collapsed="false" customWidth="true" hidden="false" outlineLevel="0" max="13" min="13" style="3" width="14.85"/>
    <col collapsed="false" customWidth="true" hidden="false" outlineLevel="0" max="14" min="14" style="3" width="11.13"/>
    <col collapsed="false" customWidth="true" hidden="false" outlineLevel="0" max="15" min="15" style="3" width="13.99"/>
    <col collapsed="false" customWidth="true" hidden="false" outlineLevel="0" max="16" min="16" style="3" width="14.41"/>
    <col collapsed="false" customWidth="true" hidden="false" outlineLevel="0" max="17" min="17" style="3" width="9.56"/>
    <col collapsed="false" customWidth="true" hidden="false" outlineLevel="0" max="18" min="18" style="3" width="10.56"/>
    <col collapsed="false" customWidth="true" hidden="false" outlineLevel="0" max="19" min="19" style="3" width="11.7"/>
    <col collapsed="false" customWidth="true" hidden="false" outlineLevel="0" max="20" min="20" style="3" width="8.7"/>
    <col collapsed="false" customWidth="true" hidden="false" outlineLevel="0" max="21" min="21" style="3" width="13.85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5.85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0.28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1.7"/>
    <col collapsed="false" customWidth="true" hidden="false" outlineLevel="0" max="35" min="35" style="3" width="10.28"/>
    <col collapsed="false" customWidth="true" hidden="false" outlineLevel="0" max="36" min="36" style="3" width="10.56"/>
    <col collapsed="false" customWidth="true" hidden="false" outlineLevel="0" max="37" min="37" style="3" width="9.99"/>
    <col collapsed="false" customWidth="true" hidden="false" outlineLevel="0" max="38" min="38" style="3" width="9.28"/>
    <col collapsed="false" customWidth="true" hidden="false" outlineLevel="0" max="39" min="39" style="3" width="9.99"/>
    <col collapsed="false" customWidth="true" hidden="false" outlineLevel="0" max="40" min="40" style="3" width="11.13"/>
    <col collapsed="false" customWidth="true" hidden="false" outlineLevel="0" max="41" min="41" style="3" width="9.7"/>
    <col collapsed="false" customWidth="true" hidden="false" outlineLevel="0" max="42" min="42" style="3" width="13.7"/>
    <col collapsed="false" customWidth="true" hidden="false" outlineLevel="0" max="43" min="43" style="3" width="11.42"/>
    <col collapsed="false" customWidth="true" hidden="false" outlineLevel="0" max="44" min="44" style="3" width="11.7"/>
    <col collapsed="false" customWidth="true" hidden="false" outlineLevel="0" max="45" min="45" style="3" width="11.42"/>
    <col collapsed="false" customWidth="true" hidden="false" outlineLevel="0" max="46" min="46" style="3" width="12.7"/>
    <col collapsed="false" customWidth="true" hidden="false" outlineLevel="0" max="47" min="47" style="3" width="7.85"/>
    <col collapsed="false" customWidth="true" hidden="false" outlineLevel="0" max="48" min="48" style="3" width="14.14"/>
    <col collapsed="false" customWidth="true" hidden="false" outlineLevel="0" max="50" min="49" style="3" width="12.85"/>
    <col collapsed="false" customWidth="true" hidden="false" outlineLevel="0" max="51" min="51" style="3" width="16.13"/>
    <col collapsed="false" customWidth="true" hidden="false" outlineLevel="0" max="52" min="52" style="3" width="14.56"/>
    <col collapsed="false" customWidth="true" hidden="false" outlineLevel="0" max="53" min="53" style="3" width="14.7"/>
    <col collapsed="false" customWidth="true" hidden="false" outlineLevel="0" max="54" min="54" style="3" width="9.99"/>
    <col collapsed="false" customWidth="true" hidden="false" outlineLevel="0" max="55" min="55" style="3" width="9.41"/>
    <col collapsed="false" customWidth="true" hidden="false" outlineLevel="0" max="56" min="56" style="3" width="7.14"/>
    <col collapsed="false" customWidth="true" hidden="false" outlineLevel="0" max="57" min="57" style="3" width="13.14"/>
    <col collapsed="false" customWidth="true" hidden="false" outlineLevel="0" max="58" min="58" style="3" width="9.99"/>
    <col collapsed="false" customWidth="true" hidden="false" outlineLevel="0" max="59" min="59" style="3" width="14.7"/>
    <col collapsed="false" customWidth="true" hidden="false" outlineLevel="0" max="60" min="60" style="3" width="8.14"/>
    <col collapsed="false" customWidth="true" hidden="false" outlineLevel="0" max="61" min="61" style="3" width="7.56"/>
    <col collapsed="false" customWidth="true" hidden="false" outlineLevel="0" max="62" min="62" style="3" width="5.85"/>
    <col collapsed="false" customWidth="true" hidden="false" outlineLevel="0" max="63" min="63" style="3" width="12.42"/>
    <col collapsed="false" customWidth="true" hidden="false" outlineLevel="0" max="64" min="64" style="3" width="12.56"/>
    <col collapsed="false" customWidth="true" hidden="false" outlineLevel="0" max="65" min="65" style="3" width="10.13"/>
    <col collapsed="false" customWidth="true" hidden="false" outlineLevel="0" max="67" min="66" style="3" width="8.14"/>
    <col collapsed="false" customWidth="true" hidden="false" outlineLevel="0" max="68" min="68" style="3" width="9.7"/>
    <col collapsed="false" customWidth="true" hidden="false" outlineLevel="0" max="69" min="69" style="3" width="12.14"/>
    <col collapsed="false" customWidth="true" hidden="false" outlineLevel="0" max="70" min="70" style="3" width="13.41"/>
    <col collapsed="false" customWidth="true" hidden="false" outlineLevel="0" max="71" min="71" style="3" width="12.56"/>
    <col collapsed="false" customWidth="true" hidden="false" outlineLevel="0" max="72" min="72" style="3" width="10.99"/>
    <col collapsed="false" customWidth="true" hidden="false" outlineLevel="0" max="73" min="73" style="3" width="10.71"/>
    <col collapsed="false" customWidth="true" hidden="false" outlineLevel="0" max="74" min="74" style="3" width="12.99"/>
    <col collapsed="false" customWidth="true" hidden="false" outlineLevel="0" max="75" min="75" style="3" width="11.85"/>
    <col collapsed="false" customWidth="true" hidden="false" outlineLevel="0" max="76" min="76" style="3" width="8.99"/>
    <col collapsed="false" customWidth="true" hidden="false" outlineLevel="0" max="77" min="77" style="3" width="12.14"/>
    <col collapsed="false" customWidth="true" hidden="false" outlineLevel="0" max="78" min="78" style="3" width="9.99"/>
    <col collapsed="false" customWidth="true" hidden="false" outlineLevel="0" max="79" min="79" style="3" width="11.99"/>
    <col collapsed="false" customWidth="true" hidden="false" outlineLevel="0" max="80" min="80" style="3" width="14.14"/>
    <col collapsed="false" customWidth="true" hidden="false" outlineLevel="0" max="81" min="81" style="3" width="15.28"/>
    <col collapsed="false" customWidth="true" hidden="false" outlineLevel="0" max="82" min="82" style="3" width="13.28"/>
    <col collapsed="false" customWidth="true" hidden="false" outlineLevel="0" max="83" min="83" style="3" width="15.13"/>
    <col collapsed="false" customWidth="true" hidden="false" outlineLevel="0" max="84" min="84" style="3" width="13.41"/>
    <col collapsed="false" customWidth="true" hidden="false" outlineLevel="0" max="85" min="85" style="3" width="10.71"/>
    <col collapsed="false" customWidth="true" hidden="false" outlineLevel="0" max="86" min="86" style="3" width="12.14"/>
    <col collapsed="false" customWidth="true" hidden="false" outlineLevel="0" max="87" min="87" style="3" width="11.56"/>
    <col collapsed="false" customWidth="true" hidden="false" outlineLevel="0" max="88" min="88" style="3" width="8.41"/>
    <col collapsed="false" customWidth="true" hidden="false" outlineLevel="0" max="89" min="89" style="3" width="15.28"/>
    <col collapsed="false" customWidth="true" hidden="false" outlineLevel="0" max="90" min="90" style="3" width="13.41"/>
    <col collapsed="false" customWidth="true" hidden="false" outlineLevel="0" max="93" min="91" style="3" width="12.42"/>
    <col collapsed="false" customWidth="true" hidden="false" outlineLevel="0" max="94" min="94" style="3" width="11.28"/>
    <col collapsed="false" customWidth="true" hidden="false" outlineLevel="0" max="95" min="95" style="3" width="13.41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3.56"/>
    <col collapsed="false" customWidth="true" hidden="false" outlineLevel="0" max="99" min="99" style="3" width="12.28"/>
    <col collapsed="false" customWidth="true" hidden="false" outlineLevel="0" max="100" min="100" style="3" width="13.56"/>
    <col collapsed="false" customWidth="true" hidden="false" outlineLevel="0" max="101" min="101" style="3" width="13.7"/>
    <col collapsed="false" customWidth="true" hidden="false" outlineLevel="0" max="102" min="102" style="3" width="12.99"/>
    <col collapsed="false" customWidth="true" hidden="false" outlineLevel="0" max="103" min="103" style="3" width="12.7"/>
    <col collapsed="false" customWidth="true" hidden="false" outlineLevel="0" max="104" min="104" style="3" width="12.99"/>
    <col collapsed="false" customWidth="true" hidden="false" outlineLevel="0" max="105" min="105" style="3" width="22.14"/>
    <col collapsed="false" customWidth="true" hidden="false" outlineLevel="0" max="106" min="106" style="3" width="19.56"/>
    <col collapsed="false" customWidth="true" hidden="false" outlineLevel="0" max="107" min="107" style="3" width="7.56"/>
    <col collapsed="false" customWidth="true" hidden="false" outlineLevel="0" max="108" min="108" style="3" width="3.99"/>
    <col collapsed="false" customWidth="true" hidden="false" outlineLevel="0" max="109" min="109" style="3" width="14.28"/>
    <col collapsed="false" customWidth="false" hidden="false" outlineLevel="0" max="257" min="110" style="3" width="9.14"/>
  </cols>
  <sheetData>
    <row r="3" customFormat="false" ht="20.25" hidden="false" customHeight="false" outlineLevel="0" collapsed="false">
      <c r="A3" s="4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4"/>
      <c r="B4" s="4"/>
      <c r="C4" s="6"/>
      <c r="D4" s="6"/>
      <c r="E4" s="6" t="s">
        <v>2</v>
      </c>
      <c r="F4" s="6"/>
      <c r="G4" s="6"/>
      <c r="H4" s="6"/>
      <c r="I4" s="6"/>
      <c r="J4" s="6"/>
      <c r="K4" s="4"/>
      <c r="L4" s="7"/>
      <c r="M4" s="7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8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31" customFormat="true" ht="22.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3"/>
      <c r="F5" s="12"/>
      <c r="G5" s="12" t="s">
        <v>7</v>
      </c>
      <c r="H5" s="12"/>
      <c r="I5" s="14"/>
      <c r="J5" s="15" t="s">
        <v>8</v>
      </c>
      <c r="K5" s="15"/>
      <c r="L5" s="16"/>
      <c r="M5" s="15" t="s">
        <v>9</v>
      </c>
      <c r="N5" s="17"/>
      <c r="O5" s="12" t="s">
        <v>10</v>
      </c>
      <c r="P5" s="12"/>
      <c r="Q5" s="12"/>
      <c r="R5" s="18"/>
      <c r="S5" s="12" t="s">
        <v>11</v>
      </c>
      <c r="T5" s="17"/>
      <c r="U5" s="19" t="s">
        <v>12</v>
      </c>
      <c r="V5" s="20" t="n">
        <v>90411</v>
      </c>
      <c r="W5" s="21"/>
      <c r="X5" s="22" t="s">
        <v>13</v>
      </c>
      <c r="Y5" s="12" t="s">
        <v>14</v>
      </c>
      <c r="Z5" s="12"/>
      <c r="AA5" s="18" t="s">
        <v>15</v>
      </c>
      <c r="AB5" s="12"/>
      <c r="AC5" s="17"/>
      <c r="AD5" s="18" t="s">
        <v>16</v>
      </c>
      <c r="AE5" s="12"/>
      <c r="AF5" s="17"/>
      <c r="AG5" s="18" t="s">
        <v>17</v>
      </c>
      <c r="AH5" s="12"/>
      <c r="AI5" s="17"/>
      <c r="AJ5" s="18" t="s">
        <v>18</v>
      </c>
      <c r="AK5" s="18"/>
      <c r="AL5" s="17"/>
      <c r="AM5" s="18" t="s">
        <v>19</v>
      </c>
      <c r="AN5" s="12"/>
      <c r="AO5" s="17"/>
      <c r="AP5" s="14" t="s">
        <v>20</v>
      </c>
      <c r="AQ5" s="15"/>
      <c r="AR5" s="23"/>
      <c r="AS5" s="18" t="s">
        <v>21</v>
      </c>
      <c r="AT5" s="12"/>
      <c r="AU5" s="17"/>
      <c r="AV5" s="18" t="s">
        <v>22</v>
      </c>
      <c r="AW5" s="12"/>
      <c r="AX5" s="17"/>
      <c r="AY5" s="12" t="s">
        <v>23</v>
      </c>
      <c r="AZ5" s="12"/>
      <c r="BA5" s="17"/>
      <c r="BB5" s="18" t="s">
        <v>24</v>
      </c>
      <c r="BC5" s="12"/>
      <c r="BD5" s="17"/>
      <c r="BE5" s="18" t="s">
        <v>25</v>
      </c>
      <c r="BF5" s="12"/>
      <c r="BG5" s="17"/>
      <c r="BH5" s="12" t="s">
        <v>26</v>
      </c>
      <c r="BI5" s="12"/>
      <c r="BJ5" s="12"/>
      <c r="BK5" s="18" t="s">
        <v>27</v>
      </c>
      <c r="BL5" s="12"/>
      <c r="BM5" s="17"/>
      <c r="BN5" s="18" t="s">
        <v>28</v>
      </c>
      <c r="BO5" s="12"/>
      <c r="BP5" s="12"/>
      <c r="BQ5" s="18" t="s">
        <v>29</v>
      </c>
      <c r="BR5" s="12"/>
      <c r="BS5" s="17"/>
      <c r="BT5" s="12" t="s">
        <v>30</v>
      </c>
      <c r="BU5" s="12"/>
      <c r="BV5" s="24" t="n">
        <v>250102</v>
      </c>
      <c r="BW5" s="25" t="s">
        <v>31</v>
      </c>
      <c r="BX5" s="12"/>
      <c r="BY5" s="12"/>
      <c r="BZ5" s="25" t="s">
        <v>32</v>
      </c>
      <c r="CA5" s="12"/>
      <c r="CB5" s="17"/>
      <c r="CC5" s="26" t="s">
        <v>33</v>
      </c>
      <c r="CD5" s="12"/>
      <c r="CE5" s="12"/>
      <c r="CF5" s="26" t="s">
        <v>34</v>
      </c>
      <c r="CG5" s="12"/>
      <c r="CH5" s="17"/>
      <c r="CI5" s="27" t="s">
        <v>35</v>
      </c>
      <c r="CJ5" s="12"/>
      <c r="CK5" s="17"/>
      <c r="CL5" s="26" t="s">
        <v>36</v>
      </c>
      <c r="CM5" s="12"/>
      <c r="CN5" s="17"/>
      <c r="CO5" s="18" t="s">
        <v>37</v>
      </c>
      <c r="CP5" s="12"/>
      <c r="CQ5" s="17"/>
      <c r="CR5" s="18" t="s">
        <v>38</v>
      </c>
      <c r="CS5" s="12"/>
      <c r="CT5" s="17"/>
      <c r="CU5" s="18" t="s">
        <v>39</v>
      </c>
      <c r="CV5" s="12"/>
      <c r="CW5" s="17"/>
      <c r="CX5" s="26" t="s">
        <v>40</v>
      </c>
      <c r="CY5" s="12"/>
      <c r="CZ5" s="12"/>
      <c r="DA5" s="28" t="s">
        <v>41</v>
      </c>
      <c r="DB5" s="29"/>
      <c r="DC5" s="30"/>
    </row>
    <row r="6" s="66" customFormat="true" ht="21.75" hidden="false" customHeight="true" outlineLevel="0" collapsed="false">
      <c r="A6" s="32"/>
      <c r="B6" s="33"/>
      <c r="C6" s="34"/>
      <c r="D6" s="35" t="s">
        <v>42</v>
      </c>
      <c r="E6" s="36"/>
      <c r="F6" s="35" t="s">
        <v>43</v>
      </c>
      <c r="G6" s="35"/>
      <c r="H6" s="35"/>
      <c r="I6" s="37"/>
      <c r="J6" s="38" t="s">
        <v>44</v>
      </c>
      <c r="K6" s="35"/>
      <c r="L6" s="34"/>
      <c r="M6" s="35" t="s">
        <v>45</v>
      </c>
      <c r="N6" s="36"/>
      <c r="O6" s="35"/>
      <c r="P6" s="35" t="s">
        <v>46</v>
      </c>
      <c r="Q6" s="35"/>
      <c r="R6" s="34"/>
      <c r="S6" s="39" t="n">
        <v>60702</v>
      </c>
      <c r="T6" s="36"/>
      <c r="U6" s="34"/>
      <c r="V6" s="38" t="n">
        <v>90200</v>
      </c>
      <c r="W6" s="36"/>
      <c r="X6" s="35" t="s">
        <v>47</v>
      </c>
      <c r="Y6" s="35"/>
      <c r="Z6" s="35"/>
      <c r="AA6" s="34" t="s">
        <v>48</v>
      </c>
      <c r="AB6" s="35"/>
      <c r="AC6" s="36"/>
      <c r="AD6" s="34"/>
      <c r="AE6" s="39" t="n">
        <v>91209</v>
      </c>
      <c r="AF6" s="36"/>
      <c r="AG6" s="34"/>
      <c r="AH6" s="38" t="n">
        <v>90405</v>
      </c>
      <c r="AI6" s="40" t="n">
        <v>90406</v>
      </c>
      <c r="AJ6" s="34" t="s">
        <v>49</v>
      </c>
      <c r="AK6" s="34"/>
      <c r="AL6" s="36"/>
      <c r="AM6" s="37"/>
      <c r="AN6" s="35" t="s">
        <v>50</v>
      </c>
      <c r="AO6" s="36"/>
      <c r="AP6" s="41"/>
      <c r="AQ6" s="42" t="s">
        <v>51</v>
      </c>
      <c r="AR6" s="43"/>
      <c r="AS6" s="34"/>
      <c r="AT6" s="35" t="s">
        <v>52</v>
      </c>
      <c r="AU6" s="36"/>
      <c r="AV6" s="44" t="s">
        <v>53</v>
      </c>
      <c r="AW6" s="35"/>
      <c r="AX6" s="36"/>
      <c r="AY6" s="35"/>
      <c r="AZ6" s="35" t="s">
        <v>54</v>
      </c>
      <c r="BA6" s="36"/>
      <c r="BB6" s="34"/>
      <c r="BC6" s="35" t="s">
        <v>55</v>
      </c>
      <c r="BD6" s="36"/>
      <c r="BE6" s="34"/>
      <c r="BF6" s="35" t="s">
        <v>56</v>
      </c>
      <c r="BG6" s="36"/>
      <c r="BH6" s="44" t="s">
        <v>57</v>
      </c>
      <c r="BI6" s="38"/>
      <c r="BJ6" s="36"/>
      <c r="BK6" s="34" t="s">
        <v>58</v>
      </c>
      <c r="BL6" s="35"/>
      <c r="BM6" s="36"/>
      <c r="BN6" s="34" t="s">
        <v>59</v>
      </c>
      <c r="BO6" s="35"/>
      <c r="BP6" s="35"/>
      <c r="BQ6" s="45" t="n">
        <v>250313</v>
      </c>
      <c r="BR6" s="46"/>
      <c r="BS6" s="47"/>
      <c r="BT6" s="46" t="s">
        <v>60</v>
      </c>
      <c r="BU6" s="46"/>
      <c r="BV6" s="48" t="n">
        <v>210105</v>
      </c>
      <c r="BW6" s="49" t="s">
        <v>61</v>
      </c>
      <c r="BX6" s="50"/>
      <c r="BY6" s="50"/>
      <c r="BZ6" s="51"/>
      <c r="CA6" s="39" t="n">
        <v>250344</v>
      </c>
      <c r="CB6" s="36"/>
      <c r="CC6" s="52" t="s">
        <v>62</v>
      </c>
      <c r="CD6" s="53"/>
      <c r="CE6" s="53"/>
      <c r="CF6" s="52" t="s">
        <v>63</v>
      </c>
      <c r="CG6" s="54"/>
      <c r="CH6" s="36"/>
      <c r="CI6" s="55" t="s">
        <v>64</v>
      </c>
      <c r="CJ6" s="56"/>
      <c r="CK6" s="36"/>
      <c r="CL6" s="57" t="s">
        <v>65</v>
      </c>
      <c r="CM6" s="57"/>
      <c r="CN6" s="57"/>
      <c r="CO6" s="58" t="s">
        <v>66</v>
      </c>
      <c r="CP6" s="35"/>
      <c r="CQ6" s="59" t="s">
        <v>67</v>
      </c>
      <c r="CR6" s="60" t="n">
        <v>250315</v>
      </c>
      <c r="CS6" s="46"/>
      <c r="CT6" s="47"/>
      <c r="CU6" s="60" t="n">
        <v>250380</v>
      </c>
      <c r="CV6" s="46"/>
      <c r="CW6" s="47"/>
      <c r="CX6" s="61" t="s">
        <v>68</v>
      </c>
      <c r="CY6" s="56"/>
      <c r="CZ6" s="46"/>
      <c r="DA6" s="62"/>
      <c r="DB6" s="63"/>
      <c r="DC6" s="64"/>
      <c r="DD6" s="65"/>
    </row>
    <row r="7" s="2" customFormat="true" ht="21" hidden="false" customHeight="false" outlineLevel="0" collapsed="false">
      <c r="A7" s="67"/>
      <c r="B7" s="68"/>
      <c r="C7" s="69" t="s">
        <v>69</v>
      </c>
      <c r="D7" s="70" t="s">
        <v>70</v>
      </c>
      <c r="E7" s="71" t="s">
        <v>71</v>
      </c>
      <c r="F7" s="69" t="s">
        <v>69</v>
      </c>
      <c r="G7" s="72" t="s">
        <v>70</v>
      </c>
      <c r="H7" s="71" t="s">
        <v>71</v>
      </c>
      <c r="I7" s="69" t="s">
        <v>69</v>
      </c>
      <c r="J7" s="71" t="s">
        <v>70</v>
      </c>
      <c r="K7" s="73" t="s">
        <v>71</v>
      </c>
      <c r="L7" s="69" t="s">
        <v>69</v>
      </c>
      <c r="M7" s="72" t="s">
        <v>70</v>
      </c>
      <c r="N7" s="71" t="s">
        <v>71</v>
      </c>
      <c r="O7" s="69" t="s">
        <v>69</v>
      </c>
      <c r="P7" s="72" t="s">
        <v>70</v>
      </c>
      <c r="Q7" s="74" t="s">
        <v>71</v>
      </c>
      <c r="R7" s="69" t="s">
        <v>69</v>
      </c>
      <c r="S7" s="72" t="s">
        <v>70</v>
      </c>
      <c r="T7" s="74" t="s">
        <v>71</v>
      </c>
      <c r="U7" s="75" t="s">
        <v>69</v>
      </c>
      <c r="V7" s="76" t="s">
        <v>70</v>
      </c>
      <c r="W7" s="77" t="s">
        <v>71</v>
      </c>
      <c r="X7" s="69" t="s">
        <v>69</v>
      </c>
      <c r="Y7" s="72" t="s">
        <v>70</v>
      </c>
      <c r="Z7" s="78" t="s">
        <v>71</v>
      </c>
      <c r="AA7" s="69" t="s">
        <v>69</v>
      </c>
      <c r="AB7" s="72" t="s">
        <v>70</v>
      </c>
      <c r="AC7" s="71" t="s">
        <v>71</v>
      </c>
      <c r="AD7" s="69" t="s">
        <v>69</v>
      </c>
      <c r="AE7" s="72" t="s">
        <v>70</v>
      </c>
      <c r="AF7" s="71" t="s">
        <v>71</v>
      </c>
      <c r="AG7" s="69" t="s">
        <v>69</v>
      </c>
      <c r="AH7" s="72" t="s">
        <v>70</v>
      </c>
      <c r="AI7" s="71" t="s">
        <v>71</v>
      </c>
      <c r="AJ7" s="69" t="s">
        <v>69</v>
      </c>
      <c r="AK7" s="72" t="s">
        <v>70</v>
      </c>
      <c r="AL7" s="71" t="s">
        <v>71</v>
      </c>
      <c r="AM7" s="69" t="s">
        <v>69</v>
      </c>
      <c r="AN7" s="72" t="s">
        <v>70</v>
      </c>
      <c r="AO7" s="71" t="s">
        <v>71</v>
      </c>
      <c r="AP7" s="70" t="s">
        <v>69</v>
      </c>
      <c r="AQ7" s="72" t="s">
        <v>70</v>
      </c>
      <c r="AR7" s="71" t="s">
        <v>71</v>
      </c>
      <c r="AS7" s="69" t="s">
        <v>69</v>
      </c>
      <c r="AT7" s="72" t="s">
        <v>70</v>
      </c>
      <c r="AU7" s="71" t="s">
        <v>71</v>
      </c>
      <c r="AV7" s="69" t="s">
        <v>69</v>
      </c>
      <c r="AW7" s="72" t="s">
        <v>70</v>
      </c>
      <c r="AX7" s="71" t="s">
        <v>71</v>
      </c>
      <c r="AY7" s="70" t="s">
        <v>69</v>
      </c>
      <c r="AZ7" s="72" t="s">
        <v>70</v>
      </c>
      <c r="BA7" s="71" t="s">
        <v>71</v>
      </c>
      <c r="BB7" s="69" t="s">
        <v>69</v>
      </c>
      <c r="BC7" s="72" t="s">
        <v>70</v>
      </c>
      <c r="BD7" s="71" t="s">
        <v>71</v>
      </c>
      <c r="BE7" s="70" t="s">
        <v>69</v>
      </c>
      <c r="BF7" s="72" t="s">
        <v>70</v>
      </c>
      <c r="BG7" s="71" t="s">
        <v>71</v>
      </c>
      <c r="BH7" s="69" t="s">
        <v>69</v>
      </c>
      <c r="BI7" s="72" t="s">
        <v>70</v>
      </c>
      <c r="BJ7" s="78" t="s">
        <v>71</v>
      </c>
      <c r="BK7" s="69" t="s">
        <v>69</v>
      </c>
      <c r="BL7" s="72" t="s">
        <v>70</v>
      </c>
      <c r="BM7" s="78" t="s">
        <v>71</v>
      </c>
      <c r="BN7" s="69" t="s">
        <v>69</v>
      </c>
      <c r="BO7" s="72" t="s">
        <v>70</v>
      </c>
      <c r="BP7" s="78" t="s">
        <v>71</v>
      </c>
      <c r="BQ7" s="79" t="s">
        <v>69</v>
      </c>
      <c r="BR7" s="76" t="s">
        <v>70</v>
      </c>
      <c r="BS7" s="77" t="s">
        <v>71</v>
      </c>
      <c r="BT7" s="80" t="s">
        <v>69</v>
      </c>
      <c r="BU7" s="81" t="s">
        <v>70</v>
      </c>
      <c r="BV7" s="82" t="s">
        <v>71</v>
      </c>
      <c r="BW7" s="79" t="s">
        <v>69</v>
      </c>
      <c r="BX7" s="76" t="s">
        <v>70</v>
      </c>
      <c r="BY7" s="83" t="s">
        <v>71</v>
      </c>
      <c r="BZ7" s="75" t="s">
        <v>69</v>
      </c>
      <c r="CA7" s="76" t="s">
        <v>70</v>
      </c>
      <c r="CB7" s="83" t="s">
        <v>71</v>
      </c>
      <c r="CC7" s="75" t="s">
        <v>69</v>
      </c>
      <c r="CD7" s="76" t="s">
        <v>70</v>
      </c>
      <c r="CE7" s="83" t="s">
        <v>71</v>
      </c>
      <c r="CF7" s="70" t="s">
        <v>69</v>
      </c>
      <c r="CG7" s="72" t="s">
        <v>70</v>
      </c>
      <c r="CH7" s="71" t="s">
        <v>71</v>
      </c>
      <c r="CI7" s="84" t="s">
        <v>69</v>
      </c>
      <c r="CJ7" s="85" t="s">
        <v>70</v>
      </c>
      <c r="CK7" s="80" t="s">
        <v>71</v>
      </c>
      <c r="CL7" s="75" t="s">
        <v>69</v>
      </c>
      <c r="CM7" s="76" t="s">
        <v>70</v>
      </c>
      <c r="CN7" s="77" t="s">
        <v>71</v>
      </c>
      <c r="CO7" s="86" t="s">
        <v>69</v>
      </c>
      <c r="CP7" s="87" t="s">
        <v>70</v>
      </c>
      <c r="CQ7" s="88" t="s">
        <v>71</v>
      </c>
      <c r="CR7" s="75" t="s">
        <v>69</v>
      </c>
      <c r="CS7" s="89" t="s">
        <v>70</v>
      </c>
      <c r="CT7" s="90" t="s">
        <v>71</v>
      </c>
      <c r="CU7" s="75" t="s">
        <v>69</v>
      </c>
      <c r="CV7" s="91" t="s">
        <v>70</v>
      </c>
      <c r="CW7" s="77" t="s">
        <v>71</v>
      </c>
      <c r="CX7" s="75" t="s">
        <v>69</v>
      </c>
      <c r="CY7" s="76" t="s">
        <v>70</v>
      </c>
      <c r="CZ7" s="89" t="s">
        <v>71</v>
      </c>
      <c r="DA7" s="75" t="s">
        <v>69</v>
      </c>
      <c r="DB7" s="76" t="s">
        <v>70</v>
      </c>
      <c r="DC7" s="77" t="s">
        <v>71</v>
      </c>
      <c r="DD7" s="92"/>
      <c r="DE7" s="92"/>
    </row>
    <row r="8" s="2" customFormat="true" ht="20.25" hidden="false" customHeight="false" outlineLevel="0" collapsed="false">
      <c r="A8" s="93" t="s">
        <v>72</v>
      </c>
      <c r="B8" s="94" t="s">
        <v>73</v>
      </c>
      <c r="C8" s="95" t="n">
        <v>671.95</v>
      </c>
      <c r="D8" s="96" t="n">
        <v>198.09755</v>
      </c>
      <c r="E8" s="97" t="n">
        <f aca="false">(D8/C8)*100</f>
        <v>29.4809956097924</v>
      </c>
      <c r="F8" s="95"/>
      <c r="G8" s="98"/>
      <c r="H8" s="99"/>
      <c r="I8" s="95"/>
      <c r="J8" s="98"/>
      <c r="K8" s="97"/>
      <c r="L8" s="95" t="n">
        <v>1270.2</v>
      </c>
      <c r="M8" s="98" t="n">
        <v>359.82249</v>
      </c>
      <c r="N8" s="97" t="n">
        <f aca="false">(M8/L8)*100</f>
        <v>28.3280184222957</v>
      </c>
      <c r="O8" s="100"/>
      <c r="P8" s="101"/>
      <c r="Q8" s="102"/>
      <c r="R8" s="95" t="n">
        <v>92.25</v>
      </c>
      <c r="S8" s="98" t="n">
        <v>34.26176</v>
      </c>
      <c r="T8" s="103" t="n">
        <f aca="false">(S8/R8)*100</f>
        <v>37.1401192411924</v>
      </c>
      <c r="U8" s="104"/>
      <c r="V8" s="98"/>
      <c r="W8" s="103"/>
      <c r="X8" s="95" t="n">
        <v>5</v>
      </c>
      <c r="Y8" s="98"/>
      <c r="Z8" s="96" t="n">
        <f aca="false">(Y8/X8)*100</f>
        <v>0</v>
      </c>
      <c r="AA8" s="95"/>
      <c r="AB8" s="98"/>
      <c r="AC8" s="103"/>
      <c r="AD8" s="95"/>
      <c r="AE8" s="98"/>
      <c r="AF8" s="103"/>
      <c r="AG8" s="95"/>
      <c r="AH8" s="98"/>
      <c r="AI8" s="103"/>
      <c r="AJ8" s="95"/>
      <c r="AK8" s="98"/>
      <c r="AL8" s="103"/>
      <c r="AM8" s="95"/>
      <c r="AN8" s="98"/>
      <c r="AO8" s="103"/>
      <c r="AP8" s="95" t="n">
        <v>0.005</v>
      </c>
      <c r="AQ8" s="98"/>
      <c r="AR8" s="105" t="n">
        <f aca="false">(AQ8/AP8)*100</f>
        <v>0</v>
      </c>
      <c r="AS8" s="95"/>
      <c r="AT8" s="98"/>
      <c r="AU8" s="103"/>
      <c r="AV8" s="95" t="n">
        <v>124.595</v>
      </c>
      <c r="AW8" s="98" t="n">
        <v>35.66148</v>
      </c>
      <c r="AX8" s="103" t="n">
        <f aca="false">(AW8/AV8)*100</f>
        <v>28.6219190176171</v>
      </c>
      <c r="AY8" s="106" t="n">
        <v>284.1</v>
      </c>
      <c r="AZ8" s="98" t="n">
        <v>81.95414</v>
      </c>
      <c r="BA8" s="103" t="n">
        <f aca="false">(AZ8/AY8)*100</f>
        <v>28.8469341781063</v>
      </c>
      <c r="BB8" s="95"/>
      <c r="BC8" s="98"/>
      <c r="BD8" s="103"/>
      <c r="BE8" s="95" t="n">
        <v>33.6</v>
      </c>
      <c r="BF8" s="98"/>
      <c r="BG8" s="97" t="n">
        <f aca="false">(BF8/BE8)*100</f>
        <v>0</v>
      </c>
      <c r="BH8" s="95"/>
      <c r="BI8" s="98"/>
      <c r="BJ8" s="103"/>
      <c r="BK8" s="95"/>
      <c r="BL8" s="98"/>
      <c r="BM8" s="103"/>
      <c r="BN8" s="100"/>
      <c r="BO8" s="101"/>
      <c r="BP8" s="107"/>
      <c r="BQ8" s="108"/>
      <c r="BR8" s="108"/>
      <c r="BS8" s="109"/>
      <c r="BT8" s="100" t="n">
        <v>0.5</v>
      </c>
      <c r="BU8" s="101"/>
      <c r="BV8" s="110" t="n">
        <f aca="false">(BU8/BT8)*100</f>
        <v>0</v>
      </c>
      <c r="BW8" s="104" t="n">
        <v>50</v>
      </c>
      <c r="BX8" s="98"/>
      <c r="BY8" s="111" t="n">
        <f aca="false">(BX8/BW8)*100</f>
        <v>0</v>
      </c>
      <c r="BZ8" s="95"/>
      <c r="CA8" s="98"/>
      <c r="CB8" s="103"/>
      <c r="CC8" s="112" t="n">
        <v>901.6</v>
      </c>
      <c r="CD8" s="113" t="n">
        <v>260.73868</v>
      </c>
      <c r="CE8" s="114" t="n">
        <f aca="false">(CD8/CC8)*100</f>
        <v>28.9195519077196</v>
      </c>
      <c r="CF8" s="115"/>
      <c r="CG8" s="115"/>
      <c r="CH8" s="116"/>
      <c r="CI8" s="100"/>
      <c r="CJ8" s="101"/>
      <c r="CK8" s="107"/>
      <c r="CL8" s="104"/>
      <c r="CM8" s="104"/>
      <c r="CN8" s="96"/>
      <c r="CO8" s="100"/>
      <c r="CP8" s="101"/>
      <c r="CQ8" s="107"/>
      <c r="CR8" s="117"/>
      <c r="CS8" s="118"/>
      <c r="CT8" s="119"/>
      <c r="CU8" s="120"/>
      <c r="CV8" s="121"/>
      <c r="CW8" s="107" t="e">
        <f aca="false">(CV8/CU8)*100</f>
        <v>#DIV/0!</v>
      </c>
      <c r="CX8" s="95"/>
      <c r="CY8" s="104"/>
      <c r="CZ8" s="122" t="e">
        <f aca="false">CY8/CX8*100</f>
        <v>#DIV/0!</v>
      </c>
      <c r="DA8" s="123" t="n">
        <f aca="false">C8+F8+I8+L8+O8+R8+U8+X8+AA8+AD8+AG8+AJ8+AM8+AP8+AS8+AV8+AY8+BB8+BE8+BK8+BN8+BT8+BW8+BZ8+CX8+CO8</f>
        <v>2532.2</v>
      </c>
      <c r="DB8" s="123" t="n">
        <f aca="false">D8+G8+J8+M8+P8+S8+V8+Y8+AB8+AE8+AH8+AK8+AN8+AQ8+AT8+AW8+AZ8+BC8+BF8+BL8+BO8+BU8+BX8+CA8+CY8+CP8</f>
        <v>709.79742</v>
      </c>
      <c r="DC8" s="103" t="n">
        <f aca="false">(DB8/DA8)*100</f>
        <v>28.0308593318063</v>
      </c>
      <c r="DD8" s="124"/>
      <c r="DE8" s="92"/>
    </row>
    <row r="9" s="2" customFormat="true" ht="20.25" hidden="false" customHeight="false" outlineLevel="0" collapsed="false">
      <c r="A9" s="93" t="s">
        <v>74</v>
      </c>
      <c r="B9" s="125" t="s">
        <v>75</v>
      </c>
      <c r="C9" s="126" t="n">
        <v>473.5</v>
      </c>
      <c r="D9" s="127" t="n">
        <v>171.79159</v>
      </c>
      <c r="E9" s="103" t="n">
        <f aca="false">(D9/C9)*100</f>
        <v>36.2812228088701</v>
      </c>
      <c r="F9" s="126"/>
      <c r="G9" s="128"/>
      <c r="H9" s="129"/>
      <c r="I9" s="126"/>
      <c r="J9" s="128"/>
      <c r="K9" s="97"/>
      <c r="L9" s="126" t="n">
        <v>1057.9</v>
      </c>
      <c r="M9" s="128" t="n">
        <v>253.53581</v>
      </c>
      <c r="N9" s="130" t="n">
        <f aca="false">(M9/L9)*100</f>
        <v>23.965952358446</v>
      </c>
      <c r="O9" s="126"/>
      <c r="P9" s="128"/>
      <c r="Q9" s="96"/>
      <c r="R9" s="126"/>
      <c r="S9" s="128"/>
      <c r="T9" s="131"/>
      <c r="U9" s="104"/>
      <c r="V9" s="98"/>
      <c r="W9" s="103"/>
      <c r="X9" s="126" t="n">
        <v>3.6</v>
      </c>
      <c r="Y9" s="98" t="n">
        <v>0.5</v>
      </c>
      <c r="Z9" s="96" t="n">
        <f aca="false">(Y9/X9)*100</f>
        <v>13.8888888888889</v>
      </c>
      <c r="AA9" s="126"/>
      <c r="AB9" s="128"/>
      <c r="AC9" s="103"/>
      <c r="AD9" s="126"/>
      <c r="AE9" s="128"/>
      <c r="AF9" s="103"/>
      <c r="AG9" s="126"/>
      <c r="AH9" s="128"/>
      <c r="AI9" s="103"/>
      <c r="AJ9" s="126"/>
      <c r="AK9" s="128"/>
      <c r="AL9" s="103"/>
      <c r="AM9" s="126"/>
      <c r="AN9" s="128"/>
      <c r="AO9" s="103"/>
      <c r="AP9" s="126" t="n">
        <v>52.9</v>
      </c>
      <c r="AQ9" s="128" t="n">
        <v>16.12491</v>
      </c>
      <c r="AR9" s="103" t="n">
        <f aca="false">(AQ9/AP9)*100</f>
        <v>30.4818714555766</v>
      </c>
      <c r="AS9" s="126"/>
      <c r="AT9" s="98"/>
      <c r="AU9" s="103"/>
      <c r="AV9" s="126" t="n">
        <v>80.6</v>
      </c>
      <c r="AW9" s="128" t="n">
        <v>11.18461</v>
      </c>
      <c r="AX9" s="103" t="n">
        <f aca="false">(AW9/AV9)*100</f>
        <v>13.8766873449132</v>
      </c>
      <c r="AY9" s="106" t="n">
        <v>226</v>
      </c>
      <c r="AZ9" s="128" t="n">
        <v>70.3595</v>
      </c>
      <c r="BA9" s="103" t="n">
        <f aca="false">(AZ9/AY9)*100</f>
        <v>31.1325221238938</v>
      </c>
      <c r="BB9" s="126"/>
      <c r="BC9" s="128"/>
      <c r="BD9" s="103"/>
      <c r="BE9" s="126"/>
      <c r="BF9" s="128"/>
      <c r="BG9" s="97"/>
      <c r="BH9" s="126"/>
      <c r="BI9" s="128"/>
      <c r="BJ9" s="97"/>
      <c r="BK9" s="126"/>
      <c r="BL9" s="128"/>
      <c r="BM9" s="97"/>
      <c r="BN9" s="126"/>
      <c r="BO9" s="128"/>
      <c r="BP9" s="103"/>
      <c r="BQ9" s="112"/>
      <c r="BR9" s="112"/>
      <c r="BS9" s="132" t="e">
        <f aca="false">(BR9/BQ9)*100</f>
        <v>#DIV/0!</v>
      </c>
      <c r="BT9" s="126" t="n">
        <v>3.6</v>
      </c>
      <c r="BU9" s="128"/>
      <c r="BV9" s="130"/>
      <c r="BW9" s="106"/>
      <c r="BX9" s="128"/>
      <c r="BY9" s="133" t="e">
        <f aca="false">(BX9/BW9)*100</f>
        <v>#DIV/0!</v>
      </c>
      <c r="BZ9" s="126"/>
      <c r="CA9" s="128"/>
      <c r="CB9" s="103"/>
      <c r="CC9" s="113" t="n">
        <v>1279</v>
      </c>
      <c r="CD9" s="113" t="n">
        <v>437.33262</v>
      </c>
      <c r="CE9" s="99" t="n">
        <f aca="false">(CD9/CC9)*100</f>
        <v>34.1933244722439</v>
      </c>
      <c r="CF9" s="106"/>
      <c r="CG9" s="106"/>
      <c r="CH9" s="96"/>
      <c r="CI9" s="126"/>
      <c r="CJ9" s="128"/>
      <c r="CK9" s="134" t="e">
        <f aca="false">(CJ9/CI9)*100</f>
        <v>#DIV/0!</v>
      </c>
      <c r="CL9" s="106"/>
      <c r="CM9" s="104"/>
      <c r="CN9" s="96"/>
      <c r="CO9" s="126"/>
      <c r="CP9" s="128"/>
      <c r="CQ9" s="129" t="e">
        <f aca="false">(CP9/CO9)*100</f>
        <v>#DIV/0!</v>
      </c>
      <c r="CR9" s="135"/>
      <c r="CS9" s="136"/>
      <c r="CT9" s="137"/>
      <c r="CU9" s="138"/>
      <c r="CV9" s="139"/>
      <c r="CW9" s="99" t="e">
        <f aca="false">(CV9/CU9)*100</f>
        <v>#DIV/0!</v>
      </c>
      <c r="CX9" s="126"/>
      <c r="CY9" s="126"/>
      <c r="CZ9" s="122" t="e">
        <f aca="false">CY9/CX9*100</f>
        <v>#DIV/0!</v>
      </c>
      <c r="DA9" s="140" t="n">
        <f aca="false">C9+F9+I9+L9+O9+R9+U9+X9+AA9+AD9+AG9+AJ9+AM9+AP9+AS9+AV9+AY9+BB9+BE9+BK9+BN9+BT9+BW9+BZ9+CX9</f>
        <v>1898.1</v>
      </c>
      <c r="DB9" s="140" t="n">
        <f aca="false">D9+G9+J9+M9+P9+S9+V9+Y9+AB9+AE9+AH9+AK9+AN9+AQ9+AT9+AW9+AZ9+BC9+BF9+BL9+BO9+BU9+BX9+CA9+CY9</f>
        <v>523.49642</v>
      </c>
      <c r="DC9" s="129" t="n">
        <f aca="false">(DB9/DA9)*100</f>
        <v>27.5800231810758</v>
      </c>
      <c r="DD9" s="124"/>
      <c r="DE9" s="92"/>
    </row>
    <row r="10" s="2" customFormat="true" ht="20.25" hidden="false" customHeight="false" outlineLevel="0" collapsed="false">
      <c r="A10" s="93" t="s">
        <v>76</v>
      </c>
      <c r="B10" s="141" t="s">
        <v>77</v>
      </c>
      <c r="C10" s="126" t="n">
        <v>505.683</v>
      </c>
      <c r="D10" s="127" t="n">
        <v>154.71809</v>
      </c>
      <c r="E10" s="103" t="n">
        <f aca="false">(D10/C10)*100</f>
        <v>30.5958653939326</v>
      </c>
      <c r="F10" s="126"/>
      <c r="G10" s="128"/>
      <c r="H10" s="129"/>
      <c r="I10" s="126"/>
      <c r="J10" s="128"/>
      <c r="K10" s="103"/>
      <c r="L10" s="126" t="n">
        <v>121.8</v>
      </c>
      <c r="M10" s="128" t="n">
        <v>12.8136</v>
      </c>
      <c r="N10" s="130" t="n">
        <f aca="false">(M10/L10)*100</f>
        <v>10.520197044335</v>
      </c>
      <c r="O10" s="126"/>
      <c r="P10" s="128"/>
      <c r="Q10" s="96"/>
      <c r="R10" s="126"/>
      <c r="S10" s="128"/>
      <c r="T10" s="131"/>
      <c r="U10" s="104"/>
      <c r="V10" s="98"/>
      <c r="W10" s="103"/>
      <c r="X10" s="126" t="n">
        <v>15</v>
      </c>
      <c r="Y10" s="98" t="n">
        <v>5.9</v>
      </c>
      <c r="Z10" s="96" t="n">
        <f aca="false">(Y10/X10)*100</f>
        <v>39.3333333333333</v>
      </c>
      <c r="AA10" s="126"/>
      <c r="AB10" s="128"/>
      <c r="AC10" s="103"/>
      <c r="AD10" s="126"/>
      <c r="AE10" s="128"/>
      <c r="AF10" s="103"/>
      <c r="AG10" s="126"/>
      <c r="AH10" s="128"/>
      <c r="AI10" s="103"/>
      <c r="AJ10" s="126"/>
      <c r="AK10" s="128"/>
      <c r="AL10" s="103"/>
      <c r="AM10" s="126"/>
      <c r="AN10" s="128"/>
      <c r="AO10" s="103"/>
      <c r="AP10" s="126"/>
      <c r="AQ10" s="128"/>
      <c r="AR10" s="105" t="e">
        <f aca="false">(AQ10/AP10)*100</f>
        <v>#DIV/0!</v>
      </c>
      <c r="AS10" s="126"/>
      <c r="AT10" s="98"/>
      <c r="AU10" s="103"/>
      <c r="AV10" s="126" t="n">
        <v>132.3</v>
      </c>
      <c r="AW10" s="128" t="n">
        <v>18.9845</v>
      </c>
      <c r="AX10" s="103" t="n">
        <f aca="false">(AW10/AV10)*100</f>
        <v>14.3495842781557</v>
      </c>
      <c r="AY10" s="106" t="n">
        <v>151.7</v>
      </c>
      <c r="AZ10" s="128" t="n">
        <v>31.90224</v>
      </c>
      <c r="BA10" s="103" t="n">
        <f aca="false">(AZ10/AY10)*100</f>
        <v>21.0298220171391</v>
      </c>
      <c r="BB10" s="126"/>
      <c r="BC10" s="128"/>
      <c r="BD10" s="103"/>
      <c r="BE10" s="126" t="n">
        <v>8</v>
      </c>
      <c r="BF10" s="128"/>
      <c r="BG10" s="97" t="n">
        <f aca="false">(BF10/BE10)*100</f>
        <v>0</v>
      </c>
      <c r="BH10" s="126"/>
      <c r="BI10" s="128"/>
      <c r="BJ10" s="142" t="e">
        <f aca="false">(BI10/BH10)*100</f>
        <v>#DIV/0!</v>
      </c>
      <c r="BK10" s="126"/>
      <c r="BL10" s="128"/>
      <c r="BM10" s="103"/>
      <c r="BN10" s="126"/>
      <c r="BO10" s="128"/>
      <c r="BP10" s="103"/>
      <c r="BQ10" s="112"/>
      <c r="BR10" s="112"/>
      <c r="BS10" s="109"/>
      <c r="BT10" s="126"/>
      <c r="BU10" s="128"/>
      <c r="BV10" s="143" t="e">
        <f aca="false">(BU10/BT10)*100</f>
        <v>#DIV/0!</v>
      </c>
      <c r="BW10" s="106" t="n">
        <v>2</v>
      </c>
      <c r="BX10" s="128" t="n">
        <v>2</v>
      </c>
      <c r="BY10" s="111" t="n">
        <f aca="false">(BX10/BW10)*100</f>
        <v>100</v>
      </c>
      <c r="BZ10" s="144"/>
      <c r="CA10" s="145"/>
      <c r="CB10" s="103"/>
      <c r="CC10" s="113" t="n">
        <v>966</v>
      </c>
      <c r="CD10" s="113" t="n">
        <v>35.44175</v>
      </c>
      <c r="CE10" s="99" t="n">
        <f aca="false">(CD10/CC10)*100</f>
        <v>3.6689182194617</v>
      </c>
      <c r="CF10" s="106" t="n">
        <v>27.2</v>
      </c>
      <c r="CG10" s="106" t="n">
        <v>27.2</v>
      </c>
      <c r="CH10" s="99" t="n">
        <f aca="false">(CG10/CF10)*100</f>
        <v>100</v>
      </c>
      <c r="CI10" s="126"/>
      <c r="CJ10" s="128"/>
      <c r="CK10" s="134"/>
      <c r="CL10" s="106"/>
      <c r="CM10" s="104"/>
      <c r="CN10" s="96"/>
      <c r="CO10" s="126"/>
      <c r="CP10" s="128"/>
      <c r="CQ10" s="129"/>
      <c r="CR10" s="135"/>
      <c r="CS10" s="136"/>
      <c r="CT10" s="137"/>
      <c r="CU10" s="138"/>
      <c r="CV10" s="146"/>
      <c r="CW10" s="99"/>
      <c r="CX10" s="126"/>
      <c r="CY10" s="106"/>
      <c r="CZ10" s="122" t="e">
        <f aca="false">CY10/CX10*100</f>
        <v>#DIV/0!</v>
      </c>
      <c r="DA10" s="140" t="n">
        <f aca="false">C10+F10+I10+L10+O10+R10+U10+X10+AA10+AD10+AG10+AJ10+AM10+AP10+AS10+AV10+AY10+BB10+BE10+BK10+BN10+BT10+BW10+BZ10+CX10+CF10</f>
        <v>963.683</v>
      </c>
      <c r="DB10" s="140" t="n">
        <f aca="false">D10+G10+J10+M10+P10+S10+V10+Y10+AB10+AE10+AH10+AK10+AN10+AQ10+AT10+AW10+AZ10+BC10+BF10+BL10+BO10+BU10+BX10+CA10+CY10+CG10</f>
        <v>253.51843</v>
      </c>
      <c r="DC10" s="129" t="n">
        <f aca="false">(DB10/DA10)*100</f>
        <v>26.3072431494589</v>
      </c>
      <c r="DD10" s="124"/>
      <c r="DE10" s="92"/>
    </row>
    <row r="11" s="2" customFormat="true" ht="20.25" hidden="false" customHeight="false" outlineLevel="0" collapsed="false">
      <c r="A11" s="93" t="s">
        <v>78</v>
      </c>
      <c r="B11" s="141" t="s">
        <v>79</v>
      </c>
      <c r="C11" s="126" t="n">
        <v>286.49</v>
      </c>
      <c r="D11" s="127" t="n">
        <v>80.03246</v>
      </c>
      <c r="E11" s="103" t="n">
        <f aca="false">(D11/C11)*100</f>
        <v>27.9355160738595</v>
      </c>
      <c r="F11" s="126"/>
      <c r="G11" s="128"/>
      <c r="H11" s="129"/>
      <c r="I11" s="126"/>
      <c r="J11" s="128"/>
      <c r="K11" s="103"/>
      <c r="L11" s="126" t="n">
        <v>545.9</v>
      </c>
      <c r="M11" s="128" t="n">
        <v>141.39976</v>
      </c>
      <c r="N11" s="130" t="n">
        <f aca="false">(M11/L11)*100</f>
        <v>25.9021359223301</v>
      </c>
      <c r="O11" s="126"/>
      <c r="P11" s="128"/>
      <c r="Q11" s="96"/>
      <c r="R11" s="126" t="n">
        <v>21.79</v>
      </c>
      <c r="S11" s="128" t="n">
        <v>6.77308</v>
      </c>
      <c r="T11" s="103" t="n">
        <f aca="false">(S11/R11)*100</f>
        <v>31.0834327673245</v>
      </c>
      <c r="U11" s="104"/>
      <c r="V11" s="98"/>
      <c r="W11" s="103"/>
      <c r="X11" s="126" t="n">
        <v>1</v>
      </c>
      <c r="Y11" s="98" t="n">
        <v>0.68</v>
      </c>
      <c r="Z11" s="96" t="n">
        <f aca="false">(Y11/X11)*100</f>
        <v>68</v>
      </c>
      <c r="AA11" s="126"/>
      <c r="AB11" s="128"/>
      <c r="AC11" s="103"/>
      <c r="AD11" s="126"/>
      <c r="AE11" s="128"/>
      <c r="AF11" s="103"/>
      <c r="AG11" s="126"/>
      <c r="AH11" s="128"/>
      <c r="AI11" s="103"/>
      <c r="AJ11" s="126"/>
      <c r="AK11" s="128"/>
      <c r="AL11" s="103"/>
      <c r="AM11" s="126"/>
      <c r="AN11" s="128"/>
      <c r="AO11" s="103"/>
      <c r="AP11" s="126"/>
      <c r="AQ11" s="128"/>
      <c r="AR11" s="105" t="e">
        <f aca="false">(AQ11/AP11)*100</f>
        <v>#DIV/0!</v>
      </c>
      <c r="AS11" s="126"/>
      <c r="AT11" s="98"/>
      <c r="AU11" s="103"/>
      <c r="AV11" s="126" t="n">
        <v>17.96</v>
      </c>
      <c r="AW11" s="128" t="n">
        <v>1.74216</v>
      </c>
      <c r="AX11" s="103" t="n">
        <f aca="false">(AW11/AV11)*100</f>
        <v>9.70022271714922</v>
      </c>
      <c r="AY11" s="106" t="n">
        <v>114.76</v>
      </c>
      <c r="AZ11" s="128" t="n">
        <v>32.50778</v>
      </c>
      <c r="BA11" s="103" t="n">
        <f aca="false">(AZ11/AY11)*100</f>
        <v>28.3267514813524</v>
      </c>
      <c r="BB11" s="126"/>
      <c r="BC11" s="128"/>
      <c r="BD11" s="103"/>
      <c r="BE11" s="126"/>
      <c r="BF11" s="128"/>
      <c r="BG11" s="97"/>
      <c r="BH11" s="126"/>
      <c r="BI11" s="128"/>
      <c r="BJ11" s="103"/>
      <c r="BK11" s="126"/>
      <c r="BL11" s="128"/>
      <c r="BM11" s="103"/>
      <c r="BN11" s="126"/>
      <c r="BO11" s="128"/>
      <c r="BP11" s="103"/>
      <c r="BQ11" s="112"/>
      <c r="BR11" s="112"/>
      <c r="BS11" s="132" t="e">
        <f aca="false">(BR11/BQ11)*100</f>
        <v>#DIV/0!</v>
      </c>
      <c r="BT11" s="126"/>
      <c r="BU11" s="128"/>
      <c r="BV11" s="143" t="e">
        <f aca="false">(BU11/BT11)*100</f>
        <v>#DIV/0!</v>
      </c>
      <c r="BW11" s="106"/>
      <c r="BX11" s="128"/>
      <c r="BY11" s="147"/>
      <c r="BZ11" s="126"/>
      <c r="CA11" s="128"/>
      <c r="CB11" s="103"/>
      <c r="CC11" s="112" t="n">
        <v>656.9</v>
      </c>
      <c r="CD11" s="113" t="n">
        <v>218.18296</v>
      </c>
      <c r="CE11" s="99" t="n">
        <f aca="false">(CD11/CC11)*100</f>
        <v>33.2140295326534</v>
      </c>
      <c r="CF11" s="104"/>
      <c r="CG11" s="104"/>
      <c r="CH11" s="96"/>
      <c r="CI11" s="126"/>
      <c r="CJ11" s="128"/>
      <c r="CK11" s="134"/>
      <c r="CL11" s="104"/>
      <c r="CM11" s="104"/>
      <c r="CN11" s="96"/>
      <c r="CO11" s="126"/>
      <c r="CP11" s="128"/>
      <c r="CQ11" s="129" t="e">
        <f aca="false">(CP11/CO11)*100</f>
        <v>#DIV/0!</v>
      </c>
      <c r="CR11" s="135" t="n">
        <v>60</v>
      </c>
      <c r="CS11" s="136"/>
      <c r="CT11" s="137" t="n">
        <f aca="false">(CS11/CR11)*100</f>
        <v>0</v>
      </c>
      <c r="CU11" s="138"/>
      <c r="CV11" s="139"/>
      <c r="CW11" s="99" t="e">
        <f aca="false">(CV11/CU11)*100</f>
        <v>#DIV/0!</v>
      </c>
      <c r="CX11" s="95"/>
      <c r="CY11" s="95"/>
      <c r="CZ11" s="122" t="e">
        <f aca="false">CY11/CX11*100</f>
        <v>#DIV/0!</v>
      </c>
      <c r="DA11" s="140" t="n">
        <f aca="false">C11+F11+I11+L11+O11+R11+U11+X11+AA11+AD11+AG11+AJ11+AM11+AP11+AS11+AV11+AY11+BB11+BE11+BK11+BN11+BT11+BW11+BZ11+CX11</f>
        <v>987.9</v>
      </c>
      <c r="DB11" s="140" t="n">
        <f aca="false">D11+G11+J11+M11+P11+S11+V11+Y11+AB11+AE11+AH11+AK11+AN11+AQ11+AT11+AW11+AZ11+BC11+BF11+BL11+BO11+BU11+BX11+CA11+CY11</f>
        <v>263.13524</v>
      </c>
      <c r="DC11" s="129" t="n">
        <f aca="false">(DB11/DA11)*100</f>
        <v>26.6358173904241</v>
      </c>
      <c r="DD11" s="124"/>
      <c r="DE11" s="92"/>
    </row>
    <row r="12" s="2" customFormat="true" ht="20.25" hidden="false" customHeight="false" outlineLevel="0" collapsed="false">
      <c r="A12" s="93" t="s">
        <v>80</v>
      </c>
      <c r="B12" s="148" t="s">
        <v>81</v>
      </c>
      <c r="C12" s="126" t="n">
        <v>461.9</v>
      </c>
      <c r="D12" s="127" t="n">
        <v>150.48909</v>
      </c>
      <c r="E12" s="103" t="n">
        <f aca="false">(D12/C12)*100</f>
        <v>32.58044814895</v>
      </c>
      <c r="F12" s="126"/>
      <c r="G12" s="128"/>
      <c r="H12" s="129"/>
      <c r="I12" s="126"/>
      <c r="J12" s="128"/>
      <c r="K12" s="103"/>
      <c r="L12" s="126" t="n">
        <v>1488.7</v>
      </c>
      <c r="M12" s="128" t="n">
        <v>377.03303</v>
      </c>
      <c r="N12" s="130" t="n">
        <f aca="false">(M12/L12)*100</f>
        <v>25.3263269967085</v>
      </c>
      <c r="O12" s="126"/>
      <c r="P12" s="128"/>
      <c r="Q12" s="96"/>
      <c r="R12" s="126"/>
      <c r="S12" s="128"/>
      <c r="T12" s="105" t="e">
        <f aca="false">(S12/R12)*100</f>
        <v>#DIV/0!</v>
      </c>
      <c r="U12" s="104"/>
      <c r="V12" s="98"/>
      <c r="W12" s="103"/>
      <c r="X12" s="126" t="n">
        <v>1</v>
      </c>
      <c r="Y12" s="98"/>
      <c r="Z12" s="96" t="n">
        <f aca="false">(Y12/X12)*100</f>
        <v>0</v>
      </c>
      <c r="AA12" s="126"/>
      <c r="AB12" s="128"/>
      <c r="AC12" s="103"/>
      <c r="AD12" s="126"/>
      <c r="AE12" s="128"/>
      <c r="AF12" s="103"/>
      <c r="AG12" s="126"/>
      <c r="AH12" s="128"/>
      <c r="AI12" s="103"/>
      <c r="AJ12" s="126"/>
      <c r="AK12" s="128"/>
      <c r="AL12" s="103"/>
      <c r="AM12" s="126"/>
      <c r="AN12" s="128"/>
      <c r="AO12" s="103"/>
      <c r="AP12" s="126"/>
      <c r="AQ12" s="128"/>
      <c r="AR12" s="105" t="e">
        <f aca="false">(AQ12/AP12)*100</f>
        <v>#DIV/0!</v>
      </c>
      <c r="AS12" s="126"/>
      <c r="AT12" s="98"/>
      <c r="AU12" s="103"/>
      <c r="AV12" s="126" t="n">
        <v>15</v>
      </c>
      <c r="AW12" s="128" t="n">
        <v>6.6</v>
      </c>
      <c r="AX12" s="103" t="n">
        <f aca="false">(AW12/AV12)*100</f>
        <v>44</v>
      </c>
      <c r="AY12" s="106" t="n">
        <v>419.423</v>
      </c>
      <c r="AZ12" s="128" t="n">
        <v>176.83623</v>
      </c>
      <c r="BA12" s="97" t="n">
        <f aca="false">(AZ12/AY12)*100</f>
        <v>42.161786549617</v>
      </c>
      <c r="BB12" s="126"/>
      <c r="BC12" s="128"/>
      <c r="BD12" s="103"/>
      <c r="BE12" s="126" t="n">
        <v>127.5</v>
      </c>
      <c r="BF12" s="106" t="n">
        <v>55.23714</v>
      </c>
      <c r="BG12" s="97" t="n">
        <f aca="false">(BF12/BE12)*100</f>
        <v>43.3232470588235</v>
      </c>
      <c r="BH12" s="126"/>
      <c r="BI12" s="128"/>
      <c r="BJ12" s="103"/>
      <c r="BK12" s="126"/>
      <c r="BL12" s="128"/>
      <c r="BM12" s="103"/>
      <c r="BN12" s="126"/>
      <c r="BO12" s="128"/>
      <c r="BP12" s="103"/>
      <c r="BQ12" s="112"/>
      <c r="BR12" s="112"/>
      <c r="BS12" s="132" t="e">
        <f aca="false">(BR12/BQ12)*100</f>
        <v>#DIV/0!</v>
      </c>
      <c r="BT12" s="126" t="n">
        <v>1</v>
      </c>
      <c r="BU12" s="128"/>
      <c r="BV12" s="130"/>
      <c r="BW12" s="106"/>
      <c r="BX12" s="128"/>
      <c r="BY12" s="147"/>
      <c r="BZ12" s="126"/>
      <c r="CA12" s="128"/>
      <c r="CB12" s="103"/>
      <c r="CC12" s="112" t="n">
        <v>1077.3</v>
      </c>
      <c r="CD12" s="113" t="n">
        <v>361.52919</v>
      </c>
      <c r="CE12" s="99" t="n">
        <f aca="false">(CD12/CC12)*100</f>
        <v>33.5588220551379</v>
      </c>
      <c r="CF12" s="106"/>
      <c r="CG12" s="106"/>
      <c r="CH12" s="99"/>
      <c r="CI12" s="126"/>
      <c r="CJ12" s="128"/>
      <c r="CK12" s="134"/>
      <c r="CL12" s="106"/>
      <c r="CM12" s="128"/>
      <c r="CN12" s="96"/>
      <c r="CO12" s="126"/>
      <c r="CP12" s="128"/>
      <c r="CQ12" s="129" t="e">
        <f aca="false">(CP12/CO12)*100</f>
        <v>#DIV/0!</v>
      </c>
      <c r="CR12" s="135" t="n">
        <v>100</v>
      </c>
      <c r="CS12" s="136" t="n">
        <v>100</v>
      </c>
      <c r="CT12" s="137" t="n">
        <f aca="false">(CS12/CR12)*100</f>
        <v>100</v>
      </c>
      <c r="CU12" s="138"/>
      <c r="CV12" s="139"/>
      <c r="CW12" s="99" t="e">
        <f aca="false">(CV12/CU12)*100</f>
        <v>#DIV/0!</v>
      </c>
      <c r="CX12" s="126"/>
      <c r="CY12" s="126"/>
      <c r="CZ12" s="122" t="e">
        <f aca="false">CY12/CX12*100</f>
        <v>#DIV/0!</v>
      </c>
      <c r="DA12" s="140" t="n">
        <f aca="false">C12+F12+I12+L12+O12+R12+U12+X12+AA12+AD12+AG12+AJ12+AM12+AP12+AS12+AV12+AY12+BB12+BE12+BK12+BN12+BT12+BW12+BZ12+CX12</f>
        <v>2514.523</v>
      </c>
      <c r="DB12" s="140" t="n">
        <f aca="false">D12+G12+J12+M12+P12+S12+V12+Y12+AB12+AE12+AH12+AK12+AN12+AQ12+AT12+AW12+AZ12+BC12+BF12+BL12+BO12+BU12+BX12+CA12+CY12</f>
        <v>766.19549</v>
      </c>
      <c r="DC12" s="129" t="n">
        <f aca="false">(DB12/DA12)*100</f>
        <v>30.470808578804</v>
      </c>
      <c r="DD12" s="124"/>
      <c r="DE12" s="92"/>
    </row>
    <row r="13" s="2" customFormat="true" ht="20.25" hidden="false" customHeight="false" outlineLevel="0" collapsed="false">
      <c r="A13" s="93" t="s">
        <v>82</v>
      </c>
      <c r="B13" s="148" t="s">
        <v>83</v>
      </c>
      <c r="C13" s="126" t="n">
        <v>369.1</v>
      </c>
      <c r="D13" s="127" t="n">
        <v>112.22025</v>
      </c>
      <c r="E13" s="103" t="n">
        <f aca="false">(D13/C13)*100</f>
        <v>30.4037523706313</v>
      </c>
      <c r="F13" s="126"/>
      <c r="G13" s="128"/>
      <c r="H13" s="129"/>
      <c r="I13" s="126"/>
      <c r="J13" s="128"/>
      <c r="K13" s="103"/>
      <c r="L13" s="126" t="n">
        <v>1197.2</v>
      </c>
      <c r="M13" s="128" t="n">
        <v>330.81792</v>
      </c>
      <c r="N13" s="130" t="n">
        <f aca="false">(M13/L13)*100</f>
        <v>27.632636151019</v>
      </c>
      <c r="O13" s="126"/>
      <c r="P13" s="128"/>
      <c r="Q13" s="96"/>
      <c r="R13" s="126" t="n">
        <v>22.9</v>
      </c>
      <c r="S13" s="128" t="n">
        <v>6.67766</v>
      </c>
      <c r="T13" s="103" t="n">
        <f aca="false">(S13/R13)*100</f>
        <v>29.1600873362445</v>
      </c>
      <c r="U13" s="104"/>
      <c r="V13" s="98"/>
      <c r="W13" s="103"/>
      <c r="X13" s="126" t="n">
        <v>3.3</v>
      </c>
      <c r="Y13" s="98"/>
      <c r="Z13" s="96" t="n">
        <f aca="false">(Y13/X13)*100</f>
        <v>0</v>
      </c>
      <c r="AA13" s="126"/>
      <c r="AB13" s="128"/>
      <c r="AC13" s="103"/>
      <c r="AD13" s="126"/>
      <c r="AE13" s="128"/>
      <c r="AF13" s="103"/>
      <c r="AG13" s="126"/>
      <c r="AH13" s="128"/>
      <c r="AI13" s="103"/>
      <c r="AJ13" s="126"/>
      <c r="AK13" s="128"/>
      <c r="AL13" s="103"/>
      <c r="AM13" s="126"/>
      <c r="AN13" s="128"/>
      <c r="AO13" s="103"/>
      <c r="AP13" s="126"/>
      <c r="AQ13" s="128"/>
      <c r="AR13" s="105" t="e">
        <f aca="false">(AQ13/AP13)*100</f>
        <v>#DIV/0!</v>
      </c>
      <c r="AS13" s="126"/>
      <c r="AT13" s="98"/>
      <c r="AU13" s="103"/>
      <c r="AV13" s="126"/>
      <c r="AW13" s="128"/>
      <c r="AX13" s="103"/>
      <c r="AY13" s="106" t="n">
        <v>216.6</v>
      </c>
      <c r="AZ13" s="128" t="n">
        <v>58.65161</v>
      </c>
      <c r="BA13" s="103" t="n">
        <f aca="false">(AZ13/AY13)*100</f>
        <v>27.0783056325023</v>
      </c>
      <c r="BB13" s="126"/>
      <c r="BC13" s="128"/>
      <c r="BD13" s="103"/>
      <c r="BE13" s="126" t="n">
        <v>4</v>
      </c>
      <c r="BF13" s="128"/>
      <c r="BG13" s="97" t="n">
        <f aca="false">(BF13/BE13)*100</f>
        <v>0</v>
      </c>
      <c r="BH13" s="126"/>
      <c r="BI13" s="128"/>
      <c r="BJ13" s="103"/>
      <c r="BK13" s="126"/>
      <c r="BL13" s="128"/>
      <c r="BM13" s="103"/>
      <c r="BN13" s="126"/>
      <c r="BO13" s="128"/>
      <c r="BP13" s="103"/>
      <c r="BQ13" s="112"/>
      <c r="BR13" s="112"/>
      <c r="BS13" s="132"/>
      <c r="BT13" s="126"/>
      <c r="BU13" s="128"/>
      <c r="BV13" s="143" t="e">
        <f aca="false">(BU13/BT13)*100</f>
        <v>#DIV/0!</v>
      </c>
      <c r="BW13" s="106"/>
      <c r="BX13" s="128"/>
      <c r="BY13" s="147"/>
      <c r="BZ13" s="126"/>
      <c r="CA13" s="128"/>
      <c r="CB13" s="103"/>
      <c r="CC13" s="112" t="n">
        <v>1348.8</v>
      </c>
      <c r="CD13" s="113" t="n">
        <v>389.76652</v>
      </c>
      <c r="CE13" s="99" t="n">
        <f aca="false">(CD13/CC13)*100</f>
        <v>28.8972805456702</v>
      </c>
      <c r="CF13" s="106"/>
      <c r="CG13" s="106"/>
      <c r="CH13" s="96"/>
      <c r="CI13" s="126"/>
      <c r="CJ13" s="128"/>
      <c r="CK13" s="134"/>
      <c r="CL13" s="149"/>
      <c r="CM13" s="128"/>
      <c r="CN13" s="96"/>
      <c r="CO13" s="126"/>
      <c r="CP13" s="128"/>
      <c r="CQ13" s="129" t="e">
        <f aca="false">(CP13/CO13)*100</f>
        <v>#DIV/0!</v>
      </c>
      <c r="CR13" s="135"/>
      <c r="CS13" s="136"/>
      <c r="CT13" s="137" t="e">
        <f aca="false">(CS13/CR13)*100</f>
        <v>#DIV/0!</v>
      </c>
      <c r="CU13" s="138"/>
      <c r="CV13" s="139"/>
      <c r="CW13" s="99" t="e">
        <f aca="false">(CV13/CU13)*100</f>
        <v>#DIV/0!</v>
      </c>
      <c r="CX13" s="126"/>
      <c r="CY13" s="106"/>
      <c r="CZ13" s="122" t="e">
        <f aca="false">CY13/CX13*100</f>
        <v>#DIV/0!</v>
      </c>
      <c r="DA13" s="140" t="n">
        <f aca="false">C13+F13+I13+L13+O13+R13+U13+X13+AA13+AD13+AG13+AJ13+AM13+AP13+AS13+AV13+AY13+BB13+BE13+BK13+BN13+BT13+BW13+BZ13+CX13</f>
        <v>1813.1</v>
      </c>
      <c r="DB13" s="140" t="n">
        <f aca="false">D13+G13+J13+M13+P13+S13+V13+Y13+AB13+AE13+AH13+AK13+AN13+AQ13+AT13+AW13+AZ13+BC13+BF13+BL13+BO13+BU13+BX13+CA13+CY13</f>
        <v>508.36744</v>
      </c>
      <c r="DC13" s="129" t="n">
        <f aca="false">(DB13/DA13)*100</f>
        <v>28.0385770227787</v>
      </c>
      <c r="DD13" s="124"/>
      <c r="DE13" s="92"/>
    </row>
    <row r="14" s="2" customFormat="true" ht="20.25" hidden="false" customHeight="false" outlineLevel="0" collapsed="false">
      <c r="A14" s="93" t="s">
        <v>84</v>
      </c>
      <c r="B14" s="141" t="s">
        <v>85</v>
      </c>
      <c r="C14" s="126" t="n">
        <v>360</v>
      </c>
      <c r="D14" s="127" t="n">
        <v>112.77797</v>
      </c>
      <c r="E14" s="103" t="n">
        <f aca="false">(D14/C14)*100</f>
        <v>31.3272138888889</v>
      </c>
      <c r="F14" s="126"/>
      <c r="G14" s="128"/>
      <c r="H14" s="129"/>
      <c r="I14" s="126"/>
      <c r="J14" s="128"/>
      <c r="K14" s="103"/>
      <c r="L14" s="126" t="n">
        <v>868.9</v>
      </c>
      <c r="M14" s="128" t="n">
        <v>205.70143</v>
      </c>
      <c r="N14" s="130" t="n">
        <f aca="false">(M14/L14)*100</f>
        <v>23.6737748877892</v>
      </c>
      <c r="O14" s="126"/>
      <c r="P14" s="128"/>
      <c r="Q14" s="96"/>
      <c r="R14" s="126"/>
      <c r="S14" s="128"/>
      <c r="T14" s="103"/>
      <c r="U14" s="104"/>
      <c r="V14" s="98"/>
      <c r="W14" s="103"/>
      <c r="X14" s="126"/>
      <c r="Y14" s="98"/>
      <c r="Z14" s="96"/>
      <c r="AA14" s="126"/>
      <c r="AB14" s="128"/>
      <c r="AC14" s="103"/>
      <c r="AD14" s="126"/>
      <c r="AE14" s="128"/>
      <c r="AF14" s="103"/>
      <c r="AG14" s="126"/>
      <c r="AH14" s="128"/>
      <c r="AI14" s="103"/>
      <c r="AJ14" s="126"/>
      <c r="AK14" s="128"/>
      <c r="AL14" s="103"/>
      <c r="AM14" s="126"/>
      <c r="AN14" s="128"/>
      <c r="AO14" s="103"/>
      <c r="AP14" s="126"/>
      <c r="AQ14" s="128"/>
      <c r="AR14" s="105" t="e">
        <f aca="false">(AQ14/AP14)*100</f>
        <v>#DIV/0!</v>
      </c>
      <c r="AS14" s="126"/>
      <c r="AT14" s="98"/>
      <c r="AU14" s="103"/>
      <c r="AV14" s="126"/>
      <c r="AW14" s="128"/>
      <c r="AX14" s="105" t="e">
        <f aca="false">(AW14/AV14)*100</f>
        <v>#DIV/0!</v>
      </c>
      <c r="AY14" s="106" t="n">
        <v>155</v>
      </c>
      <c r="AZ14" s="128" t="n">
        <v>40.48072</v>
      </c>
      <c r="BA14" s="103" t="n">
        <f aca="false">(AZ14/AY14)*100</f>
        <v>26.1165935483871</v>
      </c>
      <c r="BB14" s="126"/>
      <c r="BC14" s="128"/>
      <c r="BD14" s="103"/>
      <c r="BE14" s="144" t="n">
        <v>8</v>
      </c>
      <c r="BF14" s="150" t="n">
        <v>0.7082</v>
      </c>
      <c r="BG14" s="97" t="n">
        <f aca="false">(BF14/BE14)*100</f>
        <v>8.8525</v>
      </c>
      <c r="BH14" s="126"/>
      <c r="BI14" s="128"/>
      <c r="BJ14" s="103"/>
      <c r="BK14" s="126"/>
      <c r="BL14" s="128"/>
      <c r="BM14" s="103"/>
      <c r="BN14" s="126"/>
      <c r="BO14" s="128"/>
      <c r="BP14" s="103"/>
      <c r="BQ14" s="112"/>
      <c r="BR14" s="112"/>
      <c r="BS14" s="132"/>
      <c r="BT14" s="126"/>
      <c r="BU14" s="128"/>
      <c r="BV14" s="143" t="e">
        <f aca="false">(BU14/BT14)*100</f>
        <v>#DIV/0!</v>
      </c>
      <c r="BW14" s="106"/>
      <c r="BX14" s="128"/>
      <c r="BY14" s="147"/>
      <c r="BZ14" s="126"/>
      <c r="CA14" s="128"/>
      <c r="CB14" s="103"/>
      <c r="CC14" s="112" t="n">
        <v>740.5</v>
      </c>
      <c r="CD14" s="113" t="n">
        <v>223.85162</v>
      </c>
      <c r="CE14" s="99" t="n">
        <f aca="false">(CD14/CC14)*100</f>
        <v>30.2297933828494</v>
      </c>
      <c r="CF14" s="106"/>
      <c r="CG14" s="106"/>
      <c r="CH14" s="96"/>
      <c r="CI14" s="126"/>
      <c r="CJ14" s="128"/>
      <c r="CK14" s="134"/>
      <c r="CL14" s="106"/>
      <c r="CM14" s="128"/>
      <c r="CN14" s="109" t="e">
        <f aca="false">(CM14/CL14)*100</f>
        <v>#DIV/0!</v>
      </c>
      <c r="CO14" s="126"/>
      <c r="CP14" s="128"/>
      <c r="CQ14" s="129"/>
      <c r="CR14" s="135"/>
      <c r="CS14" s="136"/>
      <c r="CT14" s="137"/>
      <c r="CU14" s="138"/>
      <c r="CV14" s="146"/>
      <c r="CW14" s="99"/>
      <c r="CX14" s="126"/>
      <c r="CY14" s="126"/>
      <c r="CZ14" s="122" t="e">
        <f aca="false">CY14/CX14*100</f>
        <v>#DIV/0!</v>
      </c>
      <c r="DA14" s="140" t="n">
        <f aca="false">C14+F14+I14+L14+O14+R14+U14+X14+AA14+AD14+AG14+AJ14+AM14+AP14+AS14+AV14+AY14+BB14+BE14+BK14+BN14+BT14+BW14+BZ14+CX14</f>
        <v>1391.9</v>
      </c>
      <c r="DB14" s="140" t="n">
        <f aca="false">D14+G14+J14+M14+P14+S14+V14+Y14+AB14+AE14+AH14+AK14+AN14+AQ14+AT14+AW14+AZ14+BC14+BF14+BL14+BO14+BU14+BX14+CA14+CY14</f>
        <v>359.66832</v>
      </c>
      <c r="DC14" s="129" t="n">
        <f aca="false">(DB14/DA14)*100</f>
        <v>25.8400977081687</v>
      </c>
      <c r="DD14" s="124"/>
      <c r="DE14" s="92"/>
    </row>
    <row r="15" s="2" customFormat="true" ht="20.25" hidden="false" customHeight="false" outlineLevel="0" collapsed="false">
      <c r="A15" s="93" t="s">
        <v>86</v>
      </c>
      <c r="B15" s="151" t="s">
        <v>87</v>
      </c>
      <c r="C15" s="126" t="n">
        <v>469.801</v>
      </c>
      <c r="D15" s="127" t="n">
        <v>114.07602</v>
      </c>
      <c r="E15" s="103" t="n">
        <f aca="false">(D15/C15)*100</f>
        <v>24.2817746237237</v>
      </c>
      <c r="F15" s="126"/>
      <c r="G15" s="128"/>
      <c r="H15" s="129"/>
      <c r="I15" s="126"/>
      <c r="J15" s="128"/>
      <c r="K15" s="103"/>
      <c r="L15" s="126" t="n">
        <v>1262.963</v>
      </c>
      <c r="M15" s="128" t="n">
        <v>305.46901</v>
      </c>
      <c r="N15" s="130" t="n">
        <f aca="false">(M15/L15)*100</f>
        <v>24.1866950971644</v>
      </c>
      <c r="O15" s="126"/>
      <c r="P15" s="128"/>
      <c r="Q15" s="96"/>
      <c r="R15" s="126" t="n">
        <v>94.64</v>
      </c>
      <c r="S15" s="128" t="n">
        <v>24.01215</v>
      </c>
      <c r="T15" s="103" t="n">
        <f aca="false">(S15/R15)*100</f>
        <v>25.3720942519019</v>
      </c>
      <c r="U15" s="104"/>
      <c r="V15" s="98"/>
      <c r="W15" s="103"/>
      <c r="X15" s="126" t="n">
        <v>7.775</v>
      </c>
      <c r="Y15" s="98"/>
      <c r="Z15" s="96" t="n">
        <f aca="false">(Y15/X15)*100</f>
        <v>0</v>
      </c>
      <c r="AA15" s="126"/>
      <c r="AB15" s="128"/>
      <c r="AC15" s="103"/>
      <c r="AD15" s="126"/>
      <c r="AE15" s="128"/>
      <c r="AF15" s="103"/>
      <c r="AG15" s="126"/>
      <c r="AH15" s="128"/>
      <c r="AI15" s="103"/>
      <c r="AJ15" s="126"/>
      <c r="AK15" s="128"/>
      <c r="AL15" s="103"/>
      <c r="AM15" s="126"/>
      <c r="AN15" s="128"/>
      <c r="AO15" s="103"/>
      <c r="AP15" s="126"/>
      <c r="AQ15" s="128"/>
      <c r="AR15" s="105" t="e">
        <f aca="false">(AQ15/AP15)*100</f>
        <v>#DIV/0!</v>
      </c>
      <c r="AS15" s="126"/>
      <c r="AT15" s="98"/>
      <c r="AU15" s="103"/>
      <c r="AV15" s="126" t="n">
        <v>148.373</v>
      </c>
      <c r="AW15" s="128" t="n">
        <v>36.11062</v>
      </c>
      <c r="AX15" s="103" t="n">
        <f aca="false">(AW15/AV15)*100</f>
        <v>24.3377299104284</v>
      </c>
      <c r="AY15" s="106" t="n">
        <v>268.548</v>
      </c>
      <c r="AZ15" s="128" t="n">
        <v>45.5129</v>
      </c>
      <c r="BA15" s="131" t="n">
        <f aca="false">(AZ15/AY15)*100</f>
        <v>16.947770975766</v>
      </c>
      <c r="BB15" s="126"/>
      <c r="BC15" s="128"/>
      <c r="BD15" s="103"/>
      <c r="BE15" s="126"/>
      <c r="BF15" s="128"/>
      <c r="BG15" s="97"/>
      <c r="BH15" s="126"/>
      <c r="BI15" s="128"/>
      <c r="BJ15" s="103"/>
      <c r="BK15" s="126"/>
      <c r="BL15" s="128"/>
      <c r="BM15" s="103"/>
      <c r="BN15" s="126"/>
      <c r="BO15" s="128"/>
      <c r="BP15" s="103"/>
      <c r="BQ15" s="112"/>
      <c r="BR15" s="112"/>
      <c r="BS15" s="132" t="e">
        <f aca="false">(BR15/BQ15)*100</f>
        <v>#DIV/0!</v>
      </c>
      <c r="BT15" s="126"/>
      <c r="BU15" s="128"/>
      <c r="BV15" s="143" t="e">
        <f aca="false">(BU15/BT15)*100</f>
        <v>#DIV/0!</v>
      </c>
      <c r="BW15" s="106"/>
      <c r="BX15" s="128"/>
      <c r="BY15" s="147"/>
      <c r="BZ15" s="126"/>
      <c r="CA15" s="128"/>
      <c r="CB15" s="103"/>
      <c r="CC15" s="112" t="n">
        <v>1226.5</v>
      </c>
      <c r="CD15" s="113" t="n">
        <v>354.34612</v>
      </c>
      <c r="CE15" s="99" t="n">
        <f aca="false">(CD15/CC15)*100</f>
        <v>28.8908373420302</v>
      </c>
      <c r="CF15" s="106"/>
      <c r="CG15" s="106"/>
      <c r="CH15" s="96"/>
      <c r="CI15" s="126"/>
      <c r="CJ15" s="128"/>
      <c r="CK15" s="134"/>
      <c r="CL15" s="106"/>
      <c r="CM15" s="104"/>
      <c r="CN15" s="109"/>
      <c r="CO15" s="126"/>
      <c r="CP15" s="128"/>
      <c r="CQ15" s="129"/>
      <c r="CR15" s="135"/>
      <c r="CS15" s="136"/>
      <c r="CT15" s="137"/>
      <c r="CU15" s="138"/>
      <c r="CV15" s="139"/>
      <c r="CW15" s="99" t="e">
        <f aca="false">(CV15/CU15)*100</f>
        <v>#DIV/0!</v>
      </c>
      <c r="CX15" s="126"/>
      <c r="CY15" s="106"/>
      <c r="CZ15" s="122" t="e">
        <f aca="false">CY15/CX15*100</f>
        <v>#DIV/0!</v>
      </c>
      <c r="DA15" s="140" t="n">
        <f aca="false">C15+F15+I15+L15+O15+R15+U15+X15+AA15+AD15+AG15+AJ15+AM15+AP15+AS15+AV15+AY15+BB15+BE15+BK15+BN15+BT15+BW15+BZ15+CX15</f>
        <v>2252.1</v>
      </c>
      <c r="DB15" s="140" t="n">
        <f aca="false">D15+G15+J15+M15+P15+S15+V15+Y15+AB15+AE15+AH15+AK15+AN15+AQ15+AT15+AW15+AZ15+BC15+BF15+BL15+BO15+BU15+BX15+CA15+CY15</f>
        <v>525.1807</v>
      </c>
      <c r="DC15" s="129" t="n">
        <f aca="false">(DB15/DA15)*100</f>
        <v>23.3195994849252</v>
      </c>
      <c r="DD15" s="124"/>
      <c r="DE15" s="92"/>
    </row>
    <row r="16" s="2" customFormat="true" ht="20.25" hidden="false" customHeight="false" outlineLevel="0" collapsed="false">
      <c r="A16" s="93" t="s">
        <v>88</v>
      </c>
      <c r="B16" s="141" t="s">
        <v>89</v>
      </c>
      <c r="C16" s="126" t="n">
        <v>400.4</v>
      </c>
      <c r="D16" s="127" t="n">
        <v>108.42448</v>
      </c>
      <c r="E16" s="103" t="n">
        <f aca="false">(D16/C16)*100</f>
        <v>27.079040959041</v>
      </c>
      <c r="F16" s="126"/>
      <c r="G16" s="128"/>
      <c r="H16" s="129"/>
      <c r="I16" s="126"/>
      <c r="J16" s="128"/>
      <c r="K16" s="103"/>
      <c r="L16" s="126"/>
      <c r="M16" s="128"/>
      <c r="N16" s="130"/>
      <c r="O16" s="126"/>
      <c r="P16" s="128"/>
      <c r="Q16" s="96"/>
      <c r="R16" s="126"/>
      <c r="S16" s="128"/>
      <c r="T16" s="103"/>
      <c r="U16" s="104"/>
      <c r="V16" s="98"/>
      <c r="W16" s="103"/>
      <c r="X16" s="126" t="n">
        <v>10</v>
      </c>
      <c r="Y16" s="98" t="n">
        <v>2.6</v>
      </c>
      <c r="Z16" s="96" t="n">
        <f aca="false">(Y16/X16)*100</f>
        <v>26</v>
      </c>
      <c r="AA16" s="126"/>
      <c r="AB16" s="128"/>
      <c r="AC16" s="103"/>
      <c r="AD16" s="126"/>
      <c r="AE16" s="128"/>
      <c r="AF16" s="103"/>
      <c r="AG16" s="126"/>
      <c r="AH16" s="128"/>
      <c r="AI16" s="103"/>
      <c r="AJ16" s="126"/>
      <c r="AK16" s="128"/>
      <c r="AL16" s="103"/>
      <c r="AM16" s="126"/>
      <c r="AN16" s="128"/>
      <c r="AO16" s="103"/>
      <c r="AP16" s="126"/>
      <c r="AQ16" s="128"/>
      <c r="AR16" s="105" t="e">
        <f aca="false">(AQ16/AP16)*100</f>
        <v>#DIV/0!</v>
      </c>
      <c r="AS16" s="126"/>
      <c r="AT16" s="98"/>
      <c r="AU16" s="103"/>
      <c r="AV16" s="126" t="n">
        <v>98</v>
      </c>
      <c r="AW16" s="128" t="n">
        <v>1.62763</v>
      </c>
      <c r="AX16" s="103" t="n">
        <f aca="false">(AW16/AV16)*100</f>
        <v>1.66084693877551</v>
      </c>
      <c r="AY16" s="106" t="n">
        <v>219.8</v>
      </c>
      <c r="AZ16" s="128" t="n">
        <v>56.36999</v>
      </c>
      <c r="BA16" s="103" t="n">
        <f aca="false">(AZ16/AY16)*100</f>
        <v>25.6460373066424</v>
      </c>
      <c r="BB16" s="126"/>
      <c r="BC16" s="128"/>
      <c r="BD16" s="103"/>
      <c r="BE16" s="126" t="n">
        <v>5</v>
      </c>
      <c r="BF16" s="128"/>
      <c r="BG16" s="97" t="n">
        <f aca="false">(BF16/BE16)*100</f>
        <v>0</v>
      </c>
      <c r="BH16" s="126"/>
      <c r="BI16" s="128"/>
      <c r="BJ16" s="103"/>
      <c r="BK16" s="126"/>
      <c r="BL16" s="128"/>
      <c r="BM16" s="103"/>
      <c r="BN16" s="126"/>
      <c r="BO16" s="128"/>
      <c r="BP16" s="103"/>
      <c r="BQ16" s="112"/>
      <c r="BR16" s="112"/>
      <c r="BS16" s="132"/>
      <c r="BT16" s="126"/>
      <c r="BU16" s="128"/>
      <c r="BV16" s="143" t="e">
        <f aca="false">(BU16/BT16)*100</f>
        <v>#DIV/0!</v>
      </c>
      <c r="BW16" s="106"/>
      <c r="BX16" s="128"/>
      <c r="BY16" s="111"/>
      <c r="BZ16" s="126"/>
      <c r="CA16" s="128"/>
      <c r="CB16" s="103"/>
      <c r="CC16" s="112" t="n">
        <v>42.2</v>
      </c>
      <c r="CD16" s="113" t="n">
        <v>12.75467</v>
      </c>
      <c r="CE16" s="99" t="n">
        <f aca="false">(CD16/CC16)*100</f>
        <v>30.224336492891</v>
      </c>
      <c r="CF16" s="106"/>
      <c r="CG16" s="106"/>
      <c r="CH16" s="96"/>
      <c r="CI16" s="126"/>
      <c r="CJ16" s="128"/>
      <c r="CK16" s="134"/>
      <c r="CL16" s="106"/>
      <c r="CM16" s="104"/>
      <c r="CN16" s="109"/>
      <c r="CO16" s="126"/>
      <c r="CP16" s="128"/>
      <c r="CQ16" s="129" t="e">
        <f aca="false">(CP16/CO16)*100</f>
        <v>#DIV/0!</v>
      </c>
      <c r="CR16" s="135"/>
      <c r="CS16" s="136"/>
      <c r="CT16" s="137"/>
      <c r="CU16" s="138"/>
      <c r="CV16" s="146"/>
      <c r="CW16" s="99"/>
      <c r="CX16" s="126"/>
      <c r="CY16" s="126"/>
      <c r="CZ16" s="122" t="e">
        <f aca="false">CY16/CX16*100</f>
        <v>#DIV/0!</v>
      </c>
      <c r="DA16" s="140" t="n">
        <f aca="false">C16+F16+I16+L16+O16+R16+U16+X16+AA16+AD16+AG16+AJ16+AM16+AP16+AS16+AV16+AY16+BB16+BE16+BK16+BN16+BT16+BW16+BZ16+CX16</f>
        <v>733.2</v>
      </c>
      <c r="DB16" s="140" t="n">
        <f aca="false">D16+G16+J16+M16+P16+S16+V16+Y16+AB16+AE16+AH16+AK16+AN16+AQ16+AT16+AW16+AZ16+BC16+BF16+BL16+BO16+BU16+BX16+CA16+CY16</f>
        <v>169.0221</v>
      </c>
      <c r="DC16" s="129" t="n">
        <f aca="false">(DB16/DA16)*100</f>
        <v>23.0526595744681</v>
      </c>
      <c r="DD16" s="124"/>
      <c r="DE16" s="92"/>
    </row>
    <row r="17" s="2" customFormat="true" ht="20.25" hidden="false" customHeight="false" outlineLevel="0" collapsed="false">
      <c r="A17" s="93" t="s">
        <v>90</v>
      </c>
      <c r="B17" s="141" t="s">
        <v>91</v>
      </c>
      <c r="C17" s="126" t="n">
        <v>280.4</v>
      </c>
      <c r="D17" s="127" t="n">
        <v>76.97234</v>
      </c>
      <c r="E17" s="103" t="n">
        <f aca="false">(D17/C17)*100</f>
        <v>27.4509058487875</v>
      </c>
      <c r="F17" s="126"/>
      <c r="G17" s="128"/>
      <c r="H17" s="129"/>
      <c r="I17" s="126"/>
      <c r="J17" s="128"/>
      <c r="K17" s="103"/>
      <c r="L17" s="126" t="n">
        <v>622.2</v>
      </c>
      <c r="M17" s="128" t="n">
        <v>188.79204</v>
      </c>
      <c r="N17" s="130" t="n">
        <f aca="false">(M17/L17)*100</f>
        <v>30.3426615236258</v>
      </c>
      <c r="O17" s="126"/>
      <c r="P17" s="128"/>
      <c r="Q17" s="96"/>
      <c r="R17" s="126" t="n">
        <v>34.3</v>
      </c>
      <c r="S17" s="128" t="n">
        <v>10.11119</v>
      </c>
      <c r="T17" s="103" t="n">
        <f aca="false">(S17/R17)*100</f>
        <v>29.4786880466472</v>
      </c>
      <c r="U17" s="104"/>
      <c r="V17" s="98"/>
      <c r="W17" s="103"/>
      <c r="X17" s="126" t="n">
        <v>5</v>
      </c>
      <c r="Y17" s="98" t="n">
        <v>1.2</v>
      </c>
      <c r="Z17" s="96" t="n">
        <f aca="false">(Y17/X17)*100</f>
        <v>24</v>
      </c>
      <c r="AA17" s="126"/>
      <c r="AB17" s="128"/>
      <c r="AC17" s="103"/>
      <c r="AD17" s="126"/>
      <c r="AE17" s="128"/>
      <c r="AF17" s="103"/>
      <c r="AG17" s="126"/>
      <c r="AH17" s="128"/>
      <c r="AI17" s="103"/>
      <c r="AJ17" s="126"/>
      <c r="AK17" s="128"/>
      <c r="AL17" s="103"/>
      <c r="AM17" s="126"/>
      <c r="AN17" s="128"/>
      <c r="AO17" s="103"/>
      <c r="AP17" s="126"/>
      <c r="AQ17" s="128"/>
      <c r="AR17" s="105" t="e">
        <f aca="false">(AQ17/AP17)*100</f>
        <v>#DIV/0!</v>
      </c>
      <c r="AS17" s="126"/>
      <c r="AT17" s="98"/>
      <c r="AU17" s="103"/>
      <c r="AV17" s="126" t="n">
        <v>16</v>
      </c>
      <c r="AW17" s="128" t="n">
        <v>1.94883</v>
      </c>
      <c r="AX17" s="103" t="n">
        <f aca="false">(AW17/AV17)*100</f>
        <v>12.1801875</v>
      </c>
      <c r="AY17" s="106" t="n">
        <v>185.9</v>
      </c>
      <c r="AZ17" s="128" t="n">
        <v>48.57466</v>
      </c>
      <c r="BA17" s="103" t="n">
        <f aca="false">(AZ17/AY17)*100</f>
        <v>26.129456697149</v>
      </c>
      <c r="BB17" s="126"/>
      <c r="BC17" s="128"/>
      <c r="BD17" s="103"/>
      <c r="BE17" s="126"/>
      <c r="BF17" s="128"/>
      <c r="BG17" s="97"/>
      <c r="BH17" s="126"/>
      <c r="BI17" s="128"/>
      <c r="BJ17" s="103"/>
      <c r="BK17" s="126"/>
      <c r="BL17" s="128"/>
      <c r="BM17" s="103"/>
      <c r="BN17" s="126"/>
      <c r="BO17" s="128"/>
      <c r="BP17" s="103"/>
      <c r="BQ17" s="112"/>
      <c r="BR17" s="112"/>
      <c r="BS17" s="132" t="e">
        <f aca="false">(BR17/BQ17)*100</f>
        <v>#DIV/0!</v>
      </c>
      <c r="BT17" s="126"/>
      <c r="BU17" s="128"/>
      <c r="BV17" s="143" t="e">
        <f aca="false">(BU17/BT17)*100</f>
        <v>#DIV/0!</v>
      </c>
      <c r="BW17" s="106"/>
      <c r="BX17" s="128"/>
      <c r="BY17" s="147"/>
      <c r="BZ17" s="126"/>
      <c r="CA17" s="128"/>
      <c r="CB17" s="103"/>
      <c r="CC17" s="112" t="n">
        <v>348.9</v>
      </c>
      <c r="CD17" s="113" t="n">
        <v>111.06857</v>
      </c>
      <c r="CE17" s="99" t="n">
        <f aca="false">(CD17/CC17)*100</f>
        <v>31.8339266265406</v>
      </c>
      <c r="CF17" s="106"/>
      <c r="CG17" s="106"/>
      <c r="CH17" s="109"/>
      <c r="CI17" s="126"/>
      <c r="CJ17" s="128"/>
      <c r="CK17" s="134"/>
      <c r="CL17" s="106"/>
      <c r="CM17" s="104"/>
      <c r="CN17" s="109" t="e">
        <f aca="false">(CM17/CL17)*100</f>
        <v>#DIV/0!</v>
      </c>
      <c r="CO17" s="126"/>
      <c r="CP17" s="128"/>
      <c r="CQ17" s="129" t="e">
        <f aca="false">(CP17/CO17)*100</f>
        <v>#DIV/0!</v>
      </c>
      <c r="CR17" s="135"/>
      <c r="CS17" s="136"/>
      <c r="CT17" s="137" t="e">
        <f aca="false">(CS17/CR17)*100</f>
        <v>#DIV/0!</v>
      </c>
      <c r="CU17" s="138"/>
      <c r="CV17" s="139"/>
      <c r="CW17" s="99" t="e">
        <f aca="false">(CV17/CU17)*100</f>
        <v>#DIV/0!</v>
      </c>
      <c r="CX17" s="126"/>
      <c r="CY17" s="126"/>
      <c r="CZ17" s="122" t="e">
        <f aca="false">CY17/CX17*100</f>
        <v>#DIV/0!</v>
      </c>
      <c r="DA17" s="140" t="n">
        <f aca="false">C17+F17+I17+L17+O17+R17+U17+X17+AA17+AD17+AG17+AJ17+AM17+AP17+AS17+AV17+AY17+BB17+BE17+BK17+BN17+BT17+BW17+BZ17+CX17</f>
        <v>1143.8</v>
      </c>
      <c r="DB17" s="140" t="n">
        <f aca="false">D17+G17+J17+M17+P17+S17+V17+Y17+AB17+AE17+AH17+AK17+AN17+AQ17+AT17+AW17+AZ17+BC17+BF17+BL17+BO17+BU17+BX17+CA17+CY17</f>
        <v>327.59906</v>
      </c>
      <c r="DC17" s="129" t="n">
        <f aca="false">(DB17/DA17)*100</f>
        <v>28.6412886868334</v>
      </c>
      <c r="DD17" s="124"/>
      <c r="DE17" s="92"/>
    </row>
    <row r="18" s="2" customFormat="true" ht="20.25" hidden="false" customHeight="false" outlineLevel="0" collapsed="false">
      <c r="A18" s="93" t="s">
        <v>92</v>
      </c>
      <c r="B18" s="141" t="s">
        <v>93</v>
      </c>
      <c r="C18" s="126" t="n">
        <v>516.2</v>
      </c>
      <c r="D18" s="127" t="n">
        <v>155.75048</v>
      </c>
      <c r="E18" s="103" t="n">
        <f aca="false">(D18/C18)*100</f>
        <v>30.1725067803177</v>
      </c>
      <c r="F18" s="126"/>
      <c r="G18" s="128"/>
      <c r="H18" s="129"/>
      <c r="I18" s="126"/>
      <c r="J18" s="128"/>
      <c r="K18" s="103"/>
      <c r="L18" s="126"/>
      <c r="M18" s="128"/>
      <c r="N18" s="130"/>
      <c r="O18" s="126"/>
      <c r="P18" s="128"/>
      <c r="Q18" s="96"/>
      <c r="R18" s="126"/>
      <c r="S18" s="128"/>
      <c r="T18" s="103"/>
      <c r="U18" s="104"/>
      <c r="V18" s="98"/>
      <c r="W18" s="103"/>
      <c r="X18" s="126" t="n">
        <v>0.5</v>
      </c>
      <c r="Y18" s="98" t="n">
        <v>0.5</v>
      </c>
      <c r="Z18" s="96" t="n">
        <f aca="false">(Y18/X18)*100</f>
        <v>100</v>
      </c>
      <c r="AA18" s="126"/>
      <c r="AB18" s="128"/>
      <c r="AC18" s="103"/>
      <c r="AD18" s="126"/>
      <c r="AE18" s="128"/>
      <c r="AF18" s="103"/>
      <c r="AG18" s="126"/>
      <c r="AH18" s="128"/>
      <c r="AI18" s="103"/>
      <c r="AJ18" s="126"/>
      <c r="AK18" s="128"/>
      <c r="AL18" s="103"/>
      <c r="AM18" s="126"/>
      <c r="AN18" s="128"/>
      <c r="AO18" s="103"/>
      <c r="AP18" s="126" t="n">
        <v>8.2</v>
      </c>
      <c r="AQ18" s="128" t="n">
        <v>1.8</v>
      </c>
      <c r="AR18" s="103" t="n">
        <f aca="false">(AQ18/AP18)*100</f>
        <v>21.9512195121951</v>
      </c>
      <c r="AS18" s="126"/>
      <c r="AT18" s="98"/>
      <c r="AU18" s="103"/>
      <c r="AV18" s="126" t="n">
        <v>286.1</v>
      </c>
      <c r="AW18" s="128" t="n">
        <v>42.69124</v>
      </c>
      <c r="AX18" s="103" t="n">
        <f aca="false">(AW18/AV18)*100</f>
        <v>14.9217895840615</v>
      </c>
      <c r="AY18" s="152"/>
      <c r="AZ18" s="153"/>
      <c r="BA18" s="103"/>
      <c r="BB18" s="126"/>
      <c r="BC18" s="128"/>
      <c r="BD18" s="103"/>
      <c r="BE18" s="126"/>
      <c r="BF18" s="128"/>
      <c r="BG18" s="103"/>
      <c r="BH18" s="126"/>
      <c r="BI18" s="128"/>
      <c r="BJ18" s="103"/>
      <c r="BK18" s="126"/>
      <c r="BL18" s="128"/>
      <c r="BM18" s="103"/>
      <c r="BN18" s="126"/>
      <c r="BO18" s="128"/>
      <c r="BP18" s="103"/>
      <c r="BQ18" s="112"/>
      <c r="BR18" s="112"/>
      <c r="BS18" s="132"/>
      <c r="BT18" s="126"/>
      <c r="BU18" s="128"/>
      <c r="BV18" s="143" t="e">
        <f aca="false">(BU18/BT18)*100</f>
        <v>#DIV/0!</v>
      </c>
      <c r="BW18" s="106" t="n">
        <v>10</v>
      </c>
      <c r="BX18" s="128"/>
      <c r="BY18" s="133" t="n">
        <f aca="false">(BX18/BW18)*100</f>
        <v>0</v>
      </c>
      <c r="BZ18" s="126"/>
      <c r="CA18" s="128"/>
      <c r="CB18" s="103"/>
      <c r="CC18" s="112" t="n">
        <v>488.9</v>
      </c>
      <c r="CD18" s="113" t="n">
        <v>25.68311</v>
      </c>
      <c r="CE18" s="99" t="n">
        <f aca="false">(CD18/CC18)*100</f>
        <v>5.25324401718143</v>
      </c>
      <c r="CF18" s="106"/>
      <c r="CG18" s="106"/>
      <c r="CH18" s="96"/>
      <c r="CI18" s="126"/>
      <c r="CJ18" s="128"/>
      <c r="CK18" s="134"/>
      <c r="CL18" s="106"/>
      <c r="CM18" s="104"/>
      <c r="CN18" s="109" t="e">
        <f aca="false">(CM18/CL18)*100</f>
        <v>#DIV/0!</v>
      </c>
      <c r="CO18" s="126"/>
      <c r="CP18" s="128"/>
      <c r="CQ18" s="129"/>
      <c r="CR18" s="135"/>
      <c r="CS18" s="136"/>
      <c r="CT18" s="137"/>
      <c r="CU18" s="138"/>
      <c r="CV18" s="146"/>
      <c r="CW18" s="99"/>
      <c r="CX18" s="126"/>
      <c r="CY18" s="106"/>
      <c r="CZ18" s="122" t="e">
        <f aca="false">CY18/CX18*100</f>
        <v>#DIV/0!</v>
      </c>
      <c r="DA18" s="140" t="n">
        <f aca="false">C18+F18+I18+L18+O18+R18+U18+X18+AA18+AD18+AG18+AJ18+AM18+AP18+AS18+AV18+AY18+BB18+BE18+BK18+BN18+BT18+BW18+BZ18+CX18</f>
        <v>821</v>
      </c>
      <c r="DB18" s="140" t="n">
        <f aca="false">D18+G18+J18+M18+P18+S18+V18+Y18+AB18+AE18+AH18+AK18+AN18+AQ18+AT18+AW18+AZ18+BC18+BF18+BL18+BO18+BU18+BX18+CA18+CY18</f>
        <v>200.74172</v>
      </c>
      <c r="DC18" s="129" t="n">
        <f aca="false">(DB18/DA18)*100</f>
        <v>24.4508794153471</v>
      </c>
      <c r="DD18" s="124"/>
      <c r="DE18" s="92"/>
    </row>
    <row r="19" s="2" customFormat="true" ht="20.25" hidden="false" customHeight="false" outlineLevel="0" collapsed="false">
      <c r="A19" s="93" t="s">
        <v>94</v>
      </c>
      <c r="B19" s="141" t="s">
        <v>95</v>
      </c>
      <c r="C19" s="126" t="n">
        <v>356.5</v>
      </c>
      <c r="D19" s="127" t="n">
        <v>99.74255</v>
      </c>
      <c r="E19" s="103" t="n">
        <f aca="false">(D19/C19)*100</f>
        <v>27.9782748948107</v>
      </c>
      <c r="F19" s="126"/>
      <c r="G19" s="128"/>
      <c r="H19" s="129"/>
      <c r="I19" s="126"/>
      <c r="J19" s="128"/>
      <c r="K19" s="103"/>
      <c r="L19" s="126" t="n">
        <v>346.3</v>
      </c>
      <c r="M19" s="128" t="n">
        <v>91.34312</v>
      </c>
      <c r="N19" s="130" t="n">
        <f aca="false">(M19/L19)*100</f>
        <v>26.3768755414381</v>
      </c>
      <c r="O19" s="126"/>
      <c r="P19" s="128"/>
      <c r="Q19" s="96"/>
      <c r="R19" s="126"/>
      <c r="S19" s="128"/>
      <c r="T19" s="103"/>
      <c r="U19" s="104"/>
      <c r="V19" s="98"/>
      <c r="W19" s="103"/>
      <c r="X19" s="126"/>
      <c r="Y19" s="98"/>
      <c r="Z19" s="96"/>
      <c r="AA19" s="126"/>
      <c r="AB19" s="128"/>
      <c r="AC19" s="103"/>
      <c r="AD19" s="126"/>
      <c r="AE19" s="128"/>
      <c r="AF19" s="103"/>
      <c r="AG19" s="126"/>
      <c r="AH19" s="128"/>
      <c r="AI19" s="103"/>
      <c r="AJ19" s="126"/>
      <c r="AK19" s="128"/>
      <c r="AL19" s="103"/>
      <c r="AM19" s="126"/>
      <c r="AN19" s="128"/>
      <c r="AO19" s="103"/>
      <c r="AP19" s="126"/>
      <c r="AQ19" s="128"/>
      <c r="AR19" s="105" t="e">
        <f aca="false">(AQ19/AP19)*100</f>
        <v>#DIV/0!</v>
      </c>
      <c r="AS19" s="126"/>
      <c r="AT19" s="98"/>
      <c r="AU19" s="103"/>
      <c r="AV19" s="126"/>
      <c r="AW19" s="128"/>
      <c r="AX19" s="103"/>
      <c r="AY19" s="106" t="n">
        <v>137.5</v>
      </c>
      <c r="AZ19" s="128" t="n">
        <v>38.65051</v>
      </c>
      <c r="BA19" s="97" t="n">
        <f aca="false">(AZ19/AY19)*100</f>
        <v>28.1094618181818</v>
      </c>
      <c r="BB19" s="128" t="s">
        <v>96</v>
      </c>
      <c r="BD19" s="103"/>
      <c r="BE19" s="126"/>
      <c r="BF19" s="128"/>
      <c r="BG19" s="103"/>
      <c r="BH19" s="126"/>
      <c r="BI19" s="128"/>
      <c r="BJ19" s="103"/>
      <c r="BK19" s="126"/>
      <c r="BL19" s="128"/>
      <c r="BM19" s="103"/>
      <c r="BN19" s="126"/>
      <c r="BO19" s="128"/>
      <c r="BP19" s="103"/>
      <c r="BQ19" s="112"/>
      <c r="BR19" s="112"/>
      <c r="BS19" s="132" t="e">
        <f aca="false">(BR19/BQ19)*100</f>
        <v>#DIV/0!</v>
      </c>
      <c r="BT19" s="126"/>
      <c r="BU19" s="128"/>
      <c r="BV19" s="143" t="e">
        <f aca="false">(BU19/BT19)*100</f>
        <v>#DIV/0!</v>
      </c>
      <c r="BW19" s="106"/>
      <c r="BX19" s="128"/>
      <c r="BY19" s="147"/>
      <c r="BZ19" s="126"/>
      <c r="CA19" s="128"/>
      <c r="CB19" s="103"/>
      <c r="CC19" s="112" t="n">
        <v>488.6</v>
      </c>
      <c r="CD19" s="113" t="n">
        <v>141.14513</v>
      </c>
      <c r="CE19" s="99" t="n">
        <f aca="false">(CD19/CC19)*100</f>
        <v>28.887664756447</v>
      </c>
      <c r="CF19" s="106"/>
      <c r="CG19" s="106"/>
      <c r="CH19" s="96"/>
      <c r="CI19" s="126"/>
      <c r="CJ19" s="128"/>
      <c r="CK19" s="134"/>
      <c r="CL19" s="106"/>
      <c r="CM19" s="104"/>
      <c r="CN19" s="109"/>
      <c r="CO19" s="126"/>
      <c r="CP19" s="128"/>
      <c r="CQ19" s="129" t="e">
        <f aca="false">(CP19/CO19)*100</f>
        <v>#DIV/0!</v>
      </c>
      <c r="CR19" s="135"/>
      <c r="CS19" s="136"/>
      <c r="CT19" s="137" t="e">
        <f aca="false">(CS19/CR19)*100</f>
        <v>#DIV/0!</v>
      </c>
      <c r="CU19" s="154"/>
      <c r="CV19" s="139"/>
      <c r="CW19" s="99" t="e">
        <f aca="false">(CV19/CU19)*100</f>
        <v>#DIV/0!</v>
      </c>
      <c r="CX19" s="126"/>
      <c r="CY19" s="126"/>
      <c r="CZ19" s="122" t="e">
        <f aca="false">CY19/CX19*100</f>
        <v>#DIV/0!</v>
      </c>
      <c r="DA19" s="155" t="n">
        <f aca="false">C19+F19+I19+L19+O19+R19+U19+X19+AA19+AD19+AG19+AJ19+AM19+AP19+AS19+AV19+AY19+BE19+BK19+BN19+BT19+BW19+BZ19+CX19</f>
        <v>840.3</v>
      </c>
      <c r="DB19" s="155" t="n">
        <f aca="false">D19+G19+J19+M19+P19+S19+V19+Y19+AB19+AE19+AH19+AK19+AN19+AQ19+AT19+AW19+AZ19+BF19+BL19+BO19+BU19+BX19+CA19+CY19</f>
        <v>229.73618</v>
      </c>
      <c r="DC19" s="129" t="n">
        <f aca="false">(DB19/DA19)*100</f>
        <v>27.3397810305843</v>
      </c>
      <c r="DD19" s="124"/>
      <c r="DE19" s="92"/>
    </row>
    <row r="20" s="2" customFormat="true" ht="20.25" hidden="false" customHeight="false" outlineLevel="0" collapsed="false">
      <c r="A20" s="93" t="s">
        <v>97</v>
      </c>
      <c r="B20" s="148" t="s">
        <v>98</v>
      </c>
      <c r="C20" s="126" t="n">
        <v>328.28</v>
      </c>
      <c r="D20" s="127" t="n">
        <v>86.70364</v>
      </c>
      <c r="E20" s="103" t="n">
        <f aca="false">(D20/C20)*100</f>
        <v>26.4114901913001</v>
      </c>
      <c r="F20" s="126"/>
      <c r="G20" s="128"/>
      <c r="H20" s="129"/>
      <c r="I20" s="126"/>
      <c r="J20" s="128"/>
      <c r="K20" s="103"/>
      <c r="L20" s="126" t="n">
        <v>927.74</v>
      </c>
      <c r="M20" s="128" t="n">
        <v>321.18037</v>
      </c>
      <c r="N20" s="130" t="n">
        <f aca="false">(M20/L20)*100</f>
        <v>34.6196531355768</v>
      </c>
      <c r="O20" s="126"/>
      <c r="P20" s="128"/>
      <c r="Q20" s="96"/>
      <c r="R20" s="126"/>
      <c r="S20" s="128"/>
      <c r="T20" s="103"/>
      <c r="U20" s="104"/>
      <c r="V20" s="98"/>
      <c r="W20" s="103"/>
      <c r="X20" s="126" t="n">
        <v>1.5</v>
      </c>
      <c r="Y20" s="98"/>
      <c r="Z20" s="96" t="n">
        <f aca="false">(Y20/X20)*100</f>
        <v>0</v>
      </c>
      <c r="AA20" s="126"/>
      <c r="AB20" s="128"/>
      <c r="AC20" s="103"/>
      <c r="AD20" s="126"/>
      <c r="AE20" s="128"/>
      <c r="AF20" s="103"/>
      <c r="AG20" s="126"/>
      <c r="AH20" s="128"/>
      <c r="AI20" s="103"/>
      <c r="AJ20" s="126"/>
      <c r="AK20" s="128"/>
      <c r="AL20" s="103"/>
      <c r="AM20" s="126"/>
      <c r="AN20" s="128"/>
      <c r="AO20" s="103"/>
      <c r="AP20" s="126"/>
      <c r="AQ20" s="128"/>
      <c r="AR20" s="105" t="e">
        <f aca="false">(AQ20/AP20)*100</f>
        <v>#DIV/0!</v>
      </c>
      <c r="AS20" s="126"/>
      <c r="AT20" s="98"/>
      <c r="AU20" s="103"/>
      <c r="AV20" s="126" t="n">
        <v>42.144</v>
      </c>
      <c r="AW20" s="128" t="n">
        <v>4.84315</v>
      </c>
      <c r="AX20" s="97" t="n">
        <f aca="false">(AW20/AV20)*100</f>
        <v>11.4919086940015</v>
      </c>
      <c r="AY20" s="106" t="n">
        <v>122.026</v>
      </c>
      <c r="AZ20" s="156" t="n">
        <v>17.39882</v>
      </c>
      <c r="BA20" s="103" t="n">
        <f aca="false">(AZ20/AY20)*100</f>
        <v>14.2582892170521</v>
      </c>
      <c r="BB20" s="126"/>
      <c r="BC20" s="128"/>
      <c r="BD20" s="103"/>
      <c r="BE20" s="126" t="n">
        <v>5</v>
      </c>
      <c r="BF20" s="128"/>
      <c r="BG20" s="103"/>
      <c r="BH20" s="126" t="n">
        <v>5.03</v>
      </c>
      <c r="BI20" s="128"/>
      <c r="BJ20" s="103"/>
      <c r="BK20" s="126"/>
      <c r="BL20" s="128"/>
      <c r="BM20" s="103"/>
      <c r="BN20" s="126"/>
      <c r="BO20" s="128"/>
      <c r="BP20" s="103"/>
      <c r="BQ20" s="112"/>
      <c r="BR20" s="112"/>
      <c r="BS20" s="132"/>
      <c r="BT20" s="126"/>
      <c r="BU20" s="128"/>
      <c r="BV20" s="143" t="e">
        <f aca="false">(BU20/BT20)*100</f>
        <v>#DIV/0!</v>
      </c>
      <c r="BW20" s="106"/>
      <c r="BX20" s="128"/>
      <c r="BY20" s="147"/>
      <c r="BZ20" s="126"/>
      <c r="CA20" s="128"/>
      <c r="CB20" s="103"/>
      <c r="CC20" s="112" t="n">
        <v>1065</v>
      </c>
      <c r="CD20" s="113" t="n">
        <v>307.5849</v>
      </c>
      <c r="CE20" s="99" t="n">
        <f aca="false">(CD20/CC20)*100</f>
        <v>28.8812112676056</v>
      </c>
      <c r="CF20" s="106"/>
      <c r="CG20" s="106"/>
      <c r="CH20" s="96"/>
      <c r="CI20" s="126"/>
      <c r="CJ20" s="128"/>
      <c r="CK20" s="134"/>
      <c r="CL20" s="106"/>
      <c r="CM20" s="104"/>
      <c r="CN20" s="109"/>
      <c r="CO20" s="126"/>
      <c r="CP20" s="128"/>
      <c r="CQ20" s="129" t="e">
        <f aca="false">(CP20/CO20)*100</f>
        <v>#DIV/0!</v>
      </c>
      <c r="CR20" s="135" t="n">
        <v>70</v>
      </c>
      <c r="CS20" s="136"/>
      <c r="CT20" s="137" t="n">
        <f aca="false">(CS20/CR20)*100</f>
        <v>0</v>
      </c>
      <c r="CU20" s="138"/>
      <c r="CV20" s="139"/>
      <c r="CW20" s="99" t="e">
        <f aca="false">(CV20/CU20)*100</f>
        <v>#DIV/0!</v>
      </c>
      <c r="CX20" s="126"/>
      <c r="CY20" s="126"/>
      <c r="CZ20" s="122" t="e">
        <f aca="false">CY20/CX20*100</f>
        <v>#DIV/0!</v>
      </c>
      <c r="DA20" s="140" t="n">
        <f aca="false">C20+F20+I20+L20+O20+R20+U20+X20+AA20+AD20+AG20+AJ20+AM20+AP20+AS20+AV20+AY20+BB20+BE20+BK20+BN20+BT20+BW20+BZ20+CX20+BH20</f>
        <v>1431.72</v>
      </c>
      <c r="DB20" s="140" t="n">
        <f aca="false">D20+G20+J20+M20+P20+S20+V20+Y20+AB20+AE20+AH20+AK20+AN20+AQ20+AT20+AW20+AZ20+BC20+BF20+BL20+BO20+BU20+BX20+CA20+CY20+BI20</f>
        <v>430.12598</v>
      </c>
      <c r="DC20" s="129" t="n">
        <f aca="false">(DB20/DA20)*100</f>
        <v>30.0426046992429</v>
      </c>
      <c r="DD20" s="124"/>
      <c r="DE20" s="92"/>
    </row>
    <row r="21" s="2" customFormat="true" ht="20.25" hidden="false" customHeight="false" outlineLevel="0" collapsed="false">
      <c r="A21" s="93" t="s">
        <v>99</v>
      </c>
      <c r="B21" s="141" t="s">
        <v>100</v>
      </c>
      <c r="C21" s="126" t="n">
        <v>290.12</v>
      </c>
      <c r="D21" s="127" t="n">
        <v>66.52377</v>
      </c>
      <c r="E21" s="103" t="n">
        <f aca="false">(D21/C21)*100</f>
        <v>22.9297428650214</v>
      </c>
      <c r="F21" s="126"/>
      <c r="G21" s="128"/>
      <c r="H21" s="129"/>
      <c r="I21" s="126"/>
      <c r="J21" s="128"/>
      <c r="K21" s="103"/>
      <c r="L21" s="126" t="n">
        <v>464.3</v>
      </c>
      <c r="M21" s="128" t="n">
        <v>100.88147</v>
      </c>
      <c r="N21" s="130" t="n">
        <f aca="false">(M21/L21)*100</f>
        <v>21.727648072367</v>
      </c>
      <c r="O21" s="126"/>
      <c r="P21" s="128"/>
      <c r="Q21" s="96"/>
      <c r="R21" s="126"/>
      <c r="S21" s="128"/>
      <c r="T21" s="105" t="e">
        <f aca="false">(S21/R21)*100</f>
        <v>#DIV/0!</v>
      </c>
      <c r="U21" s="104"/>
      <c r="V21" s="98"/>
      <c r="W21" s="103"/>
      <c r="X21" s="126" t="n">
        <v>1</v>
      </c>
      <c r="Y21" s="98"/>
      <c r="Z21" s="96" t="n">
        <f aca="false">(Y21/X21)*100</f>
        <v>0</v>
      </c>
      <c r="AA21" s="126"/>
      <c r="AB21" s="128"/>
      <c r="AC21" s="103"/>
      <c r="AD21" s="126"/>
      <c r="AE21" s="128"/>
      <c r="AF21" s="103"/>
      <c r="AG21" s="126"/>
      <c r="AH21" s="128"/>
      <c r="AI21" s="103"/>
      <c r="AJ21" s="126"/>
      <c r="AK21" s="128"/>
      <c r="AL21" s="103"/>
      <c r="AM21" s="126"/>
      <c r="AN21" s="128"/>
      <c r="AO21" s="103"/>
      <c r="AP21" s="126"/>
      <c r="AQ21" s="128"/>
      <c r="AR21" s="105" t="e">
        <f aca="false">(AQ21/AP21)*100</f>
        <v>#DIV/0!</v>
      </c>
      <c r="AS21" s="126"/>
      <c r="AT21" s="98"/>
      <c r="AU21" s="103"/>
      <c r="AV21" s="126" t="n">
        <v>6.505</v>
      </c>
      <c r="AW21" s="128"/>
      <c r="AX21" s="103"/>
      <c r="AY21" s="104" t="n">
        <v>73.45</v>
      </c>
      <c r="AZ21" s="128" t="n">
        <v>13.20673</v>
      </c>
      <c r="BA21" s="103" t="n">
        <f aca="false">(AZ21/AY21)*100</f>
        <v>17.980571817563</v>
      </c>
      <c r="BB21" s="126"/>
      <c r="BC21" s="128"/>
      <c r="BD21" s="103"/>
      <c r="BE21" s="126"/>
      <c r="BF21" s="128"/>
      <c r="BG21" s="103"/>
      <c r="BH21" s="126"/>
      <c r="BI21" s="128"/>
      <c r="BJ21" s="103"/>
      <c r="BK21" s="126"/>
      <c r="BL21" s="128"/>
      <c r="BM21" s="103"/>
      <c r="BN21" s="126"/>
      <c r="BO21" s="128"/>
      <c r="BP21" s="103"/>
      <c r="BQ21" s="112"/>
      <c r="BR21" s="112"/>
      <c r="BS21" s="132"/>
      <c r="BT21" s="126"/>
      <c r="BU21" s="128"/>
      <c r="BV21" s="143" t="e">
        <f aca="false">(BU21/BT21)*100</f>
        <v>#DIV/0!</v>
      </c>
      <c r="BW21" s="106"/>
      <c r="BX21" s="128"/>
      <c r="BY21" s="147"/>
      <c r="BZ21" s="126"/>
      <c r="CA21" s="128"/>
      <c r="CB21" s="103"/>
      <c r="CC21" s="112" t="n">
        <v>504.2</v>
      </c>
      <c r="CD21" s="113" t="n">
        <v>165.67573</v>
      </c>
      <c r="CE21" s="99" t="n">
        <f aca="false">(CD21/CC21)*100</f>
        <v>32.8591293137644</v>
      </c>
      <c r="CF21" s="106"/>
      <c r="CG21" s="106"/>
      <c r="CH21" s="96"/>
      <c r="CI21" s="126"/>
      <c r="CJ21" s="128"/>
      <c r="CK21" s="134"/>
      <c r="CL21" s="106"/>
      <c r="CM21" s="104"/>
      <c r="CN21" s="109"/>
      <c r="CO21" s="126"/>
      <c r="CP21" s="128"/>
      <c r="CQ21" s="129"/>
      <c r="CR21" s="135" t="n">
        <v>145</v>
      </c>
      <c r="CS21" s="136"/>
      <c r="CT21" s="137"/>
      <c r="CU21" s="138"/>
      <c r="CV21" s="139"/>
      <c r="CW21" s="99" t="e">
        <f aca="false">(CV21/CU21)*100</f>
        <v>#DIV/0!</v>
      </c>
      <c r="CX21" s="126"/>
      <c r="CY21" s="126"/>
      <c r="CZ21" s="122" t="e">
        <f aca="false">CY21/CX21*100</f>
        <v>#DIV/0!</v>
      </c>
      <c r="DA21" s="140" t="n">
        <f aca="false">C21+F21+I21+L21+O21+R21+U21+X21+AA21+AD21+AG21+AJ21+AM21+AP21+AS21+AV21+AY21+BB21+BE21+BK21+BN21+BT21+BW21+BZ21+CX21</f>
        <v>835.375</v>
      </c>
      <c r="DB21" s="140" t="n">
        <f aca="false">D21+G21+J21+M21+P21+S21+V21+Y21+AB21+AE21+AH21+AK21+AN21+AQ21+AT21+AW21+AZ21+BC21+BF21+BL21+BO21+BU21+BX21+CA21+CY21</f>
        <v>180.61197</v>
      </c>
      <c r="DC21" s="129" t="n">
        <f aca="false">(DB21/DA21)*100</f>
        <v>21.6204662576687</v>
      </c>
      <c r="DD21" s="124"/>
      <c r="DE21" s="92"/>
    </row>
    <row r="22" s="2" customFormat="true" ht="20.25" hidden="false" customHeight="false" outlineLevel="0" collapsed="false">
      <c r="A22" s="93" t="s">
        <v>101</v>
      </c>
      <c r="B22" s="148" t="s">
        <v>102</v>
      </c>
      <c r="C22" s="126" t="n">
        <v>700</v>
      </c>
      <c r="D22" s="127" t="n">
        <v>186.23411</v>
      </c>
      <c r="E22" s="103" t="n">
        <f aca="false">(D22/C22)*100</f>
        <v>26.6048728571429</v>
      </c>
      <c r="F22" s="126"/>
      <c r="G22" s="128"/>
      <c r="H22" s="129"/>
      <c r="I22" s="126"/>
      <c r="J22" s="128"/>
      <c r="K22" s="103"/>
      <c r="L22" s="126" t="n">
        <v>1721.5</v>
      </c>
      <c r="M22" s="128" t="n">
        <v>375.1431</v>
      </c>
      <c r="N22" s="130" t="n">
        <f aca="false">(M22/L22)*100</f>
        <v>21.7916410107464</v>
      </c>
      <c r="O22" s="126"/>
      <c r="P22" s="128"/>
      <c r="Q22" s="96"/>
      <c r="R22" s="126" t="n">
        <v>179.9</v>
      </c>
      <c r="S22" s="128" t="n">
        <v>43.61683</v>
      </c>
      <c r="T22" s="103" t="n">
        <f aca="false">(S22/R22)*100</f>
        <v>24.2450416898277</v>
      </c>
      <c r="U22" s="104"/>
      <c r="V22" s="98"/>
      <c r="W22" s="103"/>
      <c r="X22" s="126" t="n">
        <v>8</v>
      </c>
      <c r="Y22" s="98"/>
      <c r="Z22" s="96" t="n">
        <f aca="false">(Y22/X22)*100</f>
        <v>0</v>
      </c>
      <c r="AA22" s="126"/>
      <c r="AB22" s="128"/>
      <c r="AC22" s="103"/>
      <c r="AD22" s="126"/>
      <c r="AE22" s="128"/>
      <c r="AF22" s="103"/>
      <c r="AG22" s="126"/>
      <c r="AH22" s="128"/>
      <c r="AI22" s="103"/>
      <c r="AJ22" s="126"/>
      <c r="AK22" s="128"/>
      <c r="AL22" s="103"/>
      <c r="AM22" s="126"/>
      <c r="AN22" s="128"/>
      <c r="AO22" s="103"/>
      <c r="AP22" s="126"/>
      <c r="AQ22" s="128"/>
      <c r="AR22" s="105" t="e">
        <f aca="false">(AQ22/AP22)*100</f>
        <v>#DIV/0!</v>
      </c>
      <c r="AS22" s="126"/>
      <c r="AT22" s="98"/>
      <c r="AU22" s="103"/>
      <c r="AV22" s="126" t="n">
        <v>128.8</v>
      </c>
      <c r="AW22" s="128" t="n">
        <v>8.22222</v>
      </c>
      <c r="AX22" s="103" t="n">
        <f aca="false">(AW22/AV22)*100</f>
        <v>6.38371118012422</v>
      </c>
      <c r="AY22" s="106" t="n">
        <v>386.5</v>
      </c>
      <c r="AZ22" s="128" t="n">
        <v>78.20423</v>
      </c>
      <c r="BA22" s="103" t="n">
        <f aca="false">(AZ22/AY22)*100</f>
        <v>20.2339534282018</v>
      </c>
      <c r="BB22" s="126"/>
      <c r="BC22" s="128"/>
      <c r="BD22" s="103"/>
      <c r="BE22" s="126"/>
      <c r="BF22" s="128"/>
      <c r="BG22" s="103"/>
      <c r="BH22" s="126"/>
      <c r="BI22" s="128"/>
      <c r="BJ22" s="103"/>
      <c r="BK22" s="126"/>
      <c r="BL22" s="128"/>
      <c r="BM22" s="103"/>
      <c r="BN22" s="126"/>
      <c r="BO22" s="128"/>
      <c r="BP22" s="103"/>
      <c r="BQ22" s="112"/>
      <c r="BR22" s="112"/>
      <c r="BS22" s="132"/>
      <c r="BT22" s="126"/>
      <c r="BU22" s="128"/>
      <c r="BV22" s="143" t="e">
        <f aca="false">(BU22/BT22)*100</f>
        <v>#DIV/0!</v>
      </c>
      <c r="BW22" s="106"/>
      <c r="BX22" s="128"/>
      <c r="BY22" s="147"/>
      <c r="BZ22" s="126"/>
      <c r="CA22" s="128"/>
      <c r="CB22" s="103"/>
      <c r="CC22" s="112" t="n">
        <v>2111.2</v>
      </c>
      <c r="CD22" s="113" t="n">
        <v>610.05195</v>
      </c>
      <c r="CE22" s="99" t="n">
        <f aca="false">(CD22/CC22)*100</f>
        <v>28.8959809586965</v>
      </c>
      <c r="CF22" s="106"/>
      <c r="CG22" s="106"/>
      <c r="CH22" s="96"/>
      <c r="CI22" s="126"/>
      <c r="CJ22" s="128"/>
      <c r="CK22" s="134"/>
      <c r="CL22" s="106"/>
      <c r="CM22" s="104"/>
      <c r="CN22" s="109" t="e">
        <f aca="false">(CM22/CL22)*100</f>
        <v>#DIV/0!</v>
      </c>
      <c r="CO22" s="126"/>
      <c r="CP22" s="128"/>
      <c r="CQ22" s="129"/>
      <c r="CR22" s="135"/>
      <c r="CS22" s="136"/>
      <c r="CT22" s="137"/>
      <c r="CU22" s="138"/>
      <c r="CV22" s="146"/>
      <c r="CW22" s="99"/>
      <c r="CX22" s="126"/>
      <c r="CY22" s="106"/>
      <c r="CZ22" s="122" t="e">
        <f aca="false">CY22/CX22*100</f>
        <v>#DIV/0!</v>
      </c>
      <c r="DA22" s="140" t="n">
        <f aca="false">C22+F22+I22+L22+O22+R22+U22+X22+AA22+AD22+AG22+AJ22+AM22+AP22+AS22+AV22+AY22+BB22+BE22+BK22+BN22+BT22+BW22+BZ22+CX22</f>
        <v>3124.7</v>
      </c>
      <c r="DB22" s="140" t="n">
        <f aca="false">D22+G22+J22+M22+P22+S22+V22+Y22+AB22+AE22+AH22+AK22+AN22+AQ22+AT22+AW22+AZ22+BC22+BF22+BL22+BO22+BU22+BX22+CA22+CY22</f>
        <v>691.42049</v>
      </c>
      <c r="DC22" s="129" t="n">
        <f aca="false">(DB22/DA22)*100</f>
        <v>22.1275799276731</v>
      </c>
      <c r="DD22" s="124"/>
      <c r="DE22" s="92"/>
    </row>
    <row r="23" s="2" customFormat="true" ht="20.25" hidden="false" customHeight="false" outlineLevel="0" collapsed="false">
      <c r="A23" s="93" t="s">
        <v>103</v>
      </c>
      <c r="B23" s="148" t="s">
        <v>104</v>
      </c>
      <c r="C23" s="126" t="n">
        <v>296.2</v>
      </c>
      <c r="D23" s="127" t="n">
        <v>100.0824</v>
      </c>
      <c r="E23" s="103" t="n">
        <f aca="false">(D23/C23)*100</f>
        <v>33.7887913571911</v>
      </c>
      <c r="F23" s="126"/>
      <c r="G23" s="128"/>
      <c r="H23" s="129"/>
      <c r="I23" s="126"/>
      <c r="J23" s="128"/>
      <c r="K23" s="103"/>
      <c r="L23" s="126" t="n">
        <v>803.2</v>
      </c>
      <c r="M23" s="128" t="n">
        <v>259.00576</v>
      </c>
      <c r="N23" s="130" t="n">
        <f aca="false">(M23/L23)*100</f>
        <v>32.2467330677291</v>
      </c>
      <c r="O23" s="157"/>
      <c r="P23" s="128"/>
      <c r="Q23" s="96"/>
      <c r="R23" s="126"/>
      <c r="S23" s="128"/>
      <c r="T23" s="103"/>
      <c r="U23" s="104"/>
      <c r="V23" s="98"/>
      <c r="W23" s="103"/>
      <c r="X23" s="126"/>
      <c r="Y23" s="98"/>
      <c r="Z23" s="96"/>
      <c r="AA23" s="126"/>
      <c r="AB23" s="128"/>
      <c r="AC23" s="103"/>
      <c r="AD23" s="126"/>
      <c r="AE23" s="128"/>
      <c r="AF23" s="103"/>
      <c r="AG23" s="126"/>
      <c r="AH23" s="128"/>
      <c r="AI23" s="103"/>
      <c r="AJ23" s="126"/>
      <c r="AK23" s="128"/>
      <c r="AL23" s="103"/>
      <c r="AM23" s="126"/>
      <c r="AN23" s="128"/>
      <c r="AO23" s="103"/>
      <c r="AP23" s="126"/>
      <c r="AQ23" s="128"/>
      <c r="AR23" s="105" t="e">
        <f aca="false">(AQ23/AP23)*100</f>
        <v>#DIV/0!</v>
      </c>
      <c r="AS23" s="126"/>
      <c r="AT23" s="98"/>
      <c r="AU23" s="103"/>
      <c r="AV23" s="126"/>
      <c r="AW23" s="128"/>
      <c r="AX23" s="103"/>
      <c r="AY23" s="106" t="n">
        <v>201.7</v>
      </c>
      <c r="AZ23" s="128" t="n">
        <v>67.31896</v>
      </c>
      <c r="BA23" s="103" t="n">
        <f aca="false">(AZ23/AY23)*100</f>
        <v>33.3757858205255</v>
      </c>
      <c r="BB23" s="126"/>
      <c r="BC23" s="128"/>
      <c r="BD23" s="103"/>
      <c r="BE23" s="126"/>
      <c r="BF23" s="128"/>
      <c r="BG23" s="103"/>
      <c r="BH23" s="126"/>
      <c r="BI23" s="128"/>
      <c r="BJ23" s="103"/>
      <c r="BK23" s="126"/>
      <c r="BL23" s="128"/>
      <c r="BM23" s="103"/>
      <c r="BN23" s="126"/>
      <c r="BO23" s="128"/>
      <c r="BP23" s="103"/>
      <c r="BQ23" s="112"/>
      <c r="BR23" s="112"/>
      <c r="BS23" s="132" t="e">
        <f aca="false">(BR23/BQ23)*100</f>
        <v>#DIV/0!</v>
      </c>
      <c r="BT23" s="126"/>
      <c r="BU23" s="128"/>
      <c r="BV23" s="143" t="e">
        <f aca="false">(BU23/BT23)*100</f>
        <v>#DIV/0!</v>
      </c>
      <c r="BW23" s="106"/>
      <c r="BX23" s="128"/>
      <c r="BY23" s="147"/>
      <c r="BZ23" s="126"/>
      <c r="CA23" s="128"/>
      <c r="CB23" s="103"/>
      <c r="CC23" s="112" t="n">
        <v>769</v>
      </c>
      <c r="CD23" s="113" t="n">
        <v>252.23743</v>
      </c>
      <c r="CE23" s="99" t="n">
        <f aca="false">(CD23/CC23)*100</f>
        <v>32.8007061118336</v>
      </c>
      <c r="CF23" s="106"/>
      <c r="CG23" s="106"/>
      <c r="CH23" s="96"/>
      <c r="CI23" s="126"/>
      <c r="CJ23" s="128"/>
      <c r="CK23" s="134"/>
      <c r="CL23" s="106"/>
      <c r="CM23" s="104"/>
      <c r="CN23" s="109" t="e">
        <f aca="false">(CM23/CL23)*100</f>
        <v>#DIV/0!</v>
      </c>
      <c r="CO23" s="126"/>
      <c r="CP23" s="128"/>
      <c r="CQ23" s="129" t="e">
        <f aca="false">(CP23/CO23)*100</f>
        <v>#DIV/0!</v>
      </c>
      <c r="CR23" s="135" t="n">
        <v>110</v>
      </c>
      <c r="CS23" s="136" t="n">
        <v>60</v>
      </c>
      <c r="CT23" s="137" t="n">
        <f aca="false">(CS23/CR23)*100</f>
        <v>54.5454545454545</v>
      </c>
      <c r="CU23" s="138"/>
      <c r="CV23" s="139"/>
      <c r="CW23" s="99" t="e">
        <f aca="false">(CV23/CU23)*100</f>
        <v>#DIV/0!</v>
      </c>
      <c r="CX23" s="126"/>
      <c r="CY23" s="126"/>
      <c r="CZ23" s="122" t="e">
        <f aca="false">CY23/CX23*100</f>
        <v>#DIV/0!</v>
      </c>
      <c r="DA23" s="140" t="n">
        <f aca="false">C23+F23+I23+L23+O23+R23+U23+X23+AA23+AD23+AG23+AJ23+AM23+AP23+AS23+AV23+AY23+BB23+BE23+BK23+BN23+BT23+BW23+BZ23+CX23</f>
        <v>1301.1</v>
      </c>
      <c r="DB23" s="140" t="n">
        <f aca="false">D23+G23+J23+M23+P23+S23+V23+Y23+AB23+AE23+AH23+AK23+AN23+AQ23+AT23+AW23+AZ23+BC23+BF23+BL23+BO23+BU23+BX23+CA23+CY23</f>
        <v>426.40712</v>
      </c>
      <c r="DC23" s="129" t="n">
        <f aca="false">(DB23/DA23)*100</f>
        <v>32.7728168472831</v>
      </c>
      <c r="DD23" s="124"/>
      <c r="DE23" s="92"/>
    </row>
    <row r="24" s="2" customFormat="true" ht="20.25" hidden="false" customHeight="false" outlineLevel="0" collapsed="false">
      <c r="A24" s="93" t="s">
        <v>105</v>
      </c>
      <c r="B24" s="141" t="s">
        <v>106</v>
      </c>
      <c r="C24" s="126" t="n">
        <v>503</v>
      </c>
      <c r="D24" s="127" t="n">
        <v>127.89321</v>
      </c>
      <c r="E24" s="103" t="n">
        <f aca="false">(D24/C24)*100</f>
        <v>25.4260854870775</v>
      </c>
      <c r="F24" s="126"/>
      <c r="G24" s="128"/>
      <c r="H24" s="129"/>
      <c r="I24" s="126"/>
      <c r="J24" s="128"/>
      <c r="K24" s="103"/>
      <c r="L24" s="126" t="n">
        <v>1130.4</v>
      </c>
      <c r="M24" s="128" t="n">
        <v>353.71064</v>
      </c>
      <c r="N24" s="130" t="n">
        <f aca="false">(M24/L24)*100</f>
        <v>31.2907501769285</v>
      </c>
      <c r="O24" s="126"/>
      <c r="P24" s="128"/>
      <c r="Q24" s="96"/>
      <c r="R24" s="126"/>
      <c r="S24" s="128"/>
      <c r="T24" s="103"/>
      <c r="U24" s="104"/>
      <c r="V24" s="98"/>
      <c r="W24" s="103"/>
      <c r="X24" s="126" t="n">
        <v>4</v>
      </c>
      <c r="Y24" s="98"/>
      <c r="Z24" s="96" t="n">
        <f aca="false">(Y24/X24)*100</f>
        <v>0</v>
      </c>
      <c r="AA24" s="126"/>
      <c r="AB24" s="128"/>
      <c r="AC24" s="103"/>
      <c r="AD24" s="126"/>
      <c r="AE24" s="128"/>
      <c r="AF24" s="103"/>
      <c r="AG24" s="126"/>
      <c r="AH24" s="128"/>
      <c r="AI24" s="103"/>
      <c r="AJ24" s="126"/>
      <c r="AK24" s="128"/>
      <c r="AL24" s="103"/>
      <c r="AM24" s="126"/>
      <c r="AN24" s="128"/>
      <c r="AO24" s="103"/>
      <c r="AP24" s="126"/>
      <c r="AQ24" s="128"/>
      <c r="AR24" s="105" t="e">
        <f aca="false">(AQ24/AP24)*100</f>
        <v>#DIV/0!</v>
      </c>
      <c r="AS24" s="126"/>
      <c r="AT24" s="98"/>
      <c r="AU24" s="103"/>
      <c r="AV24" s="126" t="n">
        <v>279.4</v>
      </c>
      <c r="AW24" s="128" t="n">
        <v>6.77154</v>
      </c>
      <c r="AX24" s="103" t="n">
        <f aca="false">(AW24/AV24)*100</f>
        <v>2.42360057265569</v>
      </c>
      <c r="AY24" s="106" t="n">
        <v>156.5</v>
      </c>
      <c r="AZ24" s="128" t="n">
        <v>23.33888</v>
      </c>
      <c r="BA24" s="103" t="n">
        <f aca="false">(AZ24/AY24)*100</f>
        <v>14.9130223642173</v>
      </c>
      <c r="BB24" s="126"/>
      <c r="BC24" s="128"/>
      <c r="BD24" s="103"/>
      <c r="BE24" s="126"/>
      <c r="BF24" s="128"/>
      <c r="BG24" s="97"/>
      <c r="BH24" s="126"/>
      <c r="BI24" s="128"/>
      <c r="BJ24" s="103"/>
      <c r="BK24" s="126"/>
      <c r="BL24" s="128"/>
      <c r="BM24" s="103"/>
      <c r="BN24" s="126"/>
      <c r="BO24" s="128"/>
      <c r="BP24" s="103"/>
      <c r="BQ24" s="112"/>
      <c r="BR24" s="112"/>
      <c r="BS24" s="132"/>
      <c r="BT24" s="126"/>
      <c r="BU24" s="128"/>
      <c r="BV24" s="143" t="e">
        <f aca="false">(BU24/BT24)*100</f>
        <v>#DIV/0!</v>
      </c>
      <c r="BW24" s="106"/>
      <c r="BX24" s="128"/>
      <c r="BY24" s="147"/>
      <c r="BZ24" s="126"/>
      <c r="CA24" s="128"/>
      <c r="CB24" s="103"/>
      <c r="CC24" s="112" t="n">
        <v>1000.8</v>
      </c>
      <c r="CD24" s="113" t="n">
        <v>289.39987</v>
      </c>
      <c r="CE24" s="99" t="n">
        <f aca="false">(CD24/CC24)*100</f>
        <v>28.9168535171863</v>
      </c>
      <c r="CF24" s="106"/>
      <c r="CG24" s="106"/>
      <c r="CH24" s="96"/>
      <c r="CI24" s="126"/>
      <c r="CJ24" s="128"/>
      <c r="CK24" s="134"/>
      <c r="CL24" s="106"/>
      <c r="CM24" s="104"/>
      <c r="CN24" s="109" t="e">
        <f aca="false">(CM24/CL24)*100</f>
        <v>#DIV/0!</v>
      </c>
      <c r="CO24" s="126"/>
      <c r="CP24" s="128"/>
      <c r="CQ24" s="129"/>
      <c r="CR24" s="135"/>
      <c r="CS24" s="136"/>
      <c r="CT24" s="137"/>
      <c r="CU24" s="138"/>
      <c r="CV24" s="146"/>
      <c r="CW24" s="99"/>
      <c r="CX24" s="126"/>
      <c r="CY24" s="106"/>
      <c r="CZ24" s="122" t="e">
        <f aca="false">CY24/CX24*100</f>
        <v>#DIV/0!</v>
      </c>
      <c r="DA24" s="140" t="n">
        <f aca="false">C24+F24+I24+L24+O24+R24+U24+X24+AA24+AD24+AG24+AJ24+AM24+AP24+AS24+AV24+AY24+BB24+BE24+BK24+BN24+BT24+BW24+BZ24+CX24</f>
        <v>2073.3</v>
      </c>
      <c r="DB24" s="140" t="n">
        <f aca="false">D24+G24+J24+M24+P24+S24+V24+Y24+AB24+AE24+AH24+AK24+AN24+AQ24+AT24+AW24+AZ24+BC24+BF24+BL24+BO24+BU24+BX24+CA24+CY24</f>
        <v>511.71427</v>
      </c>
      <c r="DC24" s="129" t="n">
        <f aca="false">(DB24/DA24)*100</f>
        <v>24.6811493753919</v>
      </c>
      <c r="DD24" s="124"/>
      <c r="DE24" s="92"/>
    </row>
    <row r="25" s="2" customFormat="true" ht="20.25" hidden="false" customHeight="false" outlineLevel="0" collapsed="false">
      <c r="A25" s="93" t="s">
        <v>107</v>
      </c>
      <c r="B25" s="141" t="s">
        <v>108</v>
      </c>
      <c r="C25" s="126" t="n">
        <v>562.92</v>
      </c>
      <c r="D25" s="127" t="n">
        <f aca="false">146.92929-0.29227</f>
        <v>146.63702</v>
      </c>
      <c r="E25" s="103" t="n">
        <f aca="false">(D25/C25)*100</f>
        <v>26.0493533717047</v>
      </c>
      <c r="F25" s="126"/>
      <c r="G25" s="128"/>
      <c r="H25" s="129"/>
      <c r="I25" s="126"/>
      <c r="J25" s="128"/>
      <c r="K25" s="103"/>
      <c r="L25" s="126" t="n">
        <v>1419.91</v>
      </c>
      <c r="M25" s="128" t="n">
        <v>448.72133</v>
      </c>
      <c r="N25" s="130" t="n">
        <f aca="false">(M25/L25)*100</f>
        <v>31.6020966117571</v>
      </c>
      <c r="O25" s="126"/>
      <c r="P25" s="128"/>
      <c r="Q25" s="96"/>
      <c r="R25" s="126"/>
      <c r="S25" s="128"/>
      <c r="T25" s="103"/>
      <c r="U25" s="104"/>
      <c r="V25" s="98"/>
      <c r="W25" s="103"/>
      <c r="X25" s="126" t="n">
        <v>2</v>
      </c>
      <c r="Y25" s="128"/>
      <c r="Z25" s="96" t="n">
        <f aca="false">(Y25/X25)*100</f>
        <v>0</v>
      </c>
      <c r="AA25" s="126"/>
      <c r="AB25" s="128"/>
      <c r="AC25" s="103"/>
      <c r="AD25" s="126"/>
      <c r="AE25" s="128"/>
      <c r="AF25" s="103"/>
      <c r="AG25" s="126"/>
      <c r="AH25" s="128"/>
      <c r="AI25" s="103"/>
      <c r="AJ25" s="126"/>
      <c r="AK25" s="128"/>
      <c r="AL25" s="103"/>
      <c r="AM25" s="126"/>
      <c r="AN25" s="128"/>
      <c r="AO25" s="103"/>
      <c r="AP25" s="126"/>
      <c r="AQ25" s="128"/>
      <c r="AR25" s="105" t="e">
        <f aca="false">(AQ25/AP25)*100</f>
        <v>#DIV/0!</v>
      </c>
      <c r="AS25" s="126"/>
      <c r="AT25" s="98"/>
      <c r="AU25" s="103"/>
      <c r="AV25" s="126" t="n">
        <v>48.73</v>
      </c>
      <c r="AW25" s="128" t="n">
        <v>11.06787</v>
      </c>
      <c r="AX25" s="103" t="n">
        <f aca="false">(AW25/AV25)*100</f>
        <v>22.7126410835214</v>
      </c>
      <c r="AY25" s="106" t="n">
        <v>228.34</v>
      </c>
      <c r="AZ25" s="158" t="n">
        <v>56.59433</v>
      </c>
      <c r="BA25" s="103" t="n">
        <f aca="false">(AZ25/AY25)*100</f>
        <v>24.785114303232</v>
      </c>
      <c r="BB25" s="126"/>
      <c r="BC25" s="128"/>
      <c r="BD25" s="103"/>
      <c r="BE25" s="126"/>
      <c r="BF25" s="128"/>
      <c r="BG25" s="103"/>
      <c r="BH25" s="126"/>
      <c r="BI25" s="98"/>
      <c r="BJ25" s="103"/>
      <c r="BK25" s="126"/>
      <c r="BL25" s="98"/>
      <c r="BM25" s="103"/>
      <c r="BN25" s="126"/>
      <c r="BO25" s="128"/>
      <c r="BP25" s="103"/>
      <c r="BQ25" s="112"/>
      <c r="BR25" s="112"/>
      <c r="BS25" s="132"/>
      <c r="BT25" s="126"/>
      <c r="BU25" s="128"/>
      <c r="BV25" s="143" t="e">
        <f aca="false">(BU25/BT25)*100</f>
        <v>#DIV/0!</v>
      </c>
      <c r="BW25" s="106"/>
      <c r="BX25" s="128"/>
      <c r="BY25" s="147"/>
      <c r="BZ25" s="126"/>
      <c r="CA25" s="128"/>
      <c r="CB25" s="103"/>
      <c r="CC25" s="112" t="n">
        <v>1463.9</v>
      </c>
      <c r="CD25" s="113" t="n">
        <v>462.74702</v>
      </c>
      <c r="CE25" s="159" t="n">
        <f aca="false">(CD25/CC25)*100</f>
        <v>31.6105621968714</v>
      </c>
      <c r="CF25" s="106"/>
      <c r="CG25" s="106"/>
      <c r="CH25" s="96"/>
      <c r="CI25" s="126"/>
      <c r="CJ25" s="128"/>
      <c r="CK25" s="134"/>
      <c r="CL25" s="106"/>
      <c r="CM25" s="104"/>
      <c r="CN25" s="109" t="e">
        <f aca="false">(CM25/CL25)*100</f>
        <v>#DIV/0!</v>
      </c>
      <c r="CO25" s="126"/>
      <c r="CP25" s="128"/>
      <c r="CQ25" s="129" t="e">
        <f aca="false">(CP25/CO25)*100</f>
        <v>#DIV/0!</v>
      </c>
      <c r="CR25" s="135"/>
      <c r="CS25" s="136"/>
      <c r="CT25" s="137"/>
      <c r="CU25" s="138"/>
      <c r="CV25" s="139"/>
      <c r="CW25" s="99" t="e">
        <f aca="false">(CV25/CU25)*100</f>
        <v>#DIV/0!</v>
      </c>
      <c r="CX25" s="126"/>
      <c r="CY25" s="106"/>
      <c r="CZ25" s="122" t="e">
        <f aca="false">CY25/CX25*100</f>
        <v>#DIV/0!</v>
      </c>
      <c r="DA25" s="140" t="n">
        <f aca="false">C25+F25+I25+L25+O25+R25+U25+X25+AA25+AD25+AG25+AJ25+AM25+AP25+AS25+AV25+AY25+BB25+BE25+BK25+BN25+BT25+BW25+BZ25+CX25</f>
        <v>2261.9</v>
      </c>
      <c r="DB25" s="140" t="n">
        <f aca="false">D25+G25+J25+M25+P25+S25+V25+Y25+AB25+AE25+AH25+AK25+AN25+AQ25+AT25+AW25+AZ25+BC25+BF25+BL25+BO25+BU25+BX25+CA25+CY25</f>
        <v>663.02055</v>
      </c>
      <c r="DC25" s="129" t="n">
        <f aca="false">(DB25/DA25)*100</f>
        <v>29.3125491843141</v>
      </c>
      <c r="DD25" s="124"/>
      <c r="DE25" s="92"/>
    </row>
    <row r="26" s="2" customFormat="true" ht="21" hidden="false" customHeight="false" outlineLevel="0" collapsed="false">
      <c r="A26" s="93" t="s">
        <v>109</v>
      </c>
      <c r="B26" s="160" t="s">
        <v>110</v>
      </c>
      <c r="C26" s="161" t="n">
        <v>443.31</v>
      </c>
      <c r="D26" s="162" t="n">
        <v>128.82461</v>
      </c>
      <c r="E26" s="163" t="n">
        <f aca="false">(D26/C26)*100</f>
        <v>29.0597121653019</v>
      </c>
      <c r="F26" s="161"/>
      <c r="G26" s="158"/>
      <c r="H26" s="164"/>
      <c r="I26" s="161"/>
      <c r="J26" s="158"/>
      <c r="K26" s="165"/>
      <c r="L26" s="166" t="n">
        <v>1443.11</v>
      </c>
      <c r="M26" s="167" t="n">
        <v>445.19406</v>
      </c>
      <c r="N26" s="168" t="n">
        <f aca="false">(M26/L26)*100</f>
        <v>30.8496275405201</v>
      </c>
      <c r="O26" s="161"/>
      <c r="P26" s="158"/>
      <c r="Q26" s="169"/>
      <c r="R26" s="161"/>
      <c r="S26" s="158"/>
      <c r="T26" s="165"/>
      <c r="U26" s="104"/>
      <c r="V26" s="98"/>
      <c r="W26" s="165"/>
      <c r="X26" s="161" t="n">
        <v>10</v>
      </c>
      <c r="Y26" s="158" t="n">
        <v>3</v>
      </c>
      <c r="Z26" s="96" t="n">
        <f aca="false">(Y26/X26)*100</f>
        <v>30</v>
      </c>
      <c r="AA26" s="161"/>
      <c r="AB26" s="158"/>
      <c r="AC26" s="165"/>
      <c r="AD26" s="161"/>
      <c r="AE26" s="158"/>
      <c r="AF26" s="103"/>
      <c r="AG26" s="161"/>
      <c r="AH26" s="158"/>
      <c r="AI26" s="165"/>
      <c r="AJ26" s="161"/>
      <c r="AK26" s="158"/>
      <c r="AL26" s="165"/>
      <c r="AM26" s="161"/>
      <c r="AN26" s="158"/>
      <c r="AO26" s="165"/>
      <c r="AP26" s="161"/>
      <c r="AQ26" s="158"/>
      <c r="AR26" s="105" t="e">
        <f aca="false">(AQ26/AP26)*100</f>
        <v>#DIV/0!</v>
      </c>
      <c r="AS26" s="161"/>
      <c r="AT26" s="98"/>
      <c r="AU26" s="165"/>
      <c r="AV26" s="161" t="n">
        <v>103.86</v>
      </c>
      <c r="AW26" s="158" t="n">
        <v>3.74911</v>
      </c>
      <c r="AX26" s="103" t="n">
        <f aca="false">(AW26/AV26)*100</f>
        <v>3.60977277103794</v>
      </c>
      <c r="AY26" s="4" t="n">
        <v>273.91</v>
      </c>
      <c r="AZ26" s="158" t="n">
        <v>82.15385</v>
      </c>
      <c r="BA26" s="165" t="n">
        <f aca="false">(AZ26/AY26)*100</f>
        <v>29.9930086524771</v>
      </c>
      <c r="BB26" s="161"/>
      <c r="BC26" s="158"/>
      <c r="BD26" s="165"/>
      <c r="BE26" s="161" t="n">
        <v>10</v>
      </c>
      <c r="BF26" s="158"/>
      <c r="BG26" s="97" t="n">
        <f aca="false">(BF26/BE26)*100</f>
        <v>0</v>
      </c>
      <c r="BH26" s="161"/>
      <c r="BI26" s="158"/>
      <c r="BJ26" s="165"/>
      <c r="BK26" s="161"/>
      <c r="BL26" s="158"/>
      <c r="BM26" s="165"/>
      <c r="BN26" s="166"/>
      <c r="BO26" s="170"/>
      <c r="BP26" s="171"/>
      <c r="BQ26" s="112"/>
      <c r="BR26" s="112"/>
      <c r="BS26" s="132" t="e">
        <f aca="false">(BR26/BQ26)*100</f>
        <v>#DIV/0!</v>
      </c>
      <c r="BT26" s="166"/>
      <c r="BU26" s="170"/>
      <c r="BV26" s="172" t="e">
        <f aca="false">(BU26/BT26)*100</f>
        <v>#DIV/0!</v>
      </c>
      <c r="BW26" s="8"/>
      <c r="BX26" s="158"/>
      <c r="BY26" s="173"/>
      <c r="BZ26" s="174"/>
      <c r="CA26" s="175"/>
      <c r="CB26" s="171"/>
      <c r="CC26" s="112" t="n">
        <v>1434.8</v>
      </c>
      <c r="CD26" s="113" t="n">
        <v>424.8994</v>
      </c>
      <c r="CE26" s="176" t="n">
        <f aca="false">(CD26/CC26)*100</f>
        <v>29.6138416504042</v>
      </c>
      <c r="CF26" s="177"/>
      <c r="CG26" s="177"/>
      <c r="CH26" s="162"/>
      <c r="CI26" s="166"/>
      <c r="CJ26" s="170"/>
      <c r="CK26" s="178"/>
      <c r="CL26" s="177"/>
      <c r="CM26" s="179"/>
      <c r="CN26" s="180" t="e">
        <f aca="false">(CM26/CL26)*100</f>
        <v>#DIV/0!</v>
      </c>
      <c r="CO26" s="166"/>
      <c r="CP26" s="170"/>
      <c r="CQ26" s="181" t="e">
        <f aca="false">(CP26/CO26)*100</f>
        <v>#DIV/0!</v>
      </c>
      <c r="CR26" s="135"/>
      <c r="CS26" s="182"/>
      <c r="CT26" s="183" t="e">
        <f aca="false">(CS26/CR26)*100</f>
        <v>#DIV/0!</v>
      </c>
      <c r="CU26" s="184"/>
      <c r="CV26" s="185"/>
      <c r="CW26" s="99" t="e">
        <f aca="false">(CV26/CU26)*100</f>
        <v>#DIV/0!</v>
      </c>
      <c r="CX26" s="161" t="n">
        <v>6.6</v>
      </c>
      <c r="CY26" s="161"/>
      <c r="CZ26" s="122" t="n">
        <f aca="false">CY26/CX26*100</f>
        <v>0</v>
      </c>
      <c r="DA26" s="140" t="n">
        <f aca="false">C26+F26+I26+L26+O26+R26+U26+X26+AA26+AD26+AG26+AJ26+AM26+AP26+AS26+AV26+AY26+BB26+BE26+BK26+BN26+BT26+BW26+BZ26+CX26</f>
        <v>2290.79</v>
      </c>
      <c r="DB26" s="140" t="n">
        <f aca="false">D26+G26+J26+M26+P26+S26+V26+Y26+AB26+AE26+AH26+AK26+AN26+AQ26+AT26+AW26+AZ26+BC26+BF26+BL26+BO26+BU26+BX26+CA26+CY26</f>
        <v>662.92163</v>
      </c>
      <c r="DC26" s="164" t="n">
        <f aca="false">(DB26/DA26)*100</f>
        <v>28.938559623536</v>
      </c>
      <c r="DD26" s="124"/>
      <c r="DE26" s="92"/>
    </row>
    <row r="27" s="2" customFormat="true" ht="21" hidden="false" customHeight="false" outlineLevel="0" collapsed="false">
      <c r="A27" s="186"/>
      <c r="B27" s="187" t="s">
        <v>111</v>
      </c>
      <c r="C27" s="100" t="n">
        <f aca="false">SUM(C8:C26)</f>
        <v>8275.754</v>
      </c>
      <c r="D27" s="188" t="n">
        <f aca="false">SUM(D8:D26)</f>
        <v>2377.99163</v>
      </c>
      <c r="E27" s="107" t="n">
        <f aca="false">(D27/C27)*100</f>
        <v>28.7344407530722</v>
      </c>
      <c r="F27" s="100"/>
      <c r="G27" s="115"/>
      <c r="H27" s="107"/>
      <c r="I27" s="100"/>
      <c r="J27" s="101"/>
      <c r="K27" s="110"/>
      <c r="L27" s="95" t="n">
        <f aca="false">SUM(L8:L26)</f>
        <v>16692.223</v>
      </c>
      <c r="M27" s="101" t="n">
        <f aca="false">SUM(M8:M26)</f>
        <v>4570.56494</v>
      </c>
      <c r="N27" s="189" t="n">
        <f aca="false">(M27/L27)*100</f>
        <v>27.3814035434346</v>
      </c>
      <c r="O27" s="100"/>
      <c r="P27" s="101"/>
      <c r="Q27" s="107"/>
      <c r="R27" s="115" t="n">
        <f aca="false">SUM(R8:R26)</f>
        <v>445.78</v>
      </c>
      <c r="S27" s="100" t="n">
        <f aca="false">SUM(S8:S26)</f>
        <v>125.45267</v>
      </c>
      <c r="T27" s="107" t="n">
        <f aca="false">(S27/R27)*100</f>
        <v>28.142283189017</v>
      </c>
      <c r="U27" s="115"/>
      <c r="V27" s="115"/>
      <c r="W27" s="107"/>
      <c r="X27" s="100" t="n">
        <f aca="false">SUM(X8:X26)</f>
        <v>78.675</v>
      </c>
      <c r="Y27" s="115" t="n">
        <f aca="false">SUM(Y8:Y26)</f>
        <v>14.38</v>
      </c>
      <c r="Z27" s="102" t="n">
        <f aca="false">(Y27/X27)*100</f>
        <v>18.2777248172863</v>
      </c>
      <c r="AA27" s="100" t="n">
        <f aca="false">SUM(AA8:AA26)</f>
        <v>0</v>
      </c>
      <c r="AB27" s="115" t="n">
        <f aca="false">SUM(AB8:AB26)</f>
        <v>0</v>
      </c>
      <c r="AC27" s="107"/>
      <c r="AD27" s="100" t="n">
        <f aca="false">SUM(AD8:AD26)</f>
        <v>0</v>
      </c>
      <c r="AE27" s="115" t="n">
        <f aca="false">SUM(AE8:AE26)</f>
        <v>0</v>
      </c>
      <c r="AF27" s="107"/>
      <c r="AG27" s="100"/>
      <c r="AH27" s="101"/>
      <c r="AI27" s="107"/>
      <c r="AJ27" s="100"/>
      <c r="AK27" s="115"/>
      <c r="AL27" s="107"/>
      <c r="AM27" s="100"/>
      <c r="AN27" s="115"/>
      <c r="AO27" s="107"/>
      <c r="AP27" s="115" t="n">
        <f aca="false">SUM(AP8:AP26)</f>
        <v>61.105</v>
      </c>
      <c r="AQ27" s="115" t="n">
        <f aca="false">SUM(AQ8:AQ26)</f>
        <v>17.92491</v>
      </c>
      <c r="AR27" s="107" t="n">
        <f aca="false">(AQ27/AP27)*100</f>
        <v>29.3346043695279</v>
      </c>
      <c r="AS27" s="100" t="n">
        <f aca="false">SUM(AS8:AS26)</f>
        <v>0</v>
      </c>
      <c r="AT27" s="115" t="n">
        <f aca="false">SUM(AT8:AT26)</f>
        <v>0</v>
      </c>
      <c r="AU27" s="107"/>
      <c r="AV27" s="100" t="n">
        <f aca="false">SUM(AV8:AV26)</f>
        <v>1528.367</v>
      </c>
      <c r="AW27" s="115" t="n">
        <f aca="false">SUM(AW8:AW26)</f>
        <v>191.20496</v>
      </c>
      <c r="AX27" s="107" t="n">
        <f aca="false">(AW27/AV27)*100</f>
        <v>12.5104088219649</v>
      </c>
      <c r="AY27" s="115" t="n">
        <f aca="false">SUM(AY8:AY26)</f>
        <v>3821.757</v>
      </c>
      <c r="AZ27" s="115" t="n">
        <f aca="false">SUM(AZ8:AZ26)</f>
        <v>1020.01608</v>
      </c>
      <c r="BA27" s="107" t="n">
        <f aca="false">(AZ27/AY27)*100</f>
        <v>26.6897157511584</v>
      </c>
      <c r="BB27" s="100"/>
      <c r="BC27" s="115"/>
      <c r="BD27" s="107"/>
      <c r="BE27" s="100" t="n">
        <f aca="false">SUM(BE8:BE26)</f>
        <v>201.1</v>
      </c>
      <c r="BF27" s="115" t="n">
        <f aca="false">SUM(BF8:BF26)</f>
        <v>55.94534</v>
      </c>
      <c r="BG27" s="107" t="n">
        <f aca="false">(BF27/BE27)*100</f>
        <v>27.8196618597713</v>
      </c>
      <c r="BH27" s="100" t="n">
        <f aca="false">SUM(BH8:BH26)</f>
        <v>5.03</v>
      </c>
      <c r="BI27" s="115" t="n">
        <f aca="false">SUM(BI8:BI26)</f>
        <v>0</v>
      </c>
      <c r="BJ27" s="190" t="n">
        <f aca="false">(BI27/BH27)*100</f>
        <v>0</v>
      </c>
      <c r="BK27" s="100"/>
      <c r="BL27" s="115"/>
      <c r="BM27" s="110"/>
      <c r="BN27" s="95" t="n">
        <f aca="false">SUM(BN8:BN26)</f>
        <v>0</v>
      </c>
      <c r="BO27" s="104" t="n">
        <f aca="false">SUM(BO8:BO26)</f>
        <v>0</v>
      </c>
      <c r="BP27" s="105" t="e">
        <f aca="false">(BO27/BN27)*100</f>
        <v>#DIV/0!</v>
      </c>
      <c r="BQ27" s="100"/>
      <c r="BR27" s="115"/>
      <c r="BS27" s="191"/>
      <c r="BT27" s="95" t="n">
        <f aca="false">SUM(BT8:BT26)</f>
        <v>5.1</v>
      </c>
      <c r="BU27" s="104" t="n">
        <f aca="false">SUM(BU8:BU26)</f>
        <v>0</v>
      </c>
      <c r="BV27" s="103" t="n">
        <f aca="false">(BU27/BT27)*100</f>
        <v>0</v>
      </c>
      <c r="BW27" s="100" t="n">
        <f aca="false">SUM(BW8:BW26)</f>
        <v>62</v>
      </c>
      <c r="BX27" s="115" t="n">
        <f aca="false">SUM(BX8:BX26)</f>
        <v>2</v>
      </c>
      <c r="BY27" s="192" t="n">
        <f aca="false">(BX27/BW27)*100</f>
        <v>3.2258064516129</v>
      </c>
      <c r="BZ27" s="100"/>
      <c r="CA27" s="115"/>
      <c r="CB27" s="110"/>
      <c r="CC27" s="193"/>
      <c r="CD27" s="194"/>
      <c r="CE27" s="115"/>
      <c r="CF27" s="115" t="n">
        <f aca="false">CF10</f>
        <v>27.2</v>
      </c>
      <c r="CG27" s="115" t="n">
        <f aca="false">CG10</f>
        <v>27.2</v>
      </c>
      <c r="CH27" s="195" t="n">
        <f aca="false">(CG27/CF27)*100</f>
        <v>100</v>
      </c>
      <c r="CI27" s="104" t="n">
        <f aca="false">SUM(CI8:CI26)</f>
        <v>0</v>
      </c>
      <c r="CJ27" s="104" t="n">
        <f aca="false">SUM(CJ8:CJ26)</f>
        <v>0</v>
      </c>
      <c r="CK27" s="105" t="e">
        <f aca="false">(CJ27/CI27)*100</f>
        <v>#DIV/0!</v>
      </c>
      <c r="CL27" s="196" t="n">
        <f aca="false">SUM(CL8:CL26)</f>
        <v>0</v>
      </c>
      <c r="CM27" s="101" t="n">
        <f aca="false">SUM(CM8:CM26)</f>
        <v>0</v>
      </c>
      <c r="CN27" s="190" t="e">
        <f aca="false">(CM27/CL27)*100</f>
        <v>#DIV/0!</v>
      </c>
      <c r="CO27" s="95"/>
      <c r="CP27" s="98"/>
      <c r="CQ27" s="197"/>
      <c r="CR27" s="100"/>
      <c r="CS27" s="101"/>
      <c r="CT27" s="98"/>
      <c r="CU27" s="100"/>
      <c r="CV27" s="100"/>
      <c r="CW27" s="190" t="e">
        <f aca="false">(CV27/CU27)*100</f>
        <v>#DIV/0!</v>
      </c>
      <c r="CX27" s="100" t="n">
        <f aca="false">SUM(CX8:CX26)</f>
        <v>6.6</v>
      </c>
      <c r="CY27" s="115" t="n">
        <f aca="false">SUM(CY8:CY26)</f>
        <v>0</v>
      </c>
      <c r="CZ27" s="102" t="n">
        <f aca="false">(CY27/CX27)*100</f>
        <v>0</v>
      </c>
      <c r="DA27" s="100" t="n">
        <f aca="false">SUM(DA8:DA26)</f>
        <v>31210.691</v>
      </c>
      <c r="DB27" s="100" t="n">
        <f aca="false">SUM(DB8:DB26)</f>
        <v>8402.68053</v>
      </c>
      <c r="DC27" s="107" t="n">
        <f aca="false">(DB27/DA27)*100</f>
        <v>26.9224431141239</v>
      </c>
      <c r="DD27" s="92"/>
      <c r="DE27" s="92"/>
    </row>
    <row r="28" s="2" customFormat="true" ht="21" hidden="false" customHeight="false" outlineLevel="0" collapsed="false">
      <c r="A28" s="198"/>
      <c r="B28" s="198" t="s">
        <v>112</v>
      </c>
      <c r="C28" s="199" t="n">
        <v>1762.5</v>
      </c>
      <c r="D28" s="200" t="n">
        <f aca="false">479.70853-0.1326</f>
        <v>479.57593</v>
      </c>
      <c r="E28" s="201" t="n">
        <f aca="false">(D28/C28)*100</f>
        <v>27.2099818439716</v>
      </c>
      <c r="F28" s="202" t="n">
        <v>90436</v>
      </c>
      <c r="G28" s="203" t="n">
        <v>27182.43592</v>
      </c>
      <c r="H28" s="204" t="n">
        <f aca="false">(G28/F28)*100</f>
        <v>30.0570966429298</v>
      </c>
      <c r="I28" s="202" t="n">
        <v>145.75</v>
      </c>
      <c r="J28" s="203" t="n">
        <v>48.07663</v>
      </c>
      <c r="K28" s="204" t="n">
        <f aca="false">(J28/I28)*100</f>
        <v>32.9856809605489</v>
      </c>
      <c r="L28" s="199" t="n">
        <v>56135.8</v>
      </c>
      <c r="M28" s="205" t="n">
        <v>17061.05702</v>
      </c>
      <c r="N28" s="206" t="n">
        <f aca="false">(M28/L28)*100</f>
        <v>30.3924715065965</v>
      </c>
      <c r="O28" s="207" t="n">
        <v>32202.7</v>
      </c>
      <c r="P28" s="208" t="n">
        <v>9665.95737</v>
      </c>
      <c r="Q28" s="201" t="n">
        <f aca="false">(P28/O28)*100</f>
        <v>30.0159842808212</v>
      </c>
      <c r="R28" s="209"/>
      <c r="S28" s="203"/>
      <c r="T28" s="201"/>
      <c r="U28" s="210" t="n">
        <v>2992.7465</v>
      </c>
      <c r="V28" s="205" t="n">
        <v>1209.49011</v>
      </c>
      <c r="W28" s="201" t="n">
        <f aca="false">V28/U28*100</f>
        <v>40.4140514407084</v>
      </c>
      <c r="X28" s="211" t="n">
        <v>106.2</v>
      </c>
      <c r="Y28" s="212" t="n">
        <v>24.33635</v>
      </c>
      <c r="Z28" s="213" t="n">
        <f aca="false">(Y28/X28)*100</f>
        <v>22.9155838041431</v>
      </c>
      <c r="AA28" s="211" t="n">
        <v>1043.2</v>
      </c>
      <c r="AB28" s="214" t="n">
        <v>328.63761</v>
      </c>
      <c r="AC28" s="201" t="n">
        <f aca="false">(AB28/AA28)*100</f>
        <v>31.5028383819018</v>
      </c>
      <c r="AD28" s="211" t="n">
        <v>88.4</v>
      </c>
      <c r="AE28" s="214" t="n">
        <v>32.73834</v>
      </c>
      <c r="AF28" s="201" t="n">
        <f aca="false">(AE28/AD28)*100</f>
        <v>37.0343212669683</v>
      </c>
      <c r="AG28" s="215" t="n">
        <v>1680.18915</v>
      </c>
      <c r="AH28" s="216" t="n">
        <v>142.68027</v>
      </c>
      <c r="AI28" s="201" t="n">
        <f aca="false">(AH28/AG28)*100</f>
        <v>8.49191711540335</v>
      </c>
      <c r="AJ28" s="211" t="n">
        <v>71</v>
      </c>
      <c r="AK28" s="214" t="n">
        <v>5.80219</v>
      </c>
      <c r="AL28" s="201" t="n">
        <f aca="false">(AK28/AJ28)*100</f>
        <v>8.1720985915493</v>
      </c>
      <c r="AM28" s="202" t="n">
        <v>105.3</v>
      </c>
      <c r="AN28" s="209" t="n">
        <v>28.50678</v>
      </c>
      <c r="AO28" s="201" t="n">
        <f aca="false">(AN28/AM28)*100</f>
        <v>27.0719658119658</v>
      </c>
      <c r="AP28" s="217" t="n">
        <v>1207.3</v>
      </c>
      <c r="AQ28" s="214" t="n">
        <v>326.59238</v>
      </c>
      <c r="AR28" s="201" t="n">
        <f aca="false">(AQ28/AP28)*100</f>
        <v>27.0514685662221</v>
      </c>
      <c r="AS28" s="211" t="n">
        <v>1598.9</v>
      </c>
      <c r="AT28" s="214" t="n">
        <v>501.24994</v>
      </c>
      <c r="AU28" s="201" t="n">
        <f aca="false">(AT28/AS28)*100</f>
        <v>31.3496741509788</v>
      </c>
      <c r="AV28" s="211" t="n">
        <v>455</v>
      </c>
      <c r="AW28" s="214" t="n">
        <v>143.29851</v>
      </c>
      <c r="AX28" s="201" t="n">
        <f aca="false">(AW28/AV28)*100</f>
        <v>31.494178021978</v>
      </c>
      <c r="AY28" s="217" t="n">
        <v>4993</v>
      </c>
      <c r="AZ28" s="214" t="n">
        <v>1438.20472</v>
      </c>
      <c r="BA28" s="201" t="n">
        <f aca="false">(AZ28/AY28)*100</f>
        <v>28.8044205888244</v>
      </c>
      <c r="BB28" s="211" t="n">
        <v>257</v>
      </c>
      <c r="BC28" s="214" t="n">
        <v>72.38</v>
      </c>
      <c r="BD28" s="201" t="n">
        <f aca="false">(BC28/BB28)*100</f>
        <v>28.1634241245136</v>
      </c>
      <c r="BE28" s="215" t="n">
        <v>765.16</v>
      </c>
      <c r="BF28" s="214" t="n">
        <v>194.12807</v>
      </c>
      <c r="BG28" s="201" t="n">
        <f aca="false">(BF28/BE28)*100</f>
        <v>25.3709119661247</v>
      </c>
      <c r="BH28" s="218"/>
      <c r="BI28" s="209"/>
      <c r="BJ28" s="201"/>
      <c r="BK28" s="218" t="n">
        <v>1180.02435</v>
      </c>
      <c r="BL28" s="209" t="n">
        <v>323.89788</v>
      </c>
      <c r="BM28" s="201" t="n">
        <f aca="false">(BL28/BK28)*100</f>
        <v>27.4484064672055</v>
      </c>
      <c r="BN28" s="211" t="n">
        <v>10</v>
      </c>
      <c r="BO28" s="210" t="n">
        <v>0</v>
      </c>
      <c r="BP28" s="219" t="n">
        <f aca="false">(BO28/BN28)*100</f>
        <v>0</v>
      </c>
      <c r="BQ28" s="202"/>
      <c r="BR28" s="209"/>
      <c r="BS28" s="219"/>
      <c r="BT28" s="202" t="n">
        <v>90</v>
      </c>
      <c r="BU28" s="209" t="n">
        <v>49.956</v>
      </c>
      <c r="BV28" s="201" t="n">
        <f aca="false">(BU28/BT28)*100</f>
        <v>55.5066666666667</v>
      </c>
      <c r="BW28" s="202"/>
      <c r="BX28" s="209"/>
      <c r="BY28" s="220"/>
      <c r="BZ28" s="221" t="n">
        <v>131.34775</v>
      </c>
      <c r="CA28" s="203"/>
      <c r="CB28" s="222" t="n">
        <f aca="false">(CA28/BZ28)*100</f>
        <v>0</v>
      </c>
      <c r="CC28" s="193" t="n">
        <v>17581.8</v>
      </c>
      <c r="CD28" s="223" t="n">
        <v>5084.43724</v>
      </c>
      <c r="CE28" s="222" t="n">
        <f aca="false">(CD28/CC28)*100</f>
        <v>28.9187525736842</v>
      </c>
      <c r="CF28" s="223" t="n">
        <v>128.5</v>
      </c>
      <c r="CG28" s="223" t="n">
        <v>64.248</v>
      </c>
      <c r="CH28" s="222" t="n">
        <f aca="false">(CG28/CF28)*100</f>
        <v>49.9984435797665</v>
      </c>
      <c r="CI28" s="202" t="n">
        <v>0</v>
      </c>
      <c r="CJ28" s="203" t="n">
        <v>0</v>
      </c>
      <c r="CK28" s="219" t="e">
        <f aca="false">(CJ28/CI28)*100</f>
        <v>#DIV/0!</v>
      </c>
      <c r="CL28" s="223" t="n">
        <v>100</v>
      </c>
      <c r="CM28" s="203"/>
      <c r="CN28" s="222" t="n">
        <f aca="false">(CM28/CL28)*100</f>
        <v>0</v>
      </c>
      <c r="CO28" s="224" t="n">
        <f aca="false">SUM(CO9:CO26)</f>
        <v>0</v>
      </c>
      <c r="CP28" s="225"/>
      <c r="CQ28" s="222" t="e">
        <f aca="false">(CP28/CO28)*100</f>
        <v>#DIV/0!</v>
      </c>
      <c r="CR28" s="203" t="n">
        <f aca="false">SUM(CR8:CR26)+230</f>
        <v>715</v>
      </c>
      <c r="CS28" s="203" t="n">
        <f aca="false">SUM(CS8:CS26)</f>
        <v>160</v>
      </c>
      <c r="CT28" s="212" t="n">
        <f aca="false">(CS28/CR28)*100</f>
        <v>22.3776223776224</v>
      </c>
      <c r="CU28" s="202" t="n">
        <f aca="false">SUM(CU8:CU26)</f>
        <v>0</v>
      </c>
      <c r="CV28" s="203" t="n">
        <f aca="false">SUM(CV8:CV26)</f>
        <v>0</v>
      </c>
      <c r="CW28" s="222" t="e">
        <f aca="false">(CV28/CU28)*100</f>
        <v>#DIV/0!</v>
      </c>
      <c r="CX28" s="202" t="n">
        <v>0</v>
      </c>
      <c r="CY28" s="209" t="n">
        <v>0</v>
      </c>
      <c r="CZ28" s="226" t="e">
        <f aca="false">(CY28/CX28)*100</f>
        <v>#DIV/0!</v>
      </c>
      <c r="DA28" s="227" t="n">
        <f aca="false">C28+F28+I28+L28+O28+U28+X28+AA28+AD28+AG28+AJ28+AM28+AP28+AS28+AV28+AY28+BB28+BE28+BK28+BN28+BQ28+BT28+BW28+BZ28+CX28+CF28+CL28+CI28+CC28+CR28+CU28+CO28</f>
        <v>215982.81775</v>
      </c>
      <c r="DB28" s="227" t="n">
        <f aca="false">D28+G28+J28+M28+P28+V28+Y28+AB28+AE28+AH28+AK28+AN28+AQ28+AT28+AW28+AZ28+BC28+BF28+BL28+BO28+BR28+BU28+BX28+CA28+CY28+CG28+CM28+CJ28+CD28+CS28+CV28+CP28</f>
        <v>64567.68726</v>
      </c>
      <c r="DC28" s="222" t="n">
        <f aca="false">(DB28/DA28)*100</f>
        <v>29.8948258628319</v>
      </c>
      <c r="DD28" s="228"/>
      <c r="DE28" s="229"/>
      <c r="DF28" s="229"/>
      <c r="DG28" s="229"/>
      <c r="DH28" s="229"/>
      <c r="DI28" s="229"/>
      <c r="DJ28" s="229"/>
      <c r="DK28" s="229"/>
      <c r="DL28" s="229"/>
      <c r="DM28" s="229"/>
    </row>
    <row r="29" s="275" customFormat="true" ht="21" hidden="false" customHeight="false" outlineLevel="0" collapsed="false">
      <c r="A29" s="230"/>
      <c r="B29" s="231" t="s">
        <v>113</v>
      </c>
      <c r="C29" s="232" t="n">
        <f aca="false">SUM(C27:C28)</f>
        <v>10038.254</v>
      </c>
      <c r="D29" s="233" t="n">
        <f aca="false">SUM(D27:D28)</f>
        <v>2857.56756</v>
      </c>
      <c r="E29" s="234" t="n">
        <f aca="false">(D29/C29)*100</f>
        <v>28.466778784438</v>
      </c>
      <c r="F29" s="235" t="n">
        <f aca="false">SUM(F27:F28)</f>
        <v>90436</v>
      </c>
      <c r="G29" s="236" t="n">
        <f aca="false">SUM(G27:G28)</f>
        <v>27182.43592</v>
      </c>
      <c r="H29" s="234" t="n">
        <f aca="false">(G29/F29)*100</f>
        <v>30.0570966429298</v>
      </c>
      <c r="I29" s="235" t="n">
        <f aca="false">SUM(I27:I28)</f>
        <v>145.75</v>
      </c>
      <c r="J29" s="237" t="n">
        <f aca="false">SUM(J27:J28)</f>
        <v>48.07663</v>
      </c>
      <c r="K29" s="238" t="n">
        <f aca="false">(J29/I29)*100</f>
        <v>32.9856809605489</v>
      </c>
      <c r="L29" s="235" t="n">
        <f aca="false">SUM(L27:L28)</f>
        <v>72828.023</v>
      </c>
      <c r="M29" s="236" t="n">
        <f aca="false">SUM(M27:M28)</f>
        <v>21631.62196</v>
      </c>
      <c r="N29" s="239" t="n">
        <f aca="false">(M29/L29)*100</f>
        <v>29.7023330703348</v>
      </c>
      <c r="O29" s="240" t="n">
        <f aca="false">SUM(O27:O28)</f>
        <v>32202.7</v>
      </c>
      <c r="P29" s="241" t="n">
        <f aca="false">SUM(P27:P28)</f>
        <v>9665.95737</v>
      </c>
      <c r="Q29" s="233" t="n">
        <f aca="false">(P29/O29)*100</f>
        <v>30.0159842808212</v>
      </c>
      <c r="R29" s="242" t="n">
        <f aca="false">SUM(R27:R28)</f>
        <v>445.78</v>
      </c>
      <c r="S29" s="243" t="n">
        <f aca="false">SUM(S27:S28)</f>
        <v>125.45267</v>
      </c>
      <c r="T29" s="244" t="n">
        <f aca="false">(S29/R29)*100</f>
        <v>28.142283189017</v>
      </c>
      <c r="U29" s="245" t="n">
        <f aca="false">SUM(U27:U28)</f>
        <v>2992.7465</v>
      </c>
      <c r="V29" s="236" t="n">
        <f aca="false">SUM(V27:V28)</f>
        <v>1209.49011</v>
      </c>
      <c r="W29" s="234" t="n">
        <f aca="false">(V29/U29)*100</f>
        <v>40.4140514407084</v>
      </c>
      <c r="X29" s="245" t="n">
        <f aca="false">SUM(X27:X28)</f>
        <v>184.875</v>
      </c>
      <c r="Y29" s="236" t="n">
        <f aca="false">SUM(Y27:Y28)</f>
        <v>38.71635</v>
      </c>
      <c r="Z29" s="233" t="n">
        <f aca="false">(Y29/X29)*100</f>
        <v>20.941906693712</v>
      </c>
      <c r="AA29" s="235" t="n">
        <f aca="false">SUM(AA27:AA28)</f>
        <v>1043.2</v>
      </c>
      <c r="AB29" s="245" t="n">
        <f aca="false">SUM(AB27:AB28)</f>
        <v>328.63761</v>
      </c>
      <c r="AC29" s="234" t="n">
        <f aca="false">(AB29/AA29)*100</f>
        <v>31.5028383819018</v>
      </c>
      <c r="AD29" s="235" t="n">
        <f aca="false">SUM(AD27:AD28)</f>
        <v>88.4</v>
      </c>
      <c r="AE29" s="245" t="n">
        <f aca="false">SUM(AE27:AE28)</f>
        <v>32.73834</v>
      </c>
      <c r="AF29" s="234" t="n">
        <f aca="false">(AE29/AD29)*100</f>
        <v>37.0343212669683</v>
      </c>
      <c r="AG29" s="235" t="n">
        <f aca="false">SUM(AG27:AG28)</f>
        <v>1680.18915</v>
      </c>
      <c r="AH29" s="245" t="n">
        <f aca="false">SUM(AH27:AH28)</f>
        <v>142.68027</v>
      </c>
      <c r="AI29" s="234" t="n">
        <f aca="false">(AH29/AG29)*100</f>
        <v>8.49191711540335</v>
      </c>
      <c r="AJ29" s="235" t="n">
        <f aca="false">SUM(AJ27:AJ28)</f>
        <v>71</v>
      </c>
      <c r="AK29" s="245" t="n">
        <f aca="false">SUM(AK27:AK28)</f>
        <v>5.80219</v>
      </c>
      <c r="AL29" s="246" t="n">
        <f aca="false">(AK29/AJ29)*100</f>
        <v>8.1720985915493</v>
      </c>
      <c r="AM29" s="235" t="n">
        <f aca="false">SUM(AM27:AM28)</f>
        <v>105.3</v>
      </c>
      <c r="AN29" s="245" t="n">
        <f aca="false">SUM(AN27:AN28)</f>
        <v>28.50678</v>
      </c>
      <c r="AO29" s="234" t="n">
        <f aca="false">(AN29/AM29)*100</f>
        <v>27.0719658119658</v>
      </c>
      <c r="AP29" s="235" t="n">
        <f aca="false">SUM(AP27:AP28)</f>
        <v>1268.405</v>
      </c>
      <c r="AQ29" s="245" t="n">
        <f aca="false">SUM(AQ27:AQ28)</f>
        <v>344.51729</v>
      </c>
      <c r="AR29" s="247" t="n">
        <f aca="false">(AQ29/AP29)*100</f>
        <v>27.1614578939692</v>
      </c>
      <c r="AS29" s="235" t="n">
        <f aca="false">SUM(AS27:AS28)</f>
        <v>1598.9</v>
      </c>
      <c r="AT29" s="245" t="n">
        <f aca="false">SUM(AT27:AT28)</f>
        <v>501.24994</v>
      </c>
      <c r="AU29" s="247" t="n">
        <f aca="false">(AT29/AS29)*100</f>
        <v>31.3496741509788</v>
      </c>
      <c r="AV29" s="235" t="n">
        <f aca="false">SUM(AV27:AV28)</f>
        <v>1983.367</v>
      </c>
      <c r="AW29" s="245" t="n">
        <f aca="false">SUM(AW27:AW28)</f>
        <v>334.50347</v>
      </c>
      <c r="AX29" s="234" t="n">
        <f aca="false">(AW29/AV29)*100</f>
        <v>16.8654348892565</v>
      </c>
      <c r="AY29" s="248" t="n">
        <f aca="false">SUM(AY27:AY28)</f>
        <v>8814.757</v>
      </c>
      <c r="AZ29" s="249" t="n">
        <f aca="false">SUM(AZ27:AZ28)</f>
        <v>2458.2208</v>
      </c>
      <c r="BA29" s="247" t="n">
        <f aca="false">(AZ29/AY29)*100</f>
        <v>27.8875617331255</v>
      </c>
      <c r="BB29" s="235" t="n">
        <f aca="false">SUM(BB27:BB28)</f>
        <v>257</v>
      </c>
      <c r="BC29" s="245" t="n">
        <f aca="false">SUM(BC27:BC28)</f>
        <v>72.38</v>
      </c>
      <c r="BD29" s="247" t="n">
        <f aca="false">(BC29/BB29)*100</f>
        <v>28.1634241245136</v>
      </c>
      <c r="BE29" s="235" t="n">
        <f aca="false">SUM(BE27:BE28)</f>
        <v>966.26</v>
      </c>
      <c r="BF29" s="245" t="n">
        <f aca="false">SUM(BF27:BF28)</f>
        <v>250.07341</v>
      </c>
      <c r="BG29" s="247" t="n">
        <f aca="false">(BF29/BE29)*100</f>
        <v>25.880550783433</v>
      </c>
      <c r="BH29" s="235" t="n">
        <f aca="false">SUM(BH27:BH28)</f>
        <v>5.03</v>
      </c>
      <c r="BI29" s="245" t="n">
        <f aca="false">SUM(BI27:BI28)</f>
        <v>0</v>
      </c>
      <c r="BJ29" s="247"/>
      <c r="BK29" s="240" t="n">
        <f aca="false">SUM(BK27:BK28)</f>
        <v>1180.02435</v>
      </c>
      <c r="BL29" s="245" t="n">
        <f aca="false">SUM(BL27:BL28)</f>
        <v>323.89788</v>
      </c>
      <c r="BM29" s="246" t="n">
        <f aca="false">(BL29/BK29)*100</f>
        <v>27.4484064672055</v>
      </c>
      <c r="BN29" s="250" t="n">
        <f aca="false">SUM(BN27:BN28)</f>
        <v>10</v>
      </c>
      <c r="BO29" s="251" t="n">
        <f aca="false">SUM(BO27:BO28)</f>
        <v>0</v>
      </c>
      <c r="BP29" s="234" t="n">
        <f aca="false">(BO29/BN29)*100</f>
        <v>0</v>
      </c>
      <c r="BQ29" s="252" t="n">
        <f aca="false">SUM(BQ27:BQ28)</f>
        <v>0</v>
      </c>
      <c r="BR29" s="253" t="n">
        <f aca="false">SUM(BR27:BR28)</f>
        <v>0</v>
      </c>
      <c r="BS29" s="254" t="e">
        <f aca="false">(BR29/BQ29)*100</f>
        <v>#DIV/0!</v>
      </c>
      <c r="BT29" s="235" t="n">
        <f aca="false">SUM(BT27:BT28)</f>
        <v>95.1</v>
      </c>
      <c r="BU29" s="255" t="n">
        <f aca="false">SUM(BU27:BU28)</f>
        <v>49.956</v>
      </c>
      <c r="BV29" s="256" t="n">
        <f aca="false">(BU29/BT29)*100</f>
        <v>52.5299684542587</v>
      </c>
      <c r="BW29" s="257" t="n">
        <f aca="false">SUM(BW27:BW28)</f>
        <v>62</v>
      </c>
      <c r="BX29" s="258" t="n">
        <f aca="false">SUM(BX27:BX28)</f>
        <v>2</v>
      </c>
      <c r="BY29" s="259" t="n">
        <f aca="false">(BX29/BW29)*100</f>
        <v>3.2258064516129</v>
      </c>
      <c r="BZ29" s="257" t="n">
        <f aca="false">SUM(BZ27:BZ28)</f>
        <v>131.34775</v>
      </c>
      <c r="CA29" s="260" t="n">
        <f aca="false">SUM(CA27:CA28)</f>
        <v>0</v>
      </c>
      <c r="CB29" s="261" t="n">
        <f aca="false">(CA29/BZ29)*100</f>
        <v>0</v>
      </c>
      <c r="CC29" s="257" t="n">
        <f aca="false">SUM(CC27:CC28)</f>
        <v>17581.8</v>
      </c>
      <c r="CD29" s="243" t="n">
        <f aca="false">SUM(CD27:CD28)</f>
        <v>5084.43724</v>
      </c>
      <c r="CE29" s="262" t="n">
        <f aca="false">(CD29/CC29)*100</f>
        <v>28.9187525736842</v>
      </c>
      <c r="CF29" s="263" t="n">
        <f aca="false">SUM(CF27:CF28)</f>
        <v>155.7</v>
      </c>
      <c r="CG29" s="245" t="n">
        <f aca="false">SUM(CG27:CG28)</f>
        <v>91.448</v>
      </c>
      <c r="CH29" s="264" t="n">
        <f aca="false">(CG29/CF29)*100</f>
        <v>58.7334617854849</v>
      </c>
      <c r="CI29" s="263" t="n">
        <f aca="false">SUM(CI27:CI28)</f>
        <v>0</v>
      </c>
      <c r="CJ29" s="265" t="n">
        <f aca="false">SUM(CJ27:CJ28)</f>
        <v>0</v>
      </c>
      <c r="CK29" s="266"/>
      <c r="CL29" s="257" t="n">
        <f aca="false">SUM(CL27:CL28)</f>
        <v>100</v>
      </c>
      <c r="CM29" s="267" t="n">
        <f aca="false">SUM(CM27:CM28)</f>
        <v>0</v>
      </c>
      <c r="CN29" s="268" t="n">
        <f aca="false">(CM29/CL29)*100</f>
        <v>0</v>
      </c>
      <c r="CO29" s="257" t="n">
        <f aca="false">SUM(CO27:CO28)</f>
        <v>0</v>
      </c>
      <c r="CP29" s="257" t="n">
        <f aca="false">SUM(CP27:CP28)</f>
        <v>0</v>
      </c>
      <c r="CQ29" s="195" t="e">
        <f aca="false">(CP29/CO29)*100</f>
        <v>#DIV/0!</v>
      </c>
      <c r="CR29" s="269" t="n">
        <f aca="false">SUM(CR28)</f>
        <v>715</v>
      </c>
      <c r="CS29" s="267" t="n">
        <f aca="false">SUM(CS8:CS26)</f>
        <v>160</v>
      </c>
      <c r="CT29" s="231" t="n">
        <f aca="false">(CS29/CR29)*100</f>
        <v>22.3776223776224</v>
      </c>
      <c r="CU29" s="257" t="n">
        <f aca="false">SUM(CU28)</f>
        <v>0</v>
      </c>
      <c r="CV29" s="258" t="n">
        <f aca="false">SUM(CV28)</f>
        <v>0</v>
      </c>
      <c r="CW29" s="270" t="e">
        <f aca="false">(CV29/CU29)*100</f>
        <v>#DIV/0!</v>
      </c>
      <c r="CX29" s="235" t="n">
        <f aca="false">CX27</f>
        <v>6.6</v>
      </c>
      <c r="CY29" s="271" t="n">
        <f aca="false">CY27</f>
        <v>0</v>
      </c>
      <c r="CZ29" s="272" t="n">
        <f aca="false">(CY29/CX29)*100</f>
        <v>0</v>
      </c>
      <c r="DA29" s="273" t="n">
        <f aca="false">SUM(DA27:DA28)</f>
        <v>247193.50875</v>
      </c>
      <c r="DB29" s="273" t="n">
        <f aca="false">SUM(DB27:DB28)</f>
        <v>72970.36779</v>
      </c>
      <c r="DC29" s="270" t="n">
        <f aca="false">(DB29/DA29)*100</f>
        <v>29.5195323530113</v>
      </c>
      <c r="DD29" s="274"/>
      <c r="DE29" s="274"/>
    </row>
    <row r="30" customFormat="false" ht="20.25" hidden="false" customHeight="false" outlineLevel="0" collapsed="false">
      <c r="B30" s="276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5"/>
      <c r="BF30" s="275"/>
      <c r="BG30" s="275"/>
      <c r="BH30" s="275"/>
      <c r="BI30" s="275"/>
      <c r="BJ30" s="275"/>
      <c r="BK30" s="275"/>
      <c r="BL30" s="275"/>
      <c r="BM30" s="275"/>
      <c r="BN30" s="275"/>
      <c r="BO30" s="275"/>
      <c r="BP30" s="275"/>
      <c r="BQ30" s="275"/>
      <c r="BR30" s="278"/>
      <c r="BS30" s="275"/>
      <c r="BT30" s="275"/>
      <c r="BU30" s="275"/>
      <c r="BV30" s="275"/>
      <c r="BW30" s="275"/>
      <c r="BX30" s="275"/>
      <c r="BY30" s="279"/>
      <c r="BZ30" s="275"/>
      <c r="CA30" s="275"/>
      <c r="CB30" s="275"/>
      <c r="CC30" s="275"/>
      <c r="CD30" s="275"/>
      <c r="CE30" s="277"/>
      <c r="CF30" s="275"/>
      <c r="CG30" s="275"/>
      <c r="CH30" s="275"/>
      <c r="CI30" s="277"/>
      <c r="CJ30" s="277"/>
      <c r="CK30" s="277"/>
      <c r="CL30" s="277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80"/>
      <c r="DB30" s="281"/>
      <c r="DC30" s="275"/>
      <c r="DD30" s="275"/>
      <c r="DE30" s="275"/>
      <c r="DF30" s="275"/>
      <c r="DG30" s="275"/>
      <c r="DH30" s="275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282"/>
      <c r="C31" s="2"/>
      <c r="F31" s="283"/>
      <c r="G31" s="284"/>
      <c r="I31" s="285"/>
      <c r="J31" s="285"/>
      <c r="K31" s="285"/>
      <c r="L31" s="285"/>
      <c r="U31" s="2"/>
      <c r="X31" s="2"/>
      <c r="AG31" s="2"/>
      <c r="AW31" s="284"/>
      <c r="CD31" s="286"/>
      <c r="CF31" s="287"/>
      <c r="CG31" s="285"/>
      <c r="CH31" s="288"/>
      <c r="CI31" s="285"/>
      <c r="CJ31" s="285"/>
      <c r="CK31" s="285"/>
      <c r="CL31" s="285"/>
      <c r="DA31" s="289"/>
      <c r="DB31" s="289"/>
      <c r="DD31" s="283"/>
    </row>
    <row r="32" customFormat="false" ht="20.25" hidden="false" customHeight="false" outlineLevel="0" collapsed="false">
      <c r="B32" s="282"/>
      <c r="D32" s="290"/>
      <c r="F32" s="291"/>
      <c r="I32" s="285"/>
      <c r="J32" s="292"/>
      <c r="K32" s="285"/>
      <c r="L32" s="285"/>
      <c r="P32" s="290"/>
      <c r="AZ32" s="290"/>
      <c r="BT32" s="284"/>
      <c r="CE32" s="285"/>
      <c r="CF32" s="287"/>
      <c r="CG32" s="285"/>
      <c r="CH32" s="288"/>
      <c r="CI32" s="288"/>
      <c r="DA32" s="285"/>
      <c r="DB32" s="284"/>
    </row>
    <row r="33" customFormat="false" ht="20.25" hidden="false" customHeight="false" outlineLevel="0" collapsed="false">
      <c r="B33" s="282"/>
      <c r="I33" s="285"/>
      <c r="J33" s="92"/>
      <c r="K33" s="285"/>
      <c r="L33" s="285"/>
      <c r="CE33" s="285"/>
      <c r="CF33" s="287"/>
      <c r="CG33" s="285"/>
      <c r="CH33" s="288"/>
      <c r="CI33" s="288"/>
      <c r="DA33" s="285"/>
      <c r="DB33" s="284"/>
    </row>
    <row r="34" customFormat="false" ht="20.25" hidden="false" customHeight="false" outlineLevel="0" collapsed="false">
      <c r="B34" s="282"/>
      <c r="I34" s="285"/>
      <c r="J34" s="92"/>
      <c r="K34" s="285"/>
      <c r="L34" s="285"/>
      <c r="CE34" s="285"/>
      <c r="CF34" s="287"/>
      <c r="CG34" s="285"/>
      <c r="CH34" s="288"/>
      <c r="CI34" s="288"/>
      <c r="DA34" s="285"/>
      <c r="DB34" s="284"/>
    </row>
    <row r="35" customFormat="false" ht="20.25" hidden="false" customHeight="false" outlineLevel="0" collapsed="false">
      <c r="B35" s="282"/>
      <c r="I35" s="285"/>
      <c r="J35" s="92"/>
      <c r="K35" s="285"/>
      <c r="L35" s="285"/>
      <c r="CE35" s="285"/>
      <c r="CF35" s="287"/>
      <c r="CG35" s="285"/>
      <c r="CH35" s="288"/>
      <c r="CI35" s="288"/>
    </row>
    <row r="36" customFormat="false" ht="20.25" hidden="false" customHeight="false" outlineLevel="0" collapsed="false">
      <c r="B36" s="282"/>
      <c r="I36" s="285"/>
      <c r="J36" s="92"/>
      <c r="K36" s="285"/>
      <c r="L36" s="285"/>
      <c r="CE36" s="285"/>
      <c r="CF36" s="287"/>
      <c r="CG36" s="285"/>
      <c r="CH36" s="288"/>
      <c r="CI36" s="288"/>
    </row>
    <row r="37" customFormat="false" ht="20.25" hidden="false" customHeight="false" outlineLevel="0" collapsed="false">
      <c r="B37" s="282"/>
      <c r="I37" s="285"/>
      <c r="J37" s="92"/>
      <c r="K37" s="285"/>
      <c r="L37" s="285"/>
      <c r="CE37" s="285"/>
      <c r="CF37" s="287"/>
      <c r="CG37" s="285"/>
      <c r="CH37" s="288"/>
      <c r="CI37" s="288"/>
    </row>
    <row r="38" customFormat="false" ht="20.25" hidden="false" customHeight="false" outlineLevel="0" collapsed="false">
      <c r="B38" s="282"/>
      <c r="I38" s="285"/>
      <c r="J38" s="92"/>
      <c r="K38" s="285"/>
      <c r="L38" s="285"/>
      <c r="CE38" s="285"/>
      <c r="CF38" s="287"/>
      <c r="CG38" s="285"/>
      <c r="CH38" s="288"/>
      <c r="CI38" s="288"/>
    </row>
    <row r="39" customFormat="false" ht="20.25" hidden="false" customHeight="false" outlineLevel="0" collapsed="false">
      <c r="B39" s="282"/>
      <c r="I39" s="285"/>
      <c r="J39" s="92"/>
      <c r="K39" s="285"/>
      <c r="L39" s="285"/>
      <c r="CE39" s="285"/>
      <c r="CF39" s="287"/>
      <c r="CG39" s="285"/>
      <c r="CH39" s="288"/>
      <c r="CI39" s="288"/>
    </row>
    <row r="40" customFormat="false" ht="20.25" hidden="false" customHeight="false" outlineLevel="0" collapsed="false">
      <c r="B40" s="282"/>
      <c r="I40" s="285"/>
      <c r="J40" s="92"/>
      <c r="K40" s="285"/>
      <c r="L40" s="285"/>
      <c r="CE40" s="285"/>
      <c r="CF40" s="287"/>
      <c r="CG40" s="285"/>
      <c r="CH40" s="288"/>
      <c r="CI40" s="288"/>
    </row>
    <row r="41" customFormat="false" ht="20.25" hidden="false" customHeight="false" outlineLevel="0" collapsed="false">
      <c r="B41" s="282"/>
      <c r="I41" s="285"/>
      <c r="J41" s="92"/>
      <c r="K41" s="285"/>
      <c r="L41" s="285"/>
      <c r="CE41" s="285"/>
      <c r="CF41" s="287"/>
      <c r="CG41" s="285"/>
      <c r="CH41" s="288"/>
      <c r="CI41" s="288"/>
    </row>
    <row r="42" customFormat="false" ht="20.25" hidden="false" customHeight="false" outlineLevel="0" collapsed="false">
      <c r="B42" s="282"/>
      <c r="I42" s="285"/>
      <c r="J42" s="92"/>
      <c r="K42" s="285"/>
      <c r="L42" s="285"/>
      <c r="CE42" s="285"/>
      <c r="CF42" s="287"/>
      <c r="CG42" s="285"/>
      <c r="CH42" s="288"/>
      <c r="CI42" s="288"/>
    </row>
    <row r="43" customFormat="false" ht="20.25" hidden="false" customHeight="false" outlineLevel="0" collapsed="false">
      <c r="B43" s="282"/>
      <c r="I43" s="285"/>
      <c r="J43" s="92"/>
      <c r="K43" s="285"/>
      <c r="L43" s="285"/>
      <c r="CE43" s="285"/>
      <c r="CF43" s="287"/>
      <c r="CG43" s="285"/>
      <c r="CH43" s="288"/>
      <c r="CI43" s="288"/>
    </row>
    <row r="44" customFormat="false" ht="20.25" hidden="false" customHeight="false" outlineLevel="0" collapsed="false">
      <c r="B44" s="282"/>
      <c r="I44" s="285"/>
      <c r="J44" s="92"/>
      <c r="K44" s="285"/>
      <c r="L44" s="285"/>
      <c r="CE44" s="285"/>
      <c r="CF44" s="287"/>
      <c r="CG44" s="285"/>
      <c r="CH44" s="288"/>
      <c r="CI44" s="288"/>
    </row>
    <row r="45" customFormat="false" ht="20.25" hidden="false" customHeight="false" outlineLevel="0" collapsed="false">
      <c r="B45" s="282"/>
      <c r="I45" s="285"/>
      <c r="J45" s="92"/>
      <c r="K45" s="285"/>
      <c r="L45" s="285"/>
      <c r="CE45" s="285"/>
      <c r="CF45" s="287"/>
      <c r="CG45" s="285"/>
      <c r="CH45" s="288"/>
      <c r="CI45" s="288"/>
    </row>
    <row r="46" customFormat="false" ht="20.25" hidden="false" customHeight="false" outlineLevel="0" collapsed="false">
      <c r="B46" s="282"/>
      <c r="I46" s="285"/>
      <c r="J46" s="287"/>
      <c r="K46" s="285"/>
      <c r="L46" s="285"/>
      <c r="CE46" s="285"/>
      <c r="CF46" s="287"/>
      <c r="CG46" s="285"/>
      <c r="CH46" s="288"/>
      <c r="CI46" s="288"/>
    </row>
    <row r="47" customFormat="false" ht="20.25" hidden="false" customHeight="false" outlineLevel="0" collapsed="false">
      <c r="B47" s="282"/>
      <c r="I47" s="285"/>
      <c r="J47" s="92"/>
      <c r="K47" s="285"/>
      <c r="L47" s="285"/>
      <c r="CE47" s="285"/>
      <c r="CF47" s="287"/>
      <c r="CG47" s="285"/>
      <c r="CH47" s="288"/>
      <c r="CI47" s="288"/>
    </row>
    <row r="48" customFormat="false" ht="20.25" hidden="false" customHeight="false" outlineLevel="0" collapsed="false">
      <c r="B48" s="282"/>
      <c r="I48" s="285"/>
      <c r="J48" s="92"/>
      <c r="K48" s="285"/>
      <c r="L48" s="285"/>
      <c r="CE48" s="285"/>
      <c r="CF48" s="287"/>
      <c r="CG48" s="285"/>
      <c r="CH48" s="288"/>
      <c r="CI48" s="288"/>
    </row>
    <row r="49" customFormat="false" ht="20.25" hidden="false" customHeight="false" outlineLevel="0" collapsed="false">
      <c r="B49" s="282"/>
      <c r="I49" s="285"/>
      <c r="J49" s="287"/>
      <c r="K49" s="285"/>
      <c r="L49" s="285"/>
      <c r="CE49" s="285"/>
      <c r="CF49" s="287"/>
      <c r="CG49" s="285"/>
      <c r="CH49" s="288"/>
      <c r="CI49" s="288"/>
    </row>
    <row r="50" customFormat="false" ht="20.25" hidden="false" customHeight="false" outlineLevel="0" collapsed="false">
      <c r="B50" s="282"/>
      <c r="I50" s="285"/>
      <c r="J50" s="92"/>
      <c r="K50" s="285"/>
      <c r="L50" s="285"/>
      <c r="CE50" s="285"/>
      <c r="CF50" s="287"/>
      <c r="CG50" s="285"/>
      <c r="CH50" s="288"/>
      <c r="CI50" s="288"/>
    </row>
    <row r="51" customFormat="false" ht="20.25" hidden="false" customHeight="false" outlineLevel="0" collapsed="false">
      <c r="B51" s="282"/>
      <c r="I51" s="285"/>
      <c r="J51" s="92"/>
      <c r="K51" s="285"/>
      <c r="L51" s="285"/>
      <c r="CE51" s="285"/>
      <c r="CF51" s="293"/>
      <c r="CG51" s="287"/>
      <c r="CH51" s="285"/>
      <c r="CI51" s="288"/>
    </row>
    <row r="52" customFormat="false" ht="20.25" hidden="false" customHeight="false" outlineLevel="0" collapsed="false">
      <c r="B52" s="282"/>
      <c r="I52" s="285"/>
      <c r="J52" s="285"/>
      <c r="K52" s="285"/>
      <c r="L52" s="285"/>
      <c r="CE52" s="285"/>
      <c r="CF52" s="285"/>
      <c r="CG52" s="285"/>
      <c r="CH52" s="285"/>
      <c r="CI52" s="285"/>
    </row>
    <row r="53" customFormat="false" ht="20.25" hidden="false" customHeight="false" outlineLevel="0" collapsed="false">
      <c r="B53" s="282"/>
      <c r="I53" s="285"/>
      <c r="J53" s="285"/>
      <c r="K53" s="285"/>
      <c r="L53" s="285"/>
      <c r="CE53" s="285"/>
      <c r="CF53" s="285"/>
      <c r="CG53" s="285"/>
      <c r="CH53" s="285"/>
      <c r="CI53" s="285"/>
    </row>
    <row r="54" customFormat="false" ht="20.25" hidden="false" customHeight="false" outlineLevel="0" collapsed="false">
      <c r="B54" s="282"/>
      <c r="I54" s="285"/>
      <c r="J54" s="285"/>
      <c r="K54" s="285"/>
      <c r="L54" s="285"/>
      <c r="CF54" s="285"/>
      <c r="CG54" s="285"/>
      <c r="CH54" s="285"/>
    </row>
    <row r="55" customFormat="false" ht="20.25" hidden="false" customHeight="false" outlineLevel="0" collapsed="false">
      <c r="B55" s="282"/>
      <c r="I55" s="285"/>
      <c r="J55" s="285"/>
      <c r="K55" s="285"/>
      <c r="L55" s="285"/>
      <c r="CF55" s="285"/>
      <c r="CG55" s="285"/>
      <c r="CH55" s="285"/>
    </row>
    <row r="56" customFormat="false" ht="20.25" hidden="false" customHeight="false" outlineLevel="0" collapsed="false">
      <c r="B56" s="282"/>
      <c r="I56" s="285"/>
      <c r="J56" s="285"/>
      <c r="K56" s="285"/>
      <c r="L56" s="285"/>
    </row>
    <row r="57" customFormat="false" ht="20.25" hidden="false" customHeight="false" outlineLevel="0" collapsed="false">
      <c r="B57" s="282"/>
      <c r="I57" s="285"/>
      <c r="J57" s="285"/>
      <c r="K57" s="285"/>
      <c r="L57" s="285"/>
    </row>
    <row r="58" customFormat="false" ht="20.25" hidden="false" customHeight="false" outlineLevel="0" collapsed="false">
      <c r="B58" s="282"/>
      <c r="I58" s="285"/>
      <c r="J58" s="285"/>
      <c r="K58" s="285"/>
      <c r="L58" s="285"/>
    </row>
    <row r="59" customFormat="false" ht="20.25" hidden="false" customHeight="false" outlineLevel="0" collapsed="false">
      <c r="B59" s="282"/>
      <c r="I59" s="285"/>
      <c r="J59" s="285"/>
      <c r="K59" s="285"/>
      <c r="L59" s="285"/>
    </row>
    <row r="60" customFormat="false" ht="20.25" hidden="false" customHeight="false" outlineLevel="0" collapsed="false">
      <c r="B60" s="282"/>
      <c r="I60" s="285"/>
      <c r="J60" s="285"/>
      <c r="K60" s="285"/>
      <c r="L60" s="285"/>
    </row>
    <row r="61" customFormat="false" ht="20.25" hidden="false" customHeight="false" outlineLevel="0" collapsed="false">
      <c r="B61" s="282"/>
      <c r="I61" s="285"/>
      <c r="J61" s="285"/>
      <c r="K61" s="285"/>
      <c r="L61" s="285"/>
    </row>
    <row r="62" customFormat="false" ht="20.25" hidden="false" customHeight="false" outlineLevel="0" collapsed="false">
      <c r="B62" s="282"/>
      <c r="I62" s="285"/>
      <c r="J62" s="285"/>
      <c r="K62" s="285"/>
      <c r="L62" s="285"/>
    </row>
    <row r="63" customFormat="false" ht="20.25" hidden="false" customHeight="false" outlineLevel="0" collapsed="false">
      <c r="B63" s="282"/>
      <c r="I63" s="285"/>
      <c r="J63" s="285"/>
      <c r="K63" s="285"/>
      <c r="L63" s="285"/>
    </row>
    <row r="64" customFormat="false" ht="20.25" hidden="false" customHeight="false" outlineLevel="0" collapsed="false">
      <c r="B64" s="282"/>
      <c r="I64" s="285"/>
      <c r="J64" s="285"/>
      <c r="K64" s="285"/>
      <c r="L64" s="285"/>
    </row>
    <row r="65" customFormat="false" ht="20.25" hidden="false" customHeight="false" outlineLevel="0" collapsed="false">
      <c r="B65" s="282"/>
      <c r="I65" s="285"/>
      <c r="J65" s="285"/>
      <c r="K65" s="285"/>
      <c r="L65" s="285"/>
    </row>
    <row r="66" customFormat="false" ht="20.25" hidden="false" customHeight="false" outlineLevel="0" collapsed="false">
      <c r="B66" s="282"/>
      <c r="I66" s="285"/>
      <c r="J66" s="285"/>
      <c r="K66" s="285"/>
      <c r="L66" s="285"/>
    </row>
    <row r="67" customFormat="false" ht="20.25" hidden="false" customHeight="false" outlineLevel="0" collapsed="false">
      <c r="B67" s="282"/>
      <c r="I67" s="285"/>
      <c r="J67" s="285"/>
      <c r="K67" s="285"/>
      <c r="L67" s="285"/>
    </row>
    <row r="68" customFormat="false" ht="20.25" hidden="false" customHeight="false" outlineLevel="0" collapsed="false">
      <c r="B68" s="282"/>
      <c r="I68" s="285"/>
      <c r="J68" s="285"/>
      <c r="K68" s="285"/>
      <c r="L68" s="285"/>
    </row>
    <row r="69" customFormat="false" ht="20.25" hidden="false" customHeight="false" outlineLevel="0" collapsed="false">
      <c r="B69" s="282"/>
      <c r="I69" s="285"/>
      <c r="J69" s="285"/>
      <c r="K69" s="285"/>
      <c r="L69" s="285"/>
    </row>
    <row r="70" customFormat="false" ht="20.25" hidden="false" customHeight="false" outlineLevel="0" collapsed="false">
      <c r="B70" s="282"/>
      <c r="I70" s="285"/>
      <c r="J70" s="285"/>
      <c r="K70" s="285"/>
      <c r="L70" s="285"/>
    </row>
    <row r="71" customFormat="false" ht="20.25" hidden="false" customHeight="false" outlineLevel="0" collapsed="false">
      <c r="B71" s="282"/>
      <c r="I71" s="285"/>
      <c r="J71" s="285"/>
      <c r="K71" s="285"/>
      <c r="L71" s="285"/>
    </row>
    <row r="72" customFormat="false" ht="20.25" hidden="false" customHeight="false" outlineLevel="0" collapsed="false">
      <c r="B72" s="282"/>
      <c r="I72" s="285"/>
      <c r="J72" s="285"/>
      <c r="K72" s="285"/>
      <c r="L72" s="285"/>
    </row>
    <row r="73" customFormat="false" ht="20.25" hidden="false" customHeight="false" outlineLevel="0" collapsed="false">
      <c r="B73" s="282"/>
      <c r="I73" s="285"/>
      <c r="J73" s="285"/>
      <c r="K73" s="285"/>
      <c r="L73" s="285"/>
    </row>
    <row r="74" customFormat="false" ht="20.25" hidden="false" customHeight="false" outlineLevel="0" collapsed="false">
      <c r="B74" s="282"/>
      <c r="I74" s="285"/>
      <c r="J74" s="285"/>
      <c r="K74" s="285"/>
      <c r="L74" s="285"/>
    </row>
    <row r="75" customFormat="false" ht="20.25" hidden="false" customHeight="false" outlineLevel="0" collapsed="false">
      <c r="B75" s="282"/>
      <c r="I75" s="285"/>
      <c r="J75" s="285"/>
      <c r="K75" s="285"/>
      <c r="L75" s="285"/>
    </row>
    <row r="76" customFormat="false" ht="20.25" hidden="false" customHeight="false" outlineLevel="0" collapsed="false">
      <c r="B76" s="282"/>
      <c r="I76" s="285"/>
      <c r="J76" s="285"/>
      <c r="K76" s="285"/>
      <c r="L76" s="285"/>
    </row>
    <row r="77" customFormat="false" ht="20.25" hidden="false" customHeight="false" outlineLevel="0" collapsed="false">
      <c r="B77" s="282"/>
      <c r="I77" s="285"/>
      <c r="J77" s="285"/>
      <c r="K77" s="285"/>
      <c r="L77" s="285"/>
    </row>
    <row r="78" customFormat="false" ht="20.25" hidden="false" customHeight="false" outlineLevel="0" collapsed="false">
      <c r="B78" s="282"/>
      <c r="I78" s="285"/>
      <c r="J78" s="285"/>
      <c r="K78" s="285"/>
      <c r="L78" s="285"/>
    </row>
    <row r="79" customFormat="false" ht="20.25" hidden="false" customHeight="false" outlineLevel="0" collapsed="false">
      <c r="B79" s="282"/>
      <c r="I79" s="285"/>
      <c r="J79" s="285"/>
      <c r="K79" s="285"/>
      <c r="L79" s="285"/>
    </row>
    <row r="80" customFormat="false" ht="20.25" hidden="false" customHeight="false" outlineLevel="0" collapsed="false">
      <c r="B80" s="282"/>
      <c r="I80" s="285"/>
      <c r="J80" s="285"/>
      <c r="K80" s="285"/>
      <c r="L80" s="285"/>
    </row>
    <row r="81" customFormat="false" ht="20.25" hidden="false" customHeight="false" outlineLevel="0" collapsed="false">
      <c r="B81" s="282"/>
      <c r="I81" s="285"/>
      <c r="J81" s="285"/>
      <c r="K81" s="285"/>
      <c r="L81" s="285"/>
    </row>
    <row r="82" customFormat="false" ht="20.25" hidden="false" customHeight="false" outlineLevel="0" collapsed="false">
      <c r="B82" s="282"/>
      <c r="I82" s="285"/>
      <c r="J82" s="285"/>
      <c r="K82" s="285"/>
      <c r="L82" s="285"/>
    </row>
    <row r="83" customFormat="false" ht="20.25" hidden="false" customHeight="false" outlineLevel="0" collapsed="false">
      <c r="B83" s="282"/>
      <c r="I83" s="285"/>
      <c r="J83" s="285"/>
      <c r="K83" s="285"/>
      <c r="L83" s="285"/>
    </row>
    <row r="84" customFormat="false" ht="20.25" hidden="false" customHeight="false" outlineLevel="0" collapsed="false">
      <c r="B84" s="282"/>
      <c r="I84" s="285"/>
      <c r="J84" s="285"/>
      <c r="K84" s="285"/>
      <c r="L84" s="285"/>
    </row>
    <row r="85" customFormat="false" ht="20.25" hidden="false" customHeight="false" outlineLevel="0" collapsed="false">
      <c r="B85" s="282"/>
      <c r="I85" s="285"/>
      <c r="J85" s="285"/>
      <c r="K85" s="285"/>
      <c r="L85" s="285"/>
    </row>
    <row r="86" customFormat="false" ht="20.25" hidden="false" customHeight="false" outlineLevel="0" collapsed="false">
      <c r="B86" s="282"/>
      <c r="I86" s="285"/>
      <c r="J86" s="285"/>
      <c r="K86" s="285"/>
      <c r="L86" s="285"/>
    </row>
    <row r="87" customFormat="false" ht="20.25" hidden="false" customHeight="false" outlineLevel="0" collapsed="false">
      <c r="B87" s="282"/>
      <c r="I87" s="285"/>
      <c r="J87" s="285"/>
      <c r="K87" s="285"/>
      <c r="L87" s="285"/>
    </row>
    <row r="88" customFormat="false" ht="20.25" hidden="false" customHeight="false" outlineLevel="0" collapsed="false">
      <c r="B88" s="282"/>
      <c r="I88" s="285"/>
      <c r="J88" s="285"/>
      <c r="K88" s="285"/>
      <c r="L88" s="285"/>
    </row>
    <row r="89" customFormat="false" ht="20.25" hidden="false" customHeight="false" outlineLevel="0" collapsed="false">
      <c r="B89" s="282"/>
      <c r="I89" s="285"/>
      <c r="J89" s="285"/>
      <c r="K89" s="285"/>
      <c r="L89" s="285"/>
    </row>
    <row r="90" customFormat="false" ht="20.25" hidden="false" customHeight="false" outlineLevel="0" collapsed="false">
      <c r="B90" s="282"/>
      <c r="I90" s="285"/>
      <c r="J90" s="285"/>
      <c r="K90" s="285"/>
      <c r="L90" s="285"/>
    </row>
    <row r="91" customFormat="false" ht="20.25" hidden="false" customHeight="false" outlineLevel="0" collapsed="false">
      <c r="B91" s="282"/>
      <c r="I91" s="285"/>
      <c r="J91" s="285"/>
      <c r="K91" s="285"/>
      <c r="L91" s="285"/>
    </row>
    <row r="92" customFormat="false" ht="20.25" hidden="false" customHeight="false" outlineLevel="0" collapsed="false">
      <c r="B92" s="282"/>
      <c r="I92" s="285"/>
      <c r="J92" s="285"/>
      <c r="K92" s="285"/>
      <c r="L92" s="285"/>
    </row>
    <row r="93" customFormat="false" ht="20.25" hidden="false" customHeight="false" outlineLevel="0" collapsed="false">
      <c r="B93" s="282"/>
      <c r="I93" s="285"/>
      <c r="J93" s="285"/>
      <c r="K93" s="285"/>
      <c r="L93" s="285"/>
    </row>
    <row r="94" customFormat="false" ht="20.25" hidden="false" customHeight="false" outlineLevel="0" collapsed="false">
      <c r="B94" s="282"/>
      <c r="I94" s="285"/>
      <c r="J94" s="285"/>
      <c r="K94" s="285"/>
      <c r="L94" s="285"/>
    </row>
    <row r="95" customFormat="false" ht="20.25" hidden="false" customHeight="false" outlineLevel="0" collapsed="false">
      <c r="B95" s="282"/>
      <c r="I95" s="285"/>
      <c r="J95" s="285"/>
      <c r="K95" s="285"/>
      <c r="L95" s="285"/>
    </row>
    <row r="96" customFormat="false" ht="20.25" hidden="false" customHeight="false" outlineLevel="0" collapsed="false">
      <c r="B96" s="282"/>
      <c r="I96" s="285"/>
      <c r="J96" s="285"/>
      <c r="K96" s="285"/>
      <c r="L96" s="285"/>
    </row>
    <row r="97" customFormat="false" ht="20.25" hidden="false" customHeight="false" outlineLevel="0" collapsed="false">
      <c r="B97" s="282"/>
      <c r="I97" s="285"/>
      <c r="J97" s="285"/>
      <c r="K97" s="285"/>
      <c r="L97" s="285"/>
    </row>
    <row r="98" customFormat="false" ht="20.25" hidden="false" customHeight="false" outlineLevel="0" collapsed="false">
      <c r="B98" s="282"/>
      <c r="I98" s="285"/>
      <c r="J98" s="285"/>
      <c r="K98" s="285"/>
      <c r="L98" s="285"/>
    </row>
    <row r="99" customFormat="false" ht="20.25" hidden="false" customHeight="false" outlineLevel="0" collapsed="false">
      <c r="B99" s="282"/>
      <c r="I99" s="285"/>
      <c r="J99" s="285"/>
      <c r="K99" s="285"/>
      <c r="L99" s="285"/>
    </row>
    <row r="100" customFormat="false" ht="20.25" hidden="false" customHeight="false" outlineLevel="0" collapsed="false">
      <c r="B100" s="282"/>
      <c r="I100" s="285"/>
      <c r="J100" s="285"/>
      <c r="K100" s="285"/>
      <c r="L100" s="285"/>
    </row>
    <row r="101" customFormat="false" ht="20.25" hidden="false" customHeight="false" outlineLevel="0" collapsed="false">
      <c r="B101" s="282"/>
      <c r="I101" s="285"/>
      <c r="J101" s="285"/>
      <c r="K101" s="285"/>
      <c r="L101" s="285"/>
    </row>
    <row r="102" customFormat="false" ht="20.25" hidden="false" customHeight="false" outlineLevel="0" collapsed="false">
      <c r="B102" s="282"/>
      <c r="I102" s="285"/>
      <c r="J102" s="285"/>
      <c r="K102" s="285"/>
      <c r="L102" s="285"/>
    </row>
    <row r="103" customFormat="false" ht="20.25" hidden="false" customHeight="false" outlineLevel="0" collapsed="false">
      <c r="B103" s="282"/>
      <c r="I103" s="285"/>
      <c r="J103" s="285"/>
      <c r="K103" s="285"/>
      <c r="L103" s="285"/>
    </row>
    <row r="104" customFormat="false" ht="20.25" hidden="false" customHeight="false" outlineLevel="0" collapsed="false">
      <c r="B104" s="282"/>
      <c r="I104" s="285"/>
      <c r="J104" s="285"/>
      <c r="K104" s="285"/>
      <c r="L104" s="285"/>
    </row>
    <row r="105" customFormat="false" ht="20.25" hidden="false" customHeight="false" outlineLevel="0" collapsed="false">
      <c r="B105" s="282"/>
      <c r="I105" s="285"/>
      <c r="J105" s="285"/>
      <c r="K105" s="285"/>
      <c r="L105" s="285"/>
    </row>
    <row r="106" customFormat="false" ht="20.25" hidden="false" customHeight="false" outlineLevel="0" collapsed="false">
      <c r="B106" s="282"/>
      <c r="I106" s="285"/>
      <c r="J106" s="285"/>
      <c r="K106" s="285"/>
      <c r="L106" s="285"/>
    </row>
    <row r="107" customFormat="false" ht="20.25" hidden="false" customHeight="false" outlineLevel="0" collapsed="false">
      <c r="B107" s="282"/>
      <c r="I107" s="285"/>
      <c r="J107" s="285"/>
      <c r="K107" s="285"/>
      <c r="L107" s="285"/>
    </row>
    <row r="108" customFormat="false" ht="20.25" hidden="false" customHeight="false" outlineLevel="0" collapsed="false">
      <c r="B108" s="282"/>
      <c r="I108" s="285"/>
      <c r="J108" s="285"/>
      <c r="K108" s="285"/>
      <c r="L108" s="285"/>
    </row>
    <row r="109" customFormat="false" ht="20.25" hidden="false" customHeight="false" outlineLevel="0" collapsed="false">
      <c r="B109" s="282"/>
      <c r="I109" s="285"/>
      <c r="J109" s="285"/>
      <c r="K109" s="285"/>
      <c r="L109" s="285"/>
    </row>
    <row r="110" customFormat="false" ht="20.25" hidden="false" customHeight="false" outlineLevel="0" collapsed="false">
      <c r="B110" s="282"/>
      <c r="I110" s="285"/>
      <c r="J110" s="285"/>
      <c r="K110" s="285"/>
      <c r="L110" s="285"/>
    </row>
    <row r="111" customFormat="false" ht="20.25" hidden="false" customHeight="false" outlineLevel="0" collapsed="false">
      <c r="B111" s="282"/>
      <c r="I111" s="285"/>
      <c r="J111" s="285"/>
      <c r="K111" s="285"/>
      <c r="L111" s="285"/>
    </row>
    <row r="112" customFormat="false" ht="20.25" hidden="false" customHeight="false" outlineLevel="0" collapsed="false">
      <c r="B112" s="282"/>
      <c r="I112" s="285"/>
      <c r="J112" s="285"/>
      <c r="K112" s="285"/>
      <c r="L112" s="285"/>
    </row>
    <row r="113" customFormat="false" ht="20.25" hidden="false" customHeight="false" outlineLevel="0" collapsed="false">
      <c r="B113" s="282"/>
      <c r="I113" s="285"/>
      <c r="J113" s="285"/>
      <c r="K113" s="285"/>
      <c r="L113" s="285"/>
    </row>
    <row r="114" customFormat="false" ht="20.25" hidden="false" customHeight="false" outlineLevel="0" collapsed="false">
      <c r="B114" s="282"/>
      <c r="I114" s="285"/>
      <c r="J114" s="285"/>
      <c r="K114" s="285"/>
      <c r="L114" s="285"/>
    </row>
    <row r="115" customFormat="false" ht="20.25" hidden="false" customHeight="false" outlineLevel="0" collapsed="false">
      <c r="B115" s="282"/>
      <c r="I115" s="285"/>
      <c r="J115" s="285"/>
      <c r="K115" s="285"/>
      <c r="L115" s="285"/>
    </row>
    <row r="116" customFormat="false" ht="20.25" hidden="false" customHeight="false" outlineLevel="0" collapsed="false">
      <c r="B116" s="282"/>
      <c r="I116" s="285"/>
      <c r="J116" s="285"/>
      <c r="K116" s="285"/>
      <c r="L116" s="285"/>
    </row>
    <row r="117" customFormat="false" ht="20.25" hidden="false" customHeight="false" outlineLevel="0" collapsed="false">
      <c r="B117" s="282"/>
      <c r="I117" s="285"/>
      <c r="J117" s="285"/>
      <c r="K117" s="285"/>
      <c r="L117" s="285"/>
    </row>
    <row r="118" customFormat="false" ht="20.25" hidden="false" customHeight="false" outlineLevel="0" collapsed="false">
      <c r="B118" s="282"/>
      <c r="I118" s="285"/>
      <c r="J118" s="285"/>
      <c r="K118" s="285"/>
      <c r="L118" s="285"/>
    </row>
    <row r="119" customFormat="false" ht="20.25" hidden="false" customHeight="false" outlineLevel="0" collapsed="false">
      <c r="B119" s="282"/>
      <c r="I119" s="285"/>
      <c r="J119" s="285"/>
      <c r="K119" s="285"/>
      <c r="L119" s="285"/>
    </row>
    <row r="120" customFormat="false" ht="20.25" hidden="false" customHeight="false" outlineLevel="0" collapsed="false">
      <c r="B120" s="282"/>
      <c r="I120" s="285"/>
      <c r="J120" s="285"/>
      <c r="K120" s="285"/>
      <c r="L120" s="285"/>
    </row>
    <row r="121" customFormat="false" ht="20.25" hidden="false" customHeight="false" outlineLevel="0" collapsed="false">
      <c r="B121" s="282"/>
      <c r="I121" s="285"/>
      <c r="J121" s="285"/>
      <c r="K121" s="285"/>
      <c r="L121" s="285"/>
    </row>
    <row r="122" customFormat="false" ht="20.25" hidden="false" customHeight="false" outlineLevel="0" collapsed="false">
      <c r="B122" s="282"/>
      <c r="I122" s="285"/>
      <c r="J122" s="285"/>
      <c r="K122" s="285"/>
      <c r="L122" s="285"/>
    </row>
    <row r="123" customFormat="false" ht="20.25" hidden="false" customHeight="false" outlineLevel="0" collapsed="false">
      <c r="B123" s="282"/>
      <c r="I123" s="285"/>
      <c r="J123" s="285"/>
      <c r="K123" s="285"/>
      <c r="L123" s="285"/>
    </row>
    <row r="124" customFormat="false" ht="20.25" hidden="false" customHeight="false" outlineLevel="0" collapsed="false">
      <c r="B124" s="282"/>
      <c r="I124" s="285"/>
      <c r="J124" s="285"/>
      <c r="K124" s="285"/>
      <c r="L124" s="285"/>
    </row>
    <row r="125" customFormat="false" ht="20.25" hidden="false" customHeight="false" outlineLevel="0" collapsed="false">
      <c r="B125" s="282"/>
      <c r="I125" s="285"/>
      <c r="J125" s="285"/>
      <c r="K125" s="285"/>
      <c r="L125" s="285"/>
    </row>
    <row r="126" customFormat="false" ht="20.25" hidden="false" customHeight="false" outlineLevel="0" collapsed="false">
      <c r="B126" s="282"/>
      <c r="I126" s="285"/>
      <c r="J126" s="285"/>
      <c r="K126" s="285"/>
      <c r="L126" s="285"/>
    </row>
    <row r="127" customFormat="false" ht="20.25" hidden="false" customHeight="false" outlineLevel="0" collapsed="false">
      <c r="B127" s="282"/>
      <c r="I127" s="285"/>
      <c r="J127" s="285"/>
      <c r="K127" s="285"/>
      <c r="L127" s="285"/>
    </row>
    <row r="128" customFormat="false" ht="20.25" hidden="false" customHeight="false" outlineLevel="0" collapsed="false">
      <c r="B128" s="282"/>
      <c r="I128" s="285"/>
      <c r="J128" s="285"/>
      <c r="K128" s="285"/>
      <c r="L128" s="285"/>
    </row>
    <row r="129" customFormat="false" ht="20.25" hidden="false" customHeight="false" outlineLevel="0" collapsed="false">
      <c r="B129" s="282"/>
      <c r="I129" s="285"/>
      <c r="J129" s="285"/>
      <c r="K129" s="285"/>
      <c r="L129" s="285"/>
    </row>
    <row r="130" customFormat="false" ht="20.25" hidden="false" customHeight="false" outlineLevel="0" collapsed="false">
      <c r="B130" s="282"/>
      <c r="I130" s="285"/>
      <c r="J130" s="285"/>
      <c r="K130" s="285"/>
      <c r="L130" s="285"/>
    </row>
    <row r="131" customFormat="false" ht="20.25" hidden="false" customHeight="false" outlineLevel="0" collapsed="false">
      <c r="B131" s="282"/>
      <c r="I131" s="285"/>
      <c r="J131" s="285"/>
      <c r="K131" s="285"/>
      <c r="L131" s="285"/>
    </row>
    <row r="132" customFormat="false" ht="20.25" hidden="false" customHeight="false" outlineLevel="0" collapsed="false">
      <c r="I132" s="285"/>
      <c r="J132" s="285"/>
      <c r="K132" s="285"/>
      <c r="L132" s="285"/>
    </row>
    <row r="133" customFormat="false" ht="20.25" hidden="false" customHeight="false" outlineLevel="0" collapsed="false">
      <c r="I133" s="285"/>
      <c r="J133" s="285"/>
      <c r="K133" s="285"/>
      <c r="L133" s="285"/>
    </row>
    <row r="134" customFormat="false" ht="20.25" hidden="false" customHeight="false" outlineLevel="0" collapsed="false">
      <c r="I134" s="285"/>
      <c r="J134" s="285"/>
      <c r="K134" s="285"/>
      <c r="L134" s="285"/>
    </row>
    <row r="135" customFormat="false" ht="20.25" hidden="false" customHeight="false" outlineLevel="0" collapsed="false">
      <c r="I135" s="285"/>
      <c r="J135" s="285"/>
      <c r="K135" s="285"/>
      <c r="L135" s="285"/>
    </row>
    <row r="136" customFormat="false" ht="20.25" hidden="false" customHeight="false" outlineLevel="0" collapsed="false">
      <c r="I136" s="285"/>
      <c r="J136" s="285"/>
      <c r="K136" s="285"/>
      <c r="L136" s="285"/>
    </row>
    <row r="137" customFormat="false" ht="20.25" hidden="false" customHeight="false" outlineLevel="0" collapsed="false">
      <c r="I137" s="285"/>
      <c r="J137" s="285"/>
      <c r="K137" s="285"/>
      <c r="L137" s="285"/>
    </row>
    <row r="138" customFormat="false" ht="20.25" hidden="false" customHeight="false" outlineLevel="0" collapsed="false">
      <c r="I138" s="285"/>
      <c r="J138" s="285"/>
      <c r="K138" s="285"/>
      <c r="L138" s="285"/>
    </row>
    <row r="139" customFormat="false" ht="20.25" hidden="false" customHeight="false" outlineLevel="0" collapsed="false">
      <c r="I139" s="285"/>
      <c r="J139" s="285"/>
      <c r="K139" s="285"/>
      <c r="L139" s="285"/>
    </row>
    <row r="140" customFormat="false" ht="20.25" hidden="false" customHeight="false" outlineLevel="0" collapsed="false">
      <c r="I140" s="285"/>
      <c r="J140" s="285"/>
      <c r="K140" s="285"/>
      <c r="L140" s="285"/>
    </row>
    <row r="141" customFormat="false" ht="20.25" hidden="false" customHeight="false" outlineLevel="0" collapsed="false">
      <c r="I141" s="285"/>
      <c r="J141" s="285"/>
      <c r="K141" s="285"/>
      <c r="L141" s="285"/>
    </row>
    <row r="142" customFormat="false" ht="20.25" hidden="false" customHeight="false" outlineLevel="0" collapsed="false">
      <c r="I142" s="285"/>
      <c r="J142" s="285"/>
      <c r="K142" s="285"/>
      <c r="L142" s="285"/>
    </row>
    <row r="143" customFormat="false" ht="20.25" hidden="false" customHeight="false" outlineLevel="0" collapsed="false">
      <c r="I143" s="285"/>
      <c r="J143" s="285"/>
      <c r="K143" s="285"/>
      <c r="L143" s="285"/>
    </row>
    <row r="144" customFormat="false" ht="20.25" hidden="false" customHeight="false" outlineLevel="0" collapsed="false">
      <c r="I144" s="285"/>
      <c r="J144" s="285"/>
      <c r="K144" s="285"/>
      <c r="L144" s="285"/>
    </row>
    <row r="145" customFormat="false" ht="20.25" hidden="false" customHeight="false" outlineLevel="0" collapsed="false">
      <c r="I145" s="285"/>
      <c r="J145" s="285"/>
      <c r="K145" s="285"/>
      <c r="L145" s="285"/>
    </row>
    <row r="146" customFormat="false" ht="20.25" hidden="false" customHeight="false" outlineLevel="0" collapsed="false">
      <c r="I146" s="285"/>
      <c r="J146" s="285"/>
      <c r="K146" s="285"/>
      <c r="L146" s="285"/>
    </row>
    <row r="147" customFormat="false" ht="20.25" hidden="false" customHeight="false" outlineLevel="0" collapsed="false">
      <c r="I147" s="285"/>
      <c r="J147" s="285"/>
      <c r="K147" s="285"/>
      <c r="L147" s="285"/>
    </row>
    <row r="148" customFormat="false" ht="20.25" hidden="false" customHeight="false" outlineLevel="0" collapsed="false">
      <c r="I148" s="285"/>
      <c r="J148" s="285"/>
      <c r="K148" s="285"/>
      <c r="L148" s="285"/>
    </row>
    <row r="149" customFormat="false" ht="20.25" hidden="false" customHeight="false" outlineLevel="0" collapsed="false">
      <c r="I149" s="285"/>
      <c r="J149" s="285"/>
      <c r="K149" s="285"/>
      <c r="L149" s="285"/>
    </row>
    <row r="150" customFormat="false" ht="20.25" hidden="false" customHeight="false" outlineLevel="0" collapsed="false">
      <c r="I150" s="285"/>
      <c r="J150" s="285"/>
      <c r="K150" s="285"/>
      <c r="L150" s="285"/>
    </row>
    <row r="151" customFormat="false" ht="20.25" hidden="false" customHeight="false" outlineLevel="0" collapsed="false">
      <c r="I151" s="285"/>
      <c r="J151" s="285"/>
      <c r="K151" s="285"/>
      <c r="L151" s="285"/>
    </row>
    <row r="152" customFormat="false" ht="20.25" hidden="false" customHeight="false" outlineLevel="0" collapsed="false">
      <c r="I152" s="285"/>
      <c r="J152" s="285"/>
      <c r="K152" s="285"/>
      <c r="L152" s="285"/>
    </row>
    <row r="153" customFormat="false" ht="20.25" hidden="false" customHeight="false" outlineLevel="0" collapsed="false">
      <c r="I153" s="285"/>
      <c r="J153" s="285"/>
      <c r="K153" s="285"/>
      <c r="L153" s="285"/>
    </row>
    <row r="154" customFormat="false" ht="20.25" hidden="false" customHeight="false" outlineLevel="0" collapsed="false">
      <c r="I154" s="285"/>
      <c r="J154" s="285"/>
      <c r="K154" s="285"/>
      <c r="L154" s="285"/>
    </row>
    <row r="155" customFormat="false" ht="20.25" hidden="false" customHeight="false" outlineLevel="0" collapsed="false">
      <c r="I155" s="285"/>
      <c r="J155" s="285"/>
      <c r="K155" s="285"/>
      <c r="L155" s="285"/>
    </row>
    <row r="156" customFormat="false" ht="20.25" hidden="false" customHeight="false" outlineLevel="0" collapsed="false">
      <c r="I156" s="285"/>
      <c r="J156" s="285"/>
      <c r="K156" s="285"/>
      <c r="L156" s="285"/>
    </row>
    <row r="157" customFormat="false" ht="20.25" hidden="false" customHeight="false" outlineLevel="0" collapsed="false">
      <c r="I157" s="285"/>
      <c r="J157" s="285"/>
      <c r="K157" s="285"/>
      <c r="L157" s="285"/>
    </row>
    <row r="158" customFormat="false" ht="20.25" hidden="false" customHeight="false" outlineLevel="0" collapsed="false">
      <c r="I158" s="285"/>
      <c r="J158" s="285"/>
      <c r="K158" s="285"/>
      <c r="L158" s="285"/>
    </row>
    <row r="159" customFormat="false" ht="20.25" hidden="false" customHeight="false" outlineLevel="0" collapsed="false">
      <c r="I159" s="285"/>
      <c r="J159" s="285"/>
      <c r="K159" s="285"/>
      <c r="L159" s="285"/>
    </row>
    <row r="160" customFormat="false" ht="20.25" hidden="false" customHeight="false" outlineLevel="0" collapsed="false">
      <c r="I160" s="285"/>
      <c r="J160" s="285"/>
      <c r="K160" s="285"/>
      <c r="L160" s="285"/>
    </row>
    <row r="161" customFormat="false" ht="20.25" hidden="false" customHeight="false" outlineLevel="0" collapsed="false">
      <c r="I161" s="285"/>
      <c r="J161" s="285"/>
      <c r="K161" s="285"/>
      <c r="L161" s="285"/>
    </row>
    <row r="162" customFormat="false" ht="20.25" hidden="false" customHeight="false" outlineLevel="0" collapsed="false">
      <c r="I162" s="285"/>
      <c r="J162" s="285"/>
      <c r="K162" s="285"/>
      <c r="L162" s="285"/>
    </row>
    <row r="163" customFormat="false" ht="20.25" hidden="false" customHeight="false" outlineLevel="0" collapsed="false">
      <c r="I163" s="285"/>
      <c r="J163" s="285"/>
      <c r="K163" s="285"/>
      <c r="L163" s="285"/>
    </row>
    <row r="164" customFormat="false" ht="20.25" hidden="false" customHeight="false" outlineLevel="0" collapsed="false">
      <c r="I164" s="285"/>
      <c r="J164" s="285"/>
      <c r="K164" s="285"/>
      <c r="L164" s="285"/>
    </row>
    <row r="165" customFormat="false" ht="20.25" hidden="false" customHeight="false" outlineLevel="0" collapsed="false">
      <c r="I165" s="285"/>
      <c r="J165" s="285"/>
      <c r="K165" s="285"/>
      <c r="L165" s="285"/>
    </row>
    <row r="166" customFormat="false" ht="20.25" hidden="false" customHeight="false" outlineLevel="0" collapsed="false">
      <c r="I166" s="285"/>
      <c r="J166" s="285"/>
      <c r="K166" s="285"/>
      <c r="L166" s="285"/>
    </row>
    <row r="167" customFormat="false" ht="20.25" hidden="false" customHeight="false" outlineLevel="0" collapsed="false">
      <c r="I167" s="285"/>
      <c r="J167" s="285"/>
      <c r="K167" s="285"/>
      <c r="L167" s="285"/>
    </row>
    <row r="168" customFormat="false" ht="20.25" hidden="false" customHeight="false" outlineLevel="0" collapsed="false">
      <c r="I168" s="285"/>
      <c r="J168" s="285"/>
      <c r="K168" s="285"/>
      <c r="L168" s="285"/>
    </row>
    <row r="169" customFormat="false" ht="20.25" hidden="false" customHeight="false" outlineLevel="0" collapsed="false">
      <c r="I169" s="285"/>
      <c r="J169" s="285"/>
      <c r="K169" s="285"/>
      <c r="L169" s="285"/>
    </row>
    <row r="170" customFormat="false" ht="20.25" hidden="false" customHeight="false" outlineLevel="0" collapsed="false">
      <c r="I170" s="285"/>
      <c r="J170" s="285"/>
      <c r="K170" s="285"/>
      <c r="L170" s="285"/>
    </row>
    <row r="171" customFormat="false" ht="20.25" hidden="false" customHeight="false" outlineLevel="0" collapsed="false">
      <c r="I171" s="285"/>
      <c r="J171" s="285"/>
      <c r="K171" s="285"/>
      <c r="L171" s="285"/>
    </row>
    <row r="172" customFormat="false" ht="20.25" hidden="false" customHeight="false" outlineLevel="0" collapsed="false">
      <c r="I172" s="285"/>
      <c r="J172" s="285"/>
      <c r="K172" s="285"/>
      <c r="L172" s="285"/>
    </row>
    <row r="173" customFormat="false" ht="20.25" hidden="false" customHeight="false" outlineLevel="0" collapsed="false">
      <c r="I173" s="285"/>
      <c r="J173" s="285"/>
      <c r="K173" s="285"/>
      <c r="L173" s="285"/>
    </row>
    <row r="174" customFormat="false" ht="20.25" hidden="false" customHeight="false" outlineLevel="0" collapsed="false">
      <c r="I174" s="285"/>
      <c r="J174" s="285"/>
      <c r="K174" s="285"/>
      <c r="L174" s="285"/>
    </row>
    <row r="175" customFormat="false" ht="20.25" hidden="false" customHeight="false" outlineLevel="0" collapsed="false">
      <c r="I175" s="285"/>
      <c r="J175" s="285"/>
      <c r="K175" s="285"/>
      <c r="L175" s="285"/>
    </row>
    <row r="176" customFormat="false" ht="20.25" hidden="false" customHeight="false" outlineLevel="0" collapsed="false">
      <c r="I176" s="285"/>
      <c r="J176" s="285"/>
      <c r="K176" s="285"/>
      <c r="L176" s="285"/>
    </row>
    <row r="177" customFormat="false" ht="20.25" hidden="false" customHeight="false" outlineLevel="0" collapsed="false">
      <c r="I177" s="285"/>
      <c r="J177" s="285"/>
      <c r="K177" s="285"/>
      <c r="L177" s="285"/>
    </row>
    <row r="178" customFormat="false" ht="20.25" hidden="false" customHeight="false" outlineLevel="0" collapsed="false">
      <c r="I178" s="285"/>
      <c r="J178" s="285"/>
      <c r="K178" s="285"/>
      <c r="L178" s="285"/>
    </row>
    <row r="179" customFormat="false" ht="20.25" hidden="false" customHeight="false" outlineLevel="0" collapsed="false">
      <c r="I179" s="285"/>
      <c r="J179" s="285"/>
      <c r="K179" s="285"/>
      <c r="L179" s="285"/>
    </row>
    <row r="180" customFormat="false" ht="20.25" hidden="false" customHeight="false" outlineLevel="0" collapsed="false">
      <c r="I180" s="285"/>
      <c r="J180" s="285"/>
      <c r="K180" s="285"/>
      <c r="L180" s="285"/>
    </row>
    <row r="181" customFormat="false" ht="20.25" hidden="false" customHeight="false" outlineLevel="0" collapsed="false">
      <c r="I181" s="285"/>
      <c r="J181" s="285"/>
      <c r="K181" s="285"/>
      <c r="L181" s="285"/>
    </row>
    <row r="182" customFormat="false" ht="20.25" hidden="false" customHeight="false" outlineLevel="0" collapsed="false">
      <c r="I182" s="285"/>
      <c r="J182" s="285"/>
      <c r="K182" s="285"/>
      <c r="L182" s="285"/>
    </row>
    <row r="183" customFormat="false" ht="20.25" hidden="false" customHeight="false" outlineLevel="0" collapsed="false">
      <c r="I183" s="285"/>
      <c r="J183" s="285"/>
      <c r="K183" s="285"/>
      <c r="L183" s="285"/>
    </row>
    <row r="184" customFormat="false" ht="20.25" hidden="false" customHeight="false" outlineLevel="0" collapsed="false">
      <c r="I184" s="285"/>
      <c r="J184" s="285"/>
      <c r="K184" s="285"/>
      <c r="L184" s="285"/>
    </row>
    <row r="185" customFormat="false" ht="20.25" hidden="false" customHeight="false" outlineLevel="0" collapsed="false">
      <c r="I185" s="285"/>
      <c r="J185" s="285"/>
      <c r="K185" s="285"/>
      <c r="L185" s="285"/>
    </row>
    <row r="186" customFormat="false" ht="20.25" hidden="false" customHeight="false" outlineLevel="0" collapsed="false">
      <c r="I186" s="285"/>
      <c r="J186" s="285"/>
      <c r="K186" s="285"/>
      <c r="L186" s="285"/>
    </row>
    <row r="187" customFormat="false" ht="20.25" hidden="false" customHeight="false" outlineLevel="0" collapsed="false">
      <c r="I187" s="285"/>
      <c r="J187" s="285"/>
      <c r="K187" s="285"/>
      <c r="L187" s="285"/>
    </row>
    <row r="188" customFormat="false" ht="20.25" hidden="false" customHeight="false" outlineLevel="0" collapsed="false">
      <c r="I188" s="285"/>
      <c r="J188" s="285"/>
      <c r="K188" s="285"/>
      <c r="L188" s="285"/>
    </row>
    <row r="189" customFormat="false" ht="20.25" hidden="false" customHeight="false" outlineLevel="0" collapsed="false">
      <c r="I189" s="285"/>
      <c r="J189" s="285"/>
      <c r="K189" s="285"/>
      <c r="L189" s="285"/>
    </row>
    <row r="190" customFormat="false" ht="20.25" hidden="false" customHeight="false" outlineLevel="0" collapsed="false">
      <c r="I190" s="285"/>
      <c r="J190" s="285"/>
      <c r="K190" s="285"/>
      <c r="L190" s="285"/>
    </row>
    <row r="191" customFormat="false" ht="20.25" hidden="false" customHeight="false" outlineLevel="0" collapsed="false">
      <c r="I191" s="285"/>
      <c r="J191" s="285"/>
      <c r="K191" s="285"/>
      <c r="L191" s="285"/>
    </row>
    <row r="192" customFormat="false" ht="20.25" hidden="false" customHeight="false" outlineLevel="0" collapsed="false">
      <c r="I192" s="285"/>
      <c r="J192" s="285"/>
      <c r="K192" s="285"/>
      <c r="L192" s="285"/>
    </row>
    <row r="193" customFormat="false" ht="20.25" hidden="false" customHeight="false" outlineLevel="0" collapsed="false">
      <c r="I193" s="285"/>
      <c r="J193" s="285"/>
      <c r="K193" s="285"/>
      <c r="L193" s="285"/>
    </row>
    <row r="194" customFormat="false" ht="20.25" hidden="false" customHeight="false" outlineLevel="0" collapsed="false">
      <c r="I194" s="285"/>
      <c r="J194" s="285"/>
      <c r="K194" s="285"/>
      <c r="L194" s="285"/>
    </row>
  </sheetData>
  <mergeCells count="1">
    <mergeCell ref="CL6:CN6"/>
  </mergeCells>
  <printOptions headings="false" gridLines="false" gridLinesSet="true" horizontalCentered="false" verticalCentered="false"/>
  <pageMargins left="0.620138888888889" right="0" top="0.740277777777778" bottom="0.984027777777778" header="0.511811023622047" footer="0.511805555555556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rowBreaks count="1" manualBreakCount="1">
    <brk id="30" man="true" max="16383" min="0"/>
  </rowBreaks>
  <colBreaks count="8" manualBreakCount="8">
    <brk id="22" man="true" max="65535" min="0"/>
    <brk id="23" man="true" max="65535" min="0"/>
    <brk id="42" man="true" max="65535" min="0"/>
    <brk id="64" man="true" max="65535" min="0"/>
    <brk id="80" man="true" max="65535" min="0"/>
    <brk id="100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5-14T06:02:12Z</cp:lastPrinted>
  <dcterms:modified xsi:type="dcterms:W3CDTF">2014-05-14T06:09:50Z</dcterms:modified>
  <cp:revision>0</cp:revision>
  <dc:subject/>
  <dc:title/>
</cp:coreProperties>
</file>