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идатки заг." sheetId="1" state="visible" r:id="rId2"/>
    <sheet name="Видатки спец." sheetId="2" state="visible" r:id="rId3"/>
    <sheet name="Доходи заг." sheetId="3" state="visible" r:id="rId4"/>
    <sheet name="Доходи спец." sheetId="4" state="visible" r:id="rId5"/>
  </sheets>
  <definedNames>
    <definedName function="false" hidden="false" localSheetId="0" name="_xlnm.Print_Titles" vbProcedure="false">'Видатки заг.'!$B:$B</definedName>
    <definedName function="false" hidden="false" localSheetId="1" name="_xlnm.Print_Titles" vbProcedure="false">'Видатки спец.'!$B:$B</definedName>
    <definedName function="false" hidden="false" localSheetId="2" name="_xlnm.Print_Area" vbProcedure="false">'Доходи заг.'!$A$1:$DF$16</definedName>
    <definedName function="false" hidden="false" localSheetId="2" name="_xlnm.Print_Titles" vbProcedure="false">'Доходи заг.'!$B:$B</definedName>
    <definedName function="false" hidden="false" localSheetId="3" name="_xlnm.Print_Titles" vbProcedure="false">'Доходи спец.'!$B:$B</definedName>
    <definedName function="false" hidden="false" localSheetId="0" name="Z_C1D12CD9_FF8B_4A9C_A846_B15B3F5DEB72__wvu_PrintTitles" vbProcedure="false">'Видатки заг.'!$B:$B</definedName>
    <definedName function="false" hidden="false" localSheetId="1" name="Z_C1D12CD9_FF8B_4A9C_A846_B15B3F5DEB72__wvu_PrintTitles" vbProcedure="false">'Видатки спец.'!$B:$B</definedName>
    <definedName function="false" hidden="false" localSheetId="2" name="Z_C1D12CD9_FF8B_4A9C_A846_B15B3F5DEB72__wvu_PrintTitles" vbProcedure="false">'Доходи заг.'!$B:$B</definedName>
    <definedName function="false" hidden="false" localSheetId="3" name="Z_C1D12CD9_FF8B_4A9C_A846_B15B3F5DEB72__wvu_PrintTitles" vbProcedure="false">'Доходи спец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179">
  <si>
    <r>
      <rPr>
        <sz val="14"/>
        <rFont val="Times New Roman"/>
        <family val="1"/>
        <charset val="204"/>
      </rPr>
      <t xml:space="preserve">Аналіз видаткової частини бюджету Ізмаїльського району за січень - березень 2021 року </t>
    </r>
    <r>
      <rPr>
        <b val="true"/>
        <sz val="14"/>
        <rFont val="Times New Roman"/>
        <family val="1"/>
        <charset val="204"/>
      </rPr>
      <t xml:space="preserve">по загальному фонду </t>
    </r>
    <r>
      <rPr>
        <sz val="14"/>
        <rFont val="Times New Roman"/>
        <family val="1"/>
        <charset val="204"/>
      </rPr>
      <t xml:space="preserve">(тис.грн.)</t>
    </r>
  </si>
  <si>
    <t xml:space="preserve">№ п/п</t>
  </si>
  <si>
    <t xml:space="preserve">Назва ради</t>
  </si>
  <si>
    <t xml:space="preserve">Державне управління</t>
  </si>
  <si>
    <t xml:space="preserve">Дошкільна освіта</t>
  </si>
  <si>
    <t xml:space="preserve">Загальна середня освіта за рахунок коштів місцевого бюджету</t>
  </si>
  <si>
    <t xml:space="preserve">Загальна середня освіта за рахунок освітньої субвенції</t>
  </si>
  <si>
    <t xml:space="preserve">Загальна середня освіта за рахунок залишку коштів освітньої субвенції</t>
  </si>
  <si>
    <t xml:space="preserve">Загальна середня освіта (закупівля товарів, робіт і послуг за рахунок залишку коштів освітньої субвенції (COVID-19)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) </t>
  </si>
  <si>
    <t xml:space="preserve">Позашкільна освіта</t>
  </si>
  <si>
    <t xml:space="preserve">Мистецькі школи</t>
  </si>
  <si>
    <t xml:space="preserve">Підвищення кваліфікації, перепідготовка кадрів закладами післядипломної освіти</t>
  </si>
  <si>
    <t xml:space="preserve">Методичне забезпечення діяльності закладів освіти</t>
  </si>
  <si>
    <t xml:space="preserve">Програми та заходи у сфері освіти</t>
  </si>
  <si>
    <t xml:space="preserve">Інклюзивно-ресурсний центр</t>
  </si>
  <si>
    <t xml:space="preserve">Забезпечення діяльності центрів професійного розвитку педагогічних працівників</t>
  </si>
  <si>
    <t xml:space="preserve">Надання освіти за рахунок субвенції з державного бюджету на надання держ. підтримки особам з особливими освітніми потребами</t>
  </si>
  <si>
    <t xml:space="preserve">Охорона здоров'я</t>
  </si>
  <si>
    <t xml:space="preserve">Надання пільг з оплати послуг зв'язку та компенсації за пільговий проїзд окремих категорій громадян</t>
  </si>
  <si>
    <t xml:space="preserve">Пільгове медичне обслуговування </t>
  </si>
  <si>
    <t xml:space="preserve">Видатки на поховання учасників бойових дій та осіб з інвалідністю внаслідок війни 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Соц. послуги громадян у зв'язку з похилим віком, хворобою, інвалідністю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</t>
  </si>
  <si>
    <t xml:space="preserve">Молодіжні програми, оздоровлення </t>
  </si>
  <si>
    <t xml:space="preserve">Надання соц. гарантій фізичним особам, які надають соціальні послуги громадянам похилого віку</t>
  </si>
  <si>
    <t xml:space="preserve">Компкнсаційні виплати особам з інвалідністю </t>
  </si>
  <si>
    <t xml:space="preserve">Надання фінансової підтримки громадським об'єднанням ветеранів і осіб з інвалідністю</t>
  </si>
  <si>
    <t xml:space="preserve">Організація та проведення громадських робіт</t>
  </si>
  <si>
    <t xml:space="preserve">Поховання, мат.допомога</t>
  </si>
  <si>
    <t xml:space="preserve">Забезпечення діяльності бібліотек</t>
  </si>
  <si>
    <t xml:space="preserve">Забезпечення діяльності музеїв і виставок</t>
  </si>
  <si>
    <t xml:space="preserve">Забезпечення діяльності палаців і будинків культури</t>
  </si>
  <si>
    <t xml:space="preserve">Інші заклади та заходи в галузі культури і мистецтва</t>
  </si>
  <si>
    <t xml:space="preserve">Фізична культура і спорт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
</t>
  </si>
  <si>
    <t xml:space="preserve">Благоустрій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Економічн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Забезпечення діяльності місцевої пожежної охорони</t>
  </si>
  <si>
    <t xml:space="preserve">Заходи та роботи з мобілізаційної підготовки місцевого значення та інші заходи громадського порядку та безпеки</t>
  </si>
  <si>
    <t xml:space="preserve">Засоби масової інформації</t>
  </si>
  <si>
    <t xml:space="preserve">Обслуговування місцевого боргу</t>
  </si>
  <si>
    <t xml:space="preserve">Резервний фонд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</t>
  </si>
  <si>
    <t xml:space="preserve">0100</t>
  </si>
  <si>
    <t xml:space="preserve">1010</t>
  </si>
  <si>
    <t xml:space="preserve">1020</t>
  </si>
  <si>
    <t xml:space="preserve">1030</t>
  </si>
  <si>
    <t xml:space="preserve">1040</t>
  </si>
  <si>
    <t xml:space="preserve">1050</t>
  </si>
  <si>
    <t xml:space="preserve">1060</t>
  </si>
  <si>
    <t xml:space="preserve">1070</t>
  </si>
  <si>
    <t xml:space="preserve">1080</t>
  </si>
  <si>
    <t xml:space="preserve">1120</t>
  </si>
  <si>
    <t xml:space="preserve">1130</t>
  </si>
  <si>
    <t xml:space="preserve">1140</t>
  </si>
  <si>
    <t xml:space="preserve">1150</t>
  </si>
  <si>
    <t xml:space="preserve">1160</t>
  </si>
  <si>
    <t xml:space="preserve">1200</t>
  </si>
  <si>
    <t xml:space="preserve">2000</t>
  </si>
  <si>
    <t xml:space="preserve">3030</t>
  </si>
  <si>
    <t xml:space="preserve">3050</t>
  </si>
  <si>
    <t xml:space="preserve">3090</t>
  </si>
  <si>
    <t xml:space="preserve">3102</t>
  </si>
  <si>
    <t xml:space="preserve">3104</t>
  </si>
  <si>
    <t xml:space="preserve">3111</t>
  </si>
  <si>
    <t xml:space="preserve">3112</t>
  </si>
  <si>
    <t xml:space="preserve">3121</t>
  </si>
  <si>
    <t xml:space="preserve">3131, 3133, 3140 </t>
  </si>
  <si>
    <t xml:space="preserve">3160</t>
  </si>
  <si>
    <t xml:space="preserve">3170</t>
  </si>
  <si>
    <t xml:space="preserve">3192</t>
  </si>
  <si>
    <t xml:space="preserve">3210</t>
  </si>
  <si>
    <t xml:space="preserve">3241, 3242</t>
  </si>
  <si>
    <t xml:space="preserve">4081, 4082</t>
  </si>
  <si>
    <t xml:space="preserve">6013, 6017, 6020</t>
  </si>
  <si>
    <t xml:space="preserve">7610, 7680, 7693</t>
  </si>
  <si>
    <t xml:space="preserve">8210, 8220, 8230</t>
  </si>
  <si>
    <t xml:space="preserve">план </t>
  </si>
  <si>
    <t xml:space="preserve">факт</t>
  </si>
  <si>
    <t xml:space="preserve">відхилення</t>
  </si>
  <si>
    <t xml:space="preserve">% виконання до плану року</t>
  </si>
  <si>
    <t xml:space="preserve">Вилківська міська рада</t>
  </si>
  <si>
    <t xml:space="preserve">Кілійська міська рада</t>
  </si>
  <si>
    <t xml:space="preserve">Ренійська міська рада</t>
  </si>
  <si>
    <t xml:space="preserve">Суворовська селищна рада</t>
  </si>
  <si>
    <t xml:space="preserve">Саф'янівська сільська рада</t>
  </si>
  <si>
    <t xml:space="preserve">Ізмаїльська міська рада</t>
  </si>
  <si>
    <t xml:space="preserve">Районний бюджет Ізмаїльського району</t>
  </si>
  <si>
    <t xml:space="preserve">ВСЬОГО</t>
  </si>
  <si>
    <t xml:space="preserve">заг+спец</t>
  </si>
  <si>
    <r>
      <rPr>
        <sz val="14"/>
        <rFont val="Times New Roman"/>
        <family val="1"/>
        <charset val="204"/>
      </rPr>
      <t xml:space="preserve">Аналіз видаткової частини бюджету Ізмаїльського району за січень - березень 2021 року </t>
    </r>
    <r>
      <rPr>
        <b val="true"/>
        <sz val="14"/>
        <rFont val="Times New Roman"/>
        <family val="1"/>
        <charset val="204"/>
      </rPr>
      <t xml:space="preserve">по спеціальному фонду </t>
    </r>
    <r>
      <rPr>
        <sz val="14"/>
        <rFont val="Times New Roman"/>
        <family val="1"/>
        <charset val="204"/>
      </rPr>
      <t xml:space="preserve">(тис.грн.)</t>
    </r>
  </si>
  <si>
    <t xml:space="preserve">Забеспечення діяльності інших закладів у сфері освіти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Будівництво 1 об'єктів житлово-комунального господарства</t>
  </si>
  <si>
    <t xml:space="preserve">Виконання інвестиційних проектів за рахунок субвенцій з інших бюджетів </t>
  </si>
  <si>
    <t xml:space="preserve">Проведення експертної грошової оцінки земельної ділянки чи права на неї</t>
  </si>
  <si>
    <t xml:space="preserve">Виконання заходів за рахунок цільових фондів, утворених органами місцевого самоврядування і місцевими органами виконавчої влади і фондів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Охорона та раціональне використання природних ресурсів</t>
  </si>
  <si>
    <t xml:space="preserve">Інша діяльність у сфері екології та охорони природних ресурсів</t>
  </si>
  <si>
    <t xml:space="preserve">Природоохоронні заходи за рахунок цільових фондів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1180</t>
  </si>
  <si>
    <t xml:space="preserve">районний бюджет Ізмаїльського району</t>
  </si>
  <si>
    <r>
      <rPr>
        <sz val="14"/>
        <rFont val="Times New Roman"/>
        <family val="1"/>
        <charset val="204"/>
      </rPr>
      <t xml:space="preserve">Аналіз доходної частини бюджету Ізмаїльського району за січень - березень 2021 року </t>
    </r>
    <r>
      <rPr>
        <b val="true"/>
        <sz val="14"/>
        <rFont val="Times New Roman"/>
        <family val="1"/>
        <charset val="204"/>
      </rPr>
      <t xml:space="preserve">по загальному фонду </t>
    </r>
    <r>
      <rPr>
        <sz val="14"/>
        <rFont val="Times New Roman"/>
        <family val="1"/>
        <charset val="204"/>
      </rPr>
      <t xml:space="preserve">(тис.грн.)</t>
    </r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використання природних ресурсів</t>
  </si>
  <si>
    <t xml:space="preserve">Акцизний збір з вироблених в Україні товарів</t>
  </si>
  <si>
    <t xml:space="preserve">Акцизний збір з ввезених на Україну товарів</t>
  </si>
  <si>
    <t xml:space="preserve">Акцизний податок з реалізації суб'єктами господарювання  роздрібної торгівлі підакцизних товарів</t>
  </si>
  <si>
    <t xml:space="preserve">Податок на нерухоме майно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Адміністративні штрафи</t>
  </si>
  <si>
    <t xml:space="preserve">Плата за надання адміністративних послуг</t>
  </si>
  <si>
    <t xml:space="preserve">Надходження від орендної плати за користування майном, що перебуває у комунальній власності</t>
  </si>
  <si>
    <t xml:space="preserve">Державне мито </t>
  </si>
  <si>
    <t xml:space="preserve">Інші надходження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ї з державного бюджету </t>
  </si>
  <si>
    <t xml:space="preserve">Власні доходи</t>
  </si>
  <si>
    <t xml:space="preserve">11010000</t>
  </si>
  <si>
    <t xml:space="preserve">11020000</t>
  </si>
  <si>
    <t xml:space="preserve">13000000</t>
  </si>
  <si>
    <t xml:space="preserve">14020000</t>
  </si>
  <si>
    <t xml:space="preserve">14030000</t>
  </si>
  <si>
    <t xml:space="preserve">14040000</t>
  </si>
  <si>
    <t xml:space="preserve">18010100 - 18010400</t>
  </si>
  <si>
    <t xml:space="preserve">18010500</t>
  </si>
  <si>
    <t xml:space="preserve">18010600</t>
  </si>
  <si>
    <t xml:space="preserve">18010700</t>
  </si>
  <si>
    <t xml:space="preserve">18010900</t>
  </si>
  <si>
    <t xml:space="preserve">18011000 - 18011100</t>
  </si>
  <si>
    <t xml:space="preserve">18030000</t>
  </si>
  <si>
    <t xml:space="preserve">18050000</t>
  </si>
  <si>
    <t xml:space="preserve">21080000</t>
  </si>
  <si>
    <t xml:space="preserve">22010000</t>
  </si>
  <si>
    <t xml:space="preserve">22080400</t>
  </si>
  <si>
    <t xml:space="preserve">22090000</t>
  </si>
  <si>
    <t xml:space="preserve">24060000</t>
  </si>
  <si>
    <r>
      <rPr>
        <sz val="14"/>
        <rFont val="Times New Roman"/>
        <family val="1"/>
        <charset val="204"/>
      </rPr>
      <t xml:space="preserve">Аналіз доходної частини бюджету Ізмаїльського району за січень - березень 2021 року </t>
    </r>
    <r>
      <rPr>
        <b val="true"/>
        <sz val="14"/>
        <rFont val="Times New Roman"/>
        <family val="1"/>
        <charset val="204"/>
      </rPr>
      <t xml:space="preserve">по спеціальному фонду </t>
    </r>
    <r>
      <rPr>
        <sz val="14"/>
        <rFont val="Times New Roman"/>
        <family val="1"/>
        <charset val="204"/>
      </rPr>
      <t xml:space="preserve">(тис.грн.)</t>
    </r>
  </si>
  <si>
    <t xml:space="preserve">Екологічний податок</t>
  </si>
  <si>
    <t xml:space="preserve">Кошти пайової участі у розвитку інфраструктури </t>
  </si>
  <si>
    <t xml:space="preserve">Плата за послуги, що надаються бюджетними установами</t>
  </si>
  <si>
    <t xml:space="preserve">Джерела власних надходжень</t>
  </si>
  <si>
    <t xml:space="preserve">Кошти від відчуження майна</t>
  </si>
  <si>
    <t xml:space="preserve">Кошти від продажу землі</t>
  </si>
  <si>
    <t xml:space="preserve">Субвенція з місцевих бюджетів іншим місцевим бюджетам</t>
  </si>
  <si>
    <t xml:space="preserve">Субвенція з місцевого бюджету на здійснення природоохоронних заходів</t>
  </si>
  <si>
    <t xml:space="preserve">19010000</t>
  </si>
  <si>
    <t xml:space="preserve">24170000</t>
  </si>
  <si>
    <t xml:space="preserve">25010000</t>
  </si>
  <si>
    <t xml:space="preserve">25020000</t>
  </si>
  <si>
    <t xml:space="preserve">31030000</t>
  </si>
  <si>
    <t xml:space="preserve">3301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3333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GA6" activePane="bottomRight" state="frozen"/>
      <selection pane="topLeft" activeCell="A1" activeCellId="0" sqref="A1"/>
      <selection pane="topRight" activeCell="GA1" activeCellId="0" sqref="GA1"/>
      <selection pane="bottomLeft" activeCell="A6" activeCellId="0" sqref="A6"/>
      <selection pane="bottomRight" activeCell="HA13" activeCellId="0" sqref="H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10" min="10" style="0" width="9.28"/>
    <col collapsed="false" customWidth="true" hidden="false" outlineLevel="0" max="24" min="24" style="0" width="6.28"/>
    <col collapsed="false" customWidth="true" hidden="false" outlineLevel="0" max="28" min="28" style="0" width="5.85"/>
    <col collapsed="false" customWidth="true" hidden="false" outlineLevel="0" max="40" min="40" style="0" width="7.42"/>
    <col collapsed="false" customWidth="true" hidden="false" outlineLevel="0" max="51" min="51" style="0" width="8.7"/>
    <col collapsed="false" customWidth="true" hidden="false" outlineLevel="0" max="53" min="53" style="0" width="8.28"/>
    <col collapsed="false" customWidth="true" hidden="false" outlineLevel="0" max="55" min="55" style="0" width="7.85"/>
    <col collapsed="false" customWidth="true" hidden="false" outlineLevel="0" max="56" min="56" style="0" width="7.99"/>
    <col collapsed="false" customWidth="true" hidden="false" outlineLevel="0" max="58" min="58" style="0" width="7.99"/>
    <col collapsed="false" customWidth="true" hidden="false" outlineLevel="0" max="103" min="103" style="0" width="8.56"/>
    <col collapsed="false" customWidth="true" hidden="false" outlineLevel="0" max="111" min="111" style="0" width="7.42"/>
    <col collapsed="false" customWidth="true" hidden="false" outlineLevel="0" max="114" min="114" style="0" width="8.56"/>
    <col collapsed="false" customWidth="true" hidden="false" outlineLevel="0" max="201" min="201" style="0" width="7.14"/>
    <col collapsed="false" customWidth="true" hidden="false" outlineLevel="0" max="211" min="211" style="0" width="9.56"/>
    <col collapsed="false" customWidth="true" hidden="false" outlineLevel="0" max="213" min="213" style="0" width="9.56"/>
  </cols>
  <sheetData>
    <row r="1" customFormat="false" ht="18.75" hidden="false" customHeight="false" outlineLevel="0" collapsed="false">
      <c r="A1" s="1" t="s">
        <v>0</v>
      </c>
    </row>
    <row r="3" customFormat="false" ht="98.2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2" t="s">
        <v>5</v>
      </c>
      <c r="L3" s="2"/>
      <c r="M3" s="2"/>
      <c r="N3" s="2"/>
      <c r="O3" s="2" t="s">
        <v>6</v>
      </c>
      <c r="P3" s="2"/>
      <c r="Q3" s="2"/>
      <c r="R3" s="2"/>
      <c r="S3" s="2" t="s">
        <v>7</v>
      </c>
      <c r="T3" s="2"/>
      <c r="U3" s="2"/>
      <c r="V3" s="2"/>
      <c r="W3" s="2" t="s">
        <v>8</v>
      </c>
      <c r="X3" s="2"/>
      <c r="Y3" s="2"/>
      <c r="Z3" s="2"/>
      <c r="AA3" s="2" t="s">
        <v>9</v>
      </c>
      <c r="AB3" s="2"/>
      <c r="AC3" s="2"/>
      <c r="AD3" s="2"/>
      <c r="AE3" s="3" t="s">
        <v>10</v>
      </c>
      <c r="AF3" s="3"/>
      <c r="AG3" s="3"/>
      <c r="AH3" s="3"/>
      <c r="AI3" s="3" t="s">
        <v>11</v>
      </c>
      <c r="AJ3" s="3"/>
      <c r="AK3" s="3"/>
      <c r="AL3" s="3"/>
      <c r="AM3" s="2" t="s">
        <v>12</v>
      </c>
      <c r="AN3" s="2"/>
      <c r="AO3" s="2"/>
      <c r="AP3" s="2"/>
      <c r="AQ3" s="2" t="s">
        <v>13</v>
      </c>
      <c r="AR3" s="2"/>
      <c r="AS3" s="2"/>
      <c r="AT3" s="2"/>
      <c r="AU3" s="2" t="s">
        <v>14</v>
      </c>
      <c r="AV3" s="2"/>
      <c r="AW3" s="2"/>
      <c r="AX3" s="2"/>
      <c r="AY3" s="3" t="s">
        <v>15</v>
      </c>
      <c r="AZ3" s="3"/>
      <c r="BA3" s="3"/>
      <c r="BB3" s="3"/>
      <c r="BC3" s="2" t="s">
        <v>16</v>
      </c>
      <c r="BD3" s="2"/>
      <c r="BE3" s="2"/>
      <c r="BF3" s="2"/>
      <c r="BG3" s="2" t="s">
        <v>17</v>
      </c>
      <c r="BH3" s="2"/>
      <c r="BI3" s="2"/>
      <c r="BJ3" s="2"/>
      <c r="BK3" s="3" t="s">
        <v>18</v>
      </c>
      <c r="BL3" s="3"/>
      <c r="BM3" s="3"/>
      <c r="BN3" s="3"/>
      <c r="BO3" s="2" t="s">
        <v>19</v>
      </c>
      <c r="BP3" s="2"/>
      <c r="BQ3" s="2"/>
      <c r="BR3" s="2"/>
      <c r="BS3" s="2" t="s">
        <v>20</v>
      </c>
      <c r="BT3" s="2"/>
      <c r="BU3" s="2"/>
      <c r="BV3" s="2"/>
      <c r="BW3" s="2" t="s">
        <v>21</v>
      </c>
      <c r="BX3" s="2"/>
      <c r="BY3" s="2"/>
      <c r="BZ3" s="2"/>
      <c r="CA3" s="2" t="s">
        <v>22</v>
      </c>
      <c r="CB3" s="2"/>
      <c r="CC3" s="2"/>
      <c r="CD3" s="2"/>
      <c r="CE3" s="2" t="s">
        <v>23</v>
      </c>
      <c r="CF3" s="2"/>
      <c r="CG3" s="2"/>
      <c r="CH3" s="2"/>
      <c r="CI3" s="2" t="s">
        <v>24</v>
      </c>
      <c r="CJ3" s="2"/>
      <c r="CK3" s="2"/>
      <c r="CL3" s="2"/>
      <c r="CM3" s="2" t="s">
        <v>25</v>
      </c>
      <c r="CN3" s="2"/>
      <c r="CO3" s="2"/>
      <c r="CP3" s="2"/>
      <c r="CQ3" s="4" t="s">
        <v>26</v>
      </c>
      <c r="CR3" s="4"/>
      <c r="CS3" s="4"/>
      <c r="CT3" s="4"/>
      <c r="CU3" s="3" t="s">
        <v>27</v>
      </c>
      <c r="CV3" s="3"/>
      <c r="CW3" s="3"/>
      <c r="CX3" s="3"/>
      <c r="CY3" s="2" t="s">
        <v>28</v>
      </c>
      <c r="CZ3" s="2"/>
      <c r="DA3" s="2"/>
      <c r="DB3" s="2"/>
      <c r="DC3" s="2" t="s">
        <v>29</v>
      </c>
      <c r="DD3" s="2"/>
      <c r="DE3" s="2"/>
      <c r="DF3" s="2"/>
      <c r="DG3" s="2" t="s">
        <v>30</v>
      </c>
      <c r="DH3" s="2"/>
      <c r="DI3" s="2"/>
      <c r="DJ3" s="2"/>
      <c r="DK3" s="2" t="s">
        <v>31</v>
      </c>
      <c r="DL3" s="2"/>
      <c r="DM3" s="2"/>
      <c r="DN3" s="2"/>
      <c r="DO3" s="3" t="s">
        <v>32</v>
      </c>
      <c r="DP3" s="3"/>
      <c r="DQ3" s="3"/>
      <c r="DR3" s="3"/>
      <c r="DS3" s="3" t="s">
        <v>33</v>
      </c>
      <c r="DT3" s="3"/>
      <c r="DU3" s="3"/>
      <c r="DV3" s="3"/>
      <c r="DW3" s="2" t="s">
        <v>34</v>
      </c>
      <c r="DX3" s="2"/>
      <c r="DY3" s="2"/>
      <c r="DZ3" s="2"/>
      <c r="EA3" s="2" t="s">
        <v>35</v>
      </c>
      <c r="EB3" s="2"/>
      <c r="EC3" s="2"/>
      <c r="ED3" s="2"/>
      <c r="EE3" s="2" t="s">
        <v>36</v>
      </c>
      <c r="EF3" s="2"/>
      <c r="EG3" s="2"/>
      <c r="EH3" s="2"/>
      <c r="EI3" s="3" t="s">
        <v>37</v>
      </c>
      <c r="EJ3" s="3"/>
      <c r="EK3" s="3"/>
      <c r="EL3" s="3"/>
      <c r="EM3" s="2" t="s">
        <v>38</v>
      </c>
      <c r="EN3" s="2"/>
      <c r="EO3" s="2"/>
      <c r="EP3" s="2"/>
      <c r="EQ3" s="3" t="s">
        <v>39</v>
      </c>
      <c r="ER3" s="3"/>
      <c r="ES3" s="3"/>
      <c r="ET3" s="3"/>
      <c r="EU3" s="3" t="s">
        <v>40</v>
      </c>
      <c r="EV3" s="3"/>
      <c r="EW3" s="3"/>
      <c r="EX3" s="3"/>
      <c r="EY3" s="2" t="s">
        <v>41</v>
      </c>
      <c r="EZ3" s="2"/>
      <c r="FA3" s="2"/>
      <c r="FB3" s="2"/>
      <c r="FC3" s="2" t="s">
        <v>42</v>
      </c>
      <c r="FD3" s="2"/>
      <c r="FE3" s="2"/>
      <c r="FF3" s="2"/>
      <c r="FG3" s="2" t="s">
        <v>43</v>
      </c>
      <c r="FH3" s="2"/>
      <c r="FI3" s="2"/>
      <c r="FJ3" s="2"/>
      <c r="FK3" s="3" t="s">
        <v>44</v>
      </c>
      <c r="FL3" s="3"/>
      <c r="FM3" s="3"/>
      <c r="FN3" s="3"/>
      <c r="FO3" s="2" t="s">
        <v>45</v>
      </c>
      <c r="FP3" s="2"/>
      <c r="FQ3" s="2"/>
      <c r="FR3" s="2"/>
      <c r="FS3" s="2" t="s">
        <v>46</v>
      </c>
      <c r="FT3" s="2"/>
      <c r="FU3" s="2"/>
      <c r="FV3" s="2"/>
      <c r="FW3" s="5" t="s">
        <v>47</v>
      </c>
      <c r="FX3" s="5"/>
      <c r="FY3" s="5"/>
      <c r="FZ3" s="5"/>
      <c r="GA3" s="3" t="s">
        <v>48</v>
      </c>
      <c r="GB3" s="3"/>
      <c r="GC3" s="3"/>
      <c r="GD3" s="3"/>
      <c r="GE3" s="3" t="s">
        <v>49</v>
      </c>
      <c r="GF3" s="3"/>
      <c r="GG3" s="3"/>
      <c r="GH3" s="3"/>
      <c r="GI3" s="3" t="s">
        <v>50</v>
      </c>
      <c r="GJ3" s="3"/>
      <c r="GK3" s="3"/>
      <c r="GL3" s="3"/>
      <c r="GM3" s="2" t="s">
        <v>51</v>
      </c>
      <c r="GN3" s="2"/>
      <c r="GO3" s="2"/>
      <c r="GP3" s="2"/>
      <c r="GQ3" s="2" t="s">
        <v>52</v>
      </c>
      <c r="GR3" s="2"/>
      <c r="GS3" s="2"/>
      <c r="GT3" s="2"/>
      <c r="GU3" s="3" t="s">
        <v>53</v>
      </c>
      <c r="GV3" s="3"/>
      <c r="GW3" s="3"/>
      <c r="GX3" s="3"/>
      <c r="GY3" s="2" t="s">
        <v>54</v>
      </c>
      <c r="GZ3" s="2"/>
      <c r="HA3" s="2"/>
      <c r="HB3" s="2"/>
      <c r="HC3" s="3" t="s">
        <v>55</v>
      </c>
      <c r="HD3" s="3"/>
      <c r="HE3" s="3"/>
      <c r="HF3" s="3"/>
    </row>
    <row r="4" customFormat="false" ht="12.75" hidden="false" customHeight="false" outlineLevel="0" collapsed="false">
      <c r="A4" s="2"/>
      <c r="B4" s="3"/>
      <c r="C4" s="6" t="s">
        <v>56</v>
      </c>
      <c r="D4" s="6"/>
      <c r="E4" s="6"/>
      <c r="F4" s="6"/>
      <c r="G4" s="6" t="s">
        <v>57</v>
      </c>
      <c r="H4" s="6"/>
      <c r="I4" s="6"/>
      <c r="J4" s="6"/>
      <c r="K4" s="6" t="s">
        <v>58</v>
      </c>
      <c r="L4" s="6"/>
      <c r="M4" s="6"/>
      <c r="N4" s="6"/>
      <c r="O4" s="6" t="s">
        <v>59</v>
      </c>
      <c r="P4" s="6"/>
      <c r="Q4" s="6"/>
      <c r="R4" s="6"/>
      <c r="S4" s="6" t="s">
        <v>60</v>
      </c>
      <c r="T4" s="6"/>
      <c r="U4" s="6"/>
      <c r="V4" s="6"/>
      <c r="W4" s="6" t="s">
        <v>61</v>
      </c>
      <c r="X4" s="6"/>
      <c r="Y4" s="6"/>
      <c r="Z4" s="6"/>
      <c r="AA4" s="6" t="s">
        <v>62</v>
      </c>
      <c r="AB4" s="6"/>
      <c r="AC4" s="6"/>
      <c r="AD4" s="6"/>
      <c r="AE4" s="6" t="s">
        <v>63</v>
      </c>
      <c r="AF4" s="6"/>
      <c r="AG4" s="6"/>
      <c r="AH4" s="6"/>
      <c r="AI4" s="6" t="s">
        <v>64</v>
      </c>
      <c r="AJ4" s="6"/>
      <c r="AK4" s="6"/>
      <c r="AL4" s="6"/>
      <c r="AM4" s="6" t="s">
        <v>65</v>
      </c>
      <c r="AN4" s="6"/>
      <c r="AO4" s="6"/>
      <c r="AP4" s="6"/>
      <c r="AQ4" s="6" t="s">
        <v>66</v>
      </c>
      <c r="AR4" s="6"/>
      <c r="AS4" s="6"/>
      <c r="AT4" s="6"/>
      <c r="AU4" s="6" t="s">
        <v>67</v>
      </c>
      <c r="AV4" s="6"/>
      <c r="AW4" s="6"/>
      <c r="AX4" s="6"/>
      <c r="AY4" s="6" t="s">
        <v>68</v>
      </c>
      <c r="AZ4" s="6"/>
      <c r="BA4" s="6"/>
      <c r="BB4" s="6"/>
      <c r="BC4" s="6" t="s">
        <v>69</v>
      </c>
      <c r="BD4" s="6"/>
      <c r="BE4" s="6"/>
      <c r="BF4" s="6"/>
      <c r="BG4" s="6" t="s">
        <v>70</v>
      </c>
      <c r="BH4" s="6"/>
      <c r="BI4" s="6"/>
      <c r="BJ4" s="6"/>
      <c r="BK4" s="6" t="s">
        <v>71</v>
      </c>
      <c r="BL4" s="6"/>
      <c r="BM4" s="6"/>
      <c r="BN4" s="6"/>
      <c r="BO4" s="6" t="s">
        <v>72</v>
      </c>
      <c r="BP4" s="6"/>
      <c r="BQ4" s="6"/>
      <c r="BR4" s="6"/>
      <c r="BS4" s="6" t="s">
        <v>73</v>
      </c>
      <c r="BT4" s="6"/>
      <c r="BU4" s="6"/>
      <c r="BV4" s="6"/>
      <c r="BW4" s="6" t="s">
        <v>74</v>
      </c>
      <c r="BX4" s="6"/>
      <c r="BY4" s="6"/>
      <c r="BZ4" s="6"/>
      <c r="CA4" s="6" t="s">
        <v>75</v>
      </c>
      <c r="CB4" s="6"/>
      <c r="CC4" s="6"/>
      <c r="CD4" s="6"/>
      <c r="CE4" s="6" t="s">
        <v>76</v>
      </c>
      <c r="CF4" s="6"/>
      <c r="CG4" s="6"/>
      <c r="CH4" s="6"/>
      <c r="CI4" s="6" t="s">
        <v>77</v>
      </c>
      <c r="CJ4" s="6"/>
      <c r="CK4" s="6"/>
      <c r="CL4" s="6"/>
      <c r="CM4" s="6" t="s">
        <v>78</v>
      </c>
      <c r="CN4" s="6"/>
      <c r="CO4" s="6"/>
      <c r="CP4" s="6"/>
      <c r="CQ4" s="6" t="s">
        <v>79</v>
      </c>
      <c r="CR4" s="6"/>
      <c r="CS4" s="6"/>
      <c r="CT4" s="6"/>
      <c r="CU4" s="6" t="s">
        <v>80</v>
      </c>
      <c r="CV4" s="6"/>
      <c r="CW4" s="6"/>
      <c r="CX4" s="6"/>
      <c r="CY4" s="6" t="s">
        <v>81</v>
      </c>
      <c r="CZ4" s="6"/>
      <c r="DA4" s="6"/>
      <c r="DB4" s="6"/>
      <c r="DC4" s="6" t="s">
        <v>82</v>
      </c>
      <c r="DD4" s="6"/>
      <c r="DE4" s="6"/>
      <c r="DF4" s="6"/>
      <c r="DG4" s="6" t="s">
        <v>83</v>
      </c>
      <c r="DH4" s="6"/>
      <c r="DI4" s="6"/>
      <c r="DJ4" s="6"/>
      <c r="DK4" s="6" t="s">
        <v>84</v>
      </c>
      <c r="DL4" s="6"/>
      <c r="DM4" s="6"/>
      <c r="DN4" s="6"/>
      <c r="DO4" s="3" t="s">
        <v>85</v>
      </c>
      <c r="DP4" s="3"/>
      <c r="DQ4" s="3"/>
      <c r="DR4" s="3"/>
      <c r="DS4" s="3" t="n">
        <v>4030</v>
      </c>
      <c r="DT4" s="3"/>
      <c r="DU4" s="3"/>
      <c r="DV4" s="3"/>
      <c r="DW4" s="3" t="n">
        <v>4040</v>
      </c>
      <c r="DX4" s="3"/>
      <c r="DY4" s="3"/>
      <c r="DZ4" s="3"/>
      <c r="EA4" s="3" t="n">
        <v>4060</v>
      </c>
      <c r="EB4" s="3"/>
      <c r="EC4" s="3"/>
      <c r="ED4" s="3"/>
      <c r="EE4" s="3" t="s">
        <v>86</v>
      </c>
      <c r="EF4" s="3"/>
      <c r="EG4" s="3"/>
      <c r="EH4" s="3"/>
      <c r="EI4" s="3" t="n">
        <v>5000</v>
      </c>
      <c r="EJ4" s="3"/>
      <c r="EK4" s="3"/>
      <c r="EL4" s="3"/>
      <c r="EM4" s="3" t="s">
        <v>87</v>
      </c>
      <c r="EN4" s="3"/>
      <c r="EO4" s="3"/>
      <c r="EP4" s="3"/>
      <c r="EQ4" s="3" t="n">
        <v>6030</v>
      </c>
      <c r="ER4" s="3"/>
      <c r="ES4" s="3"/>
      <c r="ET4" s="3"/>
      <c r="EU4" s="3" t="n">
        <v>7130</v>
      </c>
      <c r="EV4" s="3"/>
      <c r="EW4" s="3"/>
      <c r="EX4" s="3"/>
      <c r="EY4" s="3" t="n">
        <v>7350</v>
      </c>
      <c r="EZ4" s="3"/>
      <c r="FA4" s="3"/>
      <c r="FB4" s="3"/>
      <c r="FC4" s="3" t="n">
        <v>7370</v>
      </c>
      <c r="FD4" s="3"/>
      <c r="FE4" s="3"/>
      <c r="FF4" s="3"/>
      <c r="FG4" s="3" t="n">
        <v>7461</v>
      </c>
      <c r="FH4" s="3"/>
      <c r="FI4" s="3"/>
      <c r="FJ4" s="3"/>
      <c r="FK4" s="3" t="s">
        <v>88</v>
      </c>
      <c r="FL4" s="3"/>
      <c r="FM4" s="3"/>
      <c r="FN4" s="3"/>
      <c r="FO4" s="3" t="n">
        <v>8110</v>
      </c>
      <c r="FP4" s="3"/>
      <c r="FQ4" s="3"/>
      <c r="FR4" s="3"/>
      <c r="FS4" s="3" t="n">
        <v>8130</v>
      </c>
      <c r="FT4" s="3"/>
      <c r="FU4" s="3"/>
      <c r="FV4" s="3"/>
      <c r="FW4" s="3" t="s">
        <v>89</v>
      </c>
      <c r="FX4" s="3"/>
      <c r="FY4" s="3"/>
      <c r="FZ4" s="3"/>
      <c r="GA4" s="3" t="n">
        <v>8420</v>
      </c>
      <c r="GB4" s="3"/>
      <c r="GC4" s="3"/>
      <c r="GD4" s="3"/>
      <c r="GE4" s="3" t="n">
        <v>8600</v>
      </c>
      <c r="GF4" s="3"/>
      <c r="GG4" s="3"/>
      <c r="GH4" s="3"/>
      <c r="GI4" s="3" t="n">
        <v>8700</v>
      </c>
      <c r="GJ4" s="3"/>
      <c r="GK4" s="3"/>
      <c r="GL4" s="3"/>
      <c r="GM4" s="3" t="n">
        <v>9130</v>
      </c>
      <c r="GN4" s="3"/>
      <c r="GO4" s="3"/>
      <c r="GP4" s="3"/>
      <c r="GQ4" s="3" t="n">
        <v>9310</v>
      </c>
      <c r="GR4" s="3"/>
      <c r="GS4" s="3"/>
      <c r="GT4" s="3"/>
      <c r="GU4" s="3" t="n">
        <v>9770</v>
      </c>
      <c r="GV4" s="3"/>
      <c r="GW4" s="3"/>
      <c r="GX4" s="3"/>
      <c r="GY4" s="3" t="n">
        <v>9800</v>
      </c>
      <c r="GZ4" s="3"/>
      <c r="HA4" s="3"/>
      <c r="HB4" s="3"/>
      <c r="HC4" s="7"/>
      <c r="HD4" s="7"/>
      <c r="HE4" s="7"/>
      <c r="HF4" s="7"/>
    </row>
    <row r="5" customFormat="false" ht="25.5" hidden="false" customHeight="true" outlineLevel="0" collapsed="false">
      <c r="A5" s="2"/>
      <c r="B5" s="3"/>
      <c r="C5" s="8" t="s">
        <v>90</v>
      </c>
      <c r="D5" s="8" t="s">
        <v>91</v>
      </c>
      <c r="E5" s="9" t="s">
        <v>92</v>
      </c>
      <c r="F5" s="9" t="s">
        <v>93</v>
      </c>
      <c r="G5" s="8" t="s">
        <v>90</v>
      </c>
      <c r="H5" s="8" t="s">
        <v>91</v>
      </c>
      <c r="I5" s="9" t="s">
        <v>92</v>
      </c>
      <c r="J5" s="9" t="s">
        <v>93</v>
      </c>
      <c r="K5" s="8" t="s">
        <v>90</v>
      </c>
      <c r="L5" s="8" t="s">
        <v>91</v>
      </c>
      <c r="M5" s="9" t="s">
        <v>92</v>
      </c>
      <c r="N5" s="9" t="s">
        <v>93</v>
      </c>
      <c r="O5" s="8" t="s">
        <v>90</v>
      </c>
      <c r="P5" s="8" t="s">
        <v>91</v>
      </c>
      <c r="Q5" s="9" t="s">
        <v>92</v>
      </c>
      <c r="R5" s="9" t="s">
        <v>93</v>
      </c>
      <c r="S5" s="8" t="s">
        <v>90</v>
      </c>
      <c r="T5" s="8" t="s">
        <v>91</v>
      </c>
      <c r="U5" s="9" t="s">
        <v>92</v>
      </c>
      <c r="V5" s="9" t="s">
        <v>93</v>
      </c>
      <c r="W5" s="8" t="s">
        <v>90</v>
      </c>
      <c r="X5" s="8" t="s">
        <v>91</v>
      </c>
      <c r="Y5" s="9" t="s">
        <v>92</v>
      </c>
      <c r="Z5" s="9" t="s">
        <v>93</v>
      </c>
      <c r="AA5" s="8" t="s">
        <v>90</v>
      </c>
      <c r="AB5" s="8" t="s">
        <v>91</v>
      </c>
      <c r="AC5" s="9" t="s">
        <v>92</v>
      </c>
      <c r="AD5" s="9" t="s">
        <v>93</v>
      </c>
      <c r="AE5" s="8" t="s">
        <v>90</v>
      </c>
      <c r="AF5" s="8" t="s">
        <v>91</v>
      </c>
      <c r="AG5" s="9" t="s">
        <v>92</v>
      </c>
      <c r="AH5" s="9" t="s">
        <v>93</v>
      </c>
      <c r="AI5" s="8" t="s">
        <v>90</v>
      </c>
      <c r="AJ5" s="8" t="s">
        <v>91</v>
      </c>
      <c r="AK5" s="9" t="s">
        <v>92</v>
      </c>
      <c r="AL5" s="9" t="s">
        <v>93</v>
      </c>
      <c r="AM5" s="8" t="s">
        <v>90</v>
      </c>
      <c r="AN5" s="8" t="s">
        <v>91</v>
      </c>
      <c r="AO5" s="9" t="s">
        <v>92</v>
      </c>
      <c r="AP5" s="9" t="s">
        <v>93</v>
      </c>
      <c r="AQ5" s="8" t="s">
        <v>90</v>
      </c>
      <c r="AR5" s="8" t="s">
        <v>91</v>
      </c>
      <c r="AS5" s="9" t="s">
        <v>92</v>
      </c>
      <c r="AT5" s="9" t="s">
        <v>93</v>
      </c>
      <c r="AU5" s="8" t="s">
        <v>90</v>
      </c>
      <c r="AV5" s="8" t="s">
        <v>91</v>
      </c>
      <c r="AW5" s="9" t="s">
        <v>92</v>
      </c>
      <c r="AX5" s="9" t="s">
        <v>93</v>
      </c>
      <c r="AY5" s="8" t="s">
        <v>90</v>
      </c>
      <c r="AZ5" s="8" t="s">
        <v>91</v>
      </c>
      <c r="BA5" s="9" t="s">
        <v>92</v>
      </c>
      <c r="BB5" s="9" t="s">
        <v>93</v>
      </c>
      <c r="BC5" s="8" t="s">
        <v>90</v>
      </c>
      <c r="BD5" s="8" t="s">
        <v>91</v>
      </c>
      <c r="BE5" s="9" t="s">
        <v>92</v>
      </c>
      <c r="BF5" s="9" t="s">
        <v>93</v>
      </c>
      <c r="BG5" s="8" t="s">
        <v>90</v>
      </c>
      <c r="BH5" s="8" t="s">
        <v>91</v>
      </c>
      <c r="BI5" s="9" t="s">
        <v>92</v>
      </c>
      <c r="BJ5" s="9" t="s">
        <v>93</v>
      </c>
      <c r="BK5" s="8" t="s">
        <v>90</v>
      </c>
      <c r="BL5" s="8" t="s">
        <v>91</v>
      </c>
      <c r="BM5" s="9" t="s">
        <v>92</v>
      </c>
      <c r="BN5" s="9" t="s">
        <v>93</v>
      </c>
      <c r="BO5" s="8" t="s">
        <v>90</v>
      </c>
      <c r="BP5" s="8" t="s">
        <v>91</v>
      </c>
      <c r="BQ5" s="9" t="s">
        <v>92</v>
      </c>
      <c r="BR5" s="9" t="s">
        <v>93</v>
      </c>
      <c r="BS5" s="8" t="s">
        <v>90</v>
      </c>
      <c r="BT5" s="8" t="s">
        <v>91</v>
      </c>
      <c r="BU5" s="9" t="s">
        <v>92</v>
      </c>
      <c r="BV5" s="9" t="s">
        <v>93</v>
      </c>
      <c r="BW5" s="8" t="s">
        <v>90</v>
      </c>
      <c r="BX5" s="8" t="s">
        <v>91</v>
      </c>
      <c r="BY5" s="9" t="s">
        <v>92</v>
      </c>
      <c r="BZ5" s="9" t="s">
        <v>93</v>
      </c>
      <c r="CA5" s="8" t="s">
        <v>90</v>
      </c>
      <c r="CB5" s="8" t="s">
        <v>91</v>
      </c>
      <c r="CC5" s="9" t="s">
        <v>92</v>
      </c>
      <c r="CD5" s="9" t="s">
        <v>93</v>
      </c>
      <c r="CE5" s="8" t="s">
        <v>90</v>
      </c>
      <c r="CF5" s="8" t="s">
        <v>91</v>
      </c>
      <c r="CG5" s="9" t="s">
        <v>92</v>
      </c>
      <c r="CH5" s="9" t="s">
        <v>93</v>
      </c>
      <c r="CI5" s="8" t="s">
        <v>90</v>
      </c>
      <c r="CJ5" s="8" t="s">
        <v>91</v>
      </c>
      <c r="CK5" s="9" t="s">
        <v>92</v>
      </c>
      <c r="CL5" s="9" t="s">
        <v>93</v>
      </c>
      <c r="CM5" s="8" t="s">
        <v>90</v>
      </c>
      <c r="CN5" s="8" t="s">
        <v>91</v>
      </c>
      <c r="CO5" s="9" t="s">
        <v>92</v>
      </c>
      <c r="CP5" s="9" t="s">
        <v>93</v>
      </c>
      <c r="CQ5" s="8" t="s">
        <v>90</v>
      </c>
      <c r="CR5" s="8" t="s">
        <v>91</v>
      </c>
      <c r="CS5" s="9" t="s">
        <v>92</v>
      </c>
      <c r="CT5" s="9" t="s">
        <v>93</v>
      </c>
      <c r="CU5" s="8" t="s">
        <v>90</v>
      </c>
      <c r="CV5" s="8" t="s">
        <v>91</v>
      </c>
      <c r="CW5" s="9" t="s">
        <v>92</v>
      </c>
      <c r="CX5" s="9" t="s">
        <v>93</v>
      </c>
      <c r="CY5" s="8" t="s">
        <v>90</v>
      </c>
      <c r="CZ5" s="8" t="s">
        <v>91</v>
      </c>
      <c r="DA5" s="9" t="s">
        <v>92</v>
      </c>
      <c r="DB5" s="9" t="s">
        <v>93</v>
      </c>
      <c r="DC5" s="8" t="s">
        <v>90</v>
      </c>
      <c r="DD5" s="8" t="s">
        <v>91</v>
      </c>
      <c r="DE5" s="9" t="s">
        <v>92</v>
      </c>
      <c r="DF5" s="9" t="s">
        <v>93</v>
      </c>
      <c r="DG5" s="8" t="s">
        <v>90</v>
      </c>
      <c r="DH5" s="8" t="s">
        <v>91</v>
      </c>
      <c r="DI5" s="9" t="s">
        <v>92</v>
      </c>
      <c r="DJ5" s="9" t="s">
        <v>93</v>
      </c>
      <c r="DK5" s="8" t="s">
        <v>90</v>
      </c>
      <c r="DL5" s="8" t="s">
        <v>91</v>
      </c>
      <c r="DM5" s="9" t="s">
        <v>92</v>
      </c>
      <c r="DN5" s="9" t="s">
        <v>93</v>
      </c>
      <c r="DO5" s="8" t="s">
        <v>90</v>
      </c>
      <c r="DP5" s="8" t="s">
        <v>91</v>
      </c>
      <c r="DQ5" s="9" t="s">
        <v>92</v>
      </c>
      <c r="DR5" s="9" t="s">
        <v>93</v>
      </c>
      <c r="DS5" s="8" t="s">
        <v>90</v>
      </c>
      <c r="DT5" s="8" t="s">
        <v>91</v>
      </c>
      <c r="DU5" s="9" t="s">
        <v>92</v>
      </c>
      <c r="DV5" s="9" t="s">
        <v>93</v>
      </c>
      <c r="DW5" s="8" t="s">
        <v>90</v>
      </c>
      <c r="DX5" s="8" t="s">
        <v>91</v>
      </c>
      <c r="DY5" s="9" t="s">
        <v>92</v>
      </c>
      <c r="DZ5" s="9" t="s">
        <v>93</v>
      </c>
      <c r="EA5" s="8" t="s">
        <v>90</v>
      </c>
      <c r="EB5" s="8" t="s">
        <v>91</v>
      </c>
      <c r="EC5" s="9" t="s">
        <v>92</v>
      </c>
      <c r="ED5" s="9" t="s">
        <v>93</v>
      </c>
      <c r="EE5" s="8" t="s">
        <v>90</v>
      </c>
      <c r="EF5" s="8" t="s">
        <v>91</v>
      </c>
      <c r="EG5" s="9" t="s">
        <v>92</v>
      </c>
      <c r="EH5" s="9" t="s">
        <v>93</v>
      </c>
      <c r="EI5" s="8" t="s">
        <v>90</v>
      </c>
      <c r="EJ5" s="8" t="s">
        <v>91</v>
      </c>
      <c r="EK5" s="9" t="s">
        <v>92</v>
      </c>
      <c r="EL5" s="9" t="s">
        <v>93</v>
      </c>
      <c r="EM5" s="8" t="s">
        <v>90</v>
      </c>
      <c r="EN5" s="8" t="s">
        <v>91</v>
      </c>
      <c r="EO5" s="9" t="s">
        <v>92</v>
      </c>
      <c r="EP5" s="9" t="s">
        <v>93</v>
      </c>
      <c r="EQ5" s="8" t="s">
        <v>90</v>
      </c>
      <c r="ER5" s="8" t="s">
        <v>91</v>
      </c>
      <c r="ES5" s="9" t="s">
        <v>92</v>
      </c>
      <c r="ET5" s="9" t="s">
        <v>93</v>
      </c>
      <c r="EU5" s="8" t="s">
        <v>90</v>
      </c>
      <c r="EV5" s="8" t="s">
        <v>91</v>
      </c>
      <c r="EW5" s="9" t="s">
        <v>92</v>
      </c>
      <c r="EX5" s="9" t="s">
        <v>93</v>
      </c>
      <c r="EY5" s="8" t="s">
        <v>90</v>
      </c>
      <c r="EZ5" s="8" t="s">
        <v>91</v>
      </c>
      <c r="FA5" s="9" t="s">
        <v>92</v>
      </c>
      <c r="FB5" s="9" t="s">
        <v>93</v>
      </c>
      <c r="FC5" s="8" t="s">
        <v>90</v>
      </c>
      <c r="FD5" s="8" t="s">
        <v>91</v>
      </c>
      <c r="FE5" s="9" t="s">
        <v>92</v>
      </c>
      <c r="FF5" s="9" t="s">
        <v>93</v>
      </c>
      <c r="FG5" s="8" t="s">
        <v>90</v>
      </c>
      <c r="FH5" s="8" t="s">
        <v>91</v>
      </c>
      <c r="FI5" s="9" t="s">
        <v>92</v>
      </c>
      <c r="FJ5" s="9" t="s">
        <v>93</v>
      </c>
      <c r="FK5" s="8" t="s">
        <v>90</v>
      </c>
      <c r="FL5" s="8" t="s">
        <v>91</v>
      </c>
      <c r="FM5" s="9" t="s">
        <v>92</v>
      </c>
      <c r="FN5" s="9" t="s">
        <v>93</v>
      </c>
      <c r="FO5" s="8" t="s">
        <v>90</v>
      </c>
      <c r="FP5" s="8" t="s">
        <v>91</v>
      </c>
      <c r="FQ5" s="9" t="s">
        <v>92</v>
      </c>
      <c r="FR5" s="9" t="s">
        <v>93</v>
      </c>
      <c r="FS5" s="8" t="s">
        <v>90</v>
      </c>
      <c r="FT5" s="8" t="s">
        <v>91</v>
      </c>
      <c r="FU5" s="9" t="s">
        <v>92</v>
      </c>
      <c r="FV5" s="9" t="s">
        <v>93</v>
      </c>
      <c r="FW5" s="8" t="s">
        <v>90</v>
      </c>
      <c r="FX5" s="8" t="s">
        <v>91</v>
      </c>
      <c r="FY5" s="9" t="s">
        <v>92</v>
      </c>
      <c r="FZ5" s="9" t="s">
        <v>93</v>
      </c>
      <c r="GA5" s="8" t="s">
        <v>90</v>
      </c>
      <c r="GB5" s="8" t="s">
        <v>91</v>
      </c>
      <c r="GC5" s="9" t="s">
        <v>92</v>
      </c>
      <c r="GD5" s="9" t="s">
        <v>93</v>
      </c>
      <c r="GE5" s="8" t="s">
        <v>90</v>
      </c>
      <c r="GF5" s="8" t="s">
        <v>91</v>
      </c>
      <c r="GG5" s="9" t="s">
        <v>92</v>
      </c>
      <c r="GH5" s="9" t="s">
        <v>93</v>
      </c>
      <c r="GI5" s="8" t="s">
        <v>90</v>
      </c>
      <c r="GJ5" s="8" t="s">
        <v>91</v>
      </c>
      <c r="GK5" s="9" t="s">
        <v>92</v>
      </c>
      <c r="GL5" s="9" t="s">
        <v>93</v>
      </c>
      <c r="GM5" s="8" t="s">
        <v>90</v>
      </c>
      <c r="GN5" s="8" t="s">
        <v>91</v>
      </c>
      <c r="GO5" s="9" t="s">
        <v>92</v>
      </c>
      <c r="GP5" s="9" t="s">
        <v>93</v>
      </c>
      <c r="GQ5" s="8" t="s">
        <v>90</v>
      </c>
      <c r="GR5" s="8" t="s">
        <v>91</v>
      </c>
      <c r="GS5" s="9" t="s">
        <v>92</v>
      </c>
      <c r="GT5" s="9" t="s">
        <v>93</v>
      </c>
      <c r="GU5" s="8" t="s">
        <v>90</v>
      </c>
      <c r="GV5" s="8" t="s">
        <v>91</v>
      </c>
      <c r="GW5" s="9" t="s">
        <v>92</v>
      </c>
      <c r="GX5" s="9" t="s">
        <v>93</v>
      </c>
      <c r="GY5" s="8" t="s">
        <v>90</v>
      </c>
      <c r="GZ5" s="8" t="s">
        <v>91</v>
      </c>
      <c r="HA5" s="9" t="s">
        <v>92</v>
      </c>
      <c r="HB5" s="9" t="s">
        <v>93</v>
      </c>
      <c r="HC5" s="8" t="s">
        <v>90</v>
      </c>
      <c r="HD5" s="8" t="s">
        <v>91</v>
      </c>
      <c r="HE5" s="9" t="s">
        <v>92</v>
      </c>
      <c r="HF5" s="9" t="s">
        <v>93</v>
      </c>
    </row>
    <row r="6" s="17" customFormat="true" ht="25.5" hidden="false" customHeight="false" outlineLevel="0" collapsed="false">
      <c r="A6" s="10" t="n">
        <v>1</v>
      </c>
      <c r="B6" s="11" t="s">
        <v>94</v>
      </c>
      <c r="C6" s="10" t="n">
        <f aca="false">10322.6+877.45+643.27</f>
        <v>11843.32</v>
      </c>
      <c r="D6" s="12" t="n">
        <f aca="false">2202.43+213.71+150.31</f>
        <v>2566.45</v>
      </c>
      <c r="E6" s="12" t="n">
        <f aca="false">C6-D6</f>
        <v>9276.87</v>
      </c>
      <c r="F6" s="13" t="n">
        <f aca="false">D6/C6*100</f>
        <v>21.6700215817862</v>
      </c>
      <c r="G6" s="12" t="n">
        <v>15978.24</v>
      </c>
      <c r="H6" s="12" t="n">
        <v>3163.66</v>
      </c>
      <c r="I6" s="12" t="n">
        <f aca="false">G6-H6</f>
        <v>12814.58</v>
      </c>
      <c r="J6" s="13" t="n">
        <f aca="false">H6/G6*100</f>
        <v>19.7998027317151</v>
      </c>
      <c r="K6" s="12" t="n">
        <v>15711.19</v>
      </c>
      <c r="L6" s="12" t="n">
        <v>2556.83</v>
      </c>
      <c r="M6" s="12" t="n">
        <f aca="false">K6-L6</f>
        <v>13154.36</v>
      </c>
      <c r="N6" s="13" t="n">
        <f aca="false">L6/K6*100</f>
        <v>16.2739423302754</v>
      </c>
      <c r="O6" s="12" t="n">
        <v>43099.79</v>
      </c>
      <c r="P6" s="12" t="n">
        <v>7328.18</v>
      </c>
      <c r="Q6" s="12" t="n">
        <f aca="false">O6-P6</f>
        <v>35771.61</v>
      </c>
      <c r="R6" s="13" t="n">
        <f aca="false">P6/O6*100</f>
        <v>17.0028206633953</v>
      </c>
      <c r="S6" s="10" t="n">
        <f aca="false">2379.6</f>
        <v>2379.6</v>
      </c>
      <c r="T6" s="10" t="n">
        <v>462.62</v>
      </c>
      <c r="U6" s="14" t="n">
        <f aca="false">S6-T6</f>
        <v>1916.98</v>
      </c>
      <c r="V6" s="15" t="n">
        <f aca="false">T6/S6*100</f>
        <v>19.4410825348798</v>
      </c>
      <c r="W6" s="14"/>
      <c r="X6" s="14"/>
      <c r="Y6" s="14" t="n">
        <f aca="false">W6-X6</f>
        <v>0</v>
      </c>
      <c r="Z6" s="15" t="e">
        <f aca="false">X6/W6*100</f>
        <v>#DIV/0!</v>
      </c>
      <c r="AA6" s="10"/>
      <c r="AB6" s="10"/>
      <c r="AC6" s="14" t="n">
        <f aca="false">AA6-AB6</f>
        <v>0</v>
      </c>
      <c r="AD6" s="15" t="e">
        <f aca="false">AB6/AA6*100</f>
        <v>#DIV/0!</v>
      </c>
      <c r="AE6" s="10" t="n">
        <v>1274.1</v>
      </c>
      <c r="AF6" s="12" t="n">
        <v>206.07</v>
      </c>
      <c r="AG6" s="12" t="n">
        <f aca="false">AE6-AF6</f>
        <v>1068.03</v>
      </c>
      <c r="AH6" s="13" t="n">
        <f aca="false">AF6/AE6*100</f>
        <v>16.1737697198022</v>
      </c>
      <c r="AI6" s="12" t="n">
        <v>1199.69</v>
      </c>
      <c r="AJ6" s="12" t="n">
        <v>291.32</v>
      </c>
      <c r="AK6" s="12" t="n">
        <f aca="false">AI6-AJ6</f>
        <v>908.37</v>
      </c>
      <c r="AL6" s="13" t="n">
        <f aca="false">AJ6/AI6*100</f>
        <v>24.2829397594379</v>
      </c>
      <c r="AM6" s="10"/>
      <c r="AN6" s="10"/>
      <c r="AO6" s="14" t="n">
        <f aca="false">AM6-AN6</f>
        <v>0</v>
      </c>
      <c r="AP6" s="15" t="e">
        <f aca="false">AN6/AM6*100</f>
        <v>#DIV/0!</v>
      </c>
      <c r="AQ6" s="14"/>
      <c r="AR6" s="14"/>
      <c r="AS6" s="14" t="n">
        <f aca="false">AQ6-AR6</f>
        <v>0</v>
      </c>
      <c r="AT6" s="15" t="e">
        <f aca="false">AR6/AQ6*100</f>
        <v>#DIV/0!</v>
      </c>
      <c r="AU6" s="12" t="n">
        <v>70.45</v>
      </c>
      <c r="AV6" s="10"/>
      <c r="AW6" s="12" t="n">
        <f aca="false">AU6-AV6</f>
        <v>70.45</v>
      </c>
      <c r="AX6" s="13" t="n">
        <f aca="false">AV6/AU6*100</f>
        <v>0</v>
      </c>
      <c r="AY6" s="10" t="n">
        <v>960</v>
      </c>
      <c r="AZ6" s="12" t="n">
        <v>218.25</v>
      </c>
      <c r="BA6" s="12" t="n">
        <f aca="false">AY6-AZ6</f>
        <v>741.75</v>
      </c>
      <c r="BB6" s="13" t="n">
        <f aca="false">AZ6/AY6*100</f>
        <v>22.734375</v>
      </c>
      <c r="BC6" s="10"/>
      <c r="BD6" s="10"/>
      <c r="BE6" s="14" t="n">
        <f aca="false">BC6-BD6</f>
        <v>0</v>
      </c>
      <c r="BF6" s="15" t="e">
        <f aca="false">BD6/BC6*100</f>
        <v>#DIV/0!</v>
      </c>
      <c r="BG6" s="10"/>
      <c r="BH6" s="10"/>
      <c r="BI6" s="14" t="n">
        <f aca="false">BG6-BH6</f>
        <v>0</v>
      </c>
      <c r="BJ6" s="15" t="e">
        <f aca="false">BH6/BG6*100</f>
        <v>#DIV/0!</v>
      </c>
      <c r="BK6" s="10" t="n">
        <v>663.85</v>
      </c>
      <c r="BL6" s="10" t="n">
        <v>63.69</v>
      </c>
      <c r="BM6" s="10" t="n">
        <f aca="false">BK6-BL6</f>
        <v>600.16</v>
      </c>
      <c r="BN6" s="13" t="n">
        <f aca="false">BL6/BK6*100</f>
        <v>9.5940347970174</v>
      </c>
      <c r="BO6" s="10"/>
      <c r="BP6" s="10"/>
      <c r="BQ6" s="14" t="n">
        <f aca="false">BO6-BP6</f>
        <v>0</v>
      </c>
      <c r="BR6" s="15" t="e">
        <f aca="false">BP6/BO6*100</f>
        <v>#DIV/0!</v>
      </c>
      <c r="BS6" s="13"/>
      <c r="BT6" s="13"/>
      <c r="BU6" s="13" t="n">
        <f aca="false">BS6-BT6</f>
        <v>0</v>
      </c>
      <c r="BV6" s="13" t="e">
        <f aca="false">BT6/BS6*100</f>
        <v>#DIV/0!</v>
      </c>
      <c r="BW6" s="13"/>
      <c r="BX6" s="13"/>
      <c r="BY6" s="15" t="n">
        <f aca="false">BW6-BX6</f>
        <v>0</v>
      </c>
      <c r="BZ6" s="15" t="e">
        <f aca="false">BX6/BW6*100</f>
        <v>#DIV/0!</v>
      </c>
      <c r="CA6" s="10" t="n">
        <v>996.4</v>
      </c>
      <c r="CB6" s="12" t="n">
        <v>231.76</v>
      </c>
      <c r="CC6" s="12" t="n">
        <f aca="false">CA6-CB6</f>
        <v>764.64</v>
      </c>
      <c r="CD6" s="13" t="n">
        <f aca="false">CB6/CA6*100</f>
        <v>23.2597350461662</v>
      </c>
      <c r="CE6" s="12" t="n">
        <v>2405.63</v>
      </c>
      <c r="CF6" s="12" t="n">
        <v>501.29</v>
      </c>
      <c r="CG6" s="12" t="n">
        <f aca="false">CE6-CF6</f>
        <v>1904.34</v>
      </c>
      <c r="CH6" s="13" t="n">
        <f aca="false">CF6/CE6*100</f>
        <v>20.8382003882559</v>
      </c>
      <c r="CI6" s="10"/>
      <c r="CJ6" s="10"/>
      <c r="CK6" s="14" t="n">
        <f aca="false">CI6-CJ6</f>
        <v>0</v>
      </c>
      <c r="CL6" s="15" t="e">
        <f aca="false">CJ6/CI6*100</f>
        <v>#DIV/0!</v>
      </c>
      <c r="CM6" s="13" t="n">
        <v>150</v>
      </c>
      <c r="CN6" s="13"/>
      <c r="CO6" s="13" t="n">
        <f aca="false">CM6-CN6</f>
        <v>150</v>
      </c>
      <c r="CP6" s="13"/>
      <c r="CQ6" s="10"/>
      <c r="CR6" s="10"/>
      <c r="CS6" s="14" t="n">
        <f aca="false">CQ6-CR6</f>
        <v>0</v>
      </c>
      <c r="CT6" s="15" t="e">
        <f aca="false">CR6/CQ6*100</f>
        <v>#DIV/0!</v>
      </c>
      <c r="CU6" s="10" t="n">
        <f aca="false">30+49.5</f>
        <v>79.5</v>
      </c>
      <c r="CV6" s="10" t="n">
        <v>2.6</v>
      </c>
      <c r="CW6" s="10" t="n">
        <f aca="false">CU6-CV6</f>
        <v>76.9</v>
      </c>
      <c r="CX6" s="13" t="n">
        <f aca="false">CV6/CU6*100</f>
        <v>3.27044025157233</v>
      </c>
      <c r="CY6" s="10"/>
      <c r="CZ6" s="10"/>
      <c r="DA6" s="14" t="n">
        <f aca="false">CY6-CZ6</f>
        <v>0</v>
      </c>
      <c r="DB6" s="15" t="e">
        <f aca="false">CZ6/CY6*100</f>
        <v>#DIV/0!</v>
      </c>
      <c r="DC6" s="13"/>
      <c r="DD6" s="13"/>
      <c r="DE6" s="13" t="n">
        <f aca="false">DC6-DD6</f>
        <v>0</v>
      </c>
      <c r="DF6" s="13" t="e">
        <f aca="false">DD6/DC6*100</f>
        <v>#DIV/0!</v>
      </c>
      <c r="DG6" s="14"/>
      <c r="DH6" s="14"/>
      <c r="DI6" s="14" t="n">
        <f aca="false">DG6-DH6</f>
        <v>0</v>
      </c>
      <c r="DJ6" s="15" t="e">
        <f aca="false">DH6/DG6*100</f>
        <v>#DIV/0!</v>
      </c>
      <c r="DK6" s="14"/>
      <c r="DL6" s="14"/>
      <c r="DM6" s="14" t="n">
        <f aca="false">DK6-DL6</f>
        <v>0</v>
      </c>
      <c r="DN6" s="15" t="e">
        <f aca="false">DL6/DK6*100</f>
        <v>#DIV/0!</v>
      </c>
      <c r="DO6" s="10" t="n">
        <v>555</v>
      </c>
      <c r="DP6" s="10" t="n">
        <v>187</v>
      </c>
      <c r="DQ6" s="10" t="n">
        <f aca="false">DO6-DP6</f>
        <v>368</v>
      </c>
      <c r="DR6" s="13" t="n">
        <f aca="false">DP6/DO6*100</f>
        <v>33.6936936936937</v>
      </c>
      <c r="DS6" s="12" t="n">
        <v>1225.64</v>
      </c>
      <c r="DT6" s="12" t="n">
        <v>309.2</v>
      </c>
      <c r="DU6" s="12" t="n">
        <f aca="false">DS6-DT6</f>
        <v>916.44</v>
      </c>
      <c r="DV6" s="13" t="n">
        <f aca="false">DT6/DS6*100</f>
        <v>25.2276361737541</v>
      </c>
      <c r="DW6" s="10"/>
      <c r="DX6" s="10"/>
      <c r="DY6" s="14" t="n">
        <f aca="false">DW6-DX6</f>
        <v>0</v>
      </c>
      <c r="DZ6" s="15" t="e">
        <f aca="false">DX6/DW6*100</f>
        <v>#DIV/0!</v>
      </c>
      <c r="EA6" s="12" t="n">
        <v>2094.88</v>
      </c>
      <c r="EB6" s="12" t="n">
        <v>530.7</v>
      </c>
      <c r="EC6" s="12" t="n">
        <f aca="false">EA6-EB6</f>
        <v>1564.18</v>
      </c>
      <c r="ED6" s="13" t="n">
        <f aca="false">EB6/EA6*100</f>
        <v>25.333193309402</v>
      </c>
      <c r="EE6" s="10"/>
      <c r="EF6" s="10"/>
      <c r="EG6" s="14" t="n">
        <f aca="false">EE6-EF6</f>
        <v>0</v>
      </c>
      <c r="EH6" s="15" t="e">
        <f aca="false">EF6/EE6*100</f>
        <v>#DIV/0!</v>
      </c>
      <c r="EI6" s="10" t="n">
        <v>3342.1</v>
      </c>
      <c r="EJ6" s="10" t="n">
        <v>726.31</v>
      </c>
      <c r="EK6" s="14" t="n">
        <f aca="false">EI6-EJ6</f>
        <v>2615.79</v>
      </c>
      <c r="EL6" s="15" t="n">
        <f aca="false">EJ6/EI6*100</f>
        <v>21.73214446007</v>
      </c>
      <c r="EM6" s="10" t="n">
        <v>349.88</v>
      </c>
      <c r="EN6" s="10" t="n">
        <v>149.88</v>
      </c>
      <c r="EO6" s="10" t="n">
        <f aca="false">EM6-EN6</f>
        <v>200</v>
      </c>
      <c r="EP6" s="13" t="n">
        <f aca="false">EN6/EM6*100</f>
        <v>42.8375443009032</v>
      </c>
      <c r="EQ6" s="12" t="n">
        <v>3795.96</v>
      </c>
      <c r="ER6" s="12" t="n">
        <v>739.17</v>
      </c>
      <c r="ES6" s="12" t="n">
        <f aca="false">EQ6-ER6</f>
        <v>3056.79</v>
      </c>
      <c r="ET6" s="13" t="n">
        <f aca="false">ER6/EQ6*100</f>
        <v>19.4725444946733</v>
      </c>
      <c r="EU6" s="10" t="n">
        <v>250</v>
      </c>
      <c r="EV6" s="10"/>
      <c r="EW6" s="10" t="n">
        <f aca="false">EU6-EV6</f>
        <v>250</v>
      </c>
      <c r="EX6" s="16" t="n">
        <f aca="false">EV6/EU6*100</f>
        <v>0</v>
      </c>
      <c r="EY6" s="14"/>
      <c r="EZ6" s="14"/>
      <c r="FA6" s="14" t="n">
        <f aca="false">EY6-EZ6</f>
        <v>0</v>
      </c>
      <c r="FB6" s="15" t="e">
        <f aca="false">EZ6/EY6*100</f>
        <v>#DIV/0!</v>
      </c>
      <c r="FC6" s="10"/>
      <c r="FD6" s="10"/>
      <c r="FE6" s="14" t="n">
        <f aca="false">FC6-FD6</f>
        <v>0</v>
      </c>
      <c r="FF6" s="15" t="e">
        <f aca="false">FD6/FC6*100</f>
        <v>#DIV/0!</v>
      </c>
      <c r="FG6" s="10" t="n">
        <v>200</v>
      </c>
      <c r="FH6" s="10" t="n">
        <v>0</v>
      </c>
      <c r="FI6" s="10" t="n">
        <f aca="false">FG6-FH6</f>
        <v>200</v>
      </c>
      <c r="FJ6" s="13" t="n">
        <f aca="false">FH6/FG6*100</f>
        <v>0</v>
      </c>
      <c r="FK6" s="12" t="n">
        <f aca="false">13.04+3.05</f>
        <v>16.09</v>
      </c>
      <c r="FL6" s="12" t="n">
        <v>0.91</v>
      </c>
      <c r="FM6" s="12" t="n">
        <f aca="false">FK6-FL6</f>
        <v>15.18</v>
      </c>
      <c r="FN6" s="13" t="n">
        <f aca="false">FL6/FK6*100</f>
        <v>5.65568676196395</v>
      </c>
      <c r="FO6" s="10"/>
      <c r="FP6" s="10"/>
      <c r="FQ6" s="14" t="n">
        <f aca="false">FO6-FP6</f>
        <v>0</v>
      </c>
      <c r="FR6" s="15" t="e">
        <f aca="false">FP6/FO6*100</f>
        <v>#DIV/0!</v>
      </c>
      <c r="FS6" s="12" t="n">
        <v>754.38</v>
      </c>
      <c r="FT6" s="12" t="n">
        <v>177.3</v>
      </c>
      <c r="FU6" s="12" t="n">
        <f aca="false">FS6-FT6</f>
        <v>577.08</v>
      </c>
      <c r="FV6" s="13" t="n">
        <f aca="false">FT6/FS6*100</f>
        <v>23.5027439751849</v>
      </c>
      <c r="FW6" s="10"/>
      <c r="FX6" s="10"/>
      <c r="FY6" s="14" t="n">
        <f aca="false">FW6-FX6</f>
        <v>0</v>
      </c>
      <c r="FZ6" s="15" t="e">
        <f aca="false">FX6/FW6*100</f>
        <v>#DIV/0!</v>
      </c>
      <c r="GA6" s="10"/>
      <c r="GB6" s="10"/>
      <c r="GC6" s="14" t="n">
        <f aca="false">GA6-GB6</f>
        <v>0</v>
      </c>
      <c r="GD6" s="15" t="e">
        <f aca="false">GB6/GA6*100</f>
        <v>#DIV/0!</v>
      </c>
      <c r="GE6" s="14"/>
      <c r="GF6" s="14"/>
      <c r="GG6" s="14" t="n">
        <f aca="false">GE6-GF6</f>
        <v>0</v>
      </c>
      <c r="GH6" s="15" t="e">
        <f aca="false">GF6/GE6*100</f>
        <v>#DIV/0!</v>
      </c>
      <c r="GI6" s="10" t="n">
        <v>100</v>
      </c>
      <c r="GJ6" s="10" t="n">
        <v>0</v>
      </c>
      <c r="GK6" s="10" t="n">
        <f aca="false">GI6-GJ6</f>
        <v>100</v>
      </c>
      <c r="GL6" s="13" t="n">
        <f aca="false">GJ6/GI6*100</f>
        <v>0</v>
      </c>
      <c r="GM6" s="12" t="n">
        <v>110.95</v>
      </c>
      <c r="GN6" s="12"/>
      <c r="GO6" s="12" t="n">
        <f aca="false">GM6-GN6</f>
        <v>110.95</v>
      </c>
      <c r="GP6" s="13" t="n">
        <f aca="false">GN6/GM6*100</f>
        <v>0</v>
      </c>
      <c r="GQ6" s="10"/>
      <c r="GR6" s="10"/>
      <c r="GS6" s="14" t="n">
        <f aca="false">GQ6-GR6</f>
        <v>0</v>
      </c>
      <c r="GT6" s="15" t="e">
        <f aca="false">GR6/GQ6*100</f>
        <v>#DIV/0!</v>
      </c>
      <c r="GU6" s="10" t="n">
        <v>4.4</v>
      </c>
      <c r="GV6" s="10"/>
      <c r="GW6" s="10" t="n">
        <f aca="false">GU6-GV6</f>
        <v>4.4</v>
      </c>
      <c r="GX6" s="13" t="n">
        <f aca="false">GV6/GU6*100</f>
        <v>0</v>
      </c>
      <c r="GY6" s="13"/>
      <c r="GZ6" s="13"/>
      <c r="HA6" s="15" t="n">
        <f aca="false">GY6-GZ6</f>
        <v>0</v>
      </c>
      <c r="HB6" s="15" t="e">
        <f aca="false">GZ6/GY6*100</f>
        <v>#DIV/0!</v>
      </c>
      <c r="HC6" s="13" t="n">
        <f aca="false">C6+G6+K6+O6+S6+W6+AA6+AE6+AI6+AM6+AQ6+AU6+AY6+BC6+BG6+BK6+BO6+CA6+CE6+CI6+CM6+CQ6+CU6+CY6+DG6+DK6+DO6+DS6+DW6+EA6+EE6+EI6+EM6+EQ6+EU6+EY6+FC6+FG6+FK6+FO6+FS6+FW6+GA6+GE6+GI6+GM6+GQ6+GU6+W6+AA6</f>
        <v>109611.04</v>
      </c>
      <c r="HD6" s="13" t="n">
        <f aca="false">D6+H6+L6+P6+T6+X6+AB6+AF6+AJ6+AN6+AR6+AV6+AZ6+BD6+BH6+BL6+BP6+CB6+CF6+CJ6+CN6+CR6+CV6+CZ6+DH6+DL6+DP6+DT6+DX6+EB6+EF6+EJ6+EN6+ER6+EV6+EZ6+FD6+FH6+FL6+FP6+FT6+FX6+GB6+GF6+GJ6+GN6+GR6+GV6+BT6+BX6</f>
        <v>20413.19</v>
      </c>
      <c r="HE6" s="12" t="n">
        <f aca="false">HC6-HD6</f>
        <v>89197.85</v>
      </c>
      <c r="HF6" s="13" t="n">
        <f aca="false">HD6/HC6*100</f>
        <v>18.623297434273</v>
      </c>
    </row>
    <row r="7" customFormat="false" ht="25.5" hidden="false" customHeight="false" outlineLevel="0" collapsed="false">
      <c r="A7" s="7" t="n">
        <v>2</v>
      </c>
      <c r="B7" s="18" t="s">
        <v>95</v>
      </c>
      <c r="C7" s="7" t="n">
        <v>33345.12</v>
      </c>
      <c r="D7" s="19" t="n">
        <v>6611.841</v>
      </c>
      <c r="E7" s="19" t="n">
        <f aca="false">C7-D7</f>
        <v>26733.279</v>
      </c>
      <c r="F7" s="20" t="n">
        <f aca="false">D7/C7*100</f>
        <v>19.8285116382847</v>
      </c>
      <c r="G7" s="19" t="n">
        <v>28417.09</v>
      </c>
      <c r="H7" s="19" t="n">
        <v>6458.798</v>
      </c>
      <c r="I7" s="19" t="n">
        <f aca="false">G7-H7</f>
        <v>21958.292</v>
      </c>
      <c r="J7" s="20" t="n">
        <f aca="false">H7/G7*100</f>
        <v>22.7285693221931</v>
      </c>
      <c r="K7" s="7" t="n">
        <v>37303</v>
      </c>
      <c r="L7" s="19" t="n">
        <v>8931.365</v>
      </c>
      <c r="M7" s="19" t="n">
        <f aca="false">K7-L7</f>
        <v>28371.635</v>
      </c>
      <c r="N7" s="20" t="n">
        <f aca="false">L7/K7*100</f>
        <v>23.9427525936252</v>
      </c>
      <c r="O7" s="19" t="n">
        <v>95974.6</v>
      </c>
      <c r="P7" s="19" t="n">
        <v>20411.708</v>
      </c>
      <c r="Q7" s="19" t="n">
        <f aca="false">O7-P7</f>
        <v>75562.892</v>
      </c>
      <c r="R7" s="20" t="n">
        <f aca="false">P7/O7*100</f>
        <v>21.2678229448208</v>
      </c>
      <c r="S7" s="7"/>
      <c r="T7" s="7"/>
      <c r="U7" s="21" t="n">
        <f aca="false">S7-T7</f>
        <v>0</v>
      </c>
      <c r="V7" s="22" t="e">
        <f aca="false">T7/S7*100</f>
        <v>#DIV/0!</v>
      </c>
      <c r="W7" s="7"/>
      <c r="X7" s="7"/>
      <c r="Y7" s="21" t="n">
        <f aca="false">W7-X7</f>
        <v>0</v>
      </c>
      <c r="Z7" s="22" t="e">
        <f aca="false">X7/W7*100</f>
        <v>#DIV/0!</v>
      </c>
      <c r="AA7" s="7" t="n">
        <v>225</v>
      </c>
      <c r="AB7" s="7"/>
      <c r="AC7" s="21" t="n">
        <f aca="false">AA7-AB7</f>
        <v>225</v>
      </c>
      <c r="AD7" s="22" t="n">
        <f aca="false">AB7/AA7*100</f>
        <v>0</v>
      </c>
      <c r="AE7" s="7"/>
      <c r="AF7" s="7"/>
      <c r="AG7" s="21" t="n">
        <f aca="false">AE7-AF7</f>
        <v>0</v>
      </c>
      <c r="AH7" s="22" t="e">
        <f aca="false">AF7/AE7*100</f>
        <v>#DIV/0!</v>
      </c>
      <c r="AI7" s="7" t="n">
        <v>5949.8</v>
      </c>
      <c r="AJ7" s="19" t="n">
        <v>1452.058</v>
      </c>
      <c r="AK7" s="23" t="n">
        <f aca="false">AI7-AJ7</f>
        <v>4497.742</v>
      </c>
      <c r="AL7" s="20" t="n">
        <f aca="false">AJ7/AI7*100</f>
        <v>24.4051564758479</v>
      </c>
      <c r="AM7" s="7" t="n">
        <v>125.8</v>
      </c>
      <c r="AN7" s="7"/>
      <c r="AO7" s="24" t="n">
        <f aca="false">AM7-AN7</f>
        <v>125.8</v>
      </c>
      <c r="AP7" s="22" t="n">
        <f aca="false">AN7/AM7*100</f>
        <v>0</v>
      </c>
      <c r="AQ7" s="7"/>
      <c r="AR7" s="21"/>
      <c r="AS7" s="21" t="n">
        <f aca="false">AQ7-AR7</f>
        <v>0</v>
      </c>
      <c r="AT7" s="22" t="e">
        <f aca="false">AR7/AQ7*100</f>
        <v>#DIV/0!</v>
      </c>
      <c r="AU7" s="7" t="n">
        <v>1860.049</v>
      </c>
      <c r="AV7" s="19" t="n">
        <v>366.859</v>
      </c>
      <c r="AW7" s="23" t="n">
        <f aca="false">AU7-AV7</f>
        <v>1493.19</v>
      </c>
      <c r="AX7" s="20" t="n">
        <f aca="false">AV7/AU7*100</f>
        <v>19.723082563954</v>
      </c>
      <c r="AY7" s="7" t="n">
        <f aca="false">448.4+960</f>
        <v>1408.4</v>
      </c>
      <c r="AZ7" s="19" t="n">
        <v>259.655</v>
      </c>
      <c r="BA7" s="23" t="n">
        <f aca="false">AY7-AZ7</f>
        <v>1148.745</v>
      </c>
      <c r="BB7" s="20" t="n">
        <f aca="false">AZ7/AY7*100</f>
        <v>18.4361687020733</v>
      </c>
      <c r="BC7" s="7" t="n">
        <v>976.8</v>
      </c>
      <c r="BD7" s="19" t="n">
        <v>212.827</v>
      </c>
      <c r="BE7" s="23" t="n">
        <f aca="false">BC7-BD7</f>
        <v>763.973</v>
      </c>
      <c r="BF7" s="20" t="n">
        <f aca="false">BD7/BC7*100</f>
        <v>21.7881859131859</v>
      </c>
      <c r="BG7" s="7" t="n">
        <v>354.3</v>
      </c>
      <c r="BH7" s="19" t="n">
        <v>28.517</v>
      </c>
      <c r="BI7" s="23" t="n">
        <f aca="false">BG7-BH7</f>
        <v>325.783</v>
      </c>
      <c r="BJ7" s="20" t="n">
        <f aca="false">BH7/BG7*100</f>
        <v>8.04882867626305</v>
      </c>
      <c r="BK7" s="7" t="n">
        <v>795.509</v>
      </c>
      <c r="BL7" s="19" t="n">
        <v>276.397</v>
      </c>
      <c r="BM7" s="23" t="n">
        <f aca="false">BK7-BL7</f>
        <v>519.112</v>
      </c>
      <c r="BN7" s="20" t="n">
        <f aca="false">BL7/BK7*100</f>
        <v>34.7446729075347</v>
      </c>
      <c r="BO7" s="7" t="n">
        <v>176.7</v>
      </c>
      <c r="BP7" s="19" t="n">
        <v>105.548</v>
      </c>
      <c r="BQ7" s="23" t="n">
        <f aca="false">BO7-BP7</f>
        <v>71.152</v>
      </c>
      <c r="BR7" s="20" t="n">
        <f aca="false">BP7/BO7*100</f>
        <v>59.7328805885682</v>
      </c>
      <c r="BS7" s="25"/>
      <c r="BT7" s="25"/>
      <c r="BU7" s="25" t="n">
        <f aca="false">BS7-BT7</f>
        <v>0</v>
      </c>
      <c r="BV7" s="25" t="e">
        <f aca="false">BT7/BS7*100</f>
        <v>#DIV/0!</v>
      </c>
      <c r="BW7" s="25"/>
      <c r="BX7" s="25"/>
      <c r="BY7" s="22" t="n">
        <f aca="false">BW7-BX7</f>
        <v>0</v>
      </c>
      <c r="BZ7" s="22" t="e">
        <f aca="false">BX7/BW7*100</f>
        <v>#DIV/0!</v>
      </c>
      <c r="CA7" s="7"/>
      <c r="CB7" s="7"/>
      <c r="CC7" s="21" t="n">
        <f aca="false">CA7-CB7</f>
        <v>0</v>
      </c>
      <c r="CD7" s="22" t="e">
        <f aca="false">CB7/CA7*100</f>
        <v>#DIV/0!</v>
      </c>
      <c r="CE7" s="7" t="n">
        <v>3473.6</v>
      </c>
      <c r="CF7" s="19" t="n">
        <v>738.104</v>
      </c>
      <c r="CG7" s="23" t="n">
        <f aca="false">CE7-CF7</f>
        <v>2735.496</v>
      </c>
      <c r="CH7" s="20" t="n">
        <f aca="false">CF7/CE7*100</f>
        <v>21.2489636112391</v>
      </c>
      <c r="CI7" s="7"/>
      <c r="CJ7" s="7"/>
      <c r="CK7" s="21" t="n">
        <f aca="false">CI7-CJ7</f>
        <v>0</v>
      </c>
      <c r="CL7" s="22" t="e">
        <f aca="false">CJ7/CI7*100</f>
        <v>#DIV/0!</v>
      </c>
      <c r="CM7" s="22"/>
      <c r="CN7" s="22"/>
      <c r="CO7" s="22"/>
      <c r="CP7" s="22"/>
      <c r="CQ7" s="7"/>
      <c r="CR7" s="7"/>
      <c r="CS7" s="21" t="n">
        <f aca="false">CQ7-CR7</f>
        <v>0</v>
      </c>
      <c r="CT7" s="22" t="e">
        <f aca="false">CR7/CQ7*100</f>
        <v>#DIV/0!</v>
      </c>
      <c r="CU7" s="7" t="n">
        <v>99</v>
      </c>
      <c r="CV7" s="21"/>
      <c r="CW7" s="21" t="n">
        <f aca="false">CU7-CV7</f>
        <v>99</v>
      </c>
      <c r="CX7" s="22" t="n">
        <f aca="false">CV7/CU7*100</f>
        <v>0</v>
      </c>
      <c r="CY7" s="7"/>
      <c r="CZ7" s="7"/>
      <c r="DA7" s="21" t="n">
        <f aca="false">CY7-CZ7</f>
        <v>0</v>
      </c>
      <c r="DB7" s="22" t="e">
        <f aca="false">CZ7/CY7*100</f>
        <v>#DIV/0!</v>
      </c>
      <c r="DC7" s="25"/>
      <c r="DD7" s="25"/>
      <c r="DE7" s="25" t="n">
        <f aca="false">DC7-DD7</f>
        <v>0</v>
      </c>
      <c r="DF7" s="25" t="e">
        <f aca="false">DD7/DC7*100</f>
        <v>#DIV/0!</v>
      </c>
      <c r="DG7" s="7" t="n">
        <v>50</v>
      </c>
      <c r="DH7" s="7"/>
      <c r="DI7" s="21" t="n">
        <f aca="false">DG7-DH7</f>
        <v>50</v>
      </c>
      <c r="DJ7" s="22" t="n">
        <f aca="false">DH7/DG7*100</f>
        <v>0</v>
      </c>
      <c r="DK7" s="7"/>
      <c r="DL7" s="7"/>
      <c r="DM7" s="21" t="n">
        <f aca="false">DK7-DL7</f>
        <v>0</v>
      </c>
      <c r="DN7" s="22" t="e">
        <f aca="false">DL7/DK7*100</f>
        <v>#DIV/0!</v>
      </c>
      <c r="DO7" s="7" t="n">
        <v>502.9</v>
      </c>
      <c r="DP7" s="7" t="n">
        <v>59.2</v>
      </c>
      <c r="DQ7" s="24" t="n">
        <f aca="false">DO7-DP7</f>
        <v>443.7</v>
      </c>
      <c r="DR7" s="20" t="n">
        <f aca="false">DP7/DO7*100</f>
        <v>11.7717240007954</v>
      </c>
      <c r="DS7" s="7" t="n">
        <v>2382.7</v>
      </c>
      <c r="DT7" s="19" t="n">
        <v>438.636</v>
      </c>
      <c r="DU7" s="23" t="n">
        <f aca="false">DS7-DT7</f>
        <v>1944.064</v>
      </c>
      <c r="DV7" s="20" t="n">
        <f aca="false">DT7/DS7*100</f>
        <v>18.4091996474588</v>
      </c>
      <c r="DW7" s="7" t="n">
        <v>207.1</v>
      </c>
      <c r="DX7" s="19" t="n">
        <v>41.548</v>
      </c>
      <c r="DY7" s="23" t="n">
        <f aca="false">DW7-DX7</f>
        <v>165.552</v>
      </c>
      <c r="DZ7" s="20" t="n">
        <f aca="false">DX7/DW7*100</f>
        <v>20.061805890874</v>
      </c>
      <c r="EA7" s="19" t="n">
        <v>5222.1</v>
      </c>
      <c r="EB7" s="19" t="n">
        <v>1065.77</v>
      </c>
      <c r="EC7" s="23" t="n">
        <f aca="false">EA7-EB7</f>
        <v>4156.33</v>
      </c>
      <c r="ED7" s="20" t="n">
        <f aca="false">EB7/EA7*100</f>
        <v>20.4088393558147</v>
      </c>
      <c r="EE7" s="7" t="n">
        <v>1154</v>
      </c>
      <c r="EF7" s="19" t="n">
        <v>144.622</v>
      </c>
      <c r="EG7" s="23" t="n">
        <f aca="false">EE7-EF7</f>
        <v>1009.378</v>
      </c>
      <c r="EH7" s="20" t="n">
        <f aca="false">EF7/EE7*100</f>
        <v>12.5322357019064</v>
      </c>
      <c r="EI7" s="7" t="n">
        <v>4189.9</v>
      </c>
      <c r="EJ7" s="7" t="n">
        <v>932.548</v>
      </c>
      <c r="EK7" s="24" t="n">
        <f aca="false">EI7-EJ7</f>
        <v>3257.352</v>
      </c>
      <c r="EL7" s="20" t="n">
        <f aca="false">EJ7/EI7*100</f>
        <v>22.2570467075587</v>
      </c>
      <c r="EM7" s="7" t="n">
        <v>10843.2</v>
      </c>
      <c r="EN7" s="19" t="n">
        <v>2245.212</v>
      </c>
      <c r="EO7" s="23" t="n">
        <f aca="false">EM7-EN7</f>
        <v>8597.988</v>
      </c>
      <c r="EP7" s="20" t="n">
        <f aca="false">EN7/EM7*100</f>
        <v>20.7061752988048</v>
      </c>
      <c r="EQ7" s="7" t="n">
        <v>5562.564</v>
      </c>
      <c r="ER7" s="19" t="n">
        <v>541.906</v>
      </c>
      <c r="ES7" s="23" t="n">
        <f aca="false">EQ7-ER7</f>
        <v>5020.658</v>
      </c>
      <c r="ET7" s="20" t="n">
        <f aca="false">ER7/EQ7*100</f>
        <v>9.74201824913835</v>
      </c>
      <c r="EU7" s="7" t="n">
        <v>1776</v>
      </c>
      <c r="EV7" s="7"/>
      <c r="EW7" s="24" t="n">
        <f aca="false">EU7-EV7</f>
        <v>1776</v>
      </c>
      <c r="EX7" s="20" t="n">
        <f aca="false">EV7/EU7*100</f>
        <v>0</v>
      </c>
      <c r="EY7" s="7" t="n">
        <v>744</v>
      </c>
      <c r="EZ7" s="19" t="n">
        <v>74.837</v>
      </c>
      <c r="FA7" s="23" t="n">
        <f aca="false">EY7-EZ7</f>
        <v>669.163</v>
      </c>
      <c r="FB7" s="20" t="n">
        <f aca="false">EZ7/EY7*100</f>
        <v>10.0587365591398</v>
      </c>
      <c r="FC7" s="7" t="n">
        <v>380</v>
      </c>
      <c r="FD7" s="7" t="n">
        <v>209.221</v>
      </c>
      <c r="FE7" s="21" t="n">
        <f aca="false">FC7-FD7</f>
        <v>170.779</v>
      </c>
      <c r="FF7" s="22" t="n">
        <f aca="false">FD7/FC7*100</f>
        <v>55.0581578947369</v>
      </c>
      <c r="FG7" s="7" t="n">
        <v>1675.4</v>
      </c>
      <c r="FH7" s="19" t="n">
        <v>13.405</v>
      </c>
      <c r="FI7" s="23" t="n">
        <f aca="false">FG7-FH7</f>
        <v>1661.995</v>
      </c>
      <c r="FJ7" s="20" t="n">
        <f aca="false">FH7/FG7*100</f>
        <v>0.800107437029963</v>
      </c>
      <c r="FK7" s="7" t="n">
        <v>1337.203</v>
      </c>
      <c r="FL7" s="19" t="n">
        <v>71.395</v>
      </c>
      <c r="FM7" s="23" t="n">
        <f aca="false">FK7-FL7</f>
        <v>1265.808</v>
      </c>
      <c r="FN7" s="20" t="n">
        <f aca="false">FL7/FK7*100</f>
        <v>5.33912951137561</v>
      </c>
      <c r="FO7" s="7"/>
      <c r="FP7" s="7"/>
      <c r="FQ7" s="21" t="n">
        <f aca="false">FO7-FP7</f>
        <v>0</v>
      </c>
      <c r="FR7" s="22" t="e">
        <f aca="false">FP7/FO7*100</f>
        <v>#DIV/0!</v>
      </c>
      <c r="FS7" s="7" t="n">
        <v>450</v>
      </c>
      <c r="FT7" s="19" t="n">
        <v>86.004</v>
      </c>
      <c r="FU7" s="23" t="n">
        <f aca="false">FS7-FT7</f>
        <v>363.996</v>
      </c>
      <c r="FV7" s="20" t="n">
        <f aca="false">FT7/FS7*100</f>
        <v>19.112</v>
      </c>
      <c r="FW7" s="7" t="n">
        <v>30</v>
      </c>
      <c r="FX7" s="7"/>
      <c r="FY7" s="21" t="n">
        <f aca="false">FW7-FX7</f>
        <v>30</v>
      </c>
      <c r="FZ7" s="22" t="n">
        <f aca="false">FX7/FW7*100</f>
        <v>0</v>
      </c>
      <c r="GA7" s="7"/>
      <c r="GB7" s="7"/>
      <c r="GC7" s="21" t="n">
        <f aca="false">GA7-GB7</f>
        <v>0</v>
      </c>
      <c r="GD7" s="22" t="e">
        <f aca="false">GB7/GA7*100</f>
        <v>#DIV/0!</v>
      </c>
      <c r="GE7" s="7"/>
      <c r="GF7" s="7"/>
      <c r="GG7" s="21" t="n">
        <f aca="false">GE7-GF7</f>
        <v>0</v>
      </c>
      <c r="GH7" s="22" t="e">
        <f aca="false">GF7/GE7*100</f>
        <v>#DIV/0!</v>
      </c>
      <c r="GI7" s="7" t="n">
        <v>142.9</v>
      </c>
      <c r="GJ7" s="7"/>
      <c r="GK7" s="24" t="n">
        <f aca="false">GI7-GJ7</f>
        <v>142.9</v>
      </c>
      <c r="GL7" s="20" t="n">
        <f aca="false">GJ7/GI7*100</f>
        <v>0</v>
      </c>
      <c r="GM7" s="7"/>
      <c r="GN7" s="7"/>
      <c r="GO7" s="21" t="n">
        <f aca="false">GM7-GN7</f>
        <v>0</v>
      </c>
      <c r="GP7" s="22" t="e">
        <f aca="false">GN7/GM7*100</f>
        <v>#DIV/0!</v>
      </c>
      <c r="GQ7" s="21"/>
      <c r="GR7" s="21"/>
      <c r="GS7" s="21" t="n">
        <f aca="false">GQ7-GR7</f>
        <v>0</v>
      </c>
      <c r="GT7" s="22" t="e">
        <f aca="false">GR7/GQ7*100</f>
        <v>#DIV/0!</v>
      </c>
      <c r="GU7" s="7" t="n">
        <v>457.7</v>
      </c>
      <c r="GV7" s="7"/>
      <c r="GW7" s="24" t="n">
        <f aca="false">GU7-GV7</f>
        <v>457.7</v>
      </c>
      <c r="GX7" s="20" t="n">
        <f aca="false">GV7/GU7*100</f>
        <v>0</v>
      </c>
      <c r="GY7" s="20" t="n">
        <v>210</v>
      </c>
      <c r="GZ7" s="20"/>
      <c r="HA7" s="25" t="n">
        <f aca="false">GY7-GZ7</f>
        <v>210</v>
      </c>
      <c r="HB7" s="25" t="n">
        <f aca="false">GZ7/GY7*100</f>
        <v>0</v>
      </c>
      <c r="HC7" s="26" t="n">
        <f aca="false">C7+G7+K7+O7+S7+W7+AA7+AE7+AI7+AM7+AQ7+AU7+AY7+BC7+BG7+BK7+BO7+CA7+CE7+CI7+CQ7+CU7+CY7+DG7+DK7+DO7+DS7+DW7+EA7+EE7+EI7+EM7+EQ7+EU7+EY7+FC7+FG7+FK7+FO7+FS7+FW7+GA7+GE7+GI7+GM7+GQ7+GU7+GY7+BS7+BW7</f>
        <v>247802.435</v>
      </c>
      <c r="HD7" s="26" t="n">
        <f aca="false">D7+H7+L7+P7+T7+X7+AB7+AF7+AJ7+AN7+AR7+AV7+AZ7+BD7+BH7+BL7+BP7+CB7+CF7+CJ7+CR7+CV7+CZ7+DH7+DL7+DP7+DT7+DX7+EB7+EF7+EJ7+EN7+ER7+EV7+EZ7+FD7+FH7+FL7+FP7+FT7+FX7+GB7+GF7+GJ7+GN7+GR7+GV7+GZ7+BT7+BX7</f>
        <v>51777.981</v>
      </c>
      <c r="HE7" s="23" t="n">
        <f aca="false">HC7-HD7</f>
        <v>196024.454</v>
      </c>
      <c r="HF7" s="20" t="n">
        <f aca="false">HD7/HC7*100</f>
        <v>20.8948636844509</v>
      </c>
    </row>
    <row r="8" customFormat="false" ht="25.5" hidden="false" customHeight="false" outlineLevel="0" collapsed="false">
      <c r="A8" s="7" t="n">
        <v>3</v>
      </c>
      <c r="B8" s="18" t="s">
        <v>96</v>
      </c>
      <c r="C8" s="7" t="n">
        <v>22393.7</v>
      </c>
      <c r="D8" s="7" t="n">
        <v>4344.9</v>
      </c>
      <c r="E8" s="7" t="n">
        <f aca="false">C8-D8</f>
        <v>18048.8</v>
      </c>
      <c r="F8" s="20" t="n">
        <f aca="false">D8/C8*100</f>
        <v>19.4023319058485</v>
      </c>
      <c r="G8" s="7" t="n">
        <v>52676.9</v>
      </c>
      <c r="H8" s="7" t="n">
        <v>11416.4</v>
      </c>
      <c r="I8" s="7" t="n">
        <f aca="false">G8-H8</f>
        <v>41260.5</v>
      </c>
      <c r="J8" s="20" t="n">
        <f aca="false">H8/G8*100</f>
        <v>21.672497812134</v>
      </c>
      <c r="K8" s="7" t="n">
        <v>42168.5</v>
      </c>
      <c r="L8" s="7" t="n">
        <v>10122.4</v>
      </c>
      <c r="M8" s="7" t="n">
        <f aca="false">K8-L8</f>
        <v>32046.1</v>
      </c>
      <c r="N8" s="20" t="n">
        <f aca="false">L8/K8*100</f>
        <v>24.0046480192561</v>
      </c>
      <c r="O8" s="19" t="n">
        <v>95675.4</v>
      </c>
      <c r="P8" s="19" t="n">
        <v>20206.3</v>
      </c>
      <c r="Q8" s="19" t="n">
        <f aca="false">O8-P8</f>
        <v>75469.1</v>
      </c>
      <c r="R8" s="20" t="n">
        <f aca="false">P8/O8*100</f>
        <v>21.1196399492451</v>
      </c>
      <c r="S8" s="7"/>
      <c r="T8" s="7"/>
      <c r="U8" s="21" t="n">
        <f aca="false">S8-T8</f>
        <v>0</v>
      </c>
      <c r="V8" s="22" t="e">
        <f aca="false">T8/S8*100</f>
        <v>#DIV/0!</v>
      </c>
      <c r="W8" s="7"/>
      <c r="X8" s="7"/>
      <c r="Y8" s="21" t="n">
        <f aca="false">W8-X8</f>
        <v>0</v>
      </c>
      <c r="Z8" s="22" t="e">
        <f aca="false">X8/W8*100</f>
        <v>#DIV/0!</v>
      </c>
      <c r="AA8" s="7"/>
      <c r="AB8" s="7"/>
      <c r="AC8" s="21" t="n">
        <f aca="false">AA8-AB8</f>
        <v>0</v>
      </c>
      <c r="AD8" s="22" t="e">
        <f aca="false">AB8/AA8*100</f>
        <v>#DIV/0!</v>
      </c>
      <c r="AE8" s="7" t="n">
        <v>8314.6</v>
      </c>
      <c r="AF8" s="7" t="n">
        <v>1636.8</v>
      </c>
      <c r="AG8" s="24" t="n">
        <f aca="false">AE8-AF8</f>
        <v>6677.8</v>
      </c>
      <c r="AH8" s="20" t="n">
        <f aca="false">AF8/AE8*100</f>
        <v>19.6858537993409</v>
      </c>
      <c r="AI8" s="7" t="n">
        <v>9689.4</v>
      </c>
      <c r="AJ8" s="7" t="n">
        <v>2224.9</v>
      </c>
      <c r="AK8" s="24" t="n">
        <f aca="false">AI8-AJ8</f>
        <v>7464.5</v>
      </c>
      <c r="AL8" s="20" t="n">
        <f aca="false">AJ8/AI8*100</f>
        <v>22.9622061221541</v>
      </c>
      <c r="AM8" s="7"/>
      <c r="AN8" s="7"/>
      <c r="AO8" s="21" t="n">
        <f aca="false">AM8-AN8</f>
        <v>0</v>
      </c>
      <c r="AP8" s="22" t="e">
        <f aca="false">AN8/AM8*100</f>
        <v>#DIV/0!</v>
      </c>
      <c r="AQ8" s="7" t="n">
        <v>538.5</v>
      </c>
      <c r="AR8" s="7" t="n">
        <v>209.7</v>
      </c>
      <c r="AS8" s="24" t="n">
        <f aca="false">AQ8-AR8</f>
        <v>328.8</v>
      </c>
      <c r="AT8" s="20" t="n">
        <f aca="false">AR8/AQ8*100</f>
        <v>38.941504178273</v>
      </c>
      <c r="AU8" s="7" t="n">
        <v>6431.2</v>
      </c>
      <c r="AV8" s="7" t="n">
        <v>1210.1</v>
      </c>
      <c r="AW8" s="24" t="n">
        <f aca="false">AU8-AV8</f>
        <v>5221.1</v>
      </c>
      <c r="AX8" s="20" t="n">
        <f aca="false">AV8/AU8*100</f>
        <v>18.816084090061</v>
      </c>
      <c r="AY8" s="7" t="n">
        <v>1718.3</v>
      </c>
      <c r="AZ8" s="7" t="n">
        <v>176.8</v>
      </c>
      <c r="BA8" s="24" t="n">
        <f aca="false">AY8-AZ8</f>
        <v>1541.5</v>
      </c>
      <c r="BB8" s="20" t="n">
        <f aca="false">AZ8/AY8*100</f>
        <v>10.2892393644882</v>
      </c>
      <c r="BC8" s="7" t="n">
        <v>821.5</v>
      </c>
      <c r="BD8" s="7"/>
      <c r="BE8" s="24" t="n">
        <f aca="false">BC8-BD8</f>
        <v>821.5</v>
      </c>
      <c r="BF8" s="20" t="n">
        <f aca="false">BD8/BC8*100</f>
        <v>0</v>
      </c>
      <c r="BG8" s="7" t="n">
        <v>476.1</v>
      </c>
      <c r="BH8" s="7" t="n">
        <v>93.7</v>
      </c>
      <c r="BI8" s="24" t="n">
        <f aca="false">BG8-BH8</f>
        <v>382.4</v>
      </c>
      <c r="BJ8" s="20" t="n">
        <f aca="false">BH8/BG8*100</f>
        <v>19.6807393404747</v>
      </c>
      <c r="BK8" s="7" t="n">
        <v>3475.5</v>
      </c>
      <c r="BL8" s="7" t="n">
        <v>767.7</v>
      </c>
      <c r="BM8" s="24" t="n">
        <f aca="false">BK8-BL8</f>
        <v>2707.8</v>
      </c>
      <c r="BN8" s="20" t="n">
        <f aca="false">BL8/BK8*100</f>
        <v>22.0889080707812</v>
      </c>
      <c r="BO8" s="7"/>
      <c r="BP8" s="7"/>
      <c r="BQ8" s="21" t="n">
        <f aca="false">BO8-BP8</f>
        <v>0</v>
      </c>
      <c r="BR8" s="22" t="e">
        <f aca="false">BP8/BO8*100</f>
        <v>#DIV/0!</v>
      </c>
      <c r="BS8" s="25"/>
      <c r="BT8" s="25"/>
      <c r="BU8" s="25" t="n">
        <f aca="false">BS8-BT8</f>
        <v>0</v>
      </c>
      <c r="BV8" s="25" t="e">
        <f aca="false">BT8/BS8*100</f>
        <v>#DIV/0!</v>
      </c>
      <c r="BW8" s="25"/>
      <c r="BX8" s="25"/>
      <c r="BY8" s="22" t="n">
        <f aca="false">BW8-BX8</f>
        <v>0</v>
      </c>
      <c r="BZ8" s="22" t="e">
        <f aca="false">BX8/BW8*100</f>
        <v>#DIV/0!</v>
      </c>
      <c r="CA8" s="7"/>
      <c r="CB8" s="7"/>
      <c r="CC8" s="21" t="n">
        <f aca="false">CA8-CB8</f>
        <v>0</v>
      </c>
      <c r="CD8" s="22" t="e">
        <f aca="false">CB8/CA8*100</f>
        <v>#DIV/0!</v>
      </c>
      <c r="CE8" s="7" t="n">
        <v>846.2</v>
      </c>
      <c r="CF8" s="7" t="n">
        <v>846.2</v>
      </c>
      <c r="CG8" s="24" t="n">
        <f aca="false">CE8-CF8</f>
        <v>0</v>
      </c>
      <c r="CH8" s="20" t="n">
        <f aca="false">CF8/CE8*100</f>
        <v>100</v>
      </c>
      <c r="CI8" s="7"/>
      <c r="CJ8" s="7"/>
      <c r="CK8" s="21" t="n">
        <f aca="false">CI8-CJ8</f>
        <v>0</v>
      </c>
      <c r="CL8" s="22" t="e">
        <f aca="false">CJ8/CI8*100</f>
        <v>#DIV/0!</v>
      </c>
      <c r="CM8" s="22"/>
      <c r="CN8" s="22"/>
      <c r="CO8" s="22"/>
      <c r="CP8" s="22"/>
      <c r="CQ8" s="7" t="n">
        <v>267.1</v>
      </c>
      <c r="CR8" s="7" t="n">
        <v>267.1</v>
      </c>
      <c r="CS8" s="24" t="n">
        <f aca="false">CQ8-CR8</f>
        <v>0</v>
      </c>
      <c r="CT8" s="20" t="n">
        <f aca="false">CR8/CQ8*100</f>
        <v>100</v>
      </c>
      <c r="CU8" s="7"/>
      <c r="CV8" s="21"/>
      <c r="CW8" s="21" t="n">
        <f aca="false">CU8-CV8</f>
        <v>0</v>
      </c>
      <c r="CX8" s="22" t="e">
        <f aca="false">CV8/CU8*100</f>
        <v>#DIV/0!</v>
      </c>
      <c r="CY8" s="7" t="n">
        <v>320</v>
      </c>
      <c r="CZ8" s="7"/>
      <c r="DA8" s="24" t="n">
        <f aca="false">CY8-CZ8</f>
        <v>320</v>
      </c>
      <c r="DB8" s="20" t="n">
        <f aca="false">CZ8/CY8*100</f>
        <v>0</v>
      </c>
      <c r="DC8" s="25"/>
      <c r="DD8" s="25"/>
      <c r="DE8" s="25" t="n">
        <f aca="false">DC8-DD8</f>
        <v>0</v>
      </c>
      <c r="DF8" s="25" t="e">
        <f aca="false">DD8/DC8*100</f>
        <v>#DIV/0!</v>
      </c>
      <c r="DG8" s="7"/>
      <c r="DH8" s="7"/>
      <c r="DI8" s="21" t="n">
        <f aca="false">DG8-DH8</f>
        <v>0</v>
      </c>
      <c r="DJ8" s="22" t="e">
        <f aca="false">DH8/DG8*100</f>
        <v>#DIV/0!</v>
      </c>
      <c r="DK8" s="7"/>
      <c r="DL8" s="7"/>
      <c r="DM8" s="21" t="n">
        <f aca="false">DK8-DL8</f>
        <v>0</v>
      </c>
      <c r="DN8" s="22" t="e">
        <f aca="false">DL8/DK8*100</f>
        <v>#DIV/0!</v>
      </c>
      <c r="DO8" s="7" t="n">
        <f aca="false">5274.5+600</f>
        <v>5874.5</v>
      </c>
      <c r="DP8" s="7" t="n">
        <v>659.6</v>
      </c>
      <c r="DQ8" s="24" t="n">
        <f aca="false">DO8-DP8</f>
        <v>5214.9</v>
      </c>
      <c r="DR8" s="20" t="n">
        <f aca="false">DP8/DO8*100</f>
        <v>11.2281896331603</v>
      </c>
      <c r="DS8" s="19" t="n">
        <v>3544.96</v>
      </c>
      <c r="DT8" s="19" t="n">
        <v>797.11</v>
      </c>
      <c r="DU8" s="23" t="n">
        <f aca="false">DS8-DT8</f>
        <v>2747.85</v>
      </c>
      <c r="DV8" s="20" t="n">
        <f aca="false">DT8/DS8*100</f>
        <v>22.4857262141181</v>
      </c>
      <c r="DW8" s="7" t="n">
        <v>297.7</v>
      </c>
      <c r="DX8" s="19" t="n">
        <v>70.46</v>
      </c>
      <c r="DY8" s="23" t="n">
        <f aca="false">DW8-DX8</f>
        <v>227.24</v>
      </c>
      <c r="DZ8" s="20" t="n">
        <f aca="false">DX8/DW8*100</f>
        <v>23.6681222707424</v>
      </c>
      <c r="EA8" s="19" t="n">
        <v>7929.23</v>
      </c>
      <c r="EB8" s="19" t="n">
        <v>1817.13</v>
      </c>
      <c r="EC8" s="23" t="n">
        <f aca="false">EA8-EB8</f>
        <v>6112.1</v>
      </c>
      <c r="ED8" s="20" t="n">
        <f aca="false">EB8/EA8*100</f>
        <v>22.9168532127331</v>
      </c>
      <c r="EE8" s="19" t="n">
        <v>1295.87</v>
      </c>
      <c r="EF8" s="19" t="n">
        <v>268.31</v>
      </c>
      <c r="EG8" s="23" t="n">
        <f aca="false">EE8-EF8</f>
        <v>1027.56</v>
      </c>
      <c r="EH8" s="20" t="n">
        <f aca="false">EF8/EE8*100</f>
        <v>20.7050089900993</v>
      </c>
      <c r="EI8" s="7" t="n">
        <v>2670.4</v>
      </c>
      <c r="EJ8" s="7" t="n">
        <v>464.8</v>
      </c>
      <c r="EK8" s="24" t="n">
        <f aca="false">EI8-EJ8</f>
        <v>2205.6</v>
      </c>
      <c r="EL8" s="20" t="n">
        <f aca="false">EJ8/EI8*100</f>
        <v>17.4056321150389</v>
      </c>
      <c r="EM8" s="7" t="n">
        <v>18222.5</v>
      </c>
      <c r="EN8" s="19" t="n">
        <v>2730</v>
      </c>
      <c r="EO8" s="23" t="n">
        <f aca="false">EM8-EN8</f>
        <v>15492.5</v>
      </c>
      <c r="EP8" s="20" t="n">
        <f aca="false">EN8/EM8*100</f>
        <v>14.9814789408698</v>
      </c>
      <c r="EQ8" s="19" t="n">
        <v>2375.82</v>
      </c>
      <c r="ER8" s="19" t="n">
        <v>217.44</v>
      </c>
      <c r="ES8" s="23" t="n">
        <f aca="false">EQ8-ER8</f>
        <v>2158.38</v>
      </c>
      <c r="ET8" s="20" t="n">
        <f aca="false">ER8/EQ8*100</f>
        <v>9.15220850064399</v>
      </c>
      <c r="EU8" s="7"/>
      <c r="EV8" s="7"/>
      <c r="EW8" s="21" t="n">
        <f aca="false">EU8-EV8</f>
        <v>0</v>
      </c>
      <c r="EX8" s="22" t="e">
        <f aca="false">EV8/EU8*100</f>
        <v>#DIV/0!</v>
      </c>
      <c r="EY8" s="7" t="n">
        <v>199.5</v>
      </c>
      <c r="EZ8" s="7"/>
      <c r="FA8" s="24" t="n">
        <f aca="false">EY8-EZ8</f>
        <v>199.5</v>
      </c>
      <c r="FB8" s="20" t="n">
        <f aca="false">EZ8/EY8*100</f>
        <v>0</v>
      </c>
      <c r="FC8" s="7"/>
      <c r="FD8" s="7"/>
      <c r="FE8" s="21" t="n">
        <f aca="false">FC8-FD8</f>
        <v>0</v>
      </c>
      <c r="FF8" s="22" t="e">
        <f aca="false">FD8/FC8*100</f>
        <v>#DIV/0!</v>
      </c>
      <c r="FG8" s="7"/>
      <c r="FH8" s="7"/>
      <c r="FI8" s="21" t="n">
        <f aca="false">FG8-FH8</f>
        <v>0</v>
      </c>
      <c r="FJ8" s="22" t="e">
        <f aca="false">FH8/FG8*100</f>
        <v>#DIV/0!</v>
      </c>
      <c r="FK8" s="19" t="n">
        <v>36.52</v>
      </c>
      <c r="FL8" s="19"/>
      <c r="FM8" s="23" t="n">
        <f aca="false">FK8-FL8</f>
        <v>36.52</v>
      </c>
      <c r="FN8" s="20" t="n">
        <f aca="false">FL8/FK8*100</f>
        <v>0</v>
      </c>
      <c r="FO8" s="7" t="n">
        <v>400</v>
      </c>
      <c r="FP8" s="7"/>
      <c r="FQ8" s="24" t="n">
        <f aca="false">FO8-FP8</f>
        <v>400</v>
      </c>
      <c r="FR8" s="22" t="n">
        <f aca="false">FP8/FO8*100</f>
        <v>0</v>
      </c>
      <c r="FS8" s="19" t="n">
        <v>1110.55</v>
      </c>
      <c r="FT8" s="19" t="n">
        <v>288.48</v>
      </c>
      <c r="FU8" s="23" t="n">
        <f aca="false">FS8-FT8</f>
        <v>822.07</v>
      </c>
      <c r="FV8" s="20" t="n">
        <f aca="false">FT8/FS8*100</f>
        <v>25.9763180406105</v>
      </c>
      <c r="FW8" s="7" t="n">
        <v>106.2</v>
      </c>
      <c r="FX8" s="19" t="n">
        <v>12.24</v>
      </c>
      <c r="FY8" s="23" t="n">
        <f aca="false">FW8-FX8</f>
        <v>93.96</v>
      </c>
      <c r="FZ8" s="20" t="n">
        <f aca="false">FX8/FW8*100</f>
        <v>11.5254237288136</v>
      </c>
      <c r="GA8" s="7" t="n">
        <v>100</v>
      </c>
      <c r="GB8" s="7" t="n">
        <v>8.47</v>
      </c>
      <c r="GC8" s="24" t="n">
        <f aca="false">GA8-GB8</f>
        <v>91.53</v>
      </c>
      <c r="GD8" s="20" t="n">
        <f aca="false">GB8/GA8*100</f>
        <v>8.47</v>
      </c>
      <c r="GE8" s="7"/>
      <c r="GF8" s="7"/>
      <c r="GG8" s="21" t="n">
        <f aca="false">GE8-GF8</f>
        <v>0</v>
      </c>
      <c r="GH8" s="22" t="e">
        <f aca="false">GF8/GE8*100</f>
        <v>#DIV/0!</v>
      </c>
      <c r="GI8" s="7" t="n">
        <v>50</v>
      </c>
      <c r="GJ8" s="7"/>
      <c r="GK8" s="24" t="n">
        <f aca="false">GI8-GJ8</f>
        <v>50</v>
      </c>
      <c r="GL8" s="20" t="n">
        <f aca="false">GJ8/GI8*100</f>
        <v>0</v>
      </c>
      <c r="GM8" s="7"/>
      <c r="GN8" s="7"/>
      <c r="GO8" s="21" t="n">
        <f aca="false">GM8-GN8</f>
        <v>0</v>
      </c>
      <c r="GP8" s="22" t="e">
        <f aca="false">GN8/GM8*100</f>
        <v>#DIV/0!</v>
      </c>
      <c r="GQ8" s="21"/>
      <c r="GR8" s="21"/>
      <c r="GS8" s="21" t="n">
        <f aca="false">GQ8-GR8</f>
        <v>0</v>
      </c>
      <c r="GT8" s="22" t="e">
        <f aca="false">GR8/GQ8*100</f>
        <v>#DIV/0!</v>
      </c>
      <c r="GU8" s="7"/>
      <c r="GV8" s="7"/>
      <c r="GW8" s="21" t="n">
        <f aca="false">GU8-GV8</f>
        <v>0</v>
      </c>
      <c r="GX8" s="22" t="e">
        <f aca="false">GV8/GU8*100</f>
        <v>#DIV/0!</v>
      </c>
      <c r="GY8" s="22"/>
      <c r="GZ8" s="22"/>
      <c r="HA8" s="22" t="n">
        <f aca="false">GY8-GZ8</f>
        <v>0</v>
      </c>
      <c r="HB8" s="22" t="e">
        <f aca="false">GZ8/GY8*100</f>
        <v>#DIV/0!</v>
      </c>
      <c r="HC8" s="26" t="n">
        <f aca="false">C8+G8+K8+O8+S8+W8+AA8+AE8+AI8+AM8+AQ8+AU8+AY8+BC8+BG8+BK8+BO8+CA8+CE8+CI8+CQ8+CU8+CY8+DG8+DK8+DO8+DS8+DW8+EA8+EE8+EI8+EM8+EQ8+EU8+EY8+FC8+FG8+FK8+FO8+FS8+FW8+GA8+GE8+GI8+GM8+GQ8+GU8+GY8+BS8+BW8</f>
        <v>290026.65</v>
      </c>
      <c r="HD8" s="26" t="n">
        <f aca="false">D8+H8+L8+P8+T8+X8+AB8+AF8+AJ8+AN8+AR8+AV8+AZ8+BD8+BH8+BL8+BP8+CB8+CF8+CJ8+CR8+CV8+CZ8+DH8+DL8+DP8+DT8+DX8+EB8+EF8+EJ8+EN8+ER8+EV8+EZ8+FD8+FH8+FL8+FP8+FT8+FX8+GB8+GF8+GJ8+GN8+GR8+GV8+BT8+BX8</f>
        <v>60857.04</v>
      </c>
      <c r="HE8" s="23" t="n">
        <f aca="false">HC8-HD8</f>
        <v>229169.61</v>
      </c>
      <c r="HF8" s="20" t="n">
        <f aca="false">HD8/HC8*100</f>
        <v>20.98325791785</v>
      </c>
    </row>
    <row r="9" customFormat="false" ht="25.5" hidden="false" customHeight="false" outlineLevel="0" collapsed="false">
      <c r="A9" s="7" t="n">
        <v>4</v>
      </c>
      <c r="B9" s="18" t="s">
        <v>97</v>
      </c>
      <c r="C9" s="7" t="n">
        <v>14620.8</v>
      </c>
      <c r="D9" s="7" t="n">
        <v>2692.3</v>
      </c>
      <c r="E9" s="7" t="n">
        <f aca="false">C9-D9</f>
        <v>11928.5</v>
      </c>
      <c r="F9" s="20" t="n">
        <f aca="false">D9/C9*100</f>
        <v>18.4141770628146</v>
      </c>
      <c r="G9" s="7" t="n">
        <v>12491.9</v>
      </c>
      <c r="H9" s="7" t="n">
        <v>2083.7</v>
      </c>
      <c r="I9" s="7" t="n">
        <f aca="false">G9-H9</f>
        <v>10408.2</v>
      </c>
      <c r="J9" s="20" t="n">
        <f aca="false">H9/G9*100</f>
        <v>16.6804089049704</v>
      </c>
      <c r="K9" s="7" t="n">
        <v>18286</v>
      </c>
      <c r="L9" s="7" t="n">
        <v>2897.1</v>
      </c>
      <c r="M9" s="7" t="n">
        <f aca="false">K9-L9</f>
        <v>15388.9</v>
      </c>
      <c r="N9" s="20" t="n">
        <f aca="false">L9/K9*100</f>
        <v>15.8432680739363</v>
      </c>
      <c r="O9" s="19" t="n">
        <v>25969</v>
      </c>
      <c r="P9" s="19" t="n">
        <v>5263.4</v>
      </c>
      <c r="Q9" s="19" t="n">
        <f aca="false">O9-P9</f>
        <v>20705.6</v>
      </c>
      <c r="R9" s="20" t="n">
        <f aca="false">P9/O9*100</f>
        <v>20.268011860295</v>
      </c>
      <c r="S9" s="7" t="n">
        <f aca="false">500</f>
        <v>500</v>
      </c>
      <c r="T9" s="7" t="n">
        <v>369.6</v>
      </c>
      <c r="U9" s="24" t="n">
        <f aca="false">S9-T9</f>
        <v>130.4</v>
      </c>
      <c r="V9" s="20" t="n">
        <f aca="false">T9/S9*100</f>
        <v>73.92</v>
      </c>
      <c r="W9" s="7"/>
      <c r="X9" s="7"/>
      <c r="Y9" s="21" t="n">
        <f aca="false">W9-X9</f>
        <v>0</v>
      </c>
      <c r="Z9" s="22" t="e">
        <f aca="false">X9/W9*100</f>
        <v>#DIV/0!</v>
      </c>
      <c r="AA9" s="7"/>
      <c r="AB9" s="7"/>
      <c r="AC9" s="21" t="n">
        <f aca="false">AA9-AB9</f>
        <v>0</v>
      </c>
      <c r="AD9" s="22" t="e">
        <f aca="false">AB9/AA9*100</f>
        <v>#DIV/0!</v>
      </c>
      <c r="AE9" s="7"/>
      <c r="AF9" s="7"/>
      <c r="AG9" s="21" t="n">
        <f aca="false">AE9-AF9</f>
        <v>0</v>
      </c>
      <c r="AH9" s="22" t="e">
        <f aca="false">AF9/AE9*100</f>
        <v>#DIV/0!</v>
      </c>
      <c r="AI9" s="21"/>
      <c r="AJ9" s="21"/>
      <c r="AK9" s="21" t="n">
        <f aca="false">AI9-AJ9</f>
        <v>0</v>
      </c>
      <c r="AL9" s="22" t="e">
        <f aca="false">AJ9/AI9*100</f>
        <v>#DIV/0!</v>
      </c>
      <c r="AM9" s="21"/>
      <c r="AN9" s="21"/>
      <c r="AO9" s="21" t="n">
        <f aca="false">AM9-AN9</f>
        <v>0</v>
      </c>
      <c r="AP9" s="22" t="e">
        <f aca="false">AN9/AM9*100</f>
        <v>#DIV/0!</v>
      </c>
      <c r="AQ9" s="7"/>
      <c r="AR9" s="7"/>
      <c r="AS9" s="21" t="n">
        <f aca="false">AQ9-AR9</f>
        <v>0</v>
      </c>
      <c r="AT9" s="22" t="e">
        <f aca="false">AR9/AQ9*100</f>
        <v>#DIV/0!</v>
      </c>
      <c r="AU9" s="21"/>
      <c r="AV9" s="21"/>
      <c r="AW9" s="21" t="n">
        <f aca="false">AU9-AV9</f>
        <v>0</v>
      </c>
      <c r="AX9" s="22" t="e">
        <f aca="false">AV9/AU9*100</f>
        <v>#DIV/0!</v>
      </c>
      <c r="AY9" s="21"/>
      <c r="AZ9" s="21"/>
      <c r="BA9" s="21" t="n">
        <f aca="false">AY9-AZ9</f>
        <v>0</v>
      </c>
      <c r="BB9" s="22" t="e">
        <f aca="false">AZ9/AY9*100</f>
        <v>#DIV/0!</v>
      </c>
      <c r="BC9" s="21"/>
      <c r="BD9" s="21"/>
      <c r="BE9" s="21" t="n">
        <f aca="false">BC9-BD9</f>
        <v>0</v>
      </c>
      <c r="BF9" s="22" t="e">
        <f aca="false">BD9/BC9*100</f>
        <v>#DIV/0!</v>
      </c>
      <c r="BG9" s="7" t="n">
        <v>220.1</v>
      </c>
      <c r="BH9" s="7" t="n">
        <v>29.1</v>
      </c>
      <c r="BI9" s="24" t="n">
        <f aca="false">BG9-BH9</f>
        <v>191</v>
      </c>
      <c r="BJ9" s="20" t="n">
        <f aca="false">BH9/BG9*100</f>
        <v>13.2212630622444</v>
      </c>
      <c r="BK9" s="7"/>
      <c r="BL9" s="7"/>
      <c r="BM9" s="21" t="n">
        <f aca="false">BK9-BL9</f>
        <v>0</v>
      </c>
      <c r="BN9" s="22" t="e">
        <f aca="false">BL9/BK9*100</f>
        <v>#DIV/0!</v>
      </c>
      <c r="BO9" s="7" t="n">
        <v>180</v>
      </c>
      <c r="BP9" s="7"/>
      <c r="BQ9" s="24" t="n">
        <f aca="false">BO9-BP9</f>
        <v>180</v>
      </c>
      <c r="BR9" s="20" t="n">
        <f aca="false">BP9/BO9*100</f>
        <v>0</v>
      </c>
      <c r="BS9" s="25"/>
      <c r="BT9" s="25"/>
      <c r="BU9" s="25" t="n">
        <f aca="false">BS9-BT9</f>
        <v>0</v>
      </c>
      <c r="BV9" s="25" t="e">
        <f aca="false">BT9/BS9*100</f>
        <v>#DIV/0!</v>
      </c>
      <c r="BW9" s="25"/>
      <c r="BX9" s="25"/>
      <c r="BY9" s="22" t="n">
        <f aca="false">BW9-BX9</f>
        <v>0</v>
      </c>
      <c r="BZ9" s="22" t="e">
        <f aca="false">BX9/BW9*100</f>
        <v>#DIV/0!</v>
      </c>
      <c r="CA9" s="7" t="n">
        <v>3600</v>
      </c>
      <c r="CB9" s="7" t="n">
        <v>688</v>
      </c>
      <c r="CC9" s="24" t="n">
        <f aca="false">CA9-CB9</f>
        <v>2912</v>
      </c>
      <c r="CD9" s="20" t="n">
        <f aca="false">CB9/CA9*100</f>
        <v>19.1111111111111</v>
      </c>
      <c r="CE9" s="7"/>
      <c r="CF9" s="7"/>
      <c r="CG9" s="21" t="n">
        <f aca="false">CE9-CF9</f>
        <v>0</v>
      </c>
      <c r="CH9" s="22" t="e">
        <f aca="false">CF9/CE9*100</f>
        <v>#DIV/0!</v>
      </c>
      <c r="CI9" s="7"/>
      <c r="CJ9" s="7"/>
      <c r="CK9" s="21" t="n">
        <f aca="false">CI9-CJ9</f>
        <v>0</v>
      </c>
      <c r="CL9" s="22" t="e">
        <f aca="false">CJ9/CI9*100</f>
        <v>#DIV/0!</v>
      </c>
      <c r="CM9" s="22"/>
      <c r="CN9" s="22"/>
      <c r="CO9" s="22"/>
      <c r="CP9" s="22"/>
      <c r="CQ9" s="7"/>
      <c r="CR9" s="7"/>
      <c r="CS9" s="21" t="n">
        <f aca="false">CQ9-CR9</f>
        <v>0</v>
      </c>
      <c r="CT9" s="22" t="e">
        <f aca="false">CR9/CQ9*100</f>
        <v>#DIV/0!</v>
      </c>
      <c r="CU9" s="7" t="n">
        <v>210</v>
      </c>
      <c r="CV9" s="7"/>
      <c r="CW9" s="24" t="n">
        <f aca="false">CU9-CV9</f>
        <v>210</v>
      </c>
      <c r="CX9" s="22" t="n">
        <f aca="false">CV9/CU9*100</f>
        <v>0</v>
      </c>
      <c r="CY9" s="21"/>
      <c r="CZ9" s="21"/>
      <c r="DA9" s="21" t="n">
        <f aca="false">CY9-CZ9</f>
        <v>0</v>
      </c>
      <c r="DB9" s="22" t="e">
        <f aca="false">CZ9/CY9*100</f>
        <v>#DIV/0!</v>
      </c>
      <c r="DC9" s="25"/>
      <c r="DD9" s="25"/>
      <c r="DE9" s="25" t="n">
        <f aca="false">DC9-DD9</f>
        <v>0</v>
      </c>
      <c r="DF9" s="25" t="e">
        <f aca="false">DD9/DC9*100</f>
        <v>#DIV/0!</v>
      </c>
      <c r="DG9" s="7"/>
      <c r="DH9" s="7"/>
      <c r="DI9" s="21" t="n">
        <f aca="false">DG9-DH9</f>
        <v>0</v>
      </c>
      <c r="DJ9" s="22" t="e">
        <f aca="false">DH9/DG9*100</f>
        <v>#DIV/0!</v>
      </c>
      <c r="DK9" s="7" t="n">
        <v>219.6</v>
      </c>
      <c r="DL9" s="7" t="n">
        <v>13.6</v>
      </c>
      <c r="DM9" s="24" t="n">
        <f aca="false">DK9-DL9</f>
        <v>206</v>
      </c>
      <c r="DN9" s="20" t="n">
        <f aca="false">DL9/DK9*100</f>
        <v>6.19307832422587</v>
      </c>
      <c r="DO9" s="7" t="n">
        <v>270</v>
      </c>
      <c r="DP9" s="7"/>
      <c r="DQ9" s="24" t="n">
        <f aca="false">DO9-DP9</f>
        <v>270</v>
      </c>
      <c r="DR9" s="20" t="n">
        <f aca="false">DP9/DO9*100</f>
        <v>0</v>
      </c>
      <c r="DS9" s="7" t="n">
        <v>856.1</v>
      </c>
      <c r="DT9" s="7" t="n">
        <v>27.2</v>
      </c>
      <c r="DU9" s="24" t="n">
        <f aca="false">DS9-DT9</f>
        <v>828.9</v>
      </c>
      <c r="DV9" s="20" t="n">
        <f aca="false">DT9/DS9*100</f>
        <v>3.17719892535919</v>
      </c>
      <c r="DW9" s="7"/>
      <c r="DX9" s="7"/>
      <c r="DY9" s="21" t="n">
        <f aca="false">DW9-DX9</f>
        <v>0</v>
      </c>
      <c r="DZ9" s="22" t="e">
        <f aca="false">DX9/DW9*100</f>
        <v>#DIV/0!</v>
      </c>
      <c r="EA9" s="7" t="n">
        <v>3442.4</v>
      </c>
      <c r="EB9" s="7" t="n">
        <v>626.3</v>
      </c>
      <c r="EC9" s="24" t="n">
        <f aca="false">EA9-EB9</f>
        <v>2816.1</v>
      </c>
      <c r="ED9" s="20" t="n">
        <f aca="false">EB9/EA9*100</f>
        <v>18.1937020683244</v>
      </c>
      <c r="EE9" s="7"/>
      <c r="EF9" s="7"/>
      <c r="EG9" s="21" t="n">
        <f aca="false">EE9-EF9</f>
        <v>0</v>
      </c>
      <c r="EH9" s="22" t="e">
        <f aca="false">EF9/EE9*100</f>
        <v>#DIV/0!</v>
      </c>
      <c r="EI9" s="7" t="n">
        <v>2126.5</v>
      </c>
      <c r="EJ9" s="7" t="n">
        <v>411.9</v>
      </c>
      <c r="EK9" s="24" t="n">
        <f aca="false">EI9-EJ9</f>
        <v>1714.6</v>
      </c>
      <c r="EL9" s="20" t="n">
        <f aca="false">EJ9/EI9*100</f>
        <v>19.3698565718316</v>
      </c>
      <c r="EM9" s="7"/>
      <c r="EN9" s="7"/>
      <c r="EO9" s="21" t="n">
        <f aca="false">EM9-EN9</f>
        <v>0</v>
      </c>
      <c r="EP9" s="22" t="e">
        <f aca="false">EN9/EM9*100</f>
        <v>#DIV/0!</v>
      </c>
      <c r="EQ9" s="7" t="n">
        <v>3194.2</v>
      </c>
      <c r="ER9" s="7" t="n">
        <v>325.4</v>
      </c>
      <c r="ES9" s="24" t="n">
        <f aca="false">EQ9-ER9</f>
        <v>2868.8</v>
      </c>
      <c r="ET9" s="20" t="n">
        <f aca="false">ER9/EQ9*100</f>
        <v>10.1872143259658</v>
      </c>
      <c r="EU9" s="7"/>
      <c r="EV9" s="7"/>
      <c r="EW9" s="21" t="n">
        <f aca="false">EU9-EV9</f>
        <v>0</v>
      </c>
      <c r="EX9" s="22" t="e">
        <f aca="false">EV9/EU9*100</f>
        <v>#DIV/0!</v>
      </c>
      <c r="EY9" s="7"/>
      <c r="EZ9" s="7"/>
      <c r="FA9" s="21" t="n">
        <f aca="false">EY9-EZ9</f>
        <v>0</v>
      </c>
      <c r="FB9" s="22" t="e">
        <f aca="false">EZ9/EY9*100</f>
        <v>#DIV/0!</v>
      </c>
      <c r="FC9" s="7"/>
      <c r="FD9" s="7"/>
      <c r="FE9" s="21" t="n">
        <f aca="false">FC9-FD9</f>
        <v>0</v>
      </c>
      <c r="FF9" s="22" t="e">
        <f aca="false">FD9/FC9*100</f>
        <v>#DIV/0!</v>
      </c>
      <c r="FG9" s="7"/>
      <c r="FH9" s="7"/>
      <c r="FI9" s="21" t="n">
        <f aca="false">FG9-FH9</f>
        <v>0</v>
      </c>
      <c r="FJ9" s="22" t="e">
        <f aca="false">FH9/FG9*100</f>
        <v>#DIV/0!</v>
      </c>
      <c r="FK9" s="7"/>
      <c r="FL9" s="7"/>
      <c r="FM9" s="21" t="n">
        <f aca="false">FK9-FL9</f>
        <v>0</v>
      </c>
      <c r="FN9" s="22" t="e">
        <f aca="false">FL9/FK9*100</f>
        <v>#DIV/0!</v>
      </c>
      <c r="FO9" s="21"/>
      <c r="FP9" s="7"/>
      <c r="FQ9" s="21" t="n">
        <f aca="false">FO9-FP9</f>
        <v>0</v>
      </c>
      <c r="FR9" s="22" t="e">
        <f aca="false">FP9/FO9*100</f>
        <v>#DIV/0!</v>
      </c>
      <c r="FS9" s="7" t="n">
        <v>617.8</v>
      </c>
      <c r="FT9" s="7" t="n">
        <v>80.5</v>
      </c>
      <c r="FU9" s="24" t="n">
        <f aca="false">FS9-FT9</f>
        <v>537.3</v>
      </c>
      <c r="FV9" s="20" t="n">
        <f aca="false">FT9/FS9*100</f>
        <v>13.0301068306895</v>
      </c>
      <c r="FW9" s="7" t="n">
        <v>467.2</v>
      </c>
      <c r="FX9" s="7" t="n">
        <v>83.6</v>
      </c>
      <c r="FY9" s="24" t="n">
        <f aca="false">FW9-FX9</f>
        <v>383.6</v>
      </c>
      <c r="FZ9" s="20" t="n">
        <f aca="false">FX9/FW9*100</f>
        <v>17.8938356164384</v>
      </c>
      <c r="GA9" s="7"/>
      <c r="GB9" s="7"/>
      <c r="GC9" s="21" t="n">
        <f aca="false">GA9-GB9</f>
        <v>0</v>
      </c>
      <c r="GD9" s="22" t="e">
        <f aca="false">GB9/GA9*100</f>
        <v>#DIV/0!</v>
      </c>
      <c r="GE9" s="7"/>
      <c r="GF9" s="7"/>
      <c r="GG9" s="21" t="n">
        <f aca="false">GE9-GF9</f>
        <v>0</v>
      </c>
      <c r="GH9" s="22" t="e">
        <f aca="false">GF9/GE9*100</f>
        <v>#DIV/0!</v>
      </c>
      <c r="GI9" s="7" t="n">
        <v>100</v>
      </c>
      <c r="GJ9" s="7"/>
      <c r="GK9" s="24" t="n">
        <f aca="false">GI9-GJ9</f>
        <v>100</v>
      </c>
      <c r="GL9" s="20" t="n">
        <f aca="false">GJ9/GI9*100</f>
        <v>0</v>
      </c>
      <c r="GM9" s="7"/>
      <c r="GN9" s="7"/>
      <c r="GO9" s="21" t="n">
        <f aca="false">GM9-GN9</f>
        <v>0</v>
      </c>
      <c r="GP9" s="22" t="e">
        <f aca="false">GN9/GM9*100</f>
        <v>#DIV/0!</v>
      </c>
      <c r="GQ9" s="21"/>
      <c r="GR9" s="21"/>
      <c r="GS9" s="21" t="n">
        <f aca="false">GQ9-GR9</f>
        <v>0</v>
      </c>
      <c r="GT9" s="22" t="e">
        <f aca="false">GR9/GQ9*100</f>
        <v>#DIV/0!</v>
      </c>
      <c r="GU9" s="7" t="n">
        <v>3548.2</v>
      </c>
      <c r="GV9" s="7" t="n">
        <v>341.9</v>
      </c>
      <c r="GW9" s="24" t="n">
        <f aca="false">GU9-GV9</f>
        <v>3206.3</v>
      </c>
      <c r="GX9" s="20" t="n">
        <f aca="false">GV9/GU9*100</f>
        <v>9.63587170959923</v>
      </c>
      <c r="GY9" s="20"/>
      <c r="GZ9" s="20"/>
      <c r="HA9" s="22" t="n">
        <f aca="false">GY9-GZ9</f>
        <v>0</v>
      </c>
      <c r="HB9" s="22" t="e">
        <f aca="false">GZ9/GY9*100</f>
        <v>#DIV/0!</v>
      </c>
      <c r="HC9" s="26" t="n">
        <f aca="false">C9+G9+K9+O9+S9+W9+AA9+AE9+AI9+AM9+AQ9+AU9+AY9+BC9+BG9+BK9+BO9+CA9+CE9+CI9+CQ9+CU9+CY9+DG9+DK9+DO9+DS9+DW9+EA9+EE9+EI9+EM9+EQ9+EU9+EY9+FC9+FG9+FK9+FO9+FS9+FW9+GA9+GE9+GI9+GM9+GQ9+GU9+GY9+BS9+BW9</f>
        <v>90919.8</v>
      </c>
      <c r="HD9" s="26" t="n">
        <f aca="false">D9+H9+L9+P9+T9+X9+AB9+AF9+AJ9+AN9+AR9+AV9+AZ9+BD9+BH9+BL9+BP9+CB9+CF9+CJ9+CR9+CV9+CZ9+DH9+DL9+DP9+DT9+DX9+EB9+EF9+EJ9+EN9+ER9+EV9+EZ9+FD9+FH9+FL9+FP9+FT9+FX9+GB9+GF9+GJ9+GN9+GR9+GV9+BT9+BX9</f>
        <v>15933.6</v>
      </c>
      <c r="HE9" s="23" t="n">
        <f aca="false">HC9-HD9</f>
        <v>74986.2</v>
      </c>
      <c r="HF9" s="20" t="n">
        <f aca="false">HD9/HC9*100</f>
        <v>17.5248955673022</v>
      </c>
    </row>
    <row r="10" customFormat="false" ht="25.5" hidden="false" customHeight="false" outlineLevel="0" collapsed="false">
      <c r="A10" s="7" t="n">
        <v>5</v>
      </c>
      <c r="B10" s="18" t="s">
        <v>98</v>
      </c>
      <c r="C10" s="7" t="n">
        <v>34261.9</v>
      </c>
      <c r="D10" s="7" t="n">
        <v>7325.8</v>
      </c>
      <c r="E10" s="7" t="n">
        <f aca="false">C10-D10</f>
        <v>26936.1</v>
      </c>
      <c r="F10" s="20" t="n">
        <f aca="false">D10/C10*100</f>
        <v>21.3817680864167</v>
      </c>
      <c r="G10" s="7" t="n">
        <v>43515.5</v>
      </c>
      <c r="H10" s="7" t="n">
        <v>6829.7</v>
      </c>
      <c r="I10" s="7" t="n">
        <f aca="false">G10-H10</f>
        <v>36685.8</v>
      </c>
      <c r="J10" s="20" t="n">
        <f aca="false">H10/G10*100</f>
        <v>15.6948673461181</v>
      </c>
      <c r="K10" s="7" t="n">
        <v>39926.5</v>
      </c>
      <c r="L10" s="7" t="n">
        <v>9865.5</v>
      </c>
      <c r="M10" s="7" t="n">
        <f aca="false">K10-L10</f>
        <v>30061</v>
      </c>
      <c r="N10" s="20" t="n">
        <f aca="false">L10/K10*100</f>
        <v>24.7091530687639</v>
      </c>
      <c r="O10" s="19" t="n">
        <v>128595.9</v>
      </c>
      <c r="P10" s="19" t="n">
        <v>25997</v>
      </c>
      <c r="Q10" s="19" t="n">
        <f aca="false">O10-P10</f>
        <v>102598.9</v>
      </c>
      <c r="R10" s="20" t="n">
        <f aca="false">P10/O10*100</f>
        <v>20.2160411023991</v>
      </c>
      <c r="S10" s="7"/>
      <c r="T10" s="7"/>
      <c r="U10" s="21" t="n">
        <f aca="false">S10-T10</f>
        <v>0</v>
      </c>
      <c r="V10" s="22" t="e">
        <f aca="false">T10/S10*100</f>
        <v>#DIV/0!</v>
      </c>
      <c r="W10" s="21"/>
      <c r="X10" s="21"/>
      <c r="Y10" s="21" t="n">
        <f aca="false">W10-X10</f>
        <v>0</v>
      </c>
      <c r="Z10" s="22" t="e">
        <f aca="false">X10/W10*100</f>
        <v>#DIV/0!</v>
      </c>
      <c r="AA10" s="7" t="n">
        <v>5152.1</v>
      </c>
      <c r="AB10" s="7"/>
      <c r="AC10" s="24" t="n">
        <f aca="false">AA10-AB10</f>
        <v>5152.1</v>
      </c>
      <c r="AD10" s="20" t="n">
        <f aca="false">AB10/AA10*100</f>
        <v>0</v>
      </c>
      <c r="AE10" s="7" t="n">
        <v>1672</v>
      </c>
      <c r="AF10" s="7" t="n">
        <v>347.2</v>
      </c>
      <c r="AG10" s="24" t="n">
        <f aca="false">AE10-AF10</f>
        <v>1324.8</v>
      </c>
      <c r="AH10" s="20" t="n">
        <f aca="false">AF10/AE10*100</f>
        <v>20.7655502392344</v>
      </c>
      <c r="AI10" s="7" t="n">
        <v>3835</v>
      </c>
      <c r="AJ10" s="7" t="n">
        <v>952.9</v>
      </c>
      <c r="AK10" s="24" t="n">
        <f aca="false">AI10-AJ10</f>
        <v>2882.1</v>
      </c>
      <c r="AL10" s="20" t="n">
        <f aca="false">AJ10/AI10*100</f>
        <v>24.8474576271186</v>
      </c>
      <c r="AM10" s="7"/>
      <c r="AN10" s="7"/>
      <c r="AO10" s="21" t="n">
        <f aca="false">AM10-AN10</f>
        <v>0</v>
      </c>
      <c r="AP10" s="22" t="e">
        <f aca="false">AN10/AM10*100</f>
        <v>#DIV/0!</v>
      </c>
      <c r="AQ10" s="7" t="n">
        <v>188.7</v>
      </c>
      <c r="AR10" s="7" t="n">
        <v>177.8</v>
      </c>
      <c r="AS10" s="24" t="n">
        <f aca="false">AQ10-AR10</f>
        <v>10.9</v>
      </c>
      <c r="AT10" s="20" t="n">
        <f aca="false">AR10/AQ10*100</f>
        <v>94.223635400106</v>
      </c>
      <c r="AU10" s="7" t="n">
        <v>7152.7</v>
      </c>
      <c r="AV10" s="7" t="n">
        <v>1713</v>
      </c>
      <c r="AW10" s="24" t="n">
        <f aca="false">AU10-AV10</f>
        <v>5439.7</v>
      </c>
      <c r="AX10" s="20" t="n">
        <f aca="false">AV10/AU10*100</f>
        <v>23.9489982803697</v>
      </c>
      <c r="AY10" s="7" t="n">
        <f aca="false">240+2016+640.6</f>
        <v>2896.6</v>
      </c>
      <c r="AZ10" s="7" t="n">
        <v>205.2</v>
      </c>
      <c r="BA10" s="24" t="n">
        <f aca="false">AY10-AZ10</f>
        <v>2691.4</v>
      </c>
      <c r="BB10" s="20" t="n">
        <f aca="false">AZ10/AY10*100</f>
        <v>7.08416764482497</v>
      </c>
      <c r="BC10" s="7" t="n">
        <v>1209.2</v>
      </c>
      <c r="BD10" s="7" t="n">
        <v>172.9</v>
      </c>
      <c r="BE10" s="24" t="n">
        <f aca="false">BC10-BD10</f>
        <v>1036.3</v>
      </c>
      <c r="BF10" s="20" t="n">
        <f aca="false">BD10/BC10*100</f>
        <v>14.2987098908369</v>
      </c>
      <c r="BG10" s="7" t="n">
        <v>1774.8</v>
      </c>
      <c r="BH10" s="7" t="n">
        <v>101.3</v>
      </c>
      <c r="BI10" s="24" t="n">
        <f aca="false">BG10-BH10</f>
        <v>1673.5</v>
      </c>
      <c r="BJ10" s="20" t="n">
        <f aca="false">BH10/BG10*100</f>
        <v>5.70768537299978</v>
      </c>
      <c r="BK10" s="7" t="n">
        <v>10801.2</v>
      </c>
      <c r="BL10" s="7" t="n">
        <v>1245.4</v>
      </c>
      <c r="BM10" s="24" t="n">
        <f aca="false">BK10-BL10</f>
        <v>9555.8</v>
      </c>
      <c r="BN10" s="20" t="n">
        <f aca="false">BL10/BK10*100</f>
        <v>11.5302003481095</v>
      </c>
      <c r="BO10" s="7"/>
      <c r="BP10" s="7"/>
      <c r="BQ10" s="21" t="n">
        <f aca="false">BO10-BP10</f>
        <v>0</v>
      </c>
      <c r="BR10" s="22" t="e">
        <f aca="false">BP10/BO10*100</f>
        <v>#DIV/0!</v>
      </c>
      <c r="BS10" s="25"/>
      <c r="BT10" s="25"/>
      <c r="BU10" s="25" t="n">
        <f aca="false">BS10-BT10</f>
        <v>0</v>
      </c>
      <c r="BV10" s="25" t="e">
        <f aca="false">BT10/BS10*100</f>
        <v>#DIV/0!</v>
      </c>
      <c r="BW10" s="25"/>
      <c r="BX10" s="25"/>
      <c r="BY10" s="22" t="n">
        <f aca="false">BW10-BX10</f>
        <v>0</v>
      </c>
      <c r="BZ10" s="22" t="e">
        <f aca="false">BX10/BW10*100</f>
        <v>#DIV/0!</v>
      </c>
      <c r="CA10" s="7"/>
      <c r="CB10" s="7"/>
      <c r="CC10" s="21" t="n">
        <f aca="false">CA10-CB10</f>
        <v>0</v>
      </c>
      <c r="CD10" s="22" t="e">
        <f aca="false">CB10/CA10*100</f>
        <v>#DIV/0!</v>
      </c>
      <c r="CE10" s="7" t="n">
        <v>1405</v>
      </c>
      <c r="CF10" s="7" t="n">
        <v>365.2</v>
      </c>
      <c r="CG10" s="24" t="n">
        <f aca="false">CE10-CF10</f>
        <v>1039.8</v>
      </c>
      <c r="CH10" s="20" t="n">
        <f aca="false">CF10/CE10*100</f>
        <v>25.9928825622776</v>
      </c>
      <c r="CI10" s="7"/>
      <c r="CJ10" s="7"/>
      <c r="CK10" s="21" t="n">
        <f aca="false">CI10-CJ10</f>
        <v>0</v>
      </c>
      <c r="CL10" s="22" t="e">
        <f aca="false">CJ10/CI10*100</f>
        <v>#DIV/0!</v>
      </c>
      <c r="CM10" s="22"/>
      <c r="CN10" s="22"/>
      <c r="CO10" s="22"/>
      <c r="CP10" s="22"/>
      <c r="CQ10" s="7" t="n">
        <v>3868</v>
      </c>
      <c r="CR10" s="7" t="n">
        <v>423.7</v>
      </c>
      <c r="CS10" s="24" t="n">
        <f aca="false">CQ10-CR10</f>
        <v>3444.3</v>
      </c>
      <c r="CT10" s="20" t="n">
        <f aca="false">CR10/CQ10*100</f>
        <v>10.9539813857291</v>
      </c>
      <c r="CU10" s="7" t="n">
        <f aca="false">91.5+500</f>
        <v>591.5</v>
      </c>
      <c r="CV10" s="7"/>
      <c r="CW10" s="24" t="n">
        <f aca="false">CU10-CV10</f>
        <v>591.5</v>
      </c>
      <c r="CX10" s="22" t="n">
        <f aca="false">CV10/CU10*100</f>
        <v>0</v>
      </c>
      <c r="CY10" s="21"/>
      <c r="CZ10" s="21"/>
      <c r="DA10" s="21" t="n">
        <f aca="false">CY10-CZ10</f>
        <v>0</v>
      </c>
      <c r="DB10" s="22" t="e">
        <f aca="false">CZ10/CY10*100</f>
        <v>#DIV/0!</v>
      </c>
      <c r="DC10" s="25"/>
      <c r="DD10" s="25"/>
      <c r="DE10" s="25" t="n">
        <f aca="false">DC10-DD10</f>
        <v>0</v>
      </c>
      <c r="DF10" s="25" t="e">
        <f aca="false">DD10/DC10*100</f>
        <v>#DIV/0!</v>
      </c>
      <c r="DG10" s="7"/>
      <c r="DH10" s="7"/>
      <c r="DI10" s="21" t="n">
        <f aca="false">DG10-DH10</f>
        <v>0</v>
      </c>
      <c r="DJ10" s="22" t="e">
        <f aca="false">DH10/DG10*100</f>
        <v>#DIV/0!</v>
      </c>
      <c r="DK10" s="7" t="n">
        <v>138</v>
      </c>
      <c r="DL10" s="7"/>
      <c r="DM10" s="24" t="n">
        <f aca="false">DK10-DL10</f>
        <v>138</v>
      </c>
      <c r="DN10" s="20" t="n">
        <f aca="false">DL10/DK10*100</f>
        <v>0</v>
      </c>
      <c r="DO10" s="7" t="n">
        <v>509.3</v>
      </c>
      <c r="DP10" s="7"/>
      <c r="DQ10" s="24" t="n">
        <f aca="false">DO10-DP10</f>
        <v>509.3</v>
      </c>
      <c r="DR10" s="20" t="n">
        <f aca="false">DP10/DO10*100</f>
        <v>0</v>
      </c>
      <c r="DS10" s="7" t="n">
        <v>1860</v>
      </c>
      <c r="DT10" s="7" t="n">
        <v>794.9</v>
      </c>
      <c r="DU10" s="24" t="n">
        <f aca="false">DS10-DT10</f>
        <v>1065.1</v>
      </c>
      <c r="DV10" s="20" t="n">
        <f aca="false">DT10/DS10*100</f>
        <v>42.7365591397849</v>
      </c>
      <c r="DW10" s="7"/>
      <c r="DX10" s="7"/>
      <c r="DY10" s="21" t="n">
        <f aca="false">DW10-DX10</f>
        <v>0</v>
      </c>
      <c r="DZ10" s="22" t="e">
        <f aca="false">DX10/DW10*100</f>
        <v>#DIV/0!</v>
      </c>
      <c r="EA10" s="7" t="n">
        <v>17262</v>
      </c>
      <c r="EB10" s="7" t="n">
        <v>2981.4</v>
      </c>
      <c r="EC10" s="24" t="n">
        <f aca="false">EA10-EB10</f>
        <v>14280.6</v>
      </c>
      <c r="ED10" s="20" t="n">
        <f aca="false">EB10/EA10*100</f>
        <v>17.2714633298575</v>
      </c>
      <c r="EE10" s="7" t="n">
        <v>2648</v>
      </c>
      <c r="EF10" s="7" t="n">
        <v>924.9</v>
      </c>
      <c r="EG10" s="24" t="n">
        <f aca="false">EE10-EF10</f>
        <v>1723.1</v>
      </c>
      <c r="EH10" s="20" t="n">
        <f aca="false">EF10/EE10*100</f>
        <v>34.928247734139</v>
      </c>
      <c r="EI10" s="7" t="n">
        <v>3701</v>
      </c>
      <c r="EJ10" s="7" t="n">
        <v>719.1</v>
      </c>
      <c r="EK10" s="24" t="n">
        <f aca="false">EI10-EJ10</f>
        <v>2981.9</v>
      </c>
      <c r="EL10" s="20" t="n">
        <f aca="false">EJ10/EI10*100</f>
        <v>19.4298838151851</v>
      </c>
      <c r="EM10" s="7" t="n">
        <v>891</v>
      </c>
      <c r="EN10" s="7" t="n">
        <v>68.6</v>
      </c>
      <c r="EO10" s="24" t="n">
        <f aca="false">EM10-EN10</f>
        <v>822.4</v>
      </c>
      <c r="EP10" s="20" t="n">
        <f aca="false">EN10/EM10*100</f>
        <v>7.69921436588103</v>
      </c>
      <c r="EQ10" s="7" t="n">
        <v>9653</v>
      </c>
      <c r="ER10" s="7" t="n">
        <v>1208.4</v>
      </c>
      <c r="ES10" s="24" t="n">
        <f aca="false">EQ10-ER10</f>
        <v>8444.6</v>
      </c>
      <c r="ET10" s="20" t="n">
        <f aca="false">ER10/EQ10*100</f>
        <v>12.5183880658863</v>
      </c>
      <c r="EU10" s="7" t="n">
        <v>0</v>
      </c>
      <c r="EV10" s="7"/>
      <c r="EW10" s="21" t="n">
        <f aca="false">EU10-EV10</f>
        <v>0</v>
      </c>
      <c r="EX10" s="22" t="e">
        <f aca="false">EV10/EU10*100</f>
        <v>#DIV/0!</v>
      </c>
      <c r="EY10" s="7" t="n">
        <v>205.9</v>
      </c>
      <c r="EZ10" s="7"/>
      <c r="FA10" s="21" t="n">
        <f aca="false">EY10-EZ10</f>
        <v>205.9</v>
      </c>
      <c r="FB10" s="22" t="n">
        <f aca="false">EZ10/EY10*100</f>
        <v>0</v>
      </c>
      <c r="FC10" s="7"/>
      <c r="FD10" s="7"/>
      <c r="FE10" s="21" t="n">
        <f aca="false">FC10-FD10</f>
        <v>0</v>
      </c>
      <c r="FF10" s="22" t="e">
        <f aca="false">FD10/FC10*100</f>
        <v>#DIV/0!</v>
      </c>
      <c r="FG10" s="7"/>
      <c r="FH10" s="7"/>
      <c r="FI10" s="21" t="n">
        <f aca="false">FG10-FH10</f>
        <v>0</v>
      </c>
      <c r="FJ10" s="22" t="e">
        <f aca="false">FH10/FG10*100</f>
        <v>#DIV/0!</v>
      </c>
      <c r="FK10" s="7" t="n">
        <v>2863.7</v>
      </c>
      <c r="FL10" s="7" t="n">
        <v>667.1</v>
      </c>
      <c r="FM10" s="24" t="n">
        <f aca="false">FK10-FL10</f>
        <v>2196.6</v>
      </c>
      <c r="FN10" s="20" t="n">
        <f aca="false">FL10/FK10*100</f>
        <v>23.2950378880469</v>
      </c>
      <c r="FO10" s="7"/>
      <c r="FP10" s="7"/>
      <c r="FQ10" s="21" t="n">
        <f aca="false">FO10-FP10</f>
        <v>0</v>
      </c>
      <c r="FR10" s="22" t="e">
        <f aca="false">FP10/FO10*100</f>
        <v>#DIV/0!</v>
      </c>
      <c r="FS10" s="7" t="n">
        <v>2774</v>
      </c>
      <c r="FT10" s="7" t="n">
        <v>549</v>
      </c>
      <c r="FU10" s="24" t="n">
        <f aca="false">FS10-FT10</f>
        <v>2225</v>
      </c>
      <c r="FV10" s="20" t="n">
        <f aca="false">FT10/FS10*100</f>
        <v>19.7909156452776</v>
      </c>
      <c r="FW10" s="7" t="n">
        <v>500</v>
      </c>
      <c r="FX10" s="7"/>
      <c r="FY10" s="21" t="n">
        <f aca="false">FW10-FX10</f>
        <v>500</v>
      </c>
      <c r="FZ10" s="22" t="n">
        <f aca="false">FX10/FW10*100</f>
        <v>0</v>
      </c>
      <c r="GA10" s="7"/>
      <c r="GB10" s="7"/>
      <c r="GC10" s="21" t="n">
        <f aca="false">GA10-GB10</f>
        <v>0</v>
      </c>
      <c r="GD10" s="22" t="e">
        <f aca="false">GB10/GA10*100</f>
        <v>#DIV/0!</v>
      </c>
      <c r="GE10" s="7"/>
      <c r="GF10" s="7"/>
      <c r="GG10" s="21" t="n">
        <f aca="false">GE10-GF10</f>
        <v>0</v>
      </c>
      <c r="GH10" s="22" t="e">
        <f aca="false">GF10/GE10*100</f>
        <v>#DIV/0!</v>
      </c>
      <c r="GI10" s="7" t="n">
        <v>1000</v>
      </c>
      <c r="GJ10" s="7"/>
      <c r="GK10" s="24" t="n">
        <f aca="false">GI10-GJ10</f>
        <v>1000</v>
      </c>
      <c r="GL10" s="20" t="n">
        <f aca="false">GJ10/GI10*100</f>
        <v>0</v>
      </c>
      <c r="GM10" s="7"/>
      <c r="GN10" s="7"/>
      <c r="GO10" s="21" t="n">
        <f aca="false">GM10-GN10</f>
        <v>0</v>
      </c>
      <c r="GP10" s="22" t="e">
        <f aca="false">GN10/GM10*100</f>
        <v>#DIV/0!</v>
      </c>
      <c r="GQ10" s="21"/>
      <c r="GR10" s="21"/>
      <c r="GS10" s="21" t="n">
        <f aca="false">GQ10-GR10</f>
        <v>0</v>
      </c>
      <c r="GT10" s="22" t="e">
        <f aca="false">GR10/GQ10*100</f>
        <v>#DIV/0!</v>
      </c>
      <c r="GU10" s="7" t="n">
        <v>4085.9</v>
      </c>
      <c r="GV10" s="7" t="n">
        <v>47.8</v>
      </c>
      <c r="GW10" s="24" t="n">
        <f aca="false">GU10-GV10</f>
        <v>4038.1</v>
      </c>
      <c r="GX10" s="20" t="n">
        <f aca="false">GV10/GU10*100</f>
        <v>1.16987689370763</v>
      </c>
      <c r="GY10" s="20"/>
      <c r="GZ10" s="20"/>
      <c r="HA10" s="22" t="n">
        <f aca="false">GY10-GZ10</f>
        <v>0</v>
      </c>
      <c r="HB10" s="22" t="e">
        <f aca="false">GZ10/GY10*100</f>
        <v>#DIV/0!</v>
      </c>
      <c r="HC10" s="26" t="n">
        <f aca="false">C10+G10+K10+O10+S10+W10+AA10+AE10+AI10+AM10+AQ10+AU10+AY10+BC10+BG10+BK10+BO10+CA10+CE10+CI10+CQ10+CU10+CY10+DG10+DK10+DO10+DS10+DW10+EA10+EE10+EI10+EM10+EQ10+EU10+EY10+FC10+FG10+FK10+FO10+FS10+FW10+GA10+GE10+GI10+GM10+GQ10+GU10+GY10+W10+AA10+BT10+BW10</f>
        <v>340090.5</v>
      </c>
      <c r="HD10" s="26" t="n">
        <f aca="false">D10+H10+L10+P10+T10+X10+AB10+AF10+AJ10+AN10+AR10+AV10+AZ10+BD10+BH10+BL10+BP10+CB10+CF10+CJ10+CR10+CV10+CZ10+DH10+DL10+DP10+DT10+DX10+EB10+EF10+EJ10+EN10+ER10+EV10+EZ10+FD10+FH10+FL10+FP10+FT10+FX10+GB10+GF10+GJ10+GN10+GR10+GV10+BT10+BX10</f>
        <v>63683.8</v>
      </c>
      <c r="HE10" s="23" t="n">
        <f aca="false">HC10-HD10</f>
        <v>276406.7</v>
      </c>
      <c r="HF10" s="20" t="n">
        <f aca="false">HD10/HC10*100</f>
        <v>18.7255451122569</v>
      </c>
    </row>
    <row r="11" customFormat="false" ht="25.5" hidden="false" customHeight="false" outlineLevel="0" collapsed="false">
      <c r="A11" s="7" t="n">
        <v>6</v>
      </c>
      <c r="B11" s="18" t="s">
        <v>99</v>
      </c>
      <c r="C11" s="7" t="n">
        <v>51278.3</v>
      </c>
      <c r="D11" s="7" t="n">
        <v>9945.7</v>
      </c>
      <c r="E11" s="7" t="n">
        <f aca="false">C11-D11</f>
        <v>41332.6</v>
      </c>
      <c r="F11" s="20" t="n">
        <f aca="false">D11/C11*100</f>
        <v>19.3955337832962</v>
      </c>
      <c r="G11" s="7" t="n">
        <v>78539.6</v>
      </c>
      <c r="H11" s="7" t="n">
        <v>22471.8</v>
      </c>
      <c r="I11" s="7" t="n">
        <f aca="false">G11-H11</f>
        <v>56067.8</v>
      </c>
      <c r="J11" s="20" t="n">
        <f aca="false">H11/G11*100</f>
        <v>28.612063213971</v>
      </c>
      <c r="K11" s="7" t="n">
        <v>30872.5</v>
      </c>
      <c r="L11" s="7" t="n">
        <v>10884</v>
      </c>
      <c r="M11" s="7" t="n">
        <f aca="false">K11-L11</f>
        <v>19988.5</v>
      </c>
      <c r="N11" s="20" t="n">
        <f aca="false">L11/K11*100</f>
        <v>35.2546764920237</v>
      </c>
      <c r="O11" s="19" t="n">
        <v>160591.2</v>
      </c>
      <c r="P11" s="19" t="n">
        <v>33706.8</v>
      </c>
      <c r="Q11" s="19" t="n">
        <f aca="false">O11-P11</f>
        <v>126884.4</v>
      </c>
      <c r="R11" s="20" t="n">
        <f aca="false">P11/O11*100</f>
        <v>20.989194924753</v>
      </c>
      <c r="S11" s="7" t="n">
        <v>496.2</v>
      </c>
      <c r="T11" s="7" t="n">
        <v>272.3</v>
      </c>
      <c r="U11" s="24" t="n">
        <f aca="false">S11-T11</f>
        <v>223.9</v>
      </c>
      <c r="V11" s="20" t="n">
        <f aca="false">T11/S11*100</f>
        <v>54.8770656993148</v>
      </c>
      <c r="W11" s="7" t="n">
        <v>300</v>
      </c>
      <c r="X11" s="7"/>
      <c r="Y11" s="24" t="n">
        <f aca="false">W11-X11</f>
        <v>300</v>
      </c>
      <c r="Z11" s="20" t="n">
        <f aca="false">X11/W11*100</f>
        <v>0</v>
      </c>
      <c r="AA11" s="7"/>
      <c r="AB11" s="7"/>
      <c r="AC11" s="21" t="n">
        <f aca="false">AA11-AB11</f>
        <v>0</v>
      </c>
      <c r="AD11" s="22" t="e">
        <f aca="false">AB11/AA11*100</f>
        <v>#DIV/0!</v>
      </c>
      <c r="AE11" s="7" t="n">
        <v>14971.4</v>
      </c>
      <c r="AF11" s="7" t="n">
        <v>4009.2</v>
      </c>
      <c r="AG11" s="24" t="n">
        <f aca="false">AE11-AF11</f>
        <v>10962.2</v>
      </c>
      <c r="AH11" s="20" t="n">
        <f aca="false">AF11/AE11*100</f>
        <v>26.7790587386617</v>
      </c>
      <c r="AI11" s="7" t="n">
        <v>16674.3</v>
      </c>
      <c r="AJ11" s="7" t="n">
        <v>5528.1</v>
      </c>
      <c r="AK11" s="24" t="n">
        <f aca="false">AI11-AJ11</f>
        <v>11146.2</v>
      </c>
      <c r="AL11" s="20" t="n">
        <f aca="false">AJ11/AI11*100</f>
        <v>33.1534157355931</v>
      </c>
      <c r="AM11" s="7"/>
      <c r="AN11" s="7"/>
      <c r="AO11" s="21" t="n">
        <f aca="false">AM11-AN11</f>
        <v>0</v>
      </c>
      <c r="AP11" s="22" t="e">
        <f aca="false">AN11/AM11*100</f>
        <v>#DIV/0!</v>
      </c>
      <c r="AQ11" s="7"/>
      <c r="AR11" s="7"/>
      <c r="AS11" s="21" t="n">
        <f aca="false">AQ11-AR11</f>
        <v>0</v>
      </c>
      <c r="AT11" s="22" t="e">
        <f aca="false">AR11/AQ11*100</f>
        <v>#DIV/0!</v>
      </c>
      <c r="AU11" s="7" t="n">
        <v>4578.7</v>
      </c>
      <c r="AV11" s="7" t="n">
        <v>927.5</v>
      </c>
      <c r="AW11" s="24" t="n">
        <f aca="false">AU11-AV11</f>
        <v>3651.2</v>
      </c>
      <c r="AX11" s="20" t="n">
        <f aca="false">AV11/AU11*100</f>
        <v>20.2568414615502</v>
      </c>
      <c r="AY11" s="7" t="n">
        <f aca="false">193.1+1152+58.1</f>
        <v>1403.2</v>
      </c>
      <c r="AZ11" s="7" t="n">
        <v>294.2</v>
      </c>
      <c r="BA11" s="24" t="n">
        <f aca="false">AY11-AZ11</f>
        <v>1109</v>
      </c>
      <c r="BB11" s="20" t="n">
        <f aca="false">AZ11/AY11*100</f>
        <v>20.966362599772</v>
      </c>
      <c r="BC11" s="7" t="n">
        <v>1141.7</v>
      </c>
      <c r="BD11" s="7" t="n">
        <v>298.3</v>
      </c>
      <c r="BE11" s="24" t="n">
        <f aca="false">BC11-BD11</f>
        <v>843.4</v>
      </c>
      <c r="BF11" s="20" t="n">
        <f aca="false">BD11/BC11*100</f>
        <v>26.1277043006044</v>
      </c>
      <c r="BG11" s="7" t="n">
        <v>1876.7</v>
      </c>
      <c r="BH11" s="7" t="n">
        <v>110.1</v>
      </c>
      <c r="BI11" s="24" t="n">
        <f aca="false">BG11-BH11</f>
        <v>1766.6</v>
      </c>
      <c r="BJ11" s="20" t="n">
        <f aca="false">BH11/BG11*100</f>
        <v>5.86668087600576</v>
      </c>
      <c r="BK11" s="7" t="n">
        <v>13547.6</v>
      </c>
      <c r="BL11" s="7" t="n">
        <v>3338.3</v>
      </c>
      <c r="BM11" s="24" t="n">
        <f aca="false">BK11-BL11</f>
        <v>10209.3</v>
      </c>
      <c r="BN11" s="20" t="n">
        <f aca="false">BL11/BK11*100</f>
        <v>24.6412648734831</v>
      </c>
      <c r="BO11" s="7" t="n">
        <v>1420</v>
      </c>
      <c r="BP11" s="7" t="n">
        <v>42.1</v>
      </c>
      <c r="BQ11" s="24" t="n">
        <f aca="false">BO11-BP11</f>
        <v>1377.9</v>
      </c>
      <c r="BR11" s="20" t="n">
        <f aca="false">BP11/BO11*100</f>
        <v>2.96478873239437</v>
      </c>
      <c r="BS11" s="27" t="n">
        <v>145.2</v>
      </c>
      <c r="BT11" s="27" t="n">
        <v>23.5</v>
      </c>
      <c r="BU11" s="27" t="n">
        <f aca="false">BS11-BT11</f>
        <v>121.7</v>
      </c>
      <c r="BV11" s="27" t="n">
        <f aca="false">BT11/BS11*100</f>
        <v>16.1845730027548</v>
      </c>
      <c r="BW11" s="27" t="n">
        <v>106.4</v>
      </c>
      <c r="BX11" s="27" t="n">
        <v>26.3</v>
      </c>
      <c r="BY11" s="25" t="n">
        <f aca="false">BW11-BX11</f>
        <v>80.1</v>
      </c>
      <c r="BZ11" s="25" t="n">
        <f aca="false">BX11/BW11*100</f>
        <v>24.718045112782</v>
      </c>
      <c r="CA11" s="7"/>
      <c r="CB11" s="7"/>
      <c r="CC11" s="21" t="n">
        <f aca="false">CA11-CB11</f>
        <v>0</v>
      </c>
      <c r="CD11" s="22" t="e">
        <f aca="false">CB11/CA11*100</f>
        <v>#DIV/0!</v>
      </c>
      <c r="CE11" s="7" t="n">
        <v>6071.4</v>
      </c>
      <c r="CF11" s="7" t="n">
        <v>1514.8</v>
      </c>
      <c r="CG11" s="24" t="n">
        <f aca="false">CE11-CF11</f>
        <v>4556.6</v>
      </c>
      <c r="CH11" s="20" t="n">
        <f aca="false">CF11/CE11*100</f>
        <v>24.9497644694799</v>
      </c>
      <c r="CI11" s="7" t="n">
        <v>4375.4</v>
      </c>
      <c r="CJ11" s="7" t="n">
        <v>734.9</v>
      </c>
      <c r="CK11" s="24" t="n">
        <f aca="false">CI11-CJ11</f>
        <v>3640.5</v>
      </c>
      <c r="CL11" s="25" t="n">
        <f aca="false">CJ11/CI11*100</f>
        <v>16.7961786350962</v>
      </c>
      <c r="CM11" s="20"/>
      <c r="CN11" s="20"/>
      <c r="CO11" s="20"/>
      <c r="CP11" s="20"/>
      <c r="CQ11" s="7" t="n">
        <v>679.4</v>
      </c>
      <c r="CR11" s="7" t="n">
        <v>151.9</v>
      </c>
      <c r="CS11" s="24" t="n">
        <f aca="false">CQ11-CR11</f>
        <v>527.5</v>
      </c>
      <c r="CT11" s="20" t="n">
        <f aca="false">CR11/CQ11*100</f>
        <v>22.3579629084486</v>
      </c>
      <c r="CU11" s="7" t="n">
        <v>1067</v>
      </c>
      <c r="CV11" s="7" t="n">
        <v>3.5</v>
      </c>
      <c r="CW11" s="24" t="n">
        <f aca="false">CU11-CV11</f>
        <v>1063.5</v>
      </c>
      <c r="CX11" s="20" t="n">
        <f aca="false">CV11/CU11*100</f>
        <v>0.328022492970947</v>
      </c>
      <c r="CY11" s="7" t="n">
        <v>300</v>
      </c>
      <c r="CZ11" s="7" t="n">
        <v>20.2</v>
      </c>
      <c r="DA11" s="24" t="n">
        <f aca="false">CY11-CZ11</f>
        <v>279.8</v>
      </c>
      <c r="DB11" s="20" t="n">
        <f aca="false">CZ11/CY11*100</f>
        <v>6.73333333333333</v>
      </c>
      <c r="DC11" s="25" t="n">
        <v>39.6</v>
      </c>
      <c r="DD11" s="25" t="n">
        <v>17.3</v>
      </c>
      <c r="DE11" s="25" t="n">
        <f aca="false">DC11-DD11</f>
        <v>22.3</v>
      </c>
      <c r="DF11" s="25" t="n">
        <f aca="false">DD11/DC11*100</f>
        <v>43.6868686868687</v>
      </c>
      <c r="DG11" s="7" t="n">
        <v>210</v>
      </c>
      <c r="DH11" s="7" t="n">
        <v>49.2</v>
      </c>
      <c r="DI11" s="24" t="n">
        <f aca="false">DG11-DH11</f>
        <v>160.8</v>
      </c>
      <c r="DJ11" s="20" t="n">
        <f aca="false">DH11/DG11*100</f>
        <v>23.4285714285714</v>
      </c>
      <c r="DK11" s="7" t="n">
        <v>50</v>
      </c>
      <c r="DL11" s="7"/>
      <c r="DM11" s="24" t="n">
        <f aca="false">DK11-DL11</f>
        <v>50</v>
      </c>
      <c r="DN11" s="20" t="n">
        <f aca="false">DL11/DK11*100</f>
        <v>0</v>
      </c>
      <c r="DO11" s="7" t="n">
        <v>2304.4</v>
      </c>
      <c r="DP11" s="7" t="n">
        <v>348.8</v>
      </c>
      <c r="DQ11" s="24" t="n">
        <f aca="false">DO11-DP11</f>
        <v>1955.6</v>
      </c>
      <c r="DR11" s="20" t="n">
        <f aca="false">DP11/DO11*100</f>
        <v>15.1362610657872</v>
      </c>
      <c r="DS11" s="7" t="n">
        <v>10132.8</v>
      </c>
      <c r="DT11" s="7" t="n">
        <v>2447.3</v>
      </c>
      <c r="DU11" s="24" t="n">
        <f aca="false">DS11-DT11</f>
        <v>7685.5</v>
      </c>
      <c r="DV11" s="20" t="n">
        <f aca="false">DT11/DS11*100</f>
        <v>24.1522580135797</v>
      </c>
      <c r="DW11" s="7" t="n">
        <v>4447.4</v>
      </c>
      <c r="DX11" s="7" t="n">
        <v>1059.2</v>
      </c>
      <c r="DY11" s="24" t="n">
        <f aca="false">DW11-DX11</f>
        <v>3388.2</v>
      </c>
      <c r="DZ11" s="20" t="n">
        <f aca="false">DX11/DW11*100</f>
        <v>23.8161622521024</v>
      </c>
      <c r="EA11" s="7" t="n">
        <v>6464.5</v>
      </c>
      <c r="EB11" s="7" t="n">
        <v>1531.3</v>
      </c>
      <c r="EC11" s="24" t="n">
        <f aca="false">EA11-EB11</f>
        <v>4933.2</v>
      </c>
      <c r="ED11" s="20" t="n">
        <f aca="false">EB11/EA11*100</f>
        <v>23.6878335524789</v>
      </c>
      <c r="EE11" s="7" t="n">
        <v>3885.3</v>
      </c>
      <c r="EF11" s="7" t="n">
        <v>630.8</v>
      </c>
      <c r="EG11" s="24" t="n">
        <f aca="false">EE11-EF11</f>
        <v>3254.5</v>
      </c>
      <c r="EH11" s="20" t="n">
        <f aca="false">EF11/EE11*100</f>
        <v>16.235554526034</v>
      </c>
      <c r="EI11" s="7" t="n">
        <v>8525.4</v>
      </c>
      <c r="EJ11" s="7" t="n">
        <v>1683.8</v>
      </c>
      <c r="EK11" s="24" t="n">
        <f aca="false">EI11-EJ11</f>
        <v>6841.6</v>
      </c>
      <c r="EL11" s="20" t="n">
        <f aca="false">EJ11/EI11*100</f>
        <v>19.7503929434396</v>
      </c>
      <c r="EM11" s="7"/>
      <c r="EN11" s="7"/>
      <c r="EO11" s="24" t="n">
        <f aca="false">EM11-EN11</f>
        <v>0</v>
      </c>
      <c r="EP11" s="22" t="e">
        <f aca="false">EN11/EM11*100</f>
        <v>#DIV/0!</v>
      </c>
      <c r="EQ11" s="7" t="n">
        <v>155114</v>
      </c>
      <c r="ER11" s="7" t="n">
        <v>33438.5</v>
      </c>
      <c r="ES11" s="24" t="n">
        <f aca="false">EQ11-ER11</f>
        <v>121675.5</v>
      </c>
      <c r="ET11" s="20" t="n">
        <f aca="false">ER11/EQ11*100</f>
        <v>21.5573707079954</v>
      </c>
      <c r="EU11" s="7" t="n">
        <v>148</v>
      </c>
      <c r="EV11" s="7"/>
      <c r="EW11" s="24" t="n">
        <f aca="false">EU11-EV11</f>
        <v>148</v>
      </c>
      <c r="EX11" s="20" t="n">
        <f aca="false">EV11/EU11*100</f>
        <v>0</v>
      </c>
      <c r="EY11" s="7" t="n">
        <v>644.7</v>
      </c>
      <c r="EZ11" s="7"/>
      <c r="FA11" s="24" t="n">
        <f aca="false">EY11-EZ11</f>
        <v>644.7</v>
      </c>
      <c r="FB11" s="20" t="n">
        <f aca="false">EZ11/EY11*100</f>
        <v>0</v>
      </c>
      <c r="FC11" s="7" t="n">
        <v>2</v>
      </c>
      <c r="FD11" s="7"/>
      <c r="FE11" s="24" t="n">
        <f aca="false">FC11-FD11</f>
        <v>2</v>
      </c>
      <c r="FF11" s="20" t="n">
        <f aca="false">FD11/FC11*100</f>
        <v>0</v>
      </c>
      <c r="FG11" s="7"/>
      <c r="FH11" s="7"/>
      <c r="FI11" s="21" t="n">
        <f aca="false">FG11-FH11</f>
        <v>0</v>
      </c>
      <c r="FJ11" s="22" t="e">
        <f aca="false">FH11/FG11*100</f>
        <v>#DIV/0!</v>
      </c>
      <c r="FK11" s="7" t="n">
        <v>4345.2</v>
      </c>
      <c r="FL11" s="7" t="n">
        <v>516.9</v>
      </c>
      <c r="FM11" s="24" t="n">
        <f aca="false">FK11-FL11</f>
        <v>3828.3</v>
      </c>
      <c r="FN11" s="20" t="n">
        <f aca="false">FL11/FK11*100</f>
        <v>11.8958851146092</v>
      </c>
      <c r="FO11" s="7"/>
      <c r="FP11" s="7"/>
      <c r="FQ11" s="21" t="n">
        <f aca="false">FO11-FP11</f>
        <v>0</v>
      </c>
      <c r="FR11" s="22" t="e">
        <f aca="false">FP11/FO11*100</f>
        <v>#DIV/0!</v>
      </c>
      <c r="FS11" s="7"/>
      <c r="FT11" s="7"/>
      <c r="FU11" s="21" t="n">
        <f aca="false">FS11-FT11</f>
        <v>0</v>
      </c>
      <c r="FV11" s="22" t="e">
        <f aca="false">FT11/FS11*100</f>
        <v>#DIV/0!</v>
      </c>
      <c r="FW11" s="7" t="n">
        <f aca="false">600+400</f>
        <v>1000</v>
      </c>
      <c r="FX11" s="7" t="n">
        <v>97.3</v>
      </c>
      <c r="FY11" s="24" t="n">
        <f aca="false">FW11-FX11</f>
        <v>902.7</v>
      </c>
      <c r="FZ11" s="20" t="n">
        <f aca="false">FX11/FW11*100</f>
        <v>9.73</v>
      </c>
      <c r="GA11" s="7"/>
      <c r="GB11" s="7"/>
      <c r="GC11" s="21" t="n">
        <f aca="false">GA11-GB11</f>
        <v>0</v>
      </c>
      <c r="GD11" s="22" t="e">
        <f aca="false">GB11/GA11*100</f>
        <v>#DIV/0!</v>
      </c>
      <c r="GE11" s="7" t="n">
        <v>11046.1</v>
      </c>
      <c r="GF11" s="7" t="n">
        <v>1945.8</v>
      </c>
      <c r="GG11" s="24" t="n">
        <f aca="false">GE11-GF11</f>
        <v>9100.3</v>
      </c>
      <c r="GH11" s="20" t="n">
        <f aca="false">GF11/GE11*100</f>
        <v>17.6152669267886</v>
      </c>
      <c r="GI11" s="7" t="n">
        <v>10</v>
      </c>
      <c r="GJ11" s="7"/>
      <c r="GK11" s="24" t="n">
        <f aca="false">GI11-GJ11</f>
        <v>10</v>
      </c>
      <c r="GL11" s="20" t="n">
        <f aca="false">GJ11/GI11*100</f>
        <v>0</v>
      </c>
      <c r="GM11" s="7"/>
      <c r="GN11" s="7"/>
      <c r="GO11" s="21" t="n">
        <f aca="false">GM11-GN11</f>
        <v>0</v>
      </c>
      <c r="GP11" s="22" t="e">
        <f aca="false">GN11/GM11*100</f>
        <v>#DIV/0!</v>
      </c>
      <c r="GQ11" s="21"/>
      <c r="GR11" s="21"/>
      <c r="GS11" s="21" t="n">
        <f aca="false">GQ11-GR11</f>
        <v>0</v>
      </c>
      <c r="GT11" s="22" t="e">
        <f aca="false">GR11/GQ11*100</f>
        <v>#DIV/0!</v>
      </c>
      <c r="GU11" s="7"/>
      <c r="GV11" s="7"/>
      <c r="GW11" s="21" t="n">
        <f aca="false">GU11-GV11</f>
        <v>0</v>
      </c>
      <c r="GX11" s="22" t="e">
        <f aca="false">GV11/GU11*100</f>
        <v>#DIV/0!</v>
      </c>
      <c r="GY11" s="22"/>
      <c r="GZ11" s="22"/>
      <c r="HA11" s="22" t="n">
        <f aca="false">GY11-GZ11</f>
        <v>0</v>
      </c>
      <c r="HB11" s="22" t="e">
        <f aca="false">GZ11/GY11*100</f>
        <v>#DIV/0!</v>
      </c>
      <c r="HC11" s="26" t="n">
        <f aca="false">C11+G11+K11+O11+S11+W11+AA11+AE11+AI11+AM11+AQ11+AU11+AY11+BC11+BG11+BK11+BO11+CA11+CE11+CI11+CQ11+CU11+CY11+DG11+DK11+DO11+DS11+DW11+EA11+EE11+EI11+EM11+EQ11+EU11+EY11+FC11+FG11+FK11+FO11+FS11+FW11+GA11+GE11+GI11+GM11+GQ11+GU11+GY11+BS11+BW11+DC11</f>
        <v>598805.6</v>
      </c>
      <c r="HD11" s="26" t="n">
        <f aca="false">D11+H11+L11+P11+T11+X11+AB11+AF11+AJ11+AN11+AR11+AV11+AZ11+BD11+BH11+BL11+BP11+CB11+CF11+CJ11+CR11+CV11+CZ11+DH11+DL11+DP11+DT11+DX11+EB11+EF11+EJ11+EN11+ER11+EV11+EZ11+FD11+FH11+FL11+FP11+FT11+FX11+GB11+GF11+GJ11+GN11+GR11+GV11+DD11+BT11+BX11</f>
        <v>138069.7</v>
      </c>
      <c r="HE11" s="23" t="n">
        <f aca="false">HC11-HD11</f>
        <v>460735.9</v>
      </c>
      <c r="HF11" s="20" t="n">
        <f aca="false">HD11/HC11*100</f>
        <v>23.0575164961717</v>
      </c>
    </row>
    <row r="12" customFormat="false" ht="26.25" hidden="false" customHeight="true" outlineLevel="0" collapsed="false">
      <c r="A12" s="7" t="n">
        <v>7</v>
      </c>
      <c r="B12" s="18" t="s">
        <v>100</v>
      </c>
      <c r="C12" s="7" t="n">
        <v>7423.699</v>
      </c>
      <c r="D12" s="19" t="n">
        <v>2511.354</v>
      </c>
      <c r="E12" s="19" t="n">
        <f aca="false">C12-D12</f>
        <v>4912.345</v>
      </c>
      <c r="F12" s="20" t="n">
        <f aca="false">D12/C12*100</f>
        <v>33.8288769520424</v>
      </c>
      <c r="G12" s="7"/>
      <c r="H12" s="7"/>
      <c r="I12" s="21" t="n">
        <f aca="false">G12-H12</f>
        <v>0</v>
      </c>
      <c r="J12" s="22" t="e">
        <f aca="false">H12/G12*100</f>
        <v>#DIV/0!</v>
      </c>
      <c r="K12" s="21"/>
      <c r="L12" s="21"/>
      <c r="M12" s="21" t="n">
        <f aca="false">K12-L12</f>
        <v>0</v>
      </c>
      <c r="N12" s="22" t="e">
        <f aca="false">L12/K12*100</f>
        <v>#DIV/0!</v>
      </c>
      <c r="O12" s="21"/>
      <c r="P12" s="21"/>
      <c r="Q12" s="21" t="n">
        <f aca="false">O12-P12</f>
        <v>0</v>
      </c>
      <c r="R12" s="22" t="e">
        <f aca="false">P12/O12*100</f>
        <v>#DIV/0!</v>
      </c>
      <c r="S12" s="7"/>
      <c r="T12" s="7"/>
      <c r="U12" s="21" t="n">
        <f aca="false">S12-T12</f>
        <v>0</v>
      </c>
      <c r="V12" s="22" t="e">
        <f aca="false">T12/S12*100</f>
        <v>#DIV/0!</v>
      </c>
      <c r="W12" s="21"/>
      <c r="X12" s="21"/>
      <c r="Y12" s="21" t="n">
        <f aca="false">W12-X12</f>
        <v>0</v>
      </c>
      <c r="Z12" s="22" t="e">
        <f aca="false">X12/W12*100</f>
        <v>#DIV/0!</v>
      </c>
      <c r="AA12" s="21"/>
      <c r="AB12" s="21"/>
      <c r="AC12" s="21" t="n">
        <f aca="false">AA12-AB12</f>
        <v>0</v>
      </c>
      <c r="AD12" s="22" t="e">
        <f aca="false">AB12/AA12*100</f>
        <v>#DIV/0!</v>
      </c>
      <c r="AE12" s="7"/>
      <c r="AF12" s="7"/>
      <c r="AG12" s="21" t="n">
        <f aca="false">AE12-AF12</f>
        <v>0</v>
      </c>
      <c r="AH12" s="22" t="e">
        <f aca="false">AF12/AE12*100</f>
        <v>#DIV/0!</v>
      </c>
      <c r="AI12" s="21"/>
      <c r="AJ12" s="21"/>
      <c r="AK12" s="21" t="n">
        <f aca="false">AI12-AJ12</f>
        <v>0</v>
      </c>
      <c r="AL12" s="22" t="e">
        <f aca="false">AJ12/AI12*100</f>
        <v>#DIV/0!</v>
      </c>
      <c r="AM12" s="7"/>
      <c r="AN12" s="7"/>
      <c r="AO12" s="21" t="n">
        <f aca="false">AM12-AN12</f>
        <v>0</v>
      </c>
      <c r="AP12" s="22" t="e">
        <f aca="false">AN12/AM12*100</f>
        <v>#DIV/0!</v>
      </c>
      <c r="AQ12" s="7"/>
      <c r="AR12" s="7"/>
      <c r="AS12" s="21" t="n">
        <f aca="false">AQ12-AR12</f>
        <v>0</v>
      </c>
      <c r="AT12" s="22" t="e">
        <f aca="false">AR12/AQ12*100</f>
        <v>#DIV/0!</v>
      </c>
      <c r="AU12" s="7"/>
      <c r="AV12" s="7"/>
      <c r="AW12" s="21" t="n">
        <f aca="false">AU12-AV12</f>
        <v>0</v>
      </c>
      <c r="AX12" s="22" t="e">
        <f aca="false">AV12/AU12*100</f>
        <v>#DIV/0!</v>
      </c>
      <c r="AY12" s="21"/>
      <c r="AZ12" s="21"/>
      <c r="BA12" s="21" t="n">
        <f aca="false">AY12-AZ12</f>
        <v>0</v>
      </c>
      <c r="BB12" s="22" t="e">
        <f aca="false">AZ12/AY12*100</f>
        <v>#DIV/0!</v>
      </c>
      <c r="BC12" s="7"/>
      <c r="BD12" s="7"/>
      <c r="BE12" s="21" t="n">
        <f aca="false">BC12-BD12</f>
        <v>0</v>
      </c>
      <c r="BF12" s="22" t="e">
        <f aca="false">BD12/BC12*100</f>
        <v>#DIV/0!</v>
      </c>
      <c r="BG12" s="21"/>
      <c r="BH12" s="21"/>
      <c r="BI12" s="21" t="n">
        <f aca="false">BG12-BH12</f>
        <v>0</v>
      </c>
      <c r="BJ12" s="22" t="e">
        <f aca="false">BH12/BG12*100</f>
        <v>#DIV/0!</v>
      </c>
      <c r="BK12" s="21"/>
      <c r="BL12" s="21"/>
      <c r="BM12" s="21" t="n">
        <f aca="false">BK12-BL12</f>
        <v>0</v>
      </c>
      <c r="BN12" s="22" t="e">
        <f aca="false">BL12/BK12*100</f>
        <v>#DIV/0!</v>
      </c>
      <c r="BO12" s="7" t="n">
        <v>0.1</v>
      </c>
      <c r="BP12" s="7"/>
      <c r="BQ12" s="24" t="n">
        <f aca="false">BO12-BP12</f>
        <v>0.1</v>
      </c>
      <c r="BR12" s="20" t="n">
        <f aca="false">BP12/BO12*100</f>
        <v>0</v>
      </c>
      <c r="BS12" s="25"/>
      <c r="BT12" s="25"/>
      <c r="BU12" s="25" t="n">
        <f aca="false">BS12-BT12</f>
        <v>0</v>
      </c>
      <c r="BV12" s="25" t="e">
        <f aca="false">BT12/BS12*100</f>
        <v>#DIV/0!</v>
      </c>
      <c r="BW12" s="25"/>
      <c r="BX12" s="25"/>
      <c r="BY12" s="22" t="n">
        <f aca="false">BW12-BX12</f>
        <v>0</v>
      </c>
      <c r="BZ12" s="22" t="e">
        <f aca="false">BX12/BW12*100</f>
        <v>#DIV/0!</v>
      </c>
      <c r="CA12" s="7"/>
      <c r="CB12" s="7"/>
      <c r="CC12" s="21" t="n">
        <f aca="false">CA12-CB12</f>
        <v>0</v>
      </c>
      <c r="CD12" s="22" t="e">
        <f aca="false">CB12/CA12*100</f>
        <v>#DIV/0!</v>
      </c>
      <c r="CE12" s="7"/>
      <c r="CF12" s="7"/>
      <c r="CG12" s="21" t="n">
        <f aca="false">CE12-CF12</f>
        <v>0</v>
      </c>
      <c r="CH12" s="22" t="e">
        <f aca="false">CF12/CE12*100</f>
        <v>#DIV/0!</v>
      </c>
      <c r="CI12" s="21"/>
      <c r="CJ12" s="21"/>
      <c r="CK12" s="21" t="n">
        <f aca="false">CI12-CJ12</f>
        <v>0</v>
      </c>
      <c r="CL12" s="22" t="e">
        <f aca="false">CJ12/CI12*100</f>
        <v>#DIV/0!</v>
      </c>
      <c r="CM12" s="22"/>
      <c r="CN12" s="22"/>
      <c r="CO12" s="22"/>
      <c r="CP12" s="22"/>
      <c r="CQ12" s="21"/>
      <c r="CR12" s="21"/>
      <c r="CS12" s="21" t="n">
        <f aca="false">CQ12-CR12</f>
        <v>0</v>
      </c>
      <c r="CT12" s="22" t="e">
        <f aca="false">CR12/CQ12*100</f>
        <v>#DIV/0!</v>
      </c>
      <c r="CU12" s="21"/>
      <c r="CV12" s="21"/>
      <c r="CW12" s="21" t="n">
        <f aca="false">CU12-CV12</f>
        <v>0</v>
      </c>
      <c r="CX12" s="22" t="e">
        <f aca="false">CV12/CU12*100</f>
        <v>#DIV/0!</v>
      </c>
      <c r="CY12" s="7" t="n">
        <v>1567</v>
      </c>
      <c r="CZ12" s="19" t="n">
        <v>47.762</v>
      </c>
      <c r="DA12" s="23" t="n">
        <f aca="false">CY12-CZ12</f>
        <v>1519.238</v>
      </c>
      <c r="DB12" s="20" t="n">
        <f aca="false">CZ12/CY12*100</f>
        <v>3.04798978940651</v>
      </c>
      <c r="DC12" s="25"/>
      <c r="DD12" s="25"/>
      <c r="DE12" s="25" t="n">
        <f aca="false">DC12-DD12</f>
        <v>0</v>
      </c>
      <c r="DF12" s="25" t="e">
        <f aca="false">DD12/DC12*100</f>
        <v>#DIV/0!</v>
      </c>
      <c r="DG12" s="7"/>
      <c r="DH12" s="7"/>
      <c r="DI12" s="21" t="n">
        <f aca="false">DG12-DH12</f>
        <v>0</v>
      </c>
      <c r="DJ12" s="22" t="e">
        <f aca="false">DH12/DG12*100</f>
        <v>#DIV/0!</v>
      </c>
      <c r="DK12" s="21"/>
      <c r="DL12" s="21"/>
      <c r="DM12" s="21" t="n">
        <f aca="false">DK12-DL12</f>
        <v>0</v>
      </c>
      <c r="DN12" s="22" t="e">
        <f aca="false">DL12/DK12*100</f>
        <v>#DIV/0!</v>
      </c>
      <c r="DO12" s="21"/>
      <c r="DP12" s="21"/>
      <c r="DQ12" s="21" t="n">
        <f aca="false">DO12-DP12</f>
        <v>0</v>
      </c>
      <c r="DR12" s="22" t="e">
        <f aca="false">DP12/DO12*100</f>
        <v>#DIV/0!</v>
      </c>
      <c r="DS12" s="7"/>
      <c r="DT12" s="7"/>
      <c r="DU12" s="21" t="n">
        <f aca="false">DS12-DT12</f>
        <v>0</v>
      </c>
      <c r="DV12" s="22" t="e">
        <f aca="false">DT12/DS12*100</f>
        <v>#DIV/0!</v>
      </c>
      <c r="DW12" s="7"/>
      <c r="DX12" s="7"/>
      <c r="DY12" s="21" t="n">
        <f aca="false">DW12-DX12</f>
        <v>0</v>
      </c>
      <c r="DZ12" s="22" t="e">
        <f aca="false">DX12/DW12*100</f>
        <v>#DIV/0!</v>
      </c>
      <c r="EA12" s="21"/>
      <c r="EB12" s="21"/>
      <c r="EC12" s="21" t="n">
        <f aca="false">EA12-EB12</f>
        <v>0</v>
      </c>
      <c r="ED12" s="22" t="e">
        <f aca="false">EB12/EA12*100</f>
        <v>#DIV/0!</v>
      </c>
      <c r="EE12" s="7"/>
      <c r="EF12" s="7"/>
      <c r="EG12" s="21" t="n">
        <f aca="false">EE12-EF12</f>
        <v>0</v>
      </c>
      <c r="EH12" s="22" t="e">
        <f aca="false">EF12/EE12*100</f>
        <v>#DIV/0!</v>
      </c>
      <c r="EI12" s="21"/>
      <c r="EJ12" s="21"/>
      <c r="EK12" s="21" t="n">
        <f aca="false">EI12-EJ12</f>
        <v>0</v>
      </c>
      <c r="EL12" s="22" t="e">
        <f aca="false">EJ12/EI12*100</f>
        <v>#DIV/0!</v>
      </c>
      <c r="EM12" s="21"/>
      <c r="EN12" s="21"/>
      <c r="EO12" s="21" t="n">
        <f aca="false">EM12-EN12</f>
        <v>0</v>
      </c>
      <c r="EP12" s="22" t="e">
        <f aca="false">EN12/EM12*100</f>
        <v>#DIV/0!</v>
      </c>
      <c r="EQ12" s="21"/>
      <c r="ER12" s="21"/>
      <c r="ES12" s="21" t="n">
        <f aca="false">EQ12-ER12</f>
        <v>0</v>
      </c>
      <c r="ET12" s="22" t="e">
        <f aca="false">ER12/EQ12*100</f>
        <v>#DIV/0!</v>
      </c>
      <c r="EU12" s="7"/>
      <c r="EV12" s="7"/>
      <c r="EW12" s="21" t="n">
        <f aca="false">EU12-EV12</f>
        <v>0</v>
      </c>
      <c r="EX12" s="22" t="e">
        <f aca="false">EV12/EU12*100</f>
        <v>#DIV/0!</v>
      </c>
      <c r="EY12" s="21"/>
      <c r="EZ12" s="21"/>
      <c r="FA12" s="21" t="n">
        <f aca="false">EY12-EZ12</f>
        <v>0</v>
      </c>
      <c r="FB12" s="22" t="e">
        <f aca="false">EZ12/EY12*100</f>
        <v>#DIV/0!</v>
      </c>
      <c r="FC12" s="21"/>
      <c r="FD12" s="21"/>
      <c r="FE12" s="21" t="n">
        <f aca="false">FC12-FD12</f>
        <v>0</v>
      </c>
      <c r="FF12" s="22" t="e">
        <f aca="false">FD12/FC12*100</f>
        <v>#DIV/0!</v>
      </c>
      <c r="FG12" s="7"/>
      <c r="FH12" s="7"/>
      <c r="FI12" s="21" t="n">
        <f aca="false">FG12-FH12</f>
        <v>0</v>
      </c>
      <c r="FJ12" s="22" t="e">
        <f aca="false">FH12/FG12*100</f>
        <v>#DIV/0!</v>
      </c>
      <c r="FK12" s="7"/>
      <c r="FL12" s="7"/>
      <c r="FM12" s="21" t="n">
        <f aca="false">FK12-FL12</f>
        <v>0</v>
      </c>
      <c r="FN12" s="22" t="e">
        <f aca="false">FL12/FK12*100</f>
        <v>#DIV/0!</v>
      </c>
      <c r="FO12" s="7"/>
      <c r="FP12" s="7"/>
      <c r="FQ12" s="21" t="n">
        <f aca="false">FO12-FP12</f>
        <v>0</v>
      </c>
      <c r="FR12" s="22" t="e">
        <f aca="false">FP12/FO12*100</f>
        <v>#DIV/0!</v>
      </c>
      <c r="FS12" s="7"/>
      <c r="FT12" s="7"/>
      <c r="FU12" s="21" t="n">
        <f aca="false">FS12-FT12</f>
        <v>0</v>
      </c>
      <c r="FV12" s="22" t="e">
        <f aca="false">FT12/FS12*100</f>
        <v>#DIV/0!</v>
      </c>
      <c r="FW12" s="7"/>
      <c r="FX12" s="7"/>
      <c r="FY12" s="24" t="n">
        <f aca="false">FW12-FX12</f>
        <v>0</v>
      </c>
      <c r="FZ12" s="22" t="e">
        <f aca="false">FX12/FW12*100</f>
        <v>#DIV/0!</v>
      </c>
      <c r="GA12" s="7"/>
      <c r="GB12" s="7"/>
      <c r="GC12" s="21" t="n">
        <f aca="false">GA12-GB12</f>
        <v>0</v>
      </c>
      <c r="GD12" s="22" t="e">
        <f aca="false">GB12/GA12*100</f>
        <v>#DIV/0!</v>
      </c>
      <c r="GE12" s="7"/>
      <c r="GF12" s="7"/>
      <c r="GG12" s="21" t="n">
        <f aca="false">GE12-GF12</f>
        <v>0</v>
      </c>
      <c r="GH12" s="22" t="e">
        <f aca="false">GF12/GE12*100</f>
        <v>#DIV/0!</v>
      </c>
      <c r="GI12" s="7"/>
      <c r="GJ12" s="7"/>
      <c r="GK12" s="21" t="n">
        <f aca="false">GI12-GJ12</f>
        <v>0</v>
      </c>
      <c r="GL12" s="22" t="e">
        <f aca="false">GJ12/GI12*100</f>
        <v>#DIV/0!</v>
      </c>
      <c r="GM12" s="19" t="n">
        <v>10.623</v>
      </c>
      <c r="GN12" s="19" t="n">
        <v>10.623</v>
      </c>
      <c r="GO12" s="24" t="n">
        <f aca="false">GM12-GN12</f>
        <v>0</v>
      </c>
      <c r="GP12" s="20" t="n">
        <f aca="false">GN12/GM12*100</f>
        <v>100</v>
      </c>
      <c r="GQ12" s="19" t="n">
        <v>640.62</v>
      </c>
      <c r="GR12" s="19" t="n">
        <v>640.62</v>
      </c>
      <c r="GS12" s="24" t="n">
        <f aca="false">GQ12-GR12</f>
        <v>0</v>
      </c>
      <c r="GT12" s="20" t="n">
        <f aca="false">GR12/GQ12*100</f>
        <v>100</v>
      </c>
      <c r="GU12" s="28" t="n">
        <v>871.4</v>
      </c>
      <c r="GV12" s="29" t="n">
        <v>871.368</v>
      </c>
      <c r="GW12" s="25" t="n">
        <f aca="false">GU12-GV12</f>
        <v>0.0319999999999254</v>
      </c>
      <c r="GX12" s="20" t="n">
        <f aca="false">GV12/GU12*100</f>
        <v>99.9963277484508</v>
      </c>
      <c r="GY12" s="20"/>
      <c r="GZ12" s="20"/>
      <c r="HA12" s="22" t="n">
        <f aca="false">GY12-GZ12</f>
        <v>0</v>
      </c>
      <c r="HB12" s="22" t="e">
        <f aca="false">GZ12/GY12*100</f>
        <v>#DIV/0!</v>
      </c>
      <c r="HC12" s="26" t="n">
        <f aca="false">C12+G12+K12+O12+S12+W12+AA12+AE12+AI12+AM12+AQ12+AU12+AY12+BC12+BG12+BK12+BO12+CA12+CE12+CI12+CQ12+CU12+CY12+DG12+DK12+DO12+DS12+DW12+EA12+EE12+EI12+EM12+EQ12+EU12+EY12+FC12+FG12+FK12+FO12+FS12+FW12+GA12+GE12+GI12+GM12+GQ12+GU12+GY12+BS12+BW12</f>
        <v>10513.442</v>
      </c>
      <c r="HD12" s="26" t="n">
        <f aca="false">D12+H12+L12+P12+T12+X12+AB12+AF12+AJ12+AN12+AR12+AV12+AZ12+BD12+BH12+BL12+BP12+CB12+CF12+CJ12+CR12+CV12+CZ12+DH12+DL12+DP12+DT12+DX12+EB12+EF12+EJ12+EN12+ER12+EV12+EZ12+FD12+FH12+FL12+FP12+FT12+FX12+GB12+GF12+GJ12+GN12+GR12+GV12+DD12+BT12+BX12+BT12+BX12</f>
        <v>4081.727</v>
      </c>
      <c r="HE12" s="23" t="n">
        <f aca="false">HC12-HD12</f>
        <v>6431.715</v>
      </c>
      <c r="HF12" s="20" t="n">
        <f aca="false">HD12/HC12*100</f>
        <v>38.8238885038791</v>
      </c>
    </row>
    <row r="13" customFormat="false" ht="12.75" hidden="false" customHeight="false" outlineLevel="0" collapsed="false">
      <c r="A13" s="7"/>
      <c r="B13" s="18" t="s">
        <v>101</v>
      </c>
      <c r="C13" s="7" t="n">
        <f aca="false">SUM(C6:C12)</f>
        <v>175166.839</v>
      </c>
      <c r="D13" s="7" t="n">
        <f aca="false">SUM(D6:D12)</f>
        <v>35998.345</v>
      </c>
      <c r="E13" s="7" t="n">
        <f aca="false">C13-D13</f>
        <v>139168.494</v>
      </c>
      <c r="F13" s="20" t="n">
        <f aca="false">D13/C13*100</f>
        <v>20.5508903428919</v>
      </c>
      <c r="G13" s="7" t="n">
        <f aca="false">SUM(G6:G12)</f>
        <v>231619.23</v>
      </c>
      <c r="H13" s="19" t="n">
        <f aca="false">SUM(H6:H12)</f>
        <v>52424.058</v>
      </c>
      <c r="I13" s="7" t="n">
        <f aca="false">G13-H13</f>
        <v>179195.172</v>
      </c>
      <c r="J13" s="20" t="n">
        <f aca="false">H13/G13*100</f>
        <v>22.633724324185</v>
      </c>
      <c r="K13" s="7" t="n">
        <f aca="false">SUM(K6:K12)</f>
        <v>184267.69</v>
      </c>
      <c r="L13" s="19" t="n">
        <f aca="false">SUM(L6:L12)</f>
        <v>45257.195</v>
      </c>
      <c r="M13" s="7" t="n">
        <f aca="false">K13-L13</f>
        <v>139010.495</v>
      </c>
      <c r="N13" s="20" t="n">
        <f aca="false">L13/K13*100</f>
        <v>24.5605700055175</v>
      </c>
      <c r="O13" s="7" t="n">
        <f aca="false">SUM(O6:O12)</f>
        <v>549905.89</v>
      </c>
      <c r="P13" s="19" t="n">
        <f aca="false">SUM(P6:P12)</f>
        <v>112913.388</v>
      </c>
      <c r="Q13" s="7" t="n">
        <f aca="false">O13-P13</f>
        <v>436992.502</v>
      </c>
      <c r="R13" s="20" t="n">
        <f aca="false">P13/O13*100</f>
        <v>20.533220329755</v>
      </c>
      <c r="S13" s="7" t="n">
        <f aca="false">SUM(S6:S12)</f>
        <v>3375.8</v>
      </c>
      <c r="T13" s="7" t="n">
        <f aca="false">SUM(T6:T12)</f>
        <v>1104.52</v>
      </c>
      <c r="U13" s="24" t="n">
        <f aca="false">S13-T13</f>
        <v>2271.28</v>
      </c>
      <c r="V13" s="20" t="n">
        <f aca="false">T13/S13*100</f>
        <v>32.718762959891</v>
      </c>
      <c r="W13" s="7" t="n">
        <f aca="false">SUM(W6:W12)</f>
        <v>300</v>
      </c>
      <c r="X13" s="7" t="n">
        <f aca="false">SUM(X6:X12)</f>
        <v>0</v>
      </c>
      <c r="Y13" s="24" t="n">
        <f aca="false">W13-X13</f>
        <v>300</v>
      </c>
      <c r="Z13" s="20" t="n">
        <f aca="false">X13/W13*100</f>
        <v>0</v>
      </c>
      <c r="AA13" s="7" t="n">
        <f aca="false">SUM(AA6:AA12)</f>
        <v>5377.1</v>
      </c>
      <c r="AB13" s="7" t="n">
        <f aca="false">SUM(AB6:AB12)</f>
        <v>0</v>
      </c>
      <c r="AC13" s="24" t="n">
        <f aca="false">AA13-AB13</f>
        <v>5377.1</v>
      </c>
      <c r="AD13" s="20" t="n">
        <f aca="false">AB13/AA13*100</f>
        <v>0</v>
      </c>
      <c r="AE13" s="7" t="n">
        <f aca="false">SUM(AE6:AE12)</f>
        <v>26232.1</v>
      </c>
      <c r="AF13" s="19" t="n">
        <f aca="false">SUM(AF6:AF12)</f>
        <v>6199.27</v>
      </c>
      <c r="AG13" s="23" t="n">
        <f aca="false">AE13-AF13</f>
        <v>20032.83</v>
      </c>
      <c r="AH13" s="20" t="n">
        <f aca="false">AF13/AE13*100</f>
        <v>23.6323817002832</v>
      </c>
      <c r="AI13" s="19" t="n">
        <f aca="false">SUM(AI6:AI12)</f>
        <v>37348.19</v>
      </c>
      <c r="AJ13" s="19" t="n">
        <f aca="false">SUM(AJ6:AJ12)</f>
        <v>10449.278</v>
      </c>
      <c r="AK13" s="23" t="n">
        <f aca="false">AI13-AJ13</f>
        <v>26898.912</v>
      </c>
      <c r="AL13" s="20" t="n">
        <f aca="false">AJ13/AI13*100</f>
        <v>27.9780037533278</v>
      </c>
      <c r="AM13" s="7" t="n">
        <f aca="false">SUM(AM6:AM12)</f>
        <v>125.8</v>
      </c>
      <c r="AN13" s="7" t="n">
        <f aca="false">SUM(AN6:AN12)</f>
        <v>0</v>
      </c>
      <c r="AO13" s="24" t="n">
        <f aca="false">AM13-AN13</f>
        <v>125.8</v>
      </c>
      <c r="AP13" s="20" t="n">
        <f aca="false">AN13/AM13*100</f>
        <v>0</v>
      </c>
      <c r="AQ13" s="7" t="n">
        <f aca="false">SUM(AQ6:AQ12)</f>
        <v>727.2</v>
      </c>
      <c r="AR13" s="7" t="n">
        <f aca="false">SUM(AR6:AR12)</f>
        <v>387.5</v>
      </c>
      <c r="AS13" s="24" t="n">
        <f aca="false">AQ13-AR13</f>
        <v>339.7</v>
      </c>
      <c r="AT13" s="20" t="n">
        <f aca="false">AR13/AQ13*100</f>
        <v>53.2865786578658</v>
      </c>
      <c r="AU13" s="7" t="n">
        <f aca="false">SUM(AU6:AU12)</f>
        <v>20093.099</v>
      </c>
      <c r="AV13" s="19" t="n">
        <f aca="false">SUM(AV6:AV12)</f>
        <v>4217.459</v>
      </c>
      <c r="AW13" s="23" t="n">
        <f aca="false">AU13-AV13</f>
        <v>15875.64</v>
      </c>
      <c r="AX13" s="20" t="n">
        <f aca="false">AV13/AU13*100</f>
        <v>20.989589510309</v>
      </c>
      <c r="AY13" s="7" t="n">
        <f aca="false">SUM(AY6:AY12)</f>
        <v>8386.5</v>
      </c>
      <c r="AZ13" s="19" t="n">
        <f aca="false">SUM(AZ6:AZ12)</f>
        <v>1154.105</v>
      </c>
      <c r="BA13" s="23" t="n">
        <f aca="false">AY13-AZ13</f>
        <v>7232.395</v>
      </c>
      <c r="BB13" s="20" t="n">
        <f aca="false">AZ13/AY13*100</f>
        <v>13.7614618732487</v>
      </c>
      <c r="BC13" s="7" t="n">
        <f aca="false">SUM(BC6:BC12)</f>
        <v>4149.2</v>
      </c>
      <c r="BD13" s="19" t="n">
        <f aca="false">SUM(BD6:BD12)</f>
        <v>684.027</v>
      </c>
      <c r="BE13" s="23" t="n">
        <f aca="false">BC13-BD13</f>
        <v>3465.173</v>
      </c>
      <c r="BF13" s="20" t="n">
        <f aca="false">BD13/BC13*100</f>
        <v>16.4857562903692</v>
      </c>
      <c r="BG13" s="7" t="n">
        <f aca="false">SUM(BG6:BG12)</f>
        <v>4702</v>
      </c>
      <c r="BH13" s="19" t="n">
        <f aca="false">SUM(BH6:BH12)</f>
        <v>362.717</v>
      </c>
      <c r="BI13" s="23" t="n">
        <f aca="false">BG13-BH13</f>
        <v>4339.283</v>
      </c>
      <c r="BJ13" s="20" t="n">
        <f aca="false">BH13/BG13*100</f>
        <v>7.71410038281582</v>
      </c>
      <c r="BK13" s="19" t="n">
        <f aca="false">SUM(BK6:BK12)</f>
        <v>29283.659</v>
      </c>
      <c r="BL13" s="19" t="n">
        <f aca="false">SUM(BL6:BL12)</f>
        <v>5691.487</v>
      </c>
      <c r="BM13" s="23" t="n">
        <f aca="false">BK13-BL13</f>
        <v>23592.172</v>
      </c>
      <c r="BN13" s="20" t="n">
        <f aca="false">BL13/BK13*100</f>
        <v>19.4357098612574</v>
      </c>
      <c r="BO13" s="7" t="n">
        <f aca="false">SUM(BO6:BO12)</f>
        <v>1776.8</v>
      </c>
      <c r="BP13" s="19" t="n">
        <f aca="false">SUM(BP6:BP12)</f>
        <v>147.648</v>
      </c>
      <c r="BQ13" s="23" t="n">
        <f aca="false">BO13-BP13</f>
        <v>1629.152</v>
      </c>
      <c r="BR13" s="20" t="n">
        <f aca="false">BP13/BO13*100</f>
        <v>8.30977037370554</v>
      </c>
      <c r="BS13" s="25" t="n">
        <f aca="false">BS6+BS7+BS8+BS9+BS10+BS11+BS12</f>
        <v>145.2</v>
      </c>
      <c r="BT13" s="25" t="n">
        <f aca="false">BT6+BT7+BT8+BT9+BT10+BT11+BT12</f>
        <v>23.5</v>
      </c>
      <c r="BU13" s="25" t="n">
        <f aca="false">BU6+BU7+BU8+BU9+BU10+BU11+BU12</f>
        <v>121.7</v>
      </c>
      <c r="BV13" s="25" t="e">
        <f aca="false">BV6+BV7+BV8+BV9+BV10+BV11+BV12</f>
        <v>#DIV/0!</v>
      </c>
      <c r="BW13" s="25" t="n">
        <f aca="false">BW6+BW7+BW8+BW9+BW10+BW11+BW12</f>
        <v>106.4</v>
      </c>
      <c r="BX13" s="25" t="n">
        <f aca="false">BX6+BX7+BX8+BX9+BX10+BX11+BX12</f>
        <v>26.3</v>
      </c>
      <c r="BY13" s="25" t="n">
        <f aca="false">BY6+BY7+BY8+BY9+BY10+BY11+BY12</f>
        <v>80.1</v>
      </c>
      <c r="BZ13" s="25" t="n">
        <f aca="false">BX13/BW13*100</f>
        <v>24.718045112782</v>
      </c>
      <c r="CA13" s="7" t="n">
        <f aca="false">SUM(CA6:CA12)</f>
        <v>4596.4</v>
      </c>
      <c r="CB13" s="7" t="n">
        <f aca="false">SUM(CB6:CB12)</f>
        <v>919.76</v>
      </c>
      <c r="CC13" s="24" t="n">
        <f aca="false">CA13-CB13</f>
        <v>3676.64</v>
      </c>
      <c r="CD13" s="20" t="n">
        <f aca="false">CB13/CA13*100</f>
        <v>20.0104429553564</v>
      </c>
      <c r="CE13" s="19" t="n">
        <f aca="false">SUM(CE6:CE12)</f>
        <v>14201.83</v>
      </c>
      <c r="CF13" s="19" t="n">
        <f aca="false">SUM(CF6:CF12)</f>
        <v>3965.594</v>
      </c>
      <c r="CG13" s="23" t="n">
        <f aca="false">CE13-CF13</f>
        <v>10236.236</v>
      </c>
      <c r="CH13" s="20" t="n">
        <f aca="false">CF13/CE13*100</f>
        <v>27.9231197669596</v>
      </c>
      <c r="CI13" s="7" t="n">
        <f aca="false">SUM(CI6:CI12)</f>
        <v>4375.4</v>
      </c>
      <c r="CJ13" s="7" t="n">
        <f aca="false">SUM(CJ6:CJ12)</f>
        <v>734.9</v>
      </c>
      <c r="CK13" s="24" t="n">
        <f aca="false">CI13-CJ13</f>
        <v>3640.5</v>
      </c>
      <c r="CL13" s="20" t="n">
        <f aca="false">CJ13/CI13*100</f>
        <v>16.7961786350962</v>
      </c>
      <c r="CM13" s="7" t="n">
        <f aca="false">SUM(CM6:CM12)</f>
        <v>150</v>
      </c>
      <c r="CN13" s="7" t="n">
        <f aca="false">SUM(CN6:CN12)</f>
        <v>0</v>
      </c>
      <c r="CO13" s="24" t="n">
        <f aca="false">CM13-CN13</f>
        <v>150</v>
      </c>
      <c r="CP13" s="20" t="n">
        <f aca="false">CN13/CM13*100</f>
        <v>0</v>
      </c>
      <c r="CQ13" s="7" t="n">
        <f aca="false">SUM(CQ6:CQ12)</f>
        <v>4814.5</v>
      </c>
      <c r="CR13" s="7" t="n">
        <f aca="false">SUM(CR6:CR12)</f>
        <v>842.7</v>
      </c>
      <c r="CS13" s="24" t="n">
        <f aca="false">CQ13-CR13</f>
        <v>3971.8</v>
      </c>
      <c r="CT13" s="20" t="n">
        <f aca="false">CR13/CQ13*100</f>
        <v>17.5033752206875</v>
      </c>
      <c r="CU13" s="7" t="n">
        <f aca="false">SUM(CU6:CU12)</f>
        <v>2047</v>
      </c>
      <c r="CV13" s="7" t="n">
        <f aca="false">SUM(CV6:CV12)</f>
        <v>6.1</v>
      </c>
      <c r="CW13" s="24" t="n">
        <f aca="false">CU13-CV13</f>
        <v>2040.9</v>
      </c>
      <c r="CX13" s="20" t="n">
        <f aca="false">CV13/CU13*100</f>
        <v>0.29799706888129</v>
      </c>
      <c r="CY13" s="7" t="n">
        <f aca="false">SUM(CY6:CY12)</f>
        <v>2187</v>
      </c>
      <c r="CZ13" s="19" t="n">
        <f aca="false">SUM(CZ6:CZ12)</f>
        <v>67.962</v>
      </c>
      <c r="DA13" s="23" t="n">
        <f aca="false">CY13-CZ13</f>
        <v>2119.038</v>
      </c>
      <c r="DB13" s="20" t="n">
        <f aca="false">CZ13/CY13*100</f>
        <v>3.10754458161866</v>
      </c>
      <c r="DC13" s="20" t="n">
        <f aca="false">DC6+DC7+DC8+DC9+DC10+DC11+DC12</f>
        <v>39.6</v>
      </c>
      <c r="DD13" s="20" t="n">
        <f aca="false">DD6+DD7+DD8+DD9+DD10+DD11+DD12</f>
        <v>17.3</v>
      </c>
      <c r="DE13" s="20" t="n">
        <f aca="false">DE6+DE7+DE8+DE9+DE10+DE11+DE12</f>
        <v>22.3</v>
      </c>
      <c r="DF13" s="20" t="e">
        <f aca="false">DF6+DF7+DF8+DF9+DF10+DF11+DF12</f>
        <v>#DIV/0!</v>
      </c>
      <c r="DG13" s="7" t="n">
        <f aca="false">SUM(DG6:DG12)</f>
        <v>260</v>
      </c>
      <c r="DH13" s="7" t="n">
        <f aca="false">SUM(DH6:DH12)</f>
        <v>49.2</v>
      </c>
      <c r="DI13" s="24" t="n">
        <f aca="false">DG13-DH13</f>
        <v>210.8</v>
      </c>
      <c r="DJ13" s="20" t="n">
        <f aca="false">DH13/DG13*100</f>
        <v>18.9230769230769</v>
      </c>
      <c r="DK13" s="7" t="n">
        <f aca="false">SUM(DK6:DK12)</f>
        <v>407.6</v>
      </c>
      <c r="DL13" s="7" t="n">
        <f aca="false">SUM(DL6:DL12)</f>
        <v>13.6</v>
      </c>
      <c r="DM13" s="24" t="n">
        <f aca="false">DK13-DL13</f>
        <v>394</v>
      </c>
      <c r="DN13" s="20" t="n">
        <f aca="false">DL13/DK13*100</f>
        <v>3.33660451422964</v>
      </c>
      <c r="DO13" s="7" t="n">
        <f aca="false">SUM(DO6:DO12)</f>
        <v>10016.1</v>
      </c>
      <c r="DP13" s="7" t="n">
        <f aca="false">SUM(DP6:DP12)</f>
        <v>1254.6</v>
      </c>
      <c r="DQ13" s="24" t="n">
        <f aca="false">DO13-DP13</f>
        <v>8761.5</v>
      </c>
      <c r="DR13" s="20" t="n">
        <f aca="false">DP13/DO13*100</f>
        <v>12.5258334082128</v>
      </c>
      <c r="DS13" s="7" t="n">
        <f aca="false">SUM(DS6:DS12)</f>
        <v>20002.2</v>
      </c>
      <c r="DT13" s="19" t="n">
        <f aca="false">SUM(DT6:DT12)</f>
        <v>4814.346</v>
      </c>
      <c r="DU13" s="23" t="n">
        <f aca="false">DS13-DT13</f>
        <v>15187.854</v>
      </c>
      <c r="DV13" s="20" t="n">
        <f aca="false">DT13/DS13*100</f>
        <v>24.0690824009359</v>
      </c>
      <c r="DW13" s="7" t="n">
        <f aca="false">SUM(DW6:DW12)</f>
        <v>4952.2</v>
      </c>
      <c r="DX13" s="19" t="n">
        <f aca="false">SUM(DX6:DX12)</f>
        <v>1171.208</v>
      </c>
      <c r="DY13" s="23" t="n">
        <f aca="false">DW13-DX13</f>
        <v>3780.992</v>
      </c>
      <c r="DZ13" s="20" t="n">
        <f aca="false">DX13/DW13*100</f>
        <v>23.650256451678</v>
      </c>
      <c r="EA13" s="19" t="n">
        <f aca="false">SUM(EA6:EA12)</f>
        <v>42415.11</v>
      </c>
      <c r="EB13" s="19" t="n">
        <f aca="false">SUM(EB6:EB12)</f>
        <v>8552.6</v>
      </c>
      <c r="EC13" s="23" t="n">
        <f aca="false">EA13-EB13</f>
        <v>33862.51</v>
      </c>
      <c r="ED13" s="20" t="n">
        <f aca="false">EB13/EA13*100</f>
        <v>20.1640405977964</v>
      </c>
      <c r="EE13" s="7" t="n">
        <f aca="false">SUM(EE6:EE12)</f>
        <v>8983.17</v>
      </c>
      <c r="EF13" s="19" t="n">
        <f aca="false">SUM(EF6:EF12)</f>
        <v>1968.632</v>
      </c>
      <c r="EG13" s="23" t="n">
        <f aca="false">EE13-EF13</f>
        <v>7014.538</v>
      </c>
      <c r="EH13" s="20" t="n">
        <f aca="false">EF13/EE13*100</f>
        <v>21.9146693205183</v>
      </c>
      <c r="EI13" s="7" t="n">
        <f aca="false">SUM(EI6:EI12)</f>
        <v>24555.3</v>
      </c>
      <c r="EJ13" s="7" t="n">
        <f aca="false">SUM(EJ6:EJ12)</f>
        <v>4938.458</v>
      </c>
      <c r="EK13" s="24" t="n">
        <f aca="false">EI13-EJ13</f>
        <v>19616.842</v>
      </c>
      <c r="EL13" s="20" t="n">
        <f aca="false">EJ13/EI13*100</f>
        <v>20.1115767268166</v>
      </c>
      <c r="EM13" s="7" t="n">
        <f aca="false">SUM(EM6:EM12)</f>
        <v>30306.58</v>
      </c>
      <c r="EN13" s="30" t="n">
        <f aca="false">SUM(EN6:EN12)</f>
        <v>5193.692</v>
      </c>
      <c r="EO13" s="23" t="n">
        <f aca="false">EM13-EN13</f>
        <v>25112.888</v>
      </c>
      <c r="EP13" s="20" t="n">
        <f aca="false">EN13/EM13*100</f>
        <v>17.1371761511857</v>
      </c>
      <c r="EQ13" s="7" t="n">
        <f aca="false">SUM(EQ6:EQ12)</f>
        <v>179695.544</v>
      </c>
      <c r="ER13" s="19" t="n">
        <f aca="false">SUM(ER6:ER12)</f>
        <v>36470.816</v>
      </c>
      <c r="ES13" s="24" t="n">
        <f aca="false">EQ13-ER13</f>
        <v>143224.728</v>
      </c>
      <c r="ET13" s="20" t="n">
        <f aca="false">ER13/EQ13*100</f>
        <v>20.2958933695095</v>
      </c>
      <c r="EU13" s="7" t="n">
        <f aca="false">SUM(EU6:EU12)</f>
        <v>2174</v>
      </c>
      <c r="EV13" s="7" t="n">
        <f aca="false">SUM(EV6:EV12)</f>
        <v>0</v>
      </c>
      <c r="EW13" s="24" t="n">
        <f aca="false">EU13-EV13</f>
        <v>2174</v>
      </c>
      <c r="EX13" s="20" t="n">
        <f aca="false">EV13/EU13*100</f>
        <v>0</v>
      </c>
      <c r="EY13" s="7" t="n">
        <f aca="false">SUM(EY6:EY12)</f>
        <v>1794.1</v>
      </c>
      <c r="EZ13" s="19" t="n">
        <f aca="false">SUM(EZ6:EZ12)</f>
        <v>74.837</v>
      </c>
      <c r="FA13" s="23" t="n">
        <f aca="false">EY13-EZ13</f>
        <v>1719.263</v>
      </c>
      <c r="FB13" s="20" t="n">
        <f aca="false">EZ13/EY13*100</f>
        <v>4.17128365197035</v>
      </c>
      <c r="FC13" s="7" t="n">
        <f aca="false">SUM(FC6:FC12)</f>
        <v>382</v>
      </c>
      <c r="FD13" s="7" t="n">
        <f aca="false">SUM(FD6:FD12)</f>
        <v>209.221</v>
      </c>
      <c r="FE13" s="24" t="n">
        <f aca="false">FC13-FD13</f>
        <v>172.779</v>
      </c>
      <c r="FF13" s="20" t="n">
        <f aca="false">FD13/FC13*100</f>
        <v>54.7698952879581</v>
      </c>
      <c r="FG13" s="7" t="n">
        <f aca="false">SUM(FG6:FG12)</f>
        <v>1875.4</v>
      </c>
      <c r="FH13" s="19" t="n">
        <f aca="false">SUM(FH6:FH12)</f>
        <v>13.405</v>
      </c>
      <c r="FI13" s="23" t="n">
        <f aca="false">FG13-FH13</f>
        <v>1861.995</v>
      </c>
      <c r="FJ13" s="20" t="n">
        <f aca="false">FH13/FG13*100</f>
        <v>0.714780846752693</v>
      </c>
      <c r="FK13" s="19" t="n">
        <f aca="false">SUM(FK6:FK12)</f>
        <v>8598.713</v>
      </c>
      <c r="FL13" s="19" t="n">
        <f aca="false">SUM(FL6:FL12)</f>
        <v>1256.305</v>
      </c>
      <c r="FM13" s="23" t="n">
        <f aca="false">FK13-FL13</f>
        <v>7342.408</v>
      </c>
      <c r="FN13" s="20" t="n">
        <f aca="false">FL13/FK13*100</f>
        <v>14.6103841353933</v>
      </c>
      <c r="FO13" s="7" t="n">
        <f aca="false">SUM(FO6:FO12)</f>
        <v>400</v>
      </c>
      <c r="FP13" s="7" t="n">
        <f aca="false">SUM(FP6:FP12)</f>
        <v>0</v>
      </c>
      <c r="FQ13" s="24" t="n">
        <f aca="false">FO13-FP13</f>
        <v>400</v>
      </c>
      <c r="FR13" s="20" t="n">
        <f aca="false">FP13/FO13*100</f>
        <v>0</v>
      </c>
      <c r="FS13" s="19" t="n">
        <f aca="false">SUM(FS6:FS12)</f>
        <v>5706.73</v>
      </c>
      <c r="FT13" s="19" t="n">
        <f aca="false">SUM(FT6:FT12)</f>
        <v>1181.284</v>
      </c>
      <c r="FU13" s="23" t="n">
        <f aca="false">FS13-FT13</f>
        <v>4525.446</v>
      </c>
      <c r="FV13" s="20" t="n">
        <f aca="false">FT13/FS13*100</f>
        <v>20.6998403639212</v>
      </c>
      <c r="FW13" s="7" t="n">
        <f aca="false">SUM(FW6:FW12)</f>
        <v>2103.4</v>
      </c>
      <c r="FX13" s="19" t="n">
        <f aca="false">SUM(FX6:FX12)</f>
        <v>193.14</v>
      </c>
      <c r="FY13" s="23" t="n">
        <f aca="false">FW13-FX13</f>
        <v>1910.26</v>
      </c>
      <c r="FZ13" s="20" t="n">
        <f aca="false">FX13/FW13*100</f>
        <v>9.18227631453837</v>
      </c>
      <c r="GA13" s="7" t="n">
        <f aca="false">SUM(GA6:GA12)</f>
        <v>100</v>
      </c>
      <c r="GB13" s="7" t="n">
        <f aca="false">SUM(GB6:GB12)</f>
        <v>8.47</v>
      </c>
      <c r="GC13" s="24" t="n">
        <f aca="false">GA13-GB13</f>
        <v>91.53</v>
      </c>
      <c r="GD13" s="20" t="n">
        <f aca="false">GB13/GA13*100</f>
        <v>8.47</v>
      </c>
      <c r="GE13" s="7" t="n">
        <f aca="false">SUM(GE6:GE12)</f>
        <v>11046.1</v>
      </c>
      <c r="GF13" s="7" t="n">
        <f aca="false">SUM(GF6:GF12)</f>
        <v>1945.8</v>
      </c>
      <c r="GG13" s="24" t="n">
        <f aca="false">GE13-GF13</f>
        <v>9100.3</v>
      </c>
      <c r="GH13" s="20" t="n">
        <f aca="false">GF13/GE13*100</f>
        <v>17.6152669267886</v>
      </c>
      <c r="GI13" s="7" t="n">
        <f aca="false">SUM(GI6:GI12)</f>
        <v>1402.9</v>
      </c>
      <c r="GJ13" s="7" t="n">
        <f aca="false">SUM(GJ6:GJ12)</f>
        <v>0</v>
      </c>
      <c r="GK13" s="24" t="n">
        <f aca="false">GI13-GJ13</f>
        <v>1402.9</v>
      </c>
      <c r="GL13" s="20" t="n">
        <f aca="false">GJ13/GI13*100</f>
        <v>0</v>
      </c>
      <c r="GM13" s="19" t="n">
        <f aca="false">SUM(GM6:GM12)</f>
        <v>121.573</v>
      </c>
      <c r="GN13" s="19" t="n">
        <f aca="false">SUM(GN6:GN12)</f>
        <v>10.623</v>
      </c>
      <c r="GO13" s="23" t="n">
        <f aca="false">GM13-GN13</f>
        <v>110.95</v>
      </c>
      <c r="GP13" s="20" t="n">
        <f aca="false">GN13/GM13*100</f>
        <v>8.73795990886134</v>
      </c>
      <c r="GQ13" s="19" t="n">
        <f aca="false">SUM(GQ6:GQ12)</f>
        <v>640.62</v>
      </c>
      <c r="GR13" s="19" t="n">
        <f aca="false">SUM(GR6:GR12)</f>
        <v>640.62</v>
      </c>
      <c r="GS13" s="24" t="n">
        <f aca="false">GQ13-GR13</f>
        <v>0</v>
      </c>
      <c r="GT13" s="20" t="n">
        <f aca="false">GR13/GQ13*100</f>
        <v>100</v>
      </c>
      <c r="GU13" s="7" t="n">
        <f aca="false">SUM(GU6:GU12)</f>
        <v>8967.6</v>
      </c>
      <c r="GV13" s="19" t="n">
        <f aca="false">SUM(GV6:GV12)</f>
        <v>1261.068</v>
      </c>
      <c r="GW13" s="23" t="n">
        <f aca="false">GU13-GV13</f>
        <v>7706.532</v>
      </c>
      <c r="GX13" s="20" t="n">
        <f aca="false">GV13/GU13*100</f>
        <v>14.0624916365583</v>
      </c>
      <c r="GY13" s="7" t="n">
        <f aca="false">SUM(GY6:GY12)</f>
        <v>210</v>
      </c>
      <c r="GZ13" s="19" t="n">
        <f aca="false">SUM(GZ6:GZ12)</f>
        <v>0</v>
      </c>
      <c r="HA13" s="25" t="n">
        <f aca="false">GY13-GZ13</f>
        <v>210</v>
      </c>
      <c r="HB13" s="20" t="n">
        <f aca="false">GZ13/GY13*100</f>
        <v>0</v>
      </c>
      <c r="HC13" s="19" t="n">
        <f aca="false">HC6+HC7+HC8+HC9+HC10+HC11+HC12</f>
        <v>1687769.467</v>
      </c>
      <c r="HD13" s="19" t="n">
        <f aca="false">HD6+HD7+HD8+HD9+HD10+HD11+HD12</f>
        <v>354817.038</v>
      </c>
      <c r="HE13" s="19" t="n">
        <f aca="false">HE6+HE7+HE8+HE9+HE10+HE11+HE12</f>
        <v>1332952.429</v>
      </c>
      <c r="HF13" s="20" t="n">
        <f aca="false">HD13/HC13*100</f>
        <v>21.0228378304938</v>
      </c>
    </row>
    <row r="14" customFormat="false" ht="12.75" hidden="false" customHeight="false" outlineLevel="0" collapsed="false">
      <c r="G14" s="31"/>
      <c r="H14" s="31"/>
      <c r="I14" s="31"/>
      <c r="J14" s="32"/>
      <c r="DB14" s="20"/>
      <c r="DC14" s="32"/>
      <c r="DD14" s="32"/>
      <c r="DE14" s="32"/>
      <c r="DF14" s="32"/>
      <c r="DU14" s="24"/>
      <c r="DV14" s="20"/>
      <c r="EP14" s="20"/>
      <c r="FN14" s="20"/>
      <c r="HE14" s="23"/>
      <c r="HF14" s="20"/>
    </row>
    <row r="15" customFormat="false" ht="12.75" hidden="false" customHeight="false" outlineLevel="0" collapsed="false">
      <c r="G15" s="31"/>
      <c r="H15" s="33"/>
      <c r="I15" s="31"/>
      <c r="J15" s="32"/>
      <c r="DS15" s="0" t="n">
        <f aca="false">DS13+DW13+EA13+EE13</f>
        <v>76352.68</v>
      </c>
      <c r="DT15" s="0" t="n">
        <f aca="false">DT13+DX13+EB13+EF13</f>
        <v>16506.786</v>
      </c>
      <c r="DU15" s="24" t="n">
        <f aca="false">DS15-DT15</f>
        <v>59845.894</v>
      </c>
      <c r="DV15" s="20" t="n">
        <f aca="false">DT15/DS15*100</f>
        <v>21.6191311162883</v>
      </c>
      <c r="EM15" s="0" t="n">
        <f aca="false">EM13+EQ13</f>
        <v>210002.124</v>
      </c>
      <c r="EN15" s="34" t="n">
        <f aca="false">EN13+ER13</f>
        <v>41664.508</v>
      </c>
      <c r="EO15" s="34" t="n">
        <f aca="false">EM15-EN15</f>
        <v>168337.616</v>
      </c>
      <c r="EP15" s="20" t="n">
        <f aca="false">EN15/EM15*100</f>
        <v>19.8400412369163</v>
      </c>
      <c r="GX15" s="7" t="s">
        <v>102</v>
      </c>
      <c r="GY15" s="7"/>
      <c r="GZ15" s="7"/>
      <c r="HA15" s="7"/>
      <c r="HB15" s="7"/>
      <c r="HC15" s="7" t="n">
        <f aca="false">HC13+'Видатки спец.'!FC13</f>
        <v>1939670.484</v>
      </c>
      <c r="HD15" s="7" t="n">
        <f aca="false">HD13+'Видатки спец.'!FD13</f>
        <v>432904.524</v>
      </c>
      <c r="HE15" s="24" t="n">
        <f aca="false">HC15-HD15</f>
        <v>1506765.96</v>
      </c>
      <c r="HF15" s="20" t="n">
        <f aca="false">HD15/HC15*100</f>
        <v>22.3184570560285</v>
      </c>
    </row>
  </sheetData>
  <mergeCells count="107">
    <mergeCell ref="A3:A5"/>
    <mergeCell ref="B3:B5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38" man="true" max="65535" min="0"/>
    <brk id="58" man="true" max="65535" min="0"/>
    <brk id="7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DY6" activePane="bottomRight" state="frozen"/>
      <selection pane="topLeft" activeCell="A1" activeCellId="0" sqref="A1"/>
      <selection pane="topRight" activeCell="DY1" activeCellId="0" sqref="DY1"/>
      <selection pane="bottomLeft" activeCell="A6" activeCellId="0" sqref="A6"/>
      <selection pane="bottomRight" activeCell="DM10" activeCellId="0" sqref="D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28"/>
    <col collapsed="false" customWidth="true" hidden="false" outlineLevel="0" max="4" min="4" style="0" width="7.42"/>
    <col collapsed="false" customWidth="true" hidden="false" outlineLevel="0" max="10" min="10" style="0" width="9.56"/>
    <col collapsed="false" customWidth="true" hidden="false" outlineLevel="0" max="16" min="16" style="0" width="6.41"/>
    <col collapsed="false" customWidth="false" hidden="true" outlineLevel="0" max="21" min="19" style="0" width="9.06"/>
    <col collapsed="false" customWidth="true" hidden="true" outlineLevel="0" max="22" min="22" style="0" width="11.7"/>
    <col collapsed="false" customWidth="true" hidden="false" outlineLevel="0" max="40" min="40" style="0" width="5.99"/>
    <col collapsed="false" customWidth="true" hidden="false" outlineLevel="0" max="44" min="44" style="0" width="6.56"/>
    <col collapsed="false" customWidth="true" hidden="true" outlineLevel="0" max="47" min="47" style="0" width="6.56"/>
    <col collapsed="false" customWidth="true" hidden="true" outlineLevel="0" max="48" min="48" style="0" width="6.85"/>
    <col collapsed="false" customWidth="true" hidden="true" outlineLevel="0" max="49" min="49" style="0" width="6.56"/>
    <col collapsed="false" customWidth="false" hidden="true" outlineLevel="0" max="50" min="50" style="0" width="9.06"/>
    <col collapsed="false" customWidth="true" hidden="false" outlineLevel="0" max="52" min="52" style="0" width="6.28"/>
    <col collapsed="false" customWidth="true" hidden="false" outlineLevel="0" max="56" min="56" style="0" width="5.99"/>
    <col collapsed="false" customWidth="true" hidden="false" outlineLevel="0" max="60" min="60" style="0" width="6.7"/>
    <col collapsed="false" customWidth="true" hidden="false" outlineLevel="0" max="63" min="63" style="0" width="6.13"/>
    <col collapsed="false" customWidth="true" hidden="false" outlineLevel="0" max="64" min="64" style="0" width="5.99"/>
    <col collapsed="false" customWidth="true" hidden="false" outlineLevel="0" max="68" min="68" style="0" width="5.99"/>
    <col collapsed="false" customWidth="true" hidden="false" outlineLevel="0" max="71" min="71" style="0" width="6.85"/>
    <col collapsed="false" customWidth="true" hidden="false" outlineLevel="0" max="72" min="72" style="0" width="6.28"/>
    <col collapsed="false" customWidth="true" hidden="false" outlineLevel="0" max="79" min="79" style="0" width="7.28"/>
    <col collapsed="false" customWidth="true" hidden="false" outlineLevel="0" max="80" min="80" style="0" width="5.99"/>
    <col collapsed="false" customWidth="true" hidden="false" outlineLevel="0" max="84" min="84" style="0" width="5.85"/>
    <col collapsed="false" customWidth="true" hidden="false" outlineLevel="0" max="88" min="88" style="0" width="7.28"/>
    <col collapsed="false" customWidth="true" hidden="false" outlineLevel="0" max="91" min="91" style="0" width="6.99"/>
    <col collapsed="false" customWidth="true" hidden="false" outlineLevel="0" max="92" min="92" style="0" width="5.71"/>
    <col collapsed="false" customWidth="true" hidden="false" outlineLevel="0" max="96" min="96" style="0" width="5.85"/>
    <col collapsed="false" customWidth="true" hidden="false" outlineLevel="0" max="104" min="104" style="0" width="6.28"/>
    <col collapsed="false" customWidth="true" hidden="false" outlineLevel="0" max="107" min="107" style="0" width="5.99"/>
    <col collapsed="false" customWidth="true" hidden="false" outlineLevel="0" max="108" min="108" style="0" width="4.56"/>
    <col collapsed="false" customWidth="true" hidden="false" outlineLevel="0" max="109" min="109" style="0" width="8.28"/>
    <col collapsed="false" customWidth="true" hidden="false" outlineLevel="0" max="112" min="112" style="0" width="5.99"/>
    <col collapsed="false" customWidth="true" hidden="false" outlineLevel="0" max="116" min="116" style="0" width="7.7"/>
    <col collapsed="false" customWidth="true" hidden="false" outlineLevel="0" max="119" min="119" style="0" width="7.56"/>
    <col collapsed="false" customWidth="true" hidden="false" outlineLevel="0" max="120" min="120" style="0" width="7.28"/>
    <col collapsed="false" customWidth="true" hidden="false" outlineLevel="0" max="123" min="123" style="0" width="6.41"/>
    <col collapsed="false" customWidth="true" hidden="false" outlineLevel="0" max="124" min="124" style="0" width="5.56"/>
    <col collapsed="false" customWidth="true" hidden="false" outlineLevel="0" max="128" min="128" style="0" width="6.7"/>
    <col collapsed="false" customWidth="true" hidden="false" outlineLevel="0" max="132" min="132" style="0" width="6.85"/>
    <col collapsed="false" customWidth="true" hidden="false" outlineLevel="0" max="136" min="136" style="0" width="6.99"/>
    <col collapsed="false" customWidth="true" hidden="false" outlineLevel="0" max="140" min="140" style="0" width="5.85"/>
    <col collapsed="false" customWidth="true" hidden="false" outlineLevel="0" max="143" min="143" style="0" width="6.28"/>
    <col collapsed="false" customWidth="true" hidden="false" outlineLevel="0" max="144" min="144" style="0" width="5.71"/>
    <col collapsed="false" customWidth="true" hidden="false" outlineLevel="0" max="148" min="148" style="0" width="6.7"/>
    <col collapsed="false" customWidth="true" hidden="false" outlineLevel="0" max="149" min="149" style="0" width="8.14"/>
    <col collapsed="false" customWidth="true" hidden="false" outlineLevel="0" max="152" min="152" style="0" width="7.56"/>
    <col collapsed="false" customWidth="true" hidden="false" outlineLevel="0" max="153" min="153" style="0" width="7.14"/>
    <col collapsed="false" customWidth="true" hidden="false" outlineLevel="0" max="156" min="156" style="0" width="6.13"/>
    <col collapsed="false" customWidth="true" hidden="false" outlineLevel="0" max="159" min="159" style="0" width="9.56"/>
  </cols>
  <sheetData>
    <row r="1" customFormat="false" ht="18.75" hidden="false" customHeight="false" outlineLevel="0" collapsed="false">
      <c r="A1" s="1" t="s">
        <v>103</v>
      </c>
    </row>
    <row r="3" customFormat="false" ht="75.75" hidden="false" customHeight="true" outlineLevel="0" collapsed="false">
      <c r="A3" s="2" t="s">
        <v>1</v>
      </c>
      <c r="B3" s="3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2" t="s">
        <v>5</v>
      </c>
      <c r="L3" s="2"/>
      <c r="M3" s="2"/>
      <c r="N3" s="2"/>
      <c r="O3" s="2" t="s">
        <v>6</v>
      </c>
      <c r="P3" s="2"/>
      <c r="Q3" s="2"/>
      <c r="R3" s="2"/>
      <c r="S3" s="2" t="s">
        <v>7</v>
      </c>
      <c r="T3" s="2"/>
      <c r="U3" s="2"/>
      <c r="V3" s="2"/>
      <c r="W3" s="2" t="s">
        <v>9</v>
      </c>
      <c r="X3" s="2"/>
      <c r="Y3" s="2"/>
      <c r="Z3" s="2"/>
      <c r="AA3" s="3" t="s">
        <v>10</v>
      </c>
      <c r="AB3" s="3"/>
      <c r="AC3" s="3"/>
      <c r="AD3" s="3"/>
      <c r="AE3" s="3" t="s">
        <v>11</v>
      </c>
      <c r="AF3" s="3"/>
      <c r="AG3" s="3"/>
      <c r="AH3" s="3"/>
      <c r="AI3" s="2" t="s">
        <v>104</v>
      </c>
      <c r="AJ3" s="2"/>
      <c r="AK3" s="2"/>
      <c r="AL3" s="2"/>
      <c r="AM3" s="3" t="s">
        <v>15</v>
      </c>
      <c r="AN3" s="3"/>
      <c r="AO3" s="3"/>
      <c r="AP3" s="3"/>
      <c r="AQ3" s="2" t="s">
        <v>16</v>
      </c>
      <c r="AR3" s="2"/>
      <c r="AS3" s="2"/>
      <c r="AT3" s="2"/>
      <c r="AU3" s="2" t="s">
        <v>11</v>
      </c>
      <c r="AV3" s="2"/>
      <c r="AW3" s="2"/>
      <c r="AX3" s="2"/>
      <c r="AY3" s="2" t="s">
        <v>17</v>
      </c>
      <c r="AZ3" s="2"/>
      <c r="BA3" s="2"/>
      <c r="BB3" s="2"/>
      <c r="BC3" s="3" t="s">
        <v>18</v>
      </c>
      <c r="BD3" s="3"/>
      <c r="BE3" s="3"/>
      <c r="BF3" s="3"/>
      <c r="BG3" s="2" t="s">
        <v>23</v>
      </c>
      <c r="BH3" s="2"/>
      <c r="BI3" s="2"/>
      <c r="BJ3" s="2"/>
      <c r="BK3" s="2" t="s">
        <v>24</v>
      </c>
      <c r="BL3" s="2"/>
      <c r="BM3" s="2"/>
      <c r="BN3" s="2"/>
      <c r="BO3" s="3" t="s">
        <v>33</v>
      </c>
      <c r="BP3" s="3"/>
      <c r="BQ3" s="3"/>
      <c r="BR3" s="3"/>
      <c r="BS3" s="2" t="s">
        <v>34</v>
      </c>
      <c r="BT3" s="2"/>
      <c r="BU3" s="2"/>
      <c r="BV3" s="2"/>
      <c r="BW3" s="2" t="s">
        <v>35</v>
      </c>
      <c r="BX3" s="2"/>
      <c r="BY3" s="2"/>
      <c r="BZ3" s="2"/>
      <c r="CA3" s="2" t="s">
        <v>36</v>
      </c>
      <c r="CB3" s="2"/>
      <c r="CC3" s="2"/>
      <c r="CD3" s="2"/>
      <c r="CE3" s="3" t="s">
        <v>37</v>
      </c>
      <c r="CF3" s="3"/>
      <c r="CG3" s="3"/>
      <c r="CH3" s="3"/>
      <c r="CI3" s="2" t="s">
        <v>105</v>
      </c>
      <c r="CJ3" s="2"/>
      <c r="CK3" s="2"/>
      <c r="CL3" s="2"/>
      <c r="CM3" s="2" t="s">
        <v>106</v>
      </c>
      <c r="CN3" s="2"/>
      <c r="CO3" s="2"/>
      <c r="CP3" s="2"/>
      <c r="CQ3" s="2" t="s">
        <v>107</v>
      </c>
      <c r="CR3" s="2"/>
      <c r="CS3" s="2"/>
      <c r="CT3" s="2"/>
      <c r="CU3" s="3" t="s">
        <v>39</v>
      </c>
      <c r="CV3" s="3"/>
      <c r="CW3" s="3"/>
      <c r="CX3" s="3"/>
      <c r="CY3" s="2" t="s">
        <v>108</v>
      </c>
      <c r="CZ3" s="2"/>
      <c r="DA3" s="2"/>
      <c r="DB3" s="2"/>
      <c r="DC3" s="2" t="s">
        <v>41</v>
      </c>
      <c r="DD3" s="2"/>
      <c r="DE3" s="2"/>
      <c r="DF3" s="2"/>
      <c r="DG3" s="2" t="s">
        <v>109</v>
      </c>
      <c r="DH3" s="2"/>
      <c r="DI3" s="2"/>
      <c r="DJ3" s="2"/>
      <c r="DK3" s="2" t="s">
        <v>42</v>
      </c>
      <c r="DL3" s="2"/>
      <c r="DM3" s="2"/>
      <c r="DN3" s="2"/>
      <c r="DO3" s="2" t="s">
        <v>43</v>
      </c>
      <c r="DP3" s="2"/>
      <c r="DQ3" s="2"/>
      <c r="DR3" s="2"/>
      <c r="DS3" s="2" t="s">
        <v>110</v>
      </c>
      <c r="DT3" s="2"/>
      <c r="DU3" s="2"/>
      <c r="DV3" s="2"/>
      <c r="DW3" s="2" t="s">
        <v>111</v>
      </c>
      <c r="DX3" s="2"/>
      <c r="DY3" s="2"/>
      <c r="DZ3" s="2"/>
      <c r="EA3" s="2" t="s">
        <v>44</v>
      </c>
      <c r="EB3" s="2"/>
      <c r="EC3" s="2"/>
      <c r="ED3" s="2"/>
      <c r="EE3" s="2" t="s">
        <v>112</v>
      </c>
      <c r="EF3" s="2"/>
      <c r="EG3" s="2"/>
      <c r="EH3" s="2"/>
      <c r="EI3" s="2" t="s">
        <v>113</v>
      </c>
      <c r="EJ3" s="2"/>
      <c r="EK3" s="2"/>
      <c r="EL3" s="2"/>
      <c r="EM3" s="2" t="s">
        <v>114</v>
      </c>
      <c r="EN3" s="2"/>
      <c r="EO3" s="2"/>
      <c r="EP3" s="2"/>
      <c r="EQ3" s="2" t="s">
        <v>115</v>
      </c>
      <c r="ER3" s="2"/>
      <c r="ES3" s="2"/>
      <c r="ET3" s="2"/>
      <c r="EU3" s="2" t="s">
        <v>116</v>
      </c>
      <c r="EV3" s="2"/>
      <c r="EW3" s="2"/>
      <c r="EX3" s="2"/>
      <c r="EY3" s="2" t="s">
        <v>117</v>
      </c>
      <c r="EZ3" s="2"/>
      <c r="FA3" s="2"/>
      <c r="FB3" s="2"/>
      <c r="FC3" s="3" t="s">
        <v>55</v>
      </c>
      <c r="FD3" s="3"/>
      <c r="FE3" s="3"/>
      <c r="FF3" s="3"/>
    </row>
    <row r="4" customFormat="false" ht="12.75" hidden="false" customHeight="false" outlineLevel="0" collapsed="false">
      <c r="A4" s="2"/>
      <c r="B4" s="3"/>
      <c r="C4" s="6" t="s">
        <v>56</v>
      </c>
      <c r="D4" s="6"/>
      <c r="E4" s="6"/>
      <c r="F4" s="6"/>
      <c r="G4" s="6" t="s">
        <v>57</v>
      </c>
      <c r="H4" s="6"/>
      <c r="I4" s="6"/>
      <c r="J4" s="6"/>
      <c r="K4" s="6" t="s">
        <v>58</v>
      </c>
      <c r="L4" s="6"/>
      <c r="M4" s="6"/>
      <c r="N4" s="6"/>
      <c r="O4" s="6" t="s">
        <v>59</v>
      </c>
      <c r="P4" s="6"/>
      <c r="Q4" s="6"/>
      <c r="R4" s="6"/>
      <c r="S4" s="6" t="s">
        <v>60</v>
      </c>
      <c r="T4" s="6"/>
      <c r="U4" s="6"/>
      <c r="V4" s="6"/>
      <c r="W4" s="6" t="s">
        <v>62</v>
      </c>
      <c r="X4" s="6"/>
      <c r="Y4" s="6"/>
      <c r="Z4" s="6"/>
      <c r="AA4" s="6" t="s">
        <v>63</v>
      </c>
      <c r="AB4" s="6"/>
      <c r="AC4" s="6"/>
      <c r="AD4" s="6"/>
      <c r="AE4" s="6" t="s">
        <v>64</v>
      </c>
      <c r="AF4" s="6"/>
      <c r="AG4" s="6"/>
      <c r="AH4" s="6"/>
      <c r="AI4" s="6" t="s">
        <v>67</v>
      </c>
      <c r="AJ4" s="6"/>
      <c r="AK4" s="6"/>
      <c r="AL4" s="6"/>
      <c r="AM4" s="6" t="s">
        <v>68</v>
      </c>
      <c r="AN4" s="6"/>
      <c r="AO4" s="6"/>
      <c r="AP4" s="6"/>
      <c r="AQ4" s="6" t="s">
        <v>69</v>
      </c>
      <c r="AR4" s="6"/>
      <c r="AS4" s="6"/>
      <c r="AT4" s="6"/>
      <c r="AU4" s="6" t="s">
        <v>118</v>
      </c>
      <c r="AV4" s="6"/>
      <c r="AW4" s="6"/>
      <c r="AX4" s="6"/>
      <c r="AY4" s="6" t="s">
        <v>70</v>
      </c>
      <c r="AZ4" s="6"/>
      <c r="BA4" s="6"/>
      <c r="BB4" s="6"/>
      <c r="BC4" s="6" t="s">
        <v>71</v>
      </c>
      <c r="BD4" s="6"/>
      <c r="BE4" s="6"/>
      <c r="BF4" s="6"/>
      <c r="BG4" s="6" t="s">
        <v>76</v>
      </c>
      <c r="BH4" s="6"/>
      <c r="BI4" s="6"/>
      <c r="BJ4" s="6"/>
      <c r="BK4" s="6" t="s">
        <v>77</v>
      </c>
      <c r="BL4" s="6"/>
      <c r="BM4" s="6"/>
      <c r="BN4" s="6"/>
      <c r="BO4" s="3" t="n">
        <v>4030</v>
      </c>
      <c r="BP4" s="3"/>
      <c r="BQ4" s="3"/>
      <c r="BR4" s="3"/>
      <c r="BS4" s="3" t="n">
        <v>4040</v>
      </c>
      <c r="BT4" s="3"/>
      <c r="BU4" s="3"/>
      <c r="BV4" s="3"/>
      <c r="BW4" s="3" t="n">
        <v>4060</v>
      </c>
      <c r="BX4" s="3"/>
      <c r="BY4" s="3"/>
      <c r="BZ4" s="3"/>
      <c r="CA4" s="3" t="s">
        <v>86</v>
      </c>
      <c r="CB4" s="3"/>
      <c r="CC4" s="3"/>
      <c r="CD4" s="3"/>
      <c r="CE4" s="3" t="n">
        <v>5000</v>
      </c>
      <c r="CF4" s="3"/>
      <c r="CG4" s="3"/>
      <c r="CH4" s="3"/>
      <c r="CI4" s="3" t="n">
        <v>6011</v>
      </c>
      <c r="CJ4" s="3"/>
      <c r="CK4" s="3"/>
      <c r="CL4" s="3"/>
      <c r="CM4" s="3" t="n">
        <v>6013</v>
      </c>
      <c r="CN4" s="3"/>
      <c r="CO4" s="3"/>
      <c r="CP4" s="3"/>
      <c r="CQ4" s="3" t="n">
        <v>6020</v>
      </c>
      <c r="CR4" s="3"/>
      <c r="CS4" s="3"/>
      <c r="CT4" s="3"/>
      <c r="CU4" s="3" t="n">
        <v>6030</v>
      </c>
      <c r="CV4" s="3"/>
      <c r="CW4" s="3"/>
      <c r="CX4" s="3"/>
      <c r="CY4" s="3" t="n">
        <v>7310</v>
      </c>
      <c r="CZ4" s="3"/>
      <c r="DA4" s="3"/>
      <c r="DB4" s="3"/>
      <c r="DC4" s="3" t="n">
        <v>7350</v>
      </c>
      <c r="DD4" s="3"/>
      <c r="DE4" s="3"/>
      <c r="DF4" s="3"/>
      <c r="DG4" s="3" t="n">
        <v>7360</v>
      </c>
      <c r="DH4" s="3"/>
      <c r="DI4" s="3"/>
      <c r="DJ4" s="3"/>
      <c r="DK4" s="3" t="n">
        <v>7370</v>
      </c>
      <c r="DL4" s="3"/>
      <c r="DM4" s="3"/>
      <c r="DN4" s="3"/>
      <c r="DO4" s="3" t="n">
        <v>7461</v>
      </c>
      <c r="DP4" s="3"/>
      <c r="DQ4" s="3"/>
      <c r="DR4" s="3"/>
      <c r="DS4" s="3" t="n">
        <v>7650</v>
      </c>
      <c r="DT4" s="3"/>
      <c r="DU4" s="3"/>
      <c r="DV4" s="3"/>
      <c r="DW4" s="3" t="n">
        <v>7691</v>
      </c>
      <c r="DX4" s="3"/>
      <c r="DY4" s="3"/>
      <c r="DZ4" s="3"/>
      <c r="EA4" s="3" t="n">
        <v>7693</v>
      </c>
      <c r="EB4" s="3"/>
      <c r="EC4" s="3"/>
      <c r="ED4" s="3"/>
      <c r="EE4" s="3" t="n">
        <v>7700</v>
      </c>
      <c r="EF4" s="3"/>
      <c r="EG4" s="3"/>
      <c r="EH4" s="3"/>
      <c r="EI4" s="3" t="n">
        <v>8311</v>
      </c>
      <c r="EJ4" s="3"/>
      <c r="EK4" s="3"/>
      <c r="EL4" s="3"/>
      <c r="EM4" s="3" t="n">
        <v>8330</v>
      </c>
      <c r="EN4" s="3"/>
      <c r="EO4" s="3"/>
      <c r="EP4" s="3"/>
      <c r="EQ4" s="3" t="n">
        <v>8340</v>
      </c>
      <c r="ER4" s="3"/>
      <c r="ES4" s="3"/>
      <c r="ET4" s="3"/>
      <c r="EU4" s="3" t="n">
        <v>9720</v>
      </c>
      <c r="EV4" s="3"/>
      <c r="EW4" s="3"/>
      <c r="EX4" s="3"/>
      <c r="EY4" s="3" t="n">
        <v>9750</v>
      </c>
      <c r="EZ4" s="3"/>
      <c r="FA4" s="3"/>
      <c r="FB4" s="3"/>
      <c r="FC4" s="7"/>
      <c r="FD4" s="7"/>
      <c r="FE4" s="7"/>
      <c r="FF4" s="7"/>
    </row>
    <row r="5" customFormat="false" ht="51.75" hidden="false" customHeight="true" outlineLevel="0" collapsed="false">
      <c r="A5" s="2"/>
      <c r="B5" s="3"/>
      <c r="C5" s="8" t="s">
        <v>90</v>
      </c>
      <c r="D5" s="8" t="s">
        <v>91</v>
      </c>
      <c r="E5" s="9" t="s">
        <v>92</v>
      </c>
      <c r="F5" s="9" t="s">
        <v>93</v>
      </c>
      <c r="G5" s="8" t="s">
        <v>90</v>
      </c>
      <c r="H5" s="8" t="s">
        <v>91</v>
      </c>
      <c r="I5" s="9" t="s">
        <v>92</v>
      </c>
      <c r="J5" s="9" t="s">
        <v>93</v>
      </c>
      <c r="K5" s="8" t="s">
        <v>90</v>
      </c>
      <c r="L5" s="8" t="s">
        <v>91</v>
      </c>
      <c r="M5" s="9" t="s">
        <v>92</v>
      </c>
      <c r="N5" s="9" t="s">
        <v>93</v>
      </c>
      <c r="O5" s="8" t="s">
        <v>90</v>
      </c>
      <c r="P5" s="8" t="s">
        <v>91</v>
      </c>
      <c r="Q5" s="9" t="s">
        <v>92</v>
      </c>
      <c r="R5" s="9" t="s">
        <v>93</v>
      </c>
      <c r="S5" s="8" t="s">
        <v>90</v>
      </c>
      <c r="T5" s="8" t="s">
        <v>91</v>
      </c>
      <c r="U5" s="9" t="s">
        <v>92</v>
      </c>
      <c r="V5" s="9" t="s">
        <v>93</v>
      </c>
      <c r="W5" s="8" t="s">
        <v>90</v>
      </c>
      <c r="X5" s="8" t="s">
        <v>91</v>
      </c>
      <c r="Y5" s="9" t="s">
        <v>92</v>
      </c>
      <c r="Z5" s="9" t="s">
        <v>93</v>
      </c>
      <c r="AA5" s="8" t="s">
        <v>90</v>
      </c>
      <c r="AB5" s="8" t="s">
        <v>91</v>
      </c>
      <c r="AC5" s="9" t="s">
        <v>92</v>
      </c>
      <c r="AD5" s="9" t="s">
        <v>93</v>
      </c>
      <c r="AE5" s="8" t="s">
        <v>90</v>
      </c>
      <c r="AF5" s="8" t="s">
        <v>91</v>
      </c>
      <c r="AG5" s="9" t="s">
        <v>92</v>
      </c>
      <c r="AH5" s="9" t="s">
        <v>93</v>
      </c>
      <c r="AI5" s="8" t="s">
        <v>90</v>
      </c>
      <c r="AJ5" s="8" t="s">
        <v>91</v>
      </c>
      <c r="AK5" s="9" t="s">
        <v>92</v>
      </c>
      <c r="AL5" s="9" t="s">
        <v>93</v>
      </c>
      <c r="AM5" s="8" t="s">
        <v>90</v>
      </c>
      <c r="AN5" s="8" t="s">
        <v>91</v>
      </c>
      <c r="AO5" s="9" t="s">
        <v>92</v>
      </c>
      <c r="AP5" s="9" t="s">
        <v>93</v>
      </c>
      <c r="AQ5" s="8" t="s">
        <v>90</v>
      </c>
      <c r="AR5" s="8" t="s">
        <v>91</v>
      </c>
      <c r="AS5" s="9" t="s">
        <v>92</v>
      </c>
      <c r="AT5" s="9" t="s">
        <v>93</v>
      </c>
      <c r="AU5" s="8" t="s">
        <v>90</v>
      </c>
      <c r="AV5" s="8" t="s">
        <v>91</v>
      </c>
      <c r="AW5" s="9" t="s">
        <v>92</v>
      </c>
      <c r="AX5" s="9" t="s">
        <v>93</v>
      </c>
      <c r="AY5" s="8" t="s">
        <v>90</v>
      </c>
      <c r="AZ5" s="8" t="s">
        <v>91</v>
      </c>
      <c r="BA5" s="9" t="s">
        <v>92</v>
      </c>
      <c r="BB5" s="9" t="s">
        <v>93</v>
      </c>
      <c r="BC5" s="8" t="s">
        <v>90</v>
      </c>
      <c r="BD5" s="8" t="s">
        <v>91</v>
      </c>
      <c r="BE5" s="9" t="s">
        <v>92</v>
      </c>
      <c r="BF5" s="9" t="s">
        <v>93</v>
      </c>
      <c r="BG5" s="8" t="s">
        <v>90</v>
      </c>
      <c r="BH5" s="8" t="s">
        <v>91</v>
      </c>
      <c r="BI5" s="9" t="s">
        <v>92</v>
      </c>
      <c r="BJ5" s="9" t="s">
        <v>93</v>
      </c>
      <c r="BK5" s="8" t="s">
        <v>90</v>
      </c>
      <c r="BL5" s="8" t="s">
        <v>91</v>
      </c>
      <c r="BM5" s="9" t="s">
        <v>92</v>
      </c>
      <c r="BN5" s="9" t="s">
        <v>93</v>
      </c>
      <c r="BO5" s="8" t="s">
        <v>90</v>
      </c>
      <c r="BP5" s="8" t="s">
        <v>91</v>
      </c>
      <c r="BQ5" s="9" t="s">
        <v>92</v>
      </c>
      <c r="BR5" s="9" t="s">
        <v>93</v>
      </c>
      <c r="BS5" s="8" t="s">
        <v>90</v>
      </c>
      <c r="BT5" s="8" t="s">
        <v>91</v>
      </c>
      <c r="BU5" s="9" t="s">
        <v>92</v>
      </c>
      <c r="BV5" s="9" t="s">
        <v>93</v>
      </c>
      <c r="BW5" s="8" t="s">
        <v>90</v>
      </c>
      <c r="BX5" s="8" t="s">
        <v>91</v>
      </c>
      <c r="BY5" s="9" t="s">
        <v>92</v>
      </c>
      <c r="BZ5" s="9" t="s">
        <v>93</v>
      </c>
      <c r="CA5" s="8" t="s">
        <v>90</v>
      </c>
      <c r="CB5" s="8" t="s">
        <v>91</v>
      </c>
      <c r="CC5" s="9" t="s">
        <v>92</v>
      </c>
      <c r="CD5" s="9" t="s">
        <v>93</v>
      </c>
      <c r="CE5" s="8" t="s">
        <v>90</v>
      </c>
      <c r="CF5" s="8" t="s">
        <v>91</v>
      </c>
      <c r="CG5" s="9" t="s">
        <v>92</v>
      </c>
      <c r="CH5" s="9" t="s">
        <v>93</v>
      </c>
      <c r="CI5" s="8" t="s">
        <v>90</v>
      </c>
      <c r="CJ5" s="8" t="s">
        <v>91</v>
      </c>
      <c r="CK5" s="9" t="s">
        <v>92</v>
      </c>
      <c r="CL5" s="9" t="s">
        <v>93</v>
      </c>
      <c r="CM5" s="8" t="s">
        <v>90</v>
      </c>
      <c r="CN5" s="8" t="s">
        <v>91</v>
      </c>
      <c r="CO5" s="9" t="s">
        <v>92</v>
      </c>
      <c r="CP5" s="9" t="s">
        <v>93</v>
      </c>
      <c r="CQ5" s="8" t="s">
        <v>90</v>
      </c>
      <c r="CR5" s="8" t="s">
        <v>91</v>
      </c>
      <c r="CS5" s="9" t="s">
        <v>92</v>
      </c>
      <c r="CT5" s="9" t="s">
        <v>93</v>
      </c>
      <c r="CU5" s="8" t="s">
        <v>90</v>
      </c>
      <c r="CV5" s="8" t="s">
        <v>91</v>
      </c>
      <c r="CW5" s="9" t="s">
        <v>92</v>
      </c>
      <c r="CX5" s="9" t="s">
        <v>93</v>
      </c>
      <c r="CY5" s="8" t="s">
        <v>90</v>
      </c>
      <c r="CZ5" s="8" t="s">
        <v>91</v>
      </c>
      <c r="DA5" s="9" t="s">
        <v>92</v>
      </c>
      <c r="DB5" s="9" t="s">
        <v>93</v>
      </c>
      <c r="DC5" s="8" t="s">
        <v>90</v>
      </c>
      <c r="DD5" s="8" t="s">
        <v>91</v>
      </c>
      <c r="DE5" s="9" t="s">
        <v>92</v>
      </c>
      <c r="DF5" s="9" t="s">
        <v>93</v>
      </c>
      <c r="DG5" s="8" t="s">
        <v>90</v>
      </c>
      <c r="DH5" s="8" t="s">
        <v>91</v>
      </c>
      <c r="DI5" s="9" t="s">
        <v>92</v>
      </c>
      <c r="DJ5" s="9" t="s">
        <v>93</v>
      </c>
      <c r="DK5" s="8" t="s">
        <v>90</v>
      </c>
      <c r="DL5" s="8" t="s">
        <v>91</v>
      </c>
      <c r="DM5" s="9" t="s">
        <v>92</v>
      </c>
      <c r="DN5" s="9" t="s">
        <v>93</v>
      </c>
      <c r="DO5" s="8" t="s">
        <v>90</v>
      </c>
      <c r="DP5" s="8" t="s">
        <v>91</v>
      </c>
      <c r="DQ5" s="9" t="s">
        <v>92</v>
      </c>
      <c r="DR5" s="9" t="s">
        <v>93</v>
      </c>
      <c r="DS5" s="8" t="s">
        <v>90</v>
      </c>
      <c r="DT5" s="8" t="s">
        <v>91</v>
      </c>
      <c r="DU5" s="9" t="s">
        <v>92</v>
      </c>
      <c r="DV5" s="9" t="s">
        <v>93</v>
      </c>
      <c r="DW5" s="8" t="s">
        <v>90</v>
      </c>
      <c r="DX5" s="8" t="s">
        <v>91</v>
      </c>
      <c r="DY5" s="9" t="s">
        <v>92</v>
      </c>
      <c r="DZ5" s="9" t="s">
        <v>93</v>
      </c>
      <c r="EA5" s="8" t="s">
        <v>90</v>
      </c>
      <c r="EB5" s="8" t="s">
        <v>91</v>
      </c>
      <c r="EC5" s="9" t="s">
        <v>92</v>
      </c>
      <c r="ED5" s="9" t="s">
        <v>93</v>
      </c>
      <c r="EE5" s="8" t="s">
        <v>90</v>
      </c>
      <c r="EF5" s="8" t="s">
        <v>91</v>
      </c>
      <c r="EG5" s="9" t="s">
        <v>92</v>
      </c>
      <c r="EH5" s="9" t="s">
        <v>93</v>
      </c>
      <c r="EI5" s="8" t="s">
        <v>90</v>
      </c>
      <c r="EJ5" s="8" t="s">
        <v>91</v>
      </c>
      <c r="EK5" s="9" t="s">
        <v>92</v>
      </c>
      <c r="EL5" s="9" t="s">
        <v>93</v>
      </c>
      <c r="EM5" s="8" t="s">
        <v>90</v>
      </c>
      <c r="EN5" s="8" t="s">
        <v>91</v>
      </c>
      <c r="EO5" s="9" t="s">
        <v>92</v>
      </c>
      <c r="EP5" s="9" t="s">
        <v>93</v>
      </c>
      <c r="EQ5" s="8" t="s">
        <v>90</v>
      </c>
      <c r="ER5" s="8" t="s">
        <v>91</v>
      </c>
      <c r="ES5" s="9" t="s">
        <v>92</v>
      </c>
      <c r="ET5" s="9" t="s">
        <v>93</v>
      </c>
      <c r="EU5" s="8" t="s">
        <v>90</v>
      </c>
      <c r="EV5" s="8" t="s">
        <v>91</v>
      </c>
      <c r="EW5" s="9" t="s">
        <v>92</v>
      </c>
      <c r="EX5" s="9" t="s">
        <v>93</v>
      </c>
      <c r="EY5" s="8" t="s">
        <v>90</v>
      </c>
      <c r="EZ5" s="8" t="s">
        <v>91</v>
      </c>
      <c r="FA5" s="9" t="s">
        <v>92</v>
      </c>
      <c r="FB5" s="9" t="s">
        <v>93</v>
      </c>
      <c r="FC5" s="8" t="s">
        <v>90</v>
      </c>
      <c r="FD5" s="8" t="s">
        <v>91</v>
      </c>
      <c r="FE5" s="9" t="s">
        <v>92</v>
      </c>
      <c r="FF5" s="9" t="s">
        <v>93</v>
      </c>
    </row>
    <row r="6" s="36" customFormat="true" ht="24" hidden="false" customHeight="true" outlineLevel="0" collapsed="false">
      <c r="A6" s="24" t="n">
        <v>1</v>
      </c>
      <c r="B6" s="18" t="s">
        <v>94</v>
      </c>
      <c r="C6" s="24"/>
      <c r="D6" s="24"/>
      <c r="E6" s="21" t="n">
        <f aca="false">C6-D6</f>
        <v>0</v>
      </c>
      <c r="F6" s="14" t="e">
        <f aca="false">D6/C6*100</f>
        <v>#DIV/0!</v>
      </c>
      <c r="G6" s="23" t="n">
        <v>28.09</v>
      </c>
      <c r="H6" s="23" t="n">
        <v>0</v>
      </c>
      <c r="I6" s="23" t="n">
        <f aca="false">G6-H6</f>
        <v>28.09</v>
      </c>
      <c r="J6" s="10" t="n">
        <f aca="false">H6/G6*100</f>
        <v>0</v>
      </c>
      <c r="K6" s="24"/>
      <c r="L6" s="24"/>
      <c r="M6" s="24"/>
      <c r="N6" s="24"/>
      <c r="O6" s="24" t="n">
        <v>360.5</v>
      </c>
      <c r="P6" s="24"/>
      <c r="Q6" s="23" t="n">
        <f aca="false">O6-P6</f>
        <v>360.5</v>
      </c>
      <c r="R6" s="14" t="n">
        <f aca="false">P6/O6*100</f>
        <v>0</v>
      </c>
      <c r="S6" s="24"/>
      <c r="T6" s="24"/>
      <c r="U6" s="35" t="n">
        <f aca="false">S6-T6</f>
        <v>0</v>
      </c>
      <c r="V6" s="21"/>
      <c r="W6" s="21"/>
      <c r="X6" s="21"/>
      <c r="Y6" s="35" t="n">
        <f aca="false">W6-X6</f>
        <v>0</v>
      </c>
      <c r="Z6" s="24"/>
      <c r="AA6" s="24"/>
      <c r="AB6" s="24"/>
      <c r="AC6" s="35" t="n">
        <f aca="false">AA6-AB6</f>
        <v>0</v>
      </c>
      <c r="AD6" s="21"/>
      <c r="AE6" s="21"/>
      <c r="AF6" s="21"/>
      <c r="AG6" s="35" t="n">
        <f aca="false">AE6-AF6</f>
        <v>0</v>
      </c>
      <c r="AH6" s="24"/>
      <c r="AI6" s="24"/>
      <c r="AJ6" s="24"/>
      <c r="AK6" s="21" t="n">
        <f aca="false">AI6-AJ6</f>
        <v>0</v>
      </c>
      <c r="AL6" s="21" t="e">
        <f aca="false">AJ6/AI6*100</f>
        <v>#DIV/0!</v>
      </c>
      <c r="AM6" s="24"/>
      <c r="AN6" s="24"/>
      <c r="AO6" s="35" t="n">
        <f aca="false">AM6-AN6</f>
        <v>0</v>
      </c>
      <c r="AP6" s="21" t="e">
        <f aca="false">AN6/AM6*100</f>
        <v>#DIV/0!</v>
      </c>
      <c r="AQ6" s="21"/>
      <c r="AR6" s="21"/>
      <c r="AS6" s="35" t="n">
        <f aca="false">AQ6-AR6</f>
        <v>0</v>
      </c>
      <c r="AT6" s="21" t="e">
        <f aca="false">AR6/AQ6*100</f>
        <v>#DIV/0!</v>
      </c>
      <c r="AU6" s="21"/>
      <c r="AV6" s="21"/>
      <c r="AW6" s="35" t="n">
        <f aca="false">AU6-AV6</f>
        <v>0</v>
      </c>
      <c r="AX6" s="21" t="e">
        <f aca="false">AV6/AU6*100</f>
        <v>#DIV/0!</v>
      </c>
      <c r="AY6" s="24"/>
      <c r="AZ6" s="24"/>
      <c r="BA6" s="35" t="n">
        <f aca="false">AY6-AZ6</f>
        <v>0</v>
      </c>
      <c r="BB6" s="21" t="e">
        <f aca="false">AZ6/AY6*100</f>
        <v>#DIV/0!</v>
      </c>
      <c r="BC6" s="21"/>
      <c r="BD6" s="21"/>
      <c r="BE6" s="35" t="n">
        <f aca="false">BC6-BD6</f>
        <v>0</v>
      </c>
      <c r="BF6" s="21" t="e">
        <f aca="false">BD6/BC6*100</f>
        <v>#DIV/0!</v>
      </c>
      <c r="BG6" s="21"/>
      <c r="BH6" s="21"/>
      <c r="BI6" s="35" t="n">
        <f aca="false">BG6-BH6</f>
        <v>0</v>
      </c>
      <c r="BJ6" s="21" t="e">
        <f aca="false">BH6/BG6*100</f>
        <v>#DIV/0!</v>
      </c>
      <c r="BK6" s="24"/>
      <c r="BL6" s="24"/>
      <c r="BM6" s="35" t="n">
        <f aca="false">BK6-BL6</f>
        <v>0</v>
      </c>
      <c r="BN6" s="21" t="e">
        <f aca="false">BL6/BK6*100</f>
        <v>#DIV/0!</v>
      </c>
      <c r="BO6" s="21"/>
      <c r="BP6" s="21"/>
      <c r="BQ6" s="35" t="n">
        <f aca="false">BO6-BP6</f>
        <v>0</v>
      </c>
      <c r="BR6" s="21" t="e">
        <f aca="false">BP6/BO6*100</f>
        <v>#DIV/0!</v>
      </c>
      <c r="BS6" s="24"/>
      <c r="BT6" s="24"/>
      <c r="BU6" s="35" t="n">
        <f aca="false">BS6-BT6</f>
        <v>0</v>
      </c>
      <c r="BV6" s="21" t="e">
        <f aca="false">BT6/BS6*100</f>
        <v>#DIV/0!</v>
      </c>
      <c r="BW6" s="21"/>
      <c r="BX6" s="21"/>
      <c r="BY6" s="35" t="n">
        <f aca="false">BW6-BX6</f>
        <v>0</v>
      </c>
      <c r="BZ6" s="21" t="e">
        <f aca="false">BX6/BW6*100</f>
        <v>#DIV/0!</v>
      </c>
      <c r="CA6" s="24"/>
      <c r="CB6" s="24"/>
      <c r="CC6" s="35" t="n">
        <f aca="false">CA6-CB6</f>
        <v>0</v>
      </c>
      <c r="CD6" s="21" t="e">
        <f aca="false">CB6/CA6*100</f>
        <v>#DIV/0!</v>
      </c>
      <c r="CE6" s="21"/>
      <c r="CF6" s="21"/>
      <c r="CG6" s="35" t="n">
        <f aca="false">CE6-CF6</f>
        <v>0</v>
      </c>
      <c r="CH6" s="21" t="e">
        <f aca="false">CF6/CE6*100</f>
        <v>#DIV/0!</v>
      </c>
      <c r="CI6" s="21"/>
      <c r="CJ6" s="21"/>
      <c r="CK6" s="35" t="n">
        <f aca="false">CI6-CJ6</f>
        <v>0</v>
      </c>
      <c r="CL6" s="21" t="e">
        <f aca="false">CJ6/CI6*100</f>
        <v>#DIV/0!</v>
      </c>
      <c r="CM6" s="21"/>
      <c r="CN6" s="21"/>
      <c r="CO6" s="35" t="n">
        <f aca="false">CM6-CN6</f>
        <v>0</v>
      </c>
      <c r="CP6" s="21" t="e">
        <f aca="false">CN6/CM6*100</f>
        <v>#DIV/0!</v>
      </c>
      <c r="CQ6" s="24"/>
      <c r="CR6" s="24"/>
      <c r="CS6" s="35" t="n">
        <f aca="false">CQ6-CR6</f>
        <v>0</v>
      </c>
      <c r="CT6" s="21" t="e">
        <f aca="false">CR6/CQ6*100</f>
        <v>#DIV/0!</v>
      </c>
      <c r="CU6" s="21"/>
      <c r="CV6" s="21"/>
      <c r="CW6" s="35" t="n">
        <f aca="false">CU6-CV6</f>
        <v>0</v>
      </c>
      <c r="CX6" s="21" t="e">
        <f aca="false">CV6/CU6*100</f>
        <v>#DIV/0!</v>
      </c>
      <c r="CY6" s="24"/>
      <c r="CZ6" s="24"/>
      <c r="DA6" s="35" t="n">
        <f aca="false">CY6-CZ6</f>
        <v>0</v>
      </c>
      <c r="DB6" s="21" t="e">
        <f aca="false">CZ6/CY6*100</f>
        <v>#DIV/0!</v>
      </c>
      <c r="DC6" s="21"/>
      <c r="DD6" s="21"/>
      <c r="DE6" s="35" t="n">
        <f aca="false">DC6-DD6</f>
        <v>0</v>
      </c>
      <c r="DF6" s="21" t="e">
        <f aca="false">DD6/DC6*100</f>
        <v>#DIV/0!</v>
      </c>
      <c r="DG6" s="21"/>
      <c r="DH6" s="21"/>
      <c r="DI6" s="21" t="n">
        <f aca="false">DG6-DH6</f>
        <v>0</v>
      </c>
      <c r="DJ6" s="21" t="e">
        <f aca="false">DH6/DG6-100</f>
        <v>#DIV/0!</v>
      </c>
      <c r="DK6" s="21"/>
      <c r="DL6" s="21"/>
      <c r="DM6" s="35" t="n">
        <f aca="false">DK6-DL6</f>
        <v>0</v>
      </c>
      <c r="DN6" s="21" t="e">
        <f aca="false">DL6/DK6*100</f>
        <v>#DIV/0!</v>
      </c>
      <c r="DO6" s="21"/>
      <c r="DP6" s="21"/>
      <c r="DQ6" s="35" t="n">
        <f aca="false">DO6-DP6</f>
        <v>0</v>
      </c>
      <c r="DR6" s="21" t="e">
        <f aca="false">DP6/DO6*100</f>
        <v>#DIV/0!</v>
      </c>
      <c r="DS6" s="24"/>
      <c r="DT6" s="24"/>
      <c r="DU6" s="35" t="n">
        <f aca="false">DS6-DT6</f>
        <v>0</v>
      </c>
      <c r="DV6" s="21" t="e">
        <f aca="false">DT6/DS6*100</f>
        <v>#DIV/0!</v>
      </c>
      <c r="DW6" s="21"/>
      <c r="DX6" s="21"/>
      <c r="DY6" s="35" t="n">
        <f aca="false">DW6-DX6</f>
        <v>0</v>
      </c>
      <c r="DZ6" s="21" t="e">
        <f aca="false">DX6/DW6*100</f>
        <v>#DIV/0!</v>
      </c>
      <c r="EA6" s="21"/>
      <c r="EB6" s="35"/>
      <c r="EC6" s="35" t="n">
        <f aca="false">EA6-EB6</f>
        <v>0</v>
      </c>
      <c r="ED6" s="21" t="e">
        <f aca="false">EB6/EA6*100</f>
        <v>#DIV/0!</v>
      </c>
      <c r="EE6" s="24"/>
      <c r="EF6" s="24"/>
      <c r="EG6" s="35" t="n">
        <f aca="false">EE6-EF6</f>
        <v>0</v>
      </c>
      <c r="EH6" s="21" t="e">
        <f aca="false">EF6/EE6*100</f>
        <v>#DIV/0!</v>
      </c>
      <c r="EI6" s="24" t="n">
        <v>378.7</v>
      </c>
      <c r="EJ6" s="24" t="n">
        <v>0</v>
      </c>
      <c r="EK6" s="23" t="n">
        <f aca="false">EI6-EJ6</f>
        <v>378.7</v>
      </c>
      <c r="EL6" s="24" t="n">
        <f aca="false">EJ6/EI6*100</f>
        <v>0</v>
      </c>
      <c r="EM6" s="24"/>
      <c r="EN6" s="23"/>
      <c r="EO6" s="35" t="n">
        <f aca="false">EM6-EN6</f>
        <v>0</v>
      </c>
      <c r="EP6" s="21" t="e">
        <f aca="false">EN6/EM6*100</f>
        <v>#DIV/0!</v>
      </c>
      <c r="EQ6" s="21"/>
      <c r="ER6" s="21"/>
      <c r="ES6" s="35" t="n">
        <f aca="false">EQ6-ER6</f>
        <v>0</v>
      </c>
      <c r="ET6" s="21" t="e">
        <f aca="false">ER6/EQ6*100</f>
        <v>#DIV/0!</v>
      </c>
      <c r="EU6" s="21"/>
      <c r="EV6" s="21"/>
      <c r="EW6" s="35" t="n">
        <f aca="false">EU6-EV6</f>
        <v>0</v>
      </c>
      <c r="EX6" s="21" t="e">
        <f aca="false">EV6/EU6*100</f>
        <v>#DIV/0!</v>
      </c>
      <c r="EY6" s="21"/>
      <c r="EZ6" s="21"/>
      <c r="FA6" s="14" t="n">
        <f aca="false">EY6-EZ6</f>
        <v>0</v>
      </c>
      <c r="FB6" s="14" t="e">
        <f aca="false">EZ6/EY6*100</f>
        <v>#DIV/0!</v>
      </c>
      <c r="FC6" s="12" t="n">
        <f aca="false">C6+G6+K6+O6+S6+W6+AA6+AE6+AM6+AQ6+AU6+AY6+BC6+BG6+BK6+BO6+BS6+BW6+CA6+CE6+CI6+CM6+CQ6+CU6+CY6+DC6+DK6+DO6+DS6+DW6+EA6+EE6+EI6+EM6+EQ6+EU6+DG6+AI6</f>
        <v>767.29</v>
      </c>
      <c r="FD6" s="12" t="n">
        <f aca="false">D6+H6+L6+P6+T6+X6+AB6+AF6+AN6+AR6+AV6+AZ6+BD6+BH6+BL6+BP6+BT6+BX6+CB6+CF6+CJ6+CN6+CR6+CV6+CZ6+DD6+DL6+DP6+DT6+DX6+EB6+EF6+EJ6+EN6+ER6+EV6+DH6+AJ6</f>
        <v>0</v>
      </c>
      <c r="FE6" s="12" t="n">
        <f aca="false">E6+I6+M6+Q6+U6+Y6+AC6+AG6+AO6+AS6+AW6+BA6+BE6+BI6+BM6+BQ6+BU6+BY6+CC6+CG6+CK6+CO6+CS6+CW6+DA6+DE6+DM6+DQ6+DU6+DY6+EC6+EG6+EK6+EO6+ES6+EW6+DI6+AK6</f>
        <v>767.29</v>
      </c>
      <c r="FF6" s="10" t="n">
        <f aca="false">FD6/FC6*100</f>
        <v>0</v>
      </c>
    </row>
    <row r="7" customFormat="false" ht="19.5" hidden="false" customHeight="true" outlineLevel="0" collapsed="false">
      <c r="A7" s="7" t="n">
        <v>2</v>
      </c>
      <c r="B7" s="18" t="s">
        <v>95</v>
      </c>
      <c r="C7" s="7"/>
      <c r="D7" s="7"/>
      <c r="E7" s="21" t="n">
        <f aca="false">C7-D7</f>
        <v>0</v>
      </c>
      <c r="F7" s="14" t="e">
        <f aca="false">D7/C7*100</f>
        <v>#DIV/0!</v>
      </c>
      <c r="G7" s="7" t="n">
        <v>1630.6</v>
      </c>
      <c r="H7" s="19" t="n">
        <v>516.444</v>
      </c>
      <c r="I7" s="23" t="n">
        <f aca="false">G7-H7</f>
        <v>1114.156</v>
      </c>
      <c r="J7" s="13" t="n">
        <f aca="false">H7/G7*100</f>
        <v>31.6720225683797</v>
      </c>
      <c r="K7" s="19" t="n">
        <v>2552.378</v>
      </c>
      <c r="L7" s="19" t="n">
        <v>626.928</v>
      </c>
      <c r="M7" s="19" t="n">
        <f aca="false">K7-L7</f>
        <v>1925.45</v>
      </c>
      <c r="N7" s="13" t="n">
        <f aca="false">L7/K7*100</f>
        <v>24.5625060237943</v>
      </c>
      <c r="O7" s="13"/>
      <c r="P7" s="13"/>
      <c r="Q7" s="13"/>
      <c r="R7" s="13"/>
      <c r="S7" s="7"/>
      <c r="T7" s="7"/>
      <c r="U7" s="7"/>
      <c r="V7" s="7"/>
      <c r="W7" s="19" t="n">
        <v>9193.148</v>
      </c>
      <c r="X7" s="7" t="n">
        <v>0</v>
      </c>
      <c r="Y7" s="7"/>
      <c r="Z7" s="7"/>
      <c r="AA7" s="7"/>
      <c r="AB7" s="7"/>
      <c r="AC7" s="7"/>
      <c r="AD7" s="7"/>
      <c r="AE7" s="7" t="n">
        <v>502</v>
      </c>
      <c r="AF7" s="19" t="n">
        <v>150.632</v>
      </c>
      <c r="AG7" s="19" t="n">
        <f aca="false">AE7-AF7</f>
        <v>351.368</v>
      </c>
      <c r="AH7" s="13" t="n">
        <f aca="false">AF7/AE7*100</f>
        <v>30.006374501992</v>
      </c>
      <c r="AI7" s="13"/>
      <c r="AJ7" s="13"/>
      <c r="AK7" s="21" t="n">
        <f aca="false">AI7-AJ7</f>
        <v>0</v>
      </c>
      <c r="AL7" s="21" t="e">
        <f aca="false">AJ7/AI7*100</f>
        <v>#DIV/0!</v>
      </c>
      <c r="AM7" s="7" t="n">
        <v>0</v>
      </c>
      <c r="AN7" s="7" t="n">
        <v>7.85</v>
      </c>
      <c r="AO7" s="7"/>
      <c r="AP7" s="7"/>
      <c r="AQ7" s="7"/>
      <c r="AR7" s="7"/>
      <c r="AS7" s="7"/>
      <c r="AT7" s="7"/>
      <c r="AU7" s="21"/>
      <c r="AV7" s="21"/>
      <c r="AW7" s="21"/>
      <c r="AX7" s="21"/>
      <c r="AY7" s="19" t="n">
        <v>179.776</v>
      </c>
      <c r="AZ7" s="19"/>
      <c r="BA7" s="19" t="n">
        <f aca="false">AY7-AZ7</f>
        <v>179.776</v>
      </c>
      <c r="BB7" s="14" t="n">
        <f aca="false">AZ7/AY7*100</f>
        <v>0</v>
      </c>
      <c r="BC7" s="7" t="n">
        <v>148.813</v>
      </c>
      <c r="BD7" s="7" t="n">
        <v>140</v>
      </c>
      <c r="BE7" s="7"/>
      <c r="BF7" s="7"/>
      <c r="BG7" s="7" t="n">
        <v>58.5</v>
      </c>
      <c r="BH7" s="7"/>
      <c r="BI7" s="7" t="n">
        <f aca="false">BG7-BH7</f>
        <v>58.5</v>
      </c>
      <c r="BJ7" s="10" t="n">
        <f aca="false">BH7/BG7*100</f>
        <v>0</v>
      </c>
      <c r="BK7" s="7"/>
      <c r="BL7" s="7"/>
      <c r="BM7" s="7"/>
      <c r="BN7" s="7"/>
      <c r="BO7" s="7" t="n">
        <v>16.1</v>
      </c>
      <c r="BP7" s="19" t="n">
        <v>9.906</v>
      </c>
      <c r="BQ7" s="19" t="n">
        <f aca="false">BO7-BP7</f>
        <v>6.194</v>
      </c>
      <c r="BR7" s="13" t="n">
        <f aca="false">BP7/BO7*100</f>
        <v>61.527950310559</v>
      </c>
      <c r="BS7" s="7"/>
      <c r="BT7" s="7"/>
      <c r="BU7" s="21"/>
      <c r="BV7" s="21"/>
      <c r="BW7" s="21"/>
      <c r="BX7" s="21"/>
      <c r="BY7" s="35" t="n">
        <f aca="false">BW7-BX7</f>
        <v>0</v>
      </c>
      <c r="BZ7" s="21" t="e">
        <f aca="false">BX7/BW7*100</f>
        <v>#DIV/0!</v>
      </c>
      <c r="CA7" s="7" t="n">
        <v>16.2</v>
      </c>
      <c r="CB7" s="7"/>
      <c r="CC7" s="7" t="n">
        <f aca="false">CA7-CB7</f>
        <v>16.2</v>
      </c>
      <c r="CD7" s="10" t="n">
        <f aca="false">CB7/CA7*100</f>
        <v>0</v>
      </c>
      <c r="CE7" s="7" t="n">
        <v>37</v>
      </c>
      <c r="CF7" s="19" t="n">
        <v>22.288</v>
      </c>
      <c r="CG7" s="19" t="n">
        <f aca="false">CE7-CF7</f>
        <v>14.712</v>
      </c>
      <c r="CH7" s="13" t="n">
        <f aca="false">CF7/CE7*100</f>
        <v>60.2378378378378</v>
      </c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19" t="n">
        <v>4414.389</v>
      </c>
      <c r="CV7" s="7" t="n">
        <v>4.28</v>
      </c>
      <c r="CW7" s="19" t="n">
        <f aca="false">CU7-CV7</f>
        <v>4410.109</v>
      </c>
      <c r="CX7" s="14" t="n">
        <f aca="false">CV7/CU7*100</f>
        <v>0.0969556602284031</v>
      </c>
      <c r="CY7" s="7"/>
      <c r="CZ7" s="7"/>
      <c r="DA7" s="35" t="n">
        <f aca="false">CY7-CZ7</f>
        <v>0</v>
      </c>
      <c r="DB7" s="7"/>
      <c r="DC7" s="7"/>
      <c r="DD7" s="7"/>
      <c r="DE7" s="35" t="n">
        <f aca="false">DC7-DD7</f>
        <v>0</v>
      </c>
      <c r="DF7" s="7"/>
      <c r="DG7" s="7"/>
      <c r="DH7" s="7"/>
      <c r="DI7" s="21" t="n">
        <f aca="false">DG7-DH7</f>
        <v>0</v>
      </c>
      <c r="DJ7" s="21" t="e">
        <f aca="false">DH7/DG7-100</f>
        <v>#DIV/0!</v>
      </c>
      <c r="DK7" s="7"/>
      <c r="DL7" s="7"/>
      <c r="DM7" s="35" t="n">
        <f aca="false">DK7-DL7</f>
        <v>0</v>
      </c>
      <c r="DN7" s="7"/>
      <c r="DO7" s="19" t="n">
        <v>57.192</v>
      </c>
      <c r="DP7" s="7"/>
      <c r="DQ7" s="35" t="n">
        <f aca="false">DO7-DP7</f>
        <v>57.192</v>
      </c>
      <c r="DR7" s="7"/>
      <c r="DS7" s="7"/>
      <c r="DT7" s="7"/>
      <c r="DU7" s="35" t="n">
        <f aca="false">DS7-DT7</f>
        <v>0</v>
      </c>
      <c r="DV7" s="7"/>
      <c r="DW7" s="7"/>
      <c r="DX7" s="7"/>
      <c r="DY7" s="35" t="n">
        <f aca="false">DW7-DX7</f>
        <v>0</v>
      </c>
      <c r="DZ7" s="7"/>
      <c r="EA7" s="7"/>
      <c r="EB7" s="7"/>
      <c r="EC7" s="35" t="n">
        <f aca="false">EA7-EB7</f>
        <v>0</v>
      </c>
      <c r="ED7" s="7"/>
      <c r="EE7" s="7"/>
      <c r="EF7" s="7"/>
      <c r="EG7" s="35" t="n">
        <f aca="false">EE7-EF7</f>
        <v>0</v>
      </c>
      <c r="EH7" s="7"/>
      <c r="EI7" s="19" t="n">
        <v>232.027</v>
      </c>
      <c r="EJ7" s="19"/>
      <c r="EK7" s="19" t="n">
        <f aca="false">EI7-EJ7</f>
        <v>232.027</v>
      </c>
      <c r="EL7" s="10" t="n">
        <f aca="false">EJ7/EI7*100</f>
        <v>0</v>
      </c>
      <c r="EM7" s="7"/>
      <c r="EN7" s="7"/>
      <c r="EO7" s="19" t="n">
        <f aca="false">EM7-EN7</f>
        <v>0</v>
      </c>
      <c r="EP7" s="7"/>
      <c r="EQ7" s="7"/>
      <c r="ER7" s="7"/>
      <c r="ES7" s="35" t="n">
        <f aca="false">EQ7-ER7</f>
        <v>0</v>
      </c>
      <c r="ET7" s="7"/>
      <c r="EU7" s="7"/>
      <c r="EV7" s="7"/>
      <c r="EW7" s="35" t="n">
        <f aca="false">EU7-EV7</f>
        <v>0</v>
      </c>
      <c r="EX7" s="7"/>
      <c r="EY7" s="7" t="n">
        <v>1000</v>
      </c>
      <c r="EZ7" s="7"/>
      <c r="FA7" s="10" t="n">
        <f aca="false">EY7-EZ7</f>
        <v>1000</v>
      </c>
      <c r="FB7" s="10" t="n">
        <f aca="false">EZ7/EY7*100</f>
        <v>0</v>
      </c>
      <c r="FC7" s="26" t="n">
        <f aca="false">C7+G7+K7+S7+W7+AA7+AE7+AM7+AQ7+AU7+AY7+BC7+BG7+BK7+BO7+BS7+BW7+CA7+CE7+CI7+CM7+CQ7+CU7+CY7+DC7+DK7+DO7+DS7+DW7+EA7+EE7+EI7+EM7+EQ7+EU7+EY7</f>
        <v>20038.123</v>
      </c>
      <c r="FD7" s="26" t="n">
        <f aca="false">D7+H7+L7+T7+X7+AB7+AF7+AN7+AR7+AV7+AZ7+BD7+BH7+BL7+BP7+BT7+BX7+CB7+CF7+CJ7+CN7+CR7+CV7+CZ7+DD7+DL7+DP7+DT7+DX7+EB7+EF7+EJ7+EN7+ER7+EV7+EZ7</f>
        <v>1478.328</v>
      </c>
      <c r="FE7" s="26" t="n">
        <f aca="false">FC7-FD7</f>
        <v>18559.795</v>
      </c>
      <c r="FF7" s="13" t="n">
        <f aca="false">FD7/FC7*100</f>
        <v>7.37757723116082</v>
      </c>
    </row>
    <row r="8" customFormat="false" ht="19.5" hidden="false" customHeight="true" outlineLevel="0" collapsed="false">
      <c r="A8" s="7" t="n">
        <v>3</v>
      </c>
      <c r="B8" s="18" t="s">
        <v>96</v>
      </c>
      <c r="C8" s="7" t="n">
        <v>301</v>
      </c>
      <c r="D8" s="7"/>
      <c r="E8" s="7" t="n">
        <f aca="false">C8-D8</f>
        <v>301</v>
      </c>
      <c r="F8" s="14" t="n">
        <f aca="false">D8/C8*100</f>
        <v>0</v>
      </c>
      <c r="G8" s="7"/>
      <c r="H8" s="7"/>
      <c r="I8" s="21" t="n">
        <f aca="false">G8-H8</f>
        <v>0</v>
      </c>
      <c r="J8" s="14" t="e">
        <f aca="false">H8/G8*100</f>
        <v>#DIV/0!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19"/>
      <c r="AF8" s="19"/>
      <c r="AG8" s="35" t="n">
        <f aca="false">AE8-AF8</f>
        <v>0</v>
      </c>
      <c r="AH8" s="15" t="e">
        <f aca="false">AF8/AE8*100</f>
        <v>#DIV/0!</v>
      </c>
      <c r="AI8" s="15"/>
      <c r="AJ8" s="15"/>
      <c r="AK8" s="21" t="n">
        <f aca="false">AI8-AJ8</f>
        <v>0</v>
      </c>
      <c r="AL8" s="21" t="e">
        <f aca="false">AJ8/AI8*100</f>
        <v>#DIV/0!</v>
      </c>
      <c r="AM8" s="7"/>
      <c r="AN8" s="7"/>
      <c r="AO8" s="7"/>
      <c r="AP8" s="7"/>
      <c r="AQ8" s="7"/>
      <c r="AR8" s="7"/>
      <c r="AS8" s="7"/>
      <c r="AT8" s="7"/>
      <c r="AU8" s="21"/>
      <c r="AV8" s="21"/>
      <c r="AW8" s="21"/>
      <c r="AX8" s="21"/>
      <c r="AY8" s="19" t="n">
        <v>241.57</v>
      </c>
      <c r="AZ8" s="7"/>
      <c r="BA8" s="19" t="n">
        <f aca="false">AY8-AZ8</f>
        <v>241.57</v>
      </c>
      <c r="BB8" s="14" t="n">
        <f aca="false">AZ8/AY8*100</f>
        <v>0</v>
      </c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22"/>
      <c r="BS8" s="7"/>
      <c r="BT8" s="7"/>
      <c r="BU8" s="21"/>
      <c r="BV8" s="21"/>
      <c r="BW8" s="21"/>
      <c r="BX8" s="21"/>
      <c r="BY8" s="35" t="n">
        <f aca="false">BW8-BX8</f>
        <v>0</v>
      </c>
      <c r="BZ8" s="21" t="e">
        <f aca="false">BX8/BW8*100</f>
        <v>#DIV/0!</v>
      </c>
      <c r="CA8" s="7"/>
      <c r="CB8" s="7"/>
      <c r="CC8" s="7"/>
      <c r="CD8" s="7"/>
      <c r="CE8" s="7"/>
      <c r="CF8" s="7"/>
      <c r="CG8" s="7"/>
      <c r="CH8" s="20"/>
      <c r="CI8" s="7"/>
      <c r="CJ8" s="7"/>
      <c r="CK8" s="7"/>
      <c r="CL8" s="7"/>
      <c r="CM8" s="7"/>
      <c r="CN8" s="7"/>
      <c r="CO8" s="7"/>
      <c r="CP8" s="7"/>
      <c r="CQ8" s="7" t="n">
        <v>1147.4</v>
      </c>
      <c r="CR8" s="7"/>
      <c r="CS8" s="7" t="n">
        <f aca="false">CQ8-CR8</f>
        <v>1147.4</v>
      </c>
      <c r="CT8" s="10" t="n">
        <f aca="false">CR8/CQ8*100</f>
        <v>0</v>
      </c>
      <c r="CU8" s="19" t="n">
        <v>6637.83</v>
      </c>
      <c r="CV8" s="19"/>
      <c r="CW8" s="19" t="n">
        <f aca="false">CU8-CV8</f>
        <v>6637.83</v>
      </c>
      <c r="CX8" s="14" t="n">
        <f aca="false">CV8/CU8*100</f>
        <v>0</v>
      </c>
      <c r="CY8" s="7" t="n">
        <v>10000</v>
      </c>
      <c r="CZ8" s="7"/>
      <c r="DA8" s="20" t="n">
        <f aca="false">CY8-CZ8</f>
        <v>10000</v>
      </c>
      <c r="DB8" s="10" t="n">
        <f aca="false">CZ8/CY8*100</f>
        <v>0</v>
      </c>
      <c r="DC8" s="7"/>
      <c r="DD8" s="7"/>
      <c r="DE8" s="35" t="n">
        <f aca="false">DC8-DD8</f>
        <v>0</v>
      </c>
      <c r="DF8" s="7"/>
      <c r="DG8" s="7"/>
      <c r="DH8" s="7"/>
      <c r="DI8" s="21" t="n">
        <f aca="false">DG8-DH8</f>
        <v>0</v>
      </c>
      <c r="DJ8" s="21" t="e">
        <f aca="false">DH8/DG8-100</f>
        <v>#DIV/0!</v>
      </c>
      <c r="DK8" s="19" t="n">
        <v>13423.26</v>
      </c>
      <c r="DL8" s="19"/>
      <c r="DM8" s="19" t="n">
        <f aca="false">DK8-DL8</f>
        <v>13423.26</v>
      </c>
      <c r="DN8" s="14" t="n">
        <f aca="false">DL8/DK8*100</f>
        <v>0</v>
      </c>
      <c r="DO8" s="7"/>
      <c r="DP8" s="7"/>
      <c r="DQ8" s="35" t="n">
        <f aca="false">DO8-DP8</f>
        <v>0</v>
      </c>
      <c r="DR8" s="7"/>
      <c r="DS8" s="7"/>
      <c r="DT8" s="7"/>
      <c r="DU8" s="35" t="n">
        <f aca="false">DS8-DT8</f>
        <v>0</v>
      </c>
      <c r="DV8" s="7"/>
      <c r="DW8" s="7"/>
      <c r="DX8" s="7"/>
      <c r="DY8" s="35" t="n">
        <f aca="false">DW8-DX8</f>
        <v>0</v>
      </c>
      <c r="DZ8" s="7"/>
      <c r="EA8" s="7"/>
      <c r="EB8" s="7"/>
      <c r="EC8" s="35" t="n">
        <f aca="false">EA8-EB8</f>
        <v>0</v>
      </c>
      <c r="ED8" s="7"/>
      <c r="EE8" s="7"/>
      <c r="EF8" s="7"/>
      <c r="EG8" s="35" t="n">
        <f aca="false">EE8-EF8</f>
        <v>0</v>
      </c>
      <c r="EH8" s="7"/>
      <c r="EI8" s="7"/>
      <c r="EJ8" s="7"/>
      <c r="EK8" s="7" t="n">
        <f aca="false">EI8-EJ8</f>
        <v>0</v>
      </c>
      <c r="EL8" s="7"/>
      <c r="EM8" s="7" t="n">
        <v>87</v>
      </c>
      <c r="EN8" s="7"/>
      <c r="EO8" s="19" t="n">
        <f aca="false">EM8-EN8</f>
        <v>87</v>
      </c>
      <c r="EP8" s="14" t="n">
        <f aca="false">EN8/EM8*100</f>
        <v>0</v>
      </c>
      <c r="EQ8" s="7"/>
      <c r="ER8" s="7"/>
      <c r="ES8" s="35" t="n">
        <f aca="false">EQ8-ER8</f>
        <v>0</v>
      </c>
      <c r="ET8" s="7"/>
      <c r="EU8" s="7"/>
      <c r="EV8" s="7"/>
      <c r="EW8" s="35" t="n">
        <f aca="false">EU8-EV8</f>
        <v>0</v>
      </c>
      <c r="EX8" s="7"/>
      <c r="EY8" s="7"/>
      <c r="EZ8" s="10"/>
      <c r="FA8" s="14" t="n">
        <f aca="false">EY8-EZ8</f>
        <v>0</v>
      </c>
      <c r="FB8" s="14" t="e">
        <f aca="false">EZ8/EY8*100</f>
        <v>#DIV/0!</v>
      </c>
      <c r="FC8" s="26" t="n">
        <f aca="false">C8+G8+K8+S8+W8+AA8+AE8+AM8+AQ8+AU8+AY8+BC8+BG8+BK8+BO8+BS8+BW8+CA8+CE8+CI8+CM8+CQ8+CU8+CY8+DC8+DK8+DO8+DS8+DW8+EA8+EE8+EI8+EM8+EQ8+EU8+DG8+AI8</f>
        <v>31838.06</v>
      </c>
      <c r="FD8" s="26" t="n">
        <f aca="false">D8+H8+L8+T8+X8+AB8+AF8+AN8+AR8+AV8+AZ8+BD8+BH8+BL8+BP8+BT8+BX8+CB8+CF8+CJ8+CN8+CR8+CV8+CZ8+DD8+DL8+DP8+DT8+DX8+EB8+EF8+EJ8+EN8+ER8+EV8+DH8+AJ8</f>
        <v>0</v>
      </c>
      <c r="FE8" s="26" t="n">
        <f aca="false">FC8-FD8</f>
        <v>31838.06</v>
      </c>
      <c r="FF8" s="10" t="n">
        <f aca="false">FD8/FC8*100</f>
        <v>0</v>
      </c>
    </row>
    <row r="9" customFormat="false" ht="29.25" hidden="false" customHeight="true" outlineLevel="0" collapsed="false">
      <c r="A9" s="7" t="n">
        <v>4</v>
      </c>
      <c r="B9" s="18" t="s">
        <v>97</v>
      </c>
      <c r="C9" s="7" t="n">
        <v>725.2</v>
      </c>
      <c r="D9" s="7"/>
      <c r="E9" s="7" t="n">
        <f aca="false">C9-D9</f>
        <v>725.2</v>
      </c>
      <c r="F9" s="14" t="n">
        <f aca="false">D9/C9*100</f>
        <v>0</v>
      </c>
      <c r="G9" s="7" t="n">
        <v>594.2</v>
      </c>
      <c r="H9" s="7"/>
      <c r="I9" s="24" t="n">
        <f aca="false">G9-H9</f>
        <v>594.2</v>
      </c>
      <c r="J9" s="10" t="n">
        <f aca="false">H9/G9*100</f>
        <v>0</v>
      </c>
      <c r="K9" s="7" t="n">
        <v>191.5</v>
      </c>
      <c r="L9" s="7"/>
      <c r="M9" s="7" t="n">
        <f aca="false">K9-L9</f>
        <v>191.5</v>
      </c>
      <c r="N9" s="10" t="n">
        <f aca="false">L9/K9*100</f>
        <v>0</v>
      </c>
      <c r="O9" s="10"/>
      <c r="P9" s="10"/>
      <c r="Q9" s="10"/>
      <c r="R9" s="10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20"/>
      <c r="AI9" s="20"/>
      <c r="AJ9" s="20"/>
      <c r="AK9" s="21" t="n">
        <f aca="false">AI9-AJ9</f>
        <v>0</v>
      </c>
      <c r="AL9" s="21" t="e">
        <f aca="false">AJ9/AI9*100</f>
        <v>#DIV/0!</v>
      </c>
      <c r="AM9" s="7"/>
      <c r="AN9" s="7"/>
      <c r="AO9" s="7"/>
      <c r="AP9" s="7"/>
      <c r="AQ9" s="7"/>
      <c r="AR9" s="7"/>
      <c r="AS9" s="7"/>
      <c r="AT9" s="7"/>
      <c r="AU9" s="21"/>
      <c r="AV9" s="21"/>
      <c r="AW9" s="21"/>
      <c r="AX9" s="21"/>
      <c r="AY9" s="7" t="n">
        <v>50.6</v>
      </c>
      <c r="AZ9" s="7"/>
      <c r="BA9" s="7" t="n">
        <f aca="false">AY9-AZ9</f>
        <v>50.6</v>
      </c>
      <c r="BB9" s="14" t="n">
        <f aca="false">AZ9/AY9*100</f>
        <v>0</v>
      </c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22"/>
      <c r="BS9" s="7"/>
      <c r="BT9" s="7"/>
      <c r="BU9" s="7"/>
      <c r="BV9" s="7"/>
      <c r="BW9" s="7" t="n">
        <v>100</v>
      </c>
      <c r="BX9" s="7"/>
      <c r="BY9" s="23" t="n">
        <f aca="false">BW9-BX9</f>
        <v>100</v>
      </c>
      <c r="BZ9" s="24" t="n">
        <f aca="false">BX9/BW9*100</f>
        <v>0</v>
      </c>
      <c r="CA9" s="7"/>
      <c r="CB9" s="7"/>
      <c r="CC9" s="7"/>
      <c r="CD9" s="7"/>
      <c r="CE9" s="7"/>
      <c r="CF9" s="7"/>
      <c r="CG9" s="7"/>
      <c r="CH9" s="20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19" t="n">
        <f aca="false">CU9-CV9</f>
        <v>0</v>
      </c>
      <c r="CX9" s="21"/>
      <c r="CY9" s="7"/>
      <c r="CZ9" s="7"/>
      <c r="DA9" s="35" t="n">
        <f aca="false">CY9-CZ9</f>
        <v>0</v>
      </c>
      <c r="DB9" s="7"/>
      <c r="DC9" s="7"/>
      <c r="DD9" s="7"/>
      <c r="DE9" s="35" t="n">
        <f aca="false">DC9-DD9</f>
        <v>0</v>
      </c>
      <c r="DF9" s="7"/>
      <c r="DG9" s="7"/>
      <c r="DH9" s="7"/>
      <c r="DI9" s="21" t="n">
        <f aca="false">DG9-DH9</f>
        <v>0</v>
      </c>
      <c r="DJ9" s="21" t="e">
        <f aca="false">DH9/DG9-100</f>
        <v>#DIV/0!</v>
      </c>
      <c r="DK9" s="7"/>
      <c r="DL9" s="7"/>
      <c r="DM9" s="35" t="n">
        <f aca="false">DK9-DL9</f>
        <v>0</v>
      </c>
      <c r="DN9" s="21"/>
      <c r="DO9" s="7"/>
      <c r="DP9" s="7"/>
      <c r="DQ9" s="35" t="n">
        <f aca="false">DO9-DP9</f>
        <v>0</v>
      </c>
      <c r="DR9" s="7"/>
      <c r="DS9" s="7"/>
      <c r="DT9" s="7"/>
      <c r="DU9" s="35" t="n">
        <f aca="false">DS9-DT9</f>
        <v>0</v>
      </c>
      <c r="DV9" s="7"/>
      <c r="DW9" s="7"/>
      <c r="DX9" s="7"/>
      <c r="DY9" s="35" t="n">
        <f aca="false">DW9-DX9</f>
        <v>0</v>
      </c>
      <c r="DZ9" s="7"/>
      <c r="EA9" s="7"/>
      <c r="EB9" s="7"/>
      <c r="EC9" s="35" t="n">
        <f aca="false">EA9-EB9</f>
        <v>0</v>
      </c>
      <c r="ED9" s="7"/>
      <c r="EE9" s="7"/>
      <c r="EF9" s="7"/>
      <c r="EG9" s="35" t="n">
        <f aca="false">EE9-EF9</f>
        <v>0</v>
      </c>
      <c r="EH9" s="7"/>
      <c r="EI9" s="7"/>
      <c r="EJ9" s="7"/>
      <c r="EK9" s="7" t="n">
        <f aca="false">EI9-EJ9</f>
        <v>0</v>
      </c>
      <c r="EL9" s="7"/>
      <c r="EM9" s="7"/>
      <c r="EN9" s="7"/>
      <c r="EO9" s="19" t="n">
        <f aca="false">EM9-EN9</f>
        <v>0</v>
      </c>
      <c r="EP9" s="7"/>
      <c r="EQ9" s="7" t="n">
        <v>10</v>
      </c>
      <c r="ER9" s="7"/>
      <c r="ES9" s="7" t="n">
        <f aca="false">EQ9-ER9</f>
        <v>10</v>
      </c>
      <c r="ET9" s="14" t="n">
        <f aca="false">ER9/EQ9*100</f>
        <v>0</v>
      </c>
      <c r="EU9" s="7"/>
      <c r="EV9" s="7"/>
      <c r="EW9" s="35" t="n">
        <f aca="false">EU9-EV9</f>
        <v>0</v>
      </c>
      <c r="EX9" s="7"/>
      <c r="EY9" s="7"/>
      <c r="EZ9" s="7"/>
      <c r="FA9" s="14" t="n">
        <f aca="false">EY9-EZ9</f>
        <v>0</v>
      </c>
      <c r="FB9" s="14" t="e">
        <f aca="false">EZ9/EY9*100</f>
        <v>#DIV/0!</v>
      </c>
      <c r="FC9" s="26" t="n">
        <f aca="false">C9+G9+K9+S9+W9+AA9+AE9+AM9+AQ9+AU9+AY9+BC9+BG9+BK9+BO9+BS9+BW9+CA9+CE9+CI9+CM9+CQ9+CU9+CY9+DC9+DK9+DO9+DS9+DW9+EA9+EE9+EI9+EM9+EQ9+EU9+DG9+AI9</f>
        <v>1671.5</v>
      </c>
      <c r="FD9" s="26" t="n">
        <f aca="false">D9+H9+L9+T9+X9+AB9+AF9+AN9+AR9+AV9+AZ9+BD9+BH9+BL9+BP9+BT9+BX9+CB9+CF9+CJ9+CN9+CR9+CV9+CZ9+DD9+DL9+DP9+DT9+DX9+EB9+EF9+EJ9+EN9+ER9+EV9+DH9+AJ9</f>
        <v>0</v>
      </c>
      <c r="FE9" s="26" t="n">
        <f aca="false">FC9-FD9</f>
        <v>1671.5</v>
      </c>
      <c r="FF9" s="10" t="n">
        <f aca="false">FD9/FC9*100</f>
        <v>0</v>
      </c>
    </row>
    <row r="10" customFormat="false" ht="33" hidden="false" customHeight="true" outlineLevel="0" collapsed="false">
      <c r="A10" s="7" t="n">
        <v>5</v>
      </c>
      <c r="B10" s="18" t="s">
        <v>98</v>
      </c>
      <c r="C10" s="7" t="n">
        <v>400</v>
      </c>
      <c r="D10" s="7"/>
      <c r="E10" s="7" t="n">
        <f aca="false">C10-D10</f>
        <v>400</v>
      </c>
      <c r="F10" s="14" t="n">
        <f aca="false">D10/C10*100</f>
        <v>0</v>
      </c>
      <c r="G10" s="7" t="n">
        <v>5203</v>
      </c>
      <c r="H10" s="7" t="n">
        <v>164.7</v>
      </c>
      <c r="I10" s="24" t="n">
        <f aca="false">G10-H10</f>
        <v>5038.3</v>
      </c>
      <c r="J10" s="13" t="n">
        <f aca="false">H10/G10*100</f>
        <v>3.16548145300788</v>
      </c>
      <c r="K10" s="7" t="n">
        <v>264</v>
      </c>
      <c r="L10" s="7" t="n">
        <v>66.4</v>
      </c>
      <c r="M10" s="7" t="n">
        <f aca="false">K10-L10</f>
        <v>197.6</v>
      </c>
      <c r="N10" s="13" t="n">
        <f aca="false">L10/K10*100</f>
        <v>25.1515151515152</v>
      </c>
      <c r="O10" s="13"/>
      <c r="P10" s="13"/>
      <c r="Q10" s="13"/>
      <c r="R10" s="13"/>
      <c r="S10" s="21" t="n">
        <v>0</v>
      </c>
      <c r="T10" s="21" t="n">
        <v>0</v>
      </c>
      <c r="U10" s="21" t="n">
        <f aca="false">S10-T10</f>
        <v>0</v>
      </c>
      <c r="V10" s="15" t="e">
        <f aca="false">T10/S10*100</f>
        <v>#DIV/0!</v>
      </c>
      <c r="W10" s="7" t="n">
        <v>21000.8</v>
      </c>
      <c r="X10" s="7"/>
      <c r="Y10" s="7"/>
      <c r="Z10" s="7"/>
      <c r="AA10" s="7"/>
      <c r="AB10" s="7"/>
      <c r="AC10" s="7"/>
      <c r="AD10" s="7"/>
      <c r="AE10" s="7" t="n">
        <v>184.9</v>
      </c>
      <c r="AF10" s="7" t="n">
        <v>33.9</v>
      </c>
      <c r="AG10" s="7"/>
      <c r="AH10" s="20"/>
      <c r="AI10" s="20" t="n">
        <v>95.1</v>
      </c>
      <c r="AJ10" s="20" t="n">
        <v>95.1</v>
      </c>
      <c r="AK10" s="24" t="n">
        <f aca="false">AI10-AJ10</f>
        <v>0</v>
      </c>
      <c r="AL10" s="24" t="n">
        <f aca="false">AJ10/AI10*100</f>
        <v>100</v>
      </c>
      <c r="AM10" s="7"/>
      <c r="AN10" s="7"/>
      <c r="AO10" s="7"/>
      <c r="AP10" s="7"/>
      <c r="AQ10" s="7"/>
      <c r="AR10" s="7"/>
      <c r="AS10" s="7"/>
      <c r="AT10" s="7"/>
      <c r="AU10" s="21"/>
      <c r="AV10" s="21"/>
      <c r="AW10" s="21" t="n">
        <f aca="false">AU10-AV10</f>
        <v>0</v>
      </c>
      <c r="AX10" s="15" t="e">
        <f aca="false">AV10/AU10*100</f>
        <v>#DIV/0!</v>
      </c>
      <c r="AY10" s="7" t="n">
        <v>354.2</v>
      </c>
      <c r="AZ10" s="7"/>
      <c r="BA10" s="7" t="n">
        <f aca="false">AY10-AZ10</f>
        <v>354.2</v>
      </c>
      <c r="BB10" s="14" t="n">
        <f aca="false">AZ10/AY10*100</f>
        <v>0</v>
      </c>
      <c r="BC10" s="7" t="n">
        <v>1397.8</v>
      </c>
      <c r="BD10" s="7"/>
      <c r="BE10" s="7" t="n">
        <f aca="false">BC10-BD10</f>
        <v>1397.8</v>
      </c>
      <c r="BF10" s="10" t="n">
        <f aca="false">BD10/BC10*100</f>
        <v>0</v>
      </c>
      <c r="BG10" s="7"/>
      <c r="BH10" s="7"/>
      <c r="BI10" s="7"/>
      <c r="BJ10" s="7"/>
      <c r="BK10" s="7"/>
      <c r="BL10" s="7"/>
      <c r="BM10" s="7"/>
      <c r="BN10" s="7"/>
      <c r="BO10" s="7" t="n">
        <v>127</v>
      </c>
      <c r="BP10" s="7"/>
      <c r="BQ10" s="7" t="n">
        <f aca="false">BO10-BP10</f>
        <v>127</v>
      </c>
      <c r="BR10" s="15" t="n">
        <f aca="false">BP10/BO10*100</f>
        <v>0</v>
      </c>
      <c r="BS10" s="7"/>
      <c r="BT10" s="7"/>
      <c r="BU10" s="7"/>
      <c r="BV10" s="7"/>
      <c r="BW10" s="7"/>
      <c r="BX10" s="7"/>
      <c r="BY10" s="35" t="n">
        <f aca="false">BW10-BX10</f>
        <v>0</v>
      </c>
      <c r="BZ10" s="21" t="e">
        <f aca="false">BX10/BW10*100</f>
        <v>#DIV/0!</v>
      </c>
      <c r="CA10" s="7"/>
      <c r="CB10" s="7"/>
      <c r="CC10" s="7"/>
      <c r="CD10" s="7"/>
      <c r="CE10" s="7"/>
      <c r="CF10" s="7"/>
      <c r="CG10" s="7"/>
      <c r="CH10" s="20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 t="n">
        <v>49.7</v>
      </c>
      <c r="CV10" s="7"/>
      <c r="CW10" s="7" t="n">
        <f aca="false">CU10-CV10</f>
        <v>49.7</v>
      </c>
      <c r="CX10" s="14" t="n">
        <f aca="false">CV10/CU10*100</f>
        <v>0</v>
      </c>
      <c r="CY10" s="7"/>
      <c r="CZ10" s="7"/>
      <c r="DA10" s="35" t="n">
        <f aca="false">CY10-CZ10</f>
        <v>0</v>
      </c>
      <c r="DB10" s="7"/>
      <c r="DC10" s="7"/>
      <c r="DD10" s="7"/>
      <c r="DE10" s="35" t="n">
        <f aca="false">DC10-DD10</f>
        <v>0</v>
      </c>
      <c r="DF10" s="7"/>
      <c r="DG10" s="7" t="n">
        <v>10432.8</v>
      </c>
      <c r="DH10" s="7"/>
      <c r="DI10" s="24" t="n">
        <f aca="false">DG10-DH10</f>
        <v>10432.8</v>
      </c>
      <c r="DJ10" s="24" t="n">
        <f aca="false">DH10/DG10-100</f>
        <v>-100</v>
      </c>
      <c r="DK10" s="7"/>
      <c r="DL10" s="7"/>
      <c r="DM10" s="35" t="n">
        <f aca="false">DK10-DL10</f>
        <v>0</v>
      </c>
      <c r="DN10" s="14" t="e">
        <f aca="false">DL10/DK10*100</f>
        <v>#DIV/0!</v>
      </c>
      <c r="DO10" s="7" t="n">
        <v>800</v>
      </c>
      <c r="DP10" s="7"/>
      <c r="DQ10" s="35" t="n">
        <f aca="false">DO10-DP10</f>
        <v>800</v>
      </c>
      <c r="DR10" s="7"/>
      <c r="DS10" s="7"/>
      <c r="DT10" s="7"/>
      <c r="DU10" s="35" t="n">
        <f aca="false">DS10-DT10</f>
        <v>0</v>
      </c>
      <c r="DV10" s="7"/>
      <c r="DW10" s="7"/>
      <c r="DX10" s="7"/>
      <c r="DY10" s="35" t="n">
        <f aca="false">DW10-DX10</f>
        <v>0</v>
      </c>
      <c r="DZ10" s="7"/>
      <c r="EA10" s="7" t="n">
        <v>2475.1</v>
      </c>
      <c r="EB10" s="7"/>
      <c r="EC10" s="19" t="n">
        <f aca="false">EA10-EB10</f>
        <v>2475.1</v>
      </c>
      <c r="ED10" s="10" t="n">
        <f aca="false">EB10/EA10*100</f>
        <v>0</v>
      </c>
      <c r="EE10" s="7"/>
      <c r="EF10" s="7"/>
      <c r="EG10" s="35" t="n">
        <f aca="false">EE10-EF10</f>
        <v>0</v>
      </c>
      <c r="EH10" s="7"/>
      <c r="EI10" s="7"/>
      <c r="EJ10" s="7"/>
      <c r="EK10" s="7" t="n">
        <f aca="false">EI10-EJ10</f>
        <v>0</v>
      </c>
      <c r="EL10" s="7"/>
      <c r="EM10" s="7"/>
      <c r="EN10" s="7"/>
      <c r="EO10" s="19" t="n">
        <f aca="false">EM10-EN10</f>
        <v>0</v>
      </c>
      <c r="EP10" s="7"/>
      <c r="EQ10" s="19" t="n">
        <v>4599.4</v>
      </c>
      <c r="ER10" s="19"/>
      <c r="ES10" s="19" t="n">
        <f aca="false">EQ10-ER10</f>
        <v>4599.4</v>
      </c>
      <c r="ET10" s="14" t="n">
        <f aca="false">ER10/EQ10*100</f>
        <v>0</v>
      </c>
      <c r="EU10" s="7"/>
      <c r="EV10" s="7"/>
      <c r="EW10" s="35" t="n">
        <f aca="false">EU10-EV10</f>
        <v>0</v>
      </c>
      <c r="EX10" s="7"/>
      <c r="EY10" s="7"/>
      <c r="EZ10" s="7"/>
      <c r="FA10" s="14" t="n">
        <f aca="false">EY10-EZ10</f>
        <v>0</v>
      </c>
      <c r="FB10" s="14" t="e">
        <f aca="false">EZ10/EY10*100</f>
        <v>#DIV/0!</v>
      </c>
      <c r="FC10" s="26" t="n">
        <f aca="false">C10+G10+K10+S10+W10+AA10+AE10+AM10+AQ10+AU10+AY10+BC10+BG10+BK10+BO10+BS10+BW10+CA10+CE10+CI10+CM10+CQ10+CU10+CY10+DC10+DK10+DO10+DS10+DW10+EA10+EE10+EI10+EM10+EQ10+EU10+DG10+AI10</f>
        <v>47383.8</v>
      </c>
      <c r="FD10" s="26" t="n">
        <f aca="false">D10+H10+L10+T10+X10+AB10+AF10+AN10+AR10+AV10+AZ10+BD10+BH10+BL10+BP10+BT10+BX10+CB10+CF10+CJ10+CN10+CR10+CV10+CZ10+DD10+DL10+DP10+DT10+DX10+EB10+EF10+EJ10+EN10+ER10+EV10+DH10+AJ10</f>
        <v>360.1</v>
      </c>
      <c r="FE10" s="26" t="n">
        <f aca="false">E10+I10+M10+U10+Y10+AC10+AG10+AO10+AS10+AW10+BA10+BE10+BI10+BM10+BQ10+BU10+BY10+CC10+CG10+CK10+CO10+CS10+CW10+DA10+DE10+DM10+DQ10+DU10+DY10+EC10+EG10+EK10+EO10+ES10+EW10+DI10+AK10</f>
        <v>25871.9</v>
      </c>
      <c r="FF10" s="13" t="n">
        <f aca="false">FD10/FC10*100</f>
        <v>0.759964376010367</v>
      </c>
    </row>
    <row r="11" customFormat="false" ht="25.5" hidden="false" customHeight="true" outlineLevel="0" collapsed="false">
      <c r="A11" s="7" t="n">
        <v>6</v>
      </c>
      <c r="B11" s="18" t="s">
        <v>99</v>
      </c>
      <c r="C11" s="7" t="n">
        <v>8829.6</v>
      </c>
      <c r="D11" s="7" t="n">
        <v>870.9</v>
      </c>
      <c r="E11" s="7" t="n">
        <f aca="false">C11-D11</f>
        <v>7958.7</v>
      </c>
      <c r="F11" s="20" t="n">
        <f aca="false">D11/C11*100</f>
        <v>9.86341397118782</v>
      </c>
      <c r="G11" s="7" t="n">
        <v>12769.4</v>
      </c>
      <c r="H11" s="7" t="n">
        <v>46523.6</v>
      </c>
      <c r="I11" s="24" t="n">
        <f aca="false">G11-H11</f>
        <v>-33754.2</v>
      </c>
      <c r="J11" s="13" t="n">
        <f aca="false">H11/G11*100</f>
        <v>364.336617225555</v>
      </c>
      <c r="K11" s="7" t="n">
        <v>2091</v>
      </c>
      <c r="L11" s="7" t="n">
        <v>536.7</v>
      </c>
      <c r="M11" s="7" t="n">
        <f aca="false">K11-L11</f>
        <v>1554.3</v>
      </c>
      <c r="N11" s="13" t="n">
        <f aca="false">L11/K11*100</f>
        <v>25.6671449067432</v>
      </c>
      <c r="O11" s="13"/>
      <c r="P11" s="13"/>
      <c r="Q11" s="13"/>
      <c r="R11" s="13"/>
      <c r="S11" s="21"/>
      <c r="T11" s="21"/>
      <c r="U11" s="21"/>
      <c r="V11" s="22"/>
      <c r="W11" s="7" t="n">
        <v>12745.8</v>
      </c>
      <c r="X11" s="7" t="n">
        <v>272.5</v>
      </c>
      <c r="Y11" s="7" t="n">
        <f aca="false">W11-X11</f>
        <v>12473.3</v>
      </c>
      <c r="Z11" s="13" t="n">
        <f aca="false">X11/W11*100</f>
        <v>2.13795917086413</v>
      </c>
      <c r="AA11" s="7" t="n">
        <v>600</v>
      </c>
      <c r="AB11" s="7" t="n">
        <v>34.1</v>
      </c>
      <c r="AC11" s="7" t="n">
        <f aca="false">AA11-AB11</f>
        <v>565.9</v>
      </c>
      <c r="AD11" s="13" t="n">
        <f aca="false">AB11/AA11*100</f>
        <v>5.68333333333333</v>
      </c>
      <c r="AE11" s="7" t="n">
        <v>4288.9</v>
      </c>
      <c r="AF11" s="7" t="n">
        <v>536.9</v>
      </c>
      <c r="AG11" s="7" t="n">
        <f aca="false">AE11-AF11</f>
        <v>3752</v>
      </c>
      <c r="AH11" s="13" t="n">
        <f aca="false">AF11/AE11*100</f>
        <v>12.5183613513955</v>
      </c>
      <c r="AI11" s="13"/>
      <c r="AJ11" s="13"/>
      <c r="AK11" s="21" t="n">
        <f aca="false">AI11-AJ11</f>
        <v>0</v>
      </c>
      <c r="AL11" s="21" t="e">
        <f aca="false">AJ11/AI11*100</f>
        <v>#DIV/0!</v>
      </c>
      <c r="AM11" s="7" t="n">
        <v>10</v>
      </c>
      <c r="AN11" s="7"/>
      <c r="AO11" s="7" t="n">
        <f aca="false">AM11-AN11</f>
        <v>10</v>
      </c>
      <c r="AP11" s="10" t="n">
        <f aca="false">AN11/AM11*100</f>
        <v>0</v>
      </c>
      <c r="AQ11" s="7" t="n">
        <v>55.3</v>
      </c>
      <c r="AR11" s="7" t="n">
        <v>322.4</v>
      </c>
      <c r="AS11" s="7" t="n">
        <f aca="false">AQ11-AR11</f>
        <v>-267.1</v>
      </c>
      <c r="AT11" s="13" t="n">
        <f aca="false">AR11/AQ11*100</f>
        <v>583.001808318264</v>
      </c>
      <c r="AU11" s="21"/>
      <c r="AV11" s="21"/>
      <c r="AW11" s="21"/>
      <c r="AX11" s="22"/>
      <c r="AY11" s="7" t="n">
        <v>425.3</v>
      </c>
      <c r="AZ11" s="7"/>
      <c r="BA11" s="7" t="n">
        <f aca="false">AY11-AZ11</f>
        <v>425.3</v>
      </c>
      <c r="BB11" s="14" t="n">
        <f aca="false">AZ11/AY11*100</f>
        <v>0</v>
      </c>
      <c r="BC11" s="7" t="n">
        <v>3600.2</v>
      </c>
      <c r="BD11" s="7"/>
      <c r="BE11" s="7" t="n">
        <f aca="false">BC11-BD11</f>
        <v>3600.2</v>
      </c>
      <c r="BF11" s="10" t="n">
        <f aca="false">BD11/BC11*100</f>
        <v>0</v>
      </c>
      <c r="BG11" s="7" t="n">
        <v>1054.6</v>
      </c>
      <c r="BH11" s="7" t="n">
        <v>172.9</v>
      </c>
      <c r="BI11" s="7" t="n">
        <f aca="false">BG11-BH11</f>
        <v>881.7</v>
      </c>
      <c r="BJ11" s="13" t="n">
        <f aca="false">BH11/BG11*100</f>
        <v>16.3948416461218</v>
      </c>
      <c r="BK11" s="7" t="n">
        <v>500</v>
      </c>
      <c r="BL11" s="7" t="n">
        <v>27.1</v>
      </c>
      <c r="BM11" s="7" t="n">
        <f aca="false">BK11-BL11</f>
        <v>472.9</v>
      </c>
      <c r="BN11" s="13" t="n">
        <f aca="false">BL11/BK11*100</f>
        <v>5.42</v>
      </c>
      <c r="BO11" s="7" t="n">
        <v>551.9</v>
      </c>
      <c r="BP11" s="7" t="n">
        <v>27.4</v>
      </c>
      <c r="BQ11" s="7" t="n">
        <f aca="false">BO11-BP11</f>
        <v>524.5</v>
      </c>
      <c r="BR11" s="13" t="n">
        <f aca="false">BP11/BO11*100</f>
        <v>4.96466751223048</v>
      </c>
      <c r="BS11" s="7" t="n">
        <v>231.3</v>
      </c>
      <c r="BT11" s="7" t="n">
        <v>22</v>
      </c>
      <c r="BU11" s="7" t="n">
        <f aca="false">BS11-BT11</f>
        <v>209.3</v>
      </c>
      <c r="BV11" s="13" t="n">
        <f aca="false">BT11/BS11*100</f>
        <v>9.5114569822741</v>
      </c>
      <c r="BW11" s="7" t="n">
        <v>1246.7</v>
      </c>
      <c r="BX11" s="7" t="n">
        <v>7049</v>
      </c>
      <c r="BY11" s="7" t="n">
        <f aca="false">BW11-BX11</f>
        <v>-5802.3</v>
      </c>
      <c r="BZ11" s="13" t="n">
        <f aca="false">BX11/BW11*100</f>
        <v>565.412689500281</v>
      </c>
      <c r="CA11" s="7" t="n">
        <v>63.6</v>
      </c>
      <c r="CB11" s="7"/>
      <c r="CC11" s="7" t="n">
        <f aca="false">CA11-CB11</f>
        <v>63.6</v>
      </c>
      <c r="CD11" s="10" t="n">
        <f aca="false">CB11/CA11*100</f>
        <v>0</v>
      </c>
      <c r="CE11" s="7" t="n">
        <v>768</v>
      </c>
      <c r="CF11" s="7"/>
      <c r="CG11" s="7" t="n">
        <f aca="false">CE11-CF11</f>
        <v>768</v>
      </c>
      <c r="CH11" s="13" t="n">
        <f aca="false">CF11/CE11*100</f>
        <v>0</v>
      </c>
      <c r="CI11" s="7" t="n">
        <v>4807.3</v>
      </c>
      <c r="CJ11" s="7" t="n">
        <v>883.6</v>
      </c>
      <c r="CK11" s="7" t="n">
        <f aca="false">CI11-CJ11</f>
        <v>3923.7</v>
      </c>
      <c r="CL11" s="13" t="n">
        <f aca="false">CJ11/CI11*100</f>
        <v>18.3803798389949</v>
      </c>
      <c r="CM11" s="7" t="n">
        <v>3369</v>
      </c>
      <c r="CN11" s="7"/>
      <c r="CO11" s="7" t="n">
        <f aca="false">CM11-CN11</f>
        <v>3369</v>
      </c>
      <c r="CP11" s="10" t="n">
        <f aca="false">CN11/CM11*100</f>
        <v>0</v>
      </c>
      <c r="CQ11" s="7"/>
      <c r="CR11" s="7"/>
      <c r="CS11" s="7"/>
      <c r="CT11" s="7"/>
      <c r="CU11" s="7" t="n">
        <v>58365.1</v>
      </c>
      <c r="CV11" s="7" t="n">
        <v>8515.1</v>
      </c>
      <c r="CW11" s="7" t="n">
        <f aca="false">CU11-CV11</f>
        <v>49850</v>
      </c>
      <c r="CX11" s="13" t="n">
        <f aca="false">CV11/CU11*100</f>
        <v>14.5893693320152</v>
      </c>
      <c r="CY11" s="7"/>
      <c r="CZ11" s="7"/>
      <c r="DA11" s="35" t="n">
        <f aca="false">CY11-CZ11</f>
        <v>0</v>
      </c>
      <c r="DB11" s="7"/>
      <c r="DC11" s="7" t="n">
        <v>12</v>
      </c>
      <c r="DD11" s="7"/>
      <c r="DE11" s="19" t="n">
        <f aca="false">DC11-DD11</f>
        <v>12</v>
      </c>
      <c r="DF11" s="10" t="n">
        <f aca="false">DD11/DC11*100</f>
        <v>0</v>
      </c>
      <c r="DG11" s="10"/>
      <c r="DH11" s="10"/>
      <c r="DI11" s="24" t="n">
        <f aca="false">DG11-DH11</f>
        <v>0</v>
      </c>
      <c r="DJ11" s="21" t="e">
        <f aca="false">DH11/DG11-100</f>
        <v>#DIV/0!</v>
      </c>
      <c r="DK11" s="7" t="n">
        <v>19388.3</v>
      </c>
      <c r="DL11" s="7" t="n">
        <v>5408.9</v>
      </c>
      <c r="DM11" s="19" t="n">
        <f aca="false">DK11-DL11</f>
        <v>13979.4</v>
      </c>
      <c r="DN11" s="13" t="n">
        <f aca="false">DL11/DK11*100</f>
        <v>27.8977527684222</v>
      </c>
      <c r="DO11" s="7" t="n">
        <v>5244.7</v>
      </c>
      <c r="DP11" s="7"/>
      <c r="DQ11" s="19" t="n">
        <f aca="false">DO11-DP11</f>
        <v>5244.7</v>
      </c>
      <c r="DR11" s="10" t="n">
        <f aca="false">DP11/DO11*100</f>
        <v>0</v>
      </c>
      <c r="DS11" s="7" t="n">
        <v>40</v>
      </c>
      <c r="DT11" s="7"/>
      <c r="DU11" s="19" t="n">
        <f aca="false">DS11-DT11</f>
        <v>40</v>
      </c>
      <c r="DV11" s="10" t="n">
        <f aca="false">DT11/DS11*100</f>
        <v>0</v>
      </c>
      <c r="DW11" s="7" t="n">
        <v>682.9</v>
      </c>
      <c r="DX11" s="7"/>
      <c r="DY11" s="19" t="n">
        <f aca="false">DW11-DX11</f>
        <v>682.9</v>
      </c>
      <c r="DZ11" s="10" t="n">
        <f aca="false">DX11/DW11*100</f>
        <v>0</v>
      </c>
      <c r="EA11" s="7"/>
      <c r="EB11" s="7"/>
      <c r="EC11" s="35" t="n">
        <f aca="false">EA11-EB11</f>
        <v>0</v>
      </c>
      <c r="ED11" s="7"/>
      <c r="EE11" s="7" t="n">
        <v>15000</v>
      </c>
      <c r="EF11" s="7" t="n">
        <v>1174.6</v>
      </c>
      <c r="EG11" s="19" t="n">
        <f aca="false">EE11-EF11</f>
        <v>13825.4</v>
      </c>
      <c r="EH11" s="13" t="n">
        <f aca="false">EF11/EE11*100</f>
        <v>7.83066666666667</v>
      </c>
      <c r="EI11" s="7"/>
      <c r="EJ11" s="7"/>
      <c r="EK11" s="7" t="n">
        <f aca="false">EI11-EJ11</f>
        <v>0</v>
      </c>
      <c r="EL11" s="7"/>
      <c r="EM11" s="7"/>
      <c r="EN11" s="7"/>
      <c r="EO11" s="19" t="n">
        <f aca="false">EM11-EN11</f>
        <v>0</v>
      </c>
      <c r="EP11" s="7"/>
      <c r="EQ11" s="7" t="n">
        <v>651.6</v>
      </c>
      <c r="ER11" s="7"/>
      <c r="ES11" s="7" t="n">
        <f aca="false">EQ11-ER11</f>
        <v>651.6</v>
      </c>
      <c r="ET11" s="14" t="n">
        <f aca="false">ER11/EQ11*100</f>
        <v>0</v>
      </c>
      <c r="EU11" s="7"/>
      <c r="EV11" s="7"/>
      <c r="EW11" s="35" t="n">
        <f aca="false">EU11-EV11</f>
        <v>0</v>
      </c>
      <c r="EX11" s="7"/>
      <c r="EY11" s="7"/>
      <c r="EZ11" s="7"/>
      <c r="FA11" s="14" t="n">
        <f aca="false">EY11-EZ11</f>
        <v>0</v>
      </c>
      <c r="FB11" s="14" t="e">
        <f aca="false">EZ11/EY11*100</f>
        <v>#DIV/0!</v>
      </c>
      <c r="FC11" s="26" t="n">
        <f aca="false">C11+G11+K11+S11+W11+AA11+AE11+AM11+AQ11+AU11+AY11+BC11+BG11+BK11+BO11+BS11+BW11+CA11+CE11+CI11+CM11+CQ11+CU11+CY11+DC11+DK11+DO11+DS11+DW11+EA11+EE11+EI11+EM11+EQ11+EU11+DG11+AI11</f>
        <v>157392.5</v>
      </c>
      <c r="FD11" s="26" t="n">
        <f aca="false">D11+H11+L11+T11+X11+AB11+AF11+AN11+AR11+AV11+AZ11+BD11+BH11+BL11+BP11+BT11+BX11+CB11+CF11+CJ11+CN11+CR11+CV11+CZ11+DD11+DL11+DP11+DT11+DX11+EB11+EF11+EJ11+EN11+ER11+EV11+DH11+AJ11</f>
        <v>72377.7</v>
      </c>
      <c r="FE11" s="26" t="n">
        <f aca="false">FC11-FD11</f>
        <v>85014.8</v>
      </c>
      <c r="FF11" s="13" t="n">
        <f aca="false">FD11/FC11*100</f>
        <v>45.9854821544864</v>
      </c>
    </row>
    <row r="12" customFormat="false" ht="29.25" hidden="false" customHeight="true" outlineLevel="0" collapsed="false">
      <c r="A12" s="7" t="n">
        <v>7</v>
      </c>
      <c r="B12" s="18" t="s">
        <v>119</v>
      </c>
      <c r="C12" s="7" t="n">
        <v>400</v>
      </c>
      <c r="D12" s="7"/>
      <c r="E12" s="7" t="n">
        <f aca="false">C12-D12</f>
        <v>400</v>
      </c>
      <c r="F12" s="20" t="n">
        <f aca="false">D12/C12*100</f>
        <v>0</v>
      </c>
      <c r="G12" s="7"/>
      <c r="H12" s="7"/>
      <c r="I12" s="21" t="n">
        <f aca="false">G12-H12</f>
        <v>0</v>
      </c>
      <c r="J12" s="14" t="e">
        <f aca="false">H12/G12*100</f>
        <v>#DIV/0!</v>
      </c>
      <c r="K12" s="7"/>
      <c r="L12" s="7"/>
      <c r="M12" s="7"/>
      <c r="N12" s="7"/>
      <c r="O12" s="7"/>
      <c r="P12" s="7"/>
      <c r="Q12" s="7"/>
      <c r="R12" s="7"/>
      <c r="S12" s="21"/>
      <c r="T12" s="21"/>
      <c r="U12" s="21"/>
      <c r="V12" s="22"/>
      <c r="W12" s="7"/>
      <c r="X12" s="7"/>
      <c r="Y12" s="7"/>
      <c r="Z12" s="7"/>
      <c r="AA12" s="7"/>
      <c r="AB12" s="7"/>
      <c r="AC12" s="7"/>
      <c r="AD12" s="20"/>
      <c r="AE12" s="7"/>
      <c r="AF12" s="7"/>
      <c r="AG12" s="7"/>
      <c r="AH12" s="20"/>
      <c r="AI12" s="20"/>
      <c r="AJ12" s="20"/>
      <c r="AK12" s="21" t="n">
        <f aca="false">AI12-AJ12</f>
        <v>0</v>
      </c>
      <c r="AL12" s="21" t="e">
        <f aca="false">AJ12/AI12*100</f>
        <v>#DIV/0!</v>
      </c>
      <c r="AM12" s="7"/>
      <c r="AN12" s="7"/>
      <c r="AO12" s="7"/>
      <c r="AP12" s="7"/>
      <c r="AQ12" s="7"/>
      <c r="AR12" s="7"/>
      <c r="AS12" s="7"/>
      <c r="AT12" s="21"/>
      <c r="AU12" s="21"/>
      <c r="AV12" s="21"/>
      <c r="AW12" s="21"/>
      <c r="AX12" s="22"/>
      <c r="AY12" s="7"/>
      <c r="AZ12" s="7"/>
      <c r="BA12" s="7"/>
      <c r="BB12" s="21"/>
      <c r="BC12" s="7"/>
      <c r="BD12" s="7"/>
      <c r="BE12" s="7"/>
      <c r="BF12" s="7"/>
      <c r="BG12" s="7"/>
      <c r="BH12" s="7"/>
      <c r="BI12" s="7"/>
      <c r="BJ12" s="20"/>
      <c r="BK12" s="7"/>
      <c r="BL12" s="7"/>
      <c r="BM12" s="7"/>
      <c r="BN12" s="20"/>
      <c r="BO12" s="7"/>
      <c r="BP12" s="7"/>
      <c r="BQ12" s="7"/>
      <c r="BR12" s="22"/>
      <c r="BS12" s="7"/>
      <c r="BT12" s="7"/>
      <c r="BU12" s="7" t="n">
        <f aca="false">BS12-BT12</f>
        <v>0</v>
      </c>
      <c r="BV12" s="20"/>
      <c r="BW12" s="7"/>
      <c r="BX12" s="7"/>
      <c r="BY12" s="7"/>
      <c r="BZ12" s="20"/>
      <c r="CA12" s="7"/>
      <c r="CB12" s="7"/>
      <c r="CC12" s="7"/>
      <c r="CD12" s="7"/>
      <c r="CE12" s="7"/>
      <c r="CF12" s="7"/>
      <c r="CG12" s="7"/>
      <c r="CH12" s="20"/>
      <c r="CI12" s="7"/>
      <c r="CJ12" s="7"/>
      <c r="CK12" s="7"/>
      <c r="CL12" s="20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20"/>
      <c r="CY12" s="7"/>
      <c r="CZ12" s="7"/>
      <c r="DA12" s="35" t="n">
        <f aca="false">CY12-CZ12</f>
        <v>0</v>
      </c>
      <c r="DB12" s="7"/>
      <c r="DC12" s="7"/>
      <c r="DD12" s="7"/>
      <c r="DE12" s="19" t="n">
        <f aca="false">DC12-DD12</f>
        <v>0</v>
      </c>
      <c r="DF12" s="7"/>
      <c r="DG12" s="7"/>
      <c r="DH12" s="7"/>
      <c r="DI12" s="24" t="n">
        <f aca="false">DG12-DH12</f>
        <v>0</v>
      </c>
      <c r="DJ12" s="21" t="e">
        <f aca="false">DH12/DG12-100</f>
        <v>#DIV/0!</v>
      </c>
      <c r="DK12" s="7"/>
      <c r="DL12" s="7"/>
      <c r="DM12" s="19" t="n">
        <f aca="false">DK12-DL12</f>
        <v>0</v>
      </c>
      <c r="DN12" s="22"/>
      <c r="DO12" s="7"/>
      <c r="DP12" s="7"/>
      <c r="DQ12" s="19" t="n">
        <f aca="false">DO12-DP12</f>
        <v>0</v>
      </c>
      <c r="DR12" s="7"/>
      <c r="DS12" s="7"/>
      <c r="DT12" s="7"/>
      <c r="DU12" s="19" t="n">
        <f aca="false">DS12-DT12</f>
        <v>0</v>
      </c>
      <c r="DV12" s="7"/>
      <c r="DW12" s="7"/>
      <c r="DX12" s="7"/>
      <c r="DY12" s="19" t="n">
        <f aca="false">DW12-DX12</f>
        <v>0</v>
      </c>
      <c r="DZ12" s="7"/>
      <c r="EA12" s="7"/>
      <c r="EB12" s="7"/>
      <c r="EC12" s="35" t="n">
        <f aca="false">EA12-EB12</f>
        <v>0</v>
      </c>
      <c r="ED12" s="7"/>
      <c r="EE12" s="7"/>
      <c r="EF12" s="7"/>
      <c r="EG12" s="35" t="n">
        <f aca="false">EE12-EF12</f>
        <v>0</v>
      </c>
      <c r="EH12" s="20"/>
      <c r="EI12" s="7"/>
      <c r="EJ12" s="7"/>
      <c r="EK12" s="7" t="n">
        <f aca="false">EI12-EJ12</f>
        <v>0</v>
      </c>
      <c r="EL12" s="7"/>
      <c r="EM12" s="7"/>
      <c r="EN12" s="7"/>
      <c r="EO12" s="19" t="n">
        <f aca="false">EM12-EN12</f>
        <v>0</v>
      </c>
      <c r="EP12" s="7"/>
      <c r="EQ12" s="7"/>
      <c r="ER12" s="7"/>
      <c r="ES12" s="7"/>
      <c r="ET12" s="7"/>
      <c r="EU12" s="19" t="n">
        <v>4298.144</v>
      </c>
      <c r="EV12" s="19" t="n">
        <v>4296.708</v>
      </c>
      <c r="EW12" s="19" t="n">
        <f aca="false">EU12-EV12</f>
        <v>1.4360000000006</v>
      </c>
      <c r="EX12" s="13" t="n">
        <f aca="false">EV12/EU12*100</f>
        <v>99.9665902305739</v>
      </c>
      <c r="EY12" s="12"/>
      <c r="EZ12" s="12"/>
      <c r="FA12" s="14" t="n">
        <f aca="false">EY12-EZ12</f>
        <v>0</v>
      </c>
      <c r="FB12" s="14" t="e">
        <f aca="false">EZ12/EY12*100</f>
        <v>#DIV/0!</v>
      </c>
      <c r="FC12" s="26" t="n">
        <f aca="false">C12+G12+K12+S12+W12+AA12+AE12+AM12+AQ12+AU12+AY12+BC12+BG12+BK12+BO12+BS12+BW12+CA12+CE12+CI12+CM12+CQ12+CU12+CY12+DC12+DK12+DO12+DS12+DW12+EA12+EE12+EI12+EM12+EQ12+EU12+DG12+AI12</f>
        <v>4698.144</v>
      </c>
      <c r="FD12" s="26" t="n">
        <f aca="false">D12+H12+L12+T12+X12+AB12+AF12+AN12+AR12+AV12+AZ12+BD12+BH12+BL12+BP12+BT12+BX12+CB12+CF12+CJ12+CN12+CR12+CV12+CZ12+DD12+DL12+DP12+DT12+DX12+EB12+EF12+EJ12+EN12+ER12+EV12+DH12+AJ12</f>
        <v>4296.708</v>
      </c>
      <c r="FE12" s="26" t="n">
        <f aca="false">E12+I12+M12+U12+Y12+AC12+AG12+AO12+AS12+AW12+BA12+BE12+BI12+BM12+BQ12+BU12+BY12+CC12+CG12+CK12+CO12+CS12+CW12+DA12+DE12+DM12+DQ12+DU12+DY12+EC12+EG12+EK12+EO12+ES12+EW12+DI12+AK12</f>
        <v>401.436000000001</v>
      </c>
      <c r="FF12" s="13" t="n">
        <f aca="false">FD12/FC12*100</f>
        <v>91.4554343161895</v>
      </c>
    </row>
    <row r="13" customFormat="false" ht="12.75" hidden="false" customHeight="false" outlineLevel="0" collapsed="false">
      <c r="A13" s="7"/>
      <c r="B13" s="18" t="s">
        <v>101</v>
      </c>
      <c r="C13" s="7" t="n">
        <f aca="false">SUM(C6:C12)</f>
        <v>10655.8</v>
      </c>
      <c r="D13" s="7" t="n">
        <f aca="false">SUM(D6:D12)</f>
        <v>870.9</v>
      </c>
      <c r="E13" s="7" t="n">
        <f aca="false">C13-D13</f>
        <v>9784.9</v>
      </c>
      <c r="F13" s="20" t="n">
        <f aca="false">D13/C13*100</f>
        <v>8.17301375776572</v>
      </c>
      <c r="G13" s="7" t="n">
        <f aca="false">SUM(G6:G12)</f>
        <v>20225.29</v>
      </c>
      <c r="H13" s="19" t="n">
        <f aca="false">SUM(H6:H12)</f>
        <v>47204.744</v>
      </c>
      <c r="I13" s="24" t="n">
        <f aca="false">G13-H13</f>
        <v>-26979.454</v>
      </c>
      <c r="J13" s="12" t="n">
        <f aca="false">H13/G13*100</f>
        <v>233.39464601002</v>
      </c>
      <c r="K13" s="19" t="n">
        <f aca="false">SUM(K6:K12)</f>
        <v>5098.878</v>
      </c>
      <c r="L13" s="19" t="n">
        <f aca="false">SUM(L6:L12)</f>
        <v>1230.028</v>
      </c>
      <c r="M13" s="19" t="n">
        <f aca="false">K13-L13</f>
        <v>3868.85</v>
      </c>
      <c r="N13" s="13" t="n">
        <f aca="false">L13/K13*100</f>
        <v>24.1235032491462</v>
      </c>
      <c r="O13" s="13" t="n">
        <f aca="false">O6</f>
        <v>360.5</v>
      </c>
      <c r="P13" s="13" t="n">
        <f aca="false">P6</f>
        <v>0</v>
      </c>
      <c r="Q13" s="13" t="n">
        <f aca="false">Q6</f>
        <v>360.5</v>
      </c>
      <c r="R13" s="13"/>
      <c r="S13" s="21" t="n">
        <f aca="false">SUM(S6:S12)</f>
        <v>0</v>
      </c>
      <c r="T13" s="21" t="n">
        <f aca="false">SUM(T6:T12)</f>
        <v>0</v>
      </c>
      <c r="U13" s="21" t="n">
        <f aca="false">S13-T13</f>
        <v>0</v>
      </c>
      <c r="V13" s="15" t="e">
        <f aca="false">T13/S13*100</f>
        <v>#DIV/0!</v>
      </c>
      <c r="W13" s="19" t="n">
        <f aca="false">SUM(W6:W12)</f>
        <v>42939.748</v>
      </c>
      <c r="X13" s="7" t="n">
        <f aca="false">SUM(X6:X12)</f>
        <v>272.5</v>
      </c>
      <c r="Y13" s="20" t="n">
        <f aca="false">W13-X13</f>
        <v>42667.248</v>
      </c>
      <c r="Z13" s="13" t="n">
        <f aca="false">X13/W13*100</f>
        <v>0.634610151880724</v>
      </c>
      <c r="AA13" s="7" t="n">
        <f aca="false">SUM(AA6:AA12)</f>
        <v>600</v>
      </c>
      <c r="AB13" s="7" t="n">
        <f aca="false">SUM(AB6:AB12)</f>
        <v>34.1</v>
      </c>
      <c r="AC13" s="7" t="n">
        <f aca="false">AA13-AB13</f>
        <v>565.9</v>
      </c>
      <c r="AD13" s="13" t="n">
        <f aca="false">AB13/AA13*100</f>
        <v>5.68333333333333</v>
      </c>
      <c r="AE13" s="19" t="n">
        <f aca="false">SUM(AE6:AE12)</f>
        <v>4975.8</v>
      </c>
      <c r="AF13" s="19" t="n">
        <f aca="false">SUM(AF6:AF12)</f>
        <v>721.432</v>
      </c>
      <c r="AG13" s="19" t="n">
        <f aca="false">AE13-AF13</f>
        <v>4254.368</v>
      </c>
      <c r="AH13" s="13" t="n">
        <f aca="false">AF13/AE13*100</f>
        <v>14.4988142610234</v>
      </c>
      <c r="AI13" s="13" t="n">
        <f aca="false">AI6+AI7+AI8+AI9+AI10+AI11+AI12</f>
        <v>95.1</v>
      </c>
      <c r="AJ13" s="13" t="n">
        <f aca="false">AJ6+AJ7+AJ8+AJ9+AJ10+AJ11+AJ12</f>
        <v>95.1</v>
      </c>
      <c r="AK13" s="13" t="n">
        <f aca="false">AK6+AK7+AK8+AK9+AK10+AK11+AK12</f>
        <v>0</v>
      </c>
      <c r="AL13" s="13" t="n">
        <f aca="false">AJ13/AI13*100</f>
        <v>100</v>
      </c>
      <c r="AM13" s="7" t="n">
        <f aca="false">SUM(AM6:AM12)</f>
        <v>10</v>
      </c>
      <c r="AN13" s="7"/>
      <c r="AO13" s="7" t="n">
        <f aca="false">AM13-AN13</f>
        <v>10</v>
      </c>
      <c r="AP13" s="10" t="n">
        <f aca="false">AN13/AM13*100</f>
        <v>0</v>
      </c>
      <c r="AQ13" s="7" t="n">
        <f aca="false">SUM(AQ6:AQ12)</f>
        <v>55.3</v>
      </c>
      <c r="AR13" s="7"/>
      <c r="AS13" s="7" t="n">
        <f aca="false">AQ13-AR13</f>
        <v>55.3</v>
      </c>
      <c r="AT13" s="14" t="n">
        <f aca="false">AR13/AQ13*100</f>
        <v>0</v>
      </c>
      <c r="AU13" s="21" t="n">
        <f aca="false">SUM(AU6:AU12)</f>
        <v>0</v>
      </c>
      <c r="AV13" s="21" t="n">
        <f aca="false">SUM(AV6:AV12)</f>
        <v>0</v>
      </c>
      <c r="AW13" s="21" t="n">
        <f aca="false">AU13-AV13</f>
        <v>0</v>
      </c>
      <c r="AX13" s="15" t="e">
        <f aca="false">AV13/AU13*100</f>
        <v>#DIV/0!</v>
      </c>
      <c r="AY13" s="19" t="n">
        <f aca="false">SUM(AY6:AY12)</f>
        <v>1251.446</v>
      </c>
      <c r="AZ13" s="19" t="n">
        <f aca="false">SUM(AZ6:AZ12)</f>
        <v>0</v>
      </c>
      <c r="BA13" s="19" t="n">
        <f aca="false">AY13-AZ13</f>
        <v>1251.446</v>
      </c>
      <c r="BB13" s="14" t="n">
        <f aca="false">AZ13/AY13*100</f>
        <v>0</v>
      </c>
      <c r="BC13" s="19" t="n">
        <f aca="false">SUM(BC6:BC12)</f>
        <v>5146.813</v>
      </c>
      <c r="BD13" s="7" t="n">
        <f aca="false">SUM(BD6:BD12)</f>
        <v>140</v>
      </c>
      <c r="BE13" s="19" t="n">
        <f aca="false">BC13-BD13</f>
        <v>5006.813</v>
      </c>
      <c r="BF13" s="13" t="n">
        <f aca="false">BD13/BC13*100</f>
        <v>2.72012991340466</v>
      </c>
      <c r="BG13" s="7" t="n">
        <f aca="false">SUM(BG6:BG12)</f>
        <v>1113.1</v>
      </c>
      <c r="BH13" s="7" t="n">
        <f aca="false">SUM(BH6:BH12)</f>
        <v>172.9</v>
      </c>
      <c r="BI13" s="7" t="n">
        <f aca="false">BG13-BH13</f>
        <v>940.2</v>
      </c>
      <c r="BJ13" s="13" t="n">
        <f aca="false">BH13/BG13*100</f>
        <v>15.533195579912</v>
      </c>
      <c r="BK13" s="7" t="n">
        <f aca="false">SUM(BK6:BK12)</f>
        <v>500</v>
      </c>
      <c r="BL13" s="7" t="n">
        <f aca="false">SUM(BL6:BL12)</f>
        <v>27.1</v>
      </c>
      <c r="BM13" s="7" t="n">
        <f aca="false">BK13-BL13</f>
        <v>472.9</v>
      </c>
      <c r="BN13" s="13" t="n">
        <f aca="false">BL13/BK13*100</f>
        <v>5.42</v>
      </c>
      <c r="BO13" s="7" t="n">
        <f aca="false">SUM(BO6:BO12)</f>
        <v>695</v>
      </c>
      <c r="BP13" s="7" t="n">
        <f aca="false">SUM(BP6:BP12)</f>
        <v>37.306</v>
      </c>
      <c r="BQ13" s="19" t="n">
        <f aca="false">BO13-BP13</f>
        <v>657.694</v>
      </c>
      <c r="BR13" s="13" t="n">
        <f aca="false">BP13/BO13*100</f>
        <v>5.36776978417266</v>
      </c>
      <c r="BS13" s="7" t="n">
        <f aca="false">SUM(BS6:BS12)</f>
        <v>231.3</v>
      </c>
      <c r="BT13" s="7" t="n">
        <f aca="false">SUM(BT6:BT12)</f>
        <v>22</v>
      </c>
      <c r="BU13" s="7" t="n">
        <f aca="false">BS13-BT13</f>
        <v>209.3</v>
      </c>
      <c r="BV13" s="13" t="n">
        <f aca="false">BT13/BS13*100</f>
        <v>9.5114569822741</v>
      </c>
      <c r="BW13" s="7" t="n">
        <f aca="false">SUM(BW6:BW12)</f>
        <v>1346.7</v>
      </c>
      <c r="BX13" s="7" t="n">
        <f aca="false">SUM(BX6:BX12)</f>
        <v>7049</v>
      </c>
      <c r="BY13" s="7" t="n">
        <f aca="false">BW13-BX13</f>
        <v>-5702.3</v>
      </c>
      <c r="BZ13" s="13" t="n">
        <f aca="false">BX13/BW13*100</f>
        <v>523.427637929754</v>
      </c>
      <c r="CA13" s="7" t="n">
        <f aca="false">SUM(CA6:CA12)</f>
        <v>79.8</v>
      </c>
      <c r="CB13" s="7" t="n">
        <f aca="false">SUM(CB6:CB12)</f>
        <v>0</v>
      </c>
      <c r="CC13" s="7" t="n">
        <f aca="false">CA13-CB13</f>
        <v>79.8</v>
      </c>
      <c r="CD13" s="10" t="n">
        <f aca="false">CB13/CA13*100</f>
        <v>0</v>
      </c>
      <c r="CE13" s="7" t="n">
        <f aca="false">SUM(CE6:CE12)</f>
        <v>805</v>
      </c>
      <c r="CF13" s="19" t="n">
        <f aca="false">SUM(CF6:CF12)</f>
        <v>22.288</v>
      </c>
      <c r="CG13" s="19" t="n">
        <f aca="false">CE13-CF13</f>
        <v>782.712</v>
      </c>
      <c r="CH13" s="13" t="n">
        <f aca="false">CF13/CE13*100</f>
        <v>2.76869565217391</v>
      </c>
      <c r="CI13" s="7" t="n">
        <f aca="false">SUM(CI6:CI12)</f>
        <v>4807.3</v>
      </c>
      <c r="CJ13" s="7" t="n">
        <f aca="false">SUM(CJ6:CJ12)</f>
        <v>883.6</v>
      </c>
      <c r="CK13" s="7" t="n">
        <f aca="false">CI13-CJ13</f>
        <v>3923.7</v>
      </c>
      <c r="CL13" s="13" t="n">
        <f aca="false">CJ13/CI13*100</f>
        <v>18.3803798389949</v>
      </c>
      <c r="CM13" s="7" t="n">
        <f aca="false">SUM(CM6:CM12)</f>
        <v>3369</v>
      </c>
      <c r="CN13" s="7" t="n">
        <f aca="false">SUM(CN6:CN12)</f>
        <v>0</v>
      </c>
      <c r="CO13" s="7" t="n">
        <f aca="false">CM13-CN13</f>
        <v>3369</v>
      </c>
      <c r="CP13" s="10" t="n">
        <f aca="false">CN13/CM13*100</f>
        <v>0</v>
      </c>
      <c r="CQ13" s="7" t="n">
        <f aca="false">SUM(CQ6:CQ12)</f>
        <v>1147.4</v>
      </c>
      <c r="CR13" s="7" t="n">
        <f aca="false">SUM(CR6:CR12)</f>
        <v>0</v>
      </c>
      <c r="CS13" s="7" t="n">
        <f aca="false">CQ13-CR13</f>
        <v>1147.4</v>
      </c>
      <c r="CT13" s="10" t="n">
        <f aca="false">CR13/CQ13*100</f>
        <v>0</v>
      </c>
      <c r="CU13" s="19" t="n">
        <f aca="false">SUM(CU6:CU12)</f>
        <v>69467.019</v>
      </c>
      <c r="CV13" s="19" t="n">
        <f aca="false">SUM(CV6:CV12)</f>
        <v>8519.38</v>
      </c>
      <c r="CW13" s="19" t="n">
        <f aca="false">CU13-CV13</f>
        <v>60947.639</v>
      </c>
      <c r="CX13" s="13" t="n">
        <f aca="false">CV13/CU13*100</f>
        <v>12.2639205232054</v>
      </c>
      <c r="CY13" s="7" t="n">
        <f aca="false">SUM(CY6:CY12)</f>
        <v>10000</v>
      </c>
      <c r="CZ13" s="7" t="n">
        <f aca="false">SUM(CZ6:CZ12)</f>
        <v>0</v>
      </c>
      <c r="DA13" s="7" t="n">
        <f aca="false">CY13-CZ13</f>
        <v>10000</v>
      </c>
      <c r="DB13" s="10" t="n">
        <f aca="false">CZ13/CY13*100</f>
        <v>0</v>
      </c>
      <c r="DC13" s="7" t="n">
        <f aca="false">SUM(DC6:DC12)</f>
        <v>12</v>
      </c>
      <c r="DD13" s="7" t="n">
        <f aca="false">SUM(DD6:DD12)</f>
        <v>0</v>
      </c>
      <c r="DE13" s="7" t="n">
        <f aca="false">DC13-DD13</f>
        <v>12</v>
      </c>
      <c r="DF13" s="10" t="n">
        <f aca="false">DD13/DC13*100</f>
        <v>0</v>
      </c>
      <c r="DG13" s="10" t="n">
        <f aca="false">DG6+DG7+DG8+DG9+DG10+DG11+DG12</f>
        <v>10432.8</v>
      </c>
      <c r="DH13" s="10" t="n">
        <f aca="false">DH6+DH7+DH8+DH9+DH10+DH11+DH12</f>
        <v>0</v>
      </c>
      <c r="DI13" s="10" t="n">
        <f aca="false">DI6+DI7+DI8+DI9+DI10+DI11+DI12</f>
        <v>10432.8</v>
      </c>
      <c r="DJ13" s="14" t="e">
        <f aca="false">DJ6+DJ7+DJ8+DJ9+DJ10+DJ11+DJ12</f>
        <v>#DIV/0!</v>
      </c>
      <c r="DK13" s="19" t="n">
        <f aca="false">SUM(DK6:DK12)</f>
        <v>32811.56</v>
      </c>
      <c r="DL13" s="19" t="n">
        <f aca="false">SUM(DL6:DL12)</f>
        <v>5408.9</v>
      </c>
      <c r="DM13" s="19" t="n">
        <f aca="false">DK13-DL13</f>
        <v>27402.66</v>
      </c>
      <c r="DN13" s="13" t="n">
        <f aca="false">DL13/DK13*100</f>
        <v>16.4847389151872</v>
      </c>
      <c r="DO13" s="7" t="n">
        <f aca="false">SUM(DO6:DO12)</f>
        <v>6101.892</v>
      </c>
      <c r="DP13" s="7" t="n">
        <f aca="false">SUM(DP6:DP12)</f>
        <v>0</v>
      </c>
      <c r="DQ13" s="19" t="n">
        <f aca="false">DO13-DP13</f>
        <v>6101.892</v>
      </c>
      <c r="DR13" s="10" t="n">
        <f aca="false">DP13/DO13*100</f>
        <v>0</v>
      </c>
      <c r="DS13" s="7" t="n">
        <f aca="false">SUM(DS6:DS12)</f>
        <v>40</v>
      </c>
      <c r="DT13" s="7" t="n">
        <f aca="false">SUM(DT6:DT12)</f>
        <v>0</v>
      </c>
      <c r="DU13" s="7" t="n">
        <f aca="false">DS13-DT13</f>
        <v>40</v>
      </c>
      <c r="DV13" s="10" t="n">
        <f aca="false">DT13/DS13*100</f>
        <v>0</v>
      </c>
      <c r="DW13" s="7" t="n">
        <f aca="false">SUM(DW6:DW12)</f>
        <v>682.9</v>
      </c>
      <c r="DX13" s="7" t="n">
        <f aca="false">SUM(DX6:DX12)</f>
        <v>0</v>
      </c>
      <c r="DY13" s="7" t="n">
        <f aca="false">DW13-DX13</f>
        <v>682.9</v>
      </c>
      <c r="DZ13" s="10" t="n">
        <f aca="false">DX13/DW13*100</f>
        <v>0</v>
      </c>
      <c r="EA13" s="7" t="n">
        <f aca="false">SUM(EA6:EA12)</f>
        <v>2475.1</v>
      </c>
      <c r="EB13" s="7" t="n">
        <f aca="false">SUM(EB6:EB12)</f>
        <v>0</v>
      </c>
      <c r="EC13" s="7" t="n">
        <f aca="false">EA13-EB13</f>
        <v>2475.1</v>
      </c>
      <c r="ED13" s="10" t="n">
        <f aca="false">EB13/EA13*100</f>
        <v>0</v>
      </c>
      <c r="EE13" s="7" t="n">
        <f aca="false">SUM(EE6:EE12)</f>
        <v>15000</v>
      </c>
      <c r="EF13" s="7" t="n">
        <f aca="false">SUM(EF6:EF12)</f>
        <v>1174.6</v>
      </c>
      <c r="EG13" s="7" t="n">
        <f aca="false">EE13-EF13</f>
        <v>13825.4</v>
      </c>
      <c r="EH13" s="13" t="n">
        <f aca="false">EF13/EE13*100</f>
        <v>7.83066666666667</v>
      </c>
      <c r="EI13" s="19" t="n">
        <f aca="false">SUM(EI6:EI12)</f>
        <v>610.727</v>
      </c>
      <c r="EJ13" s="19" t="n">
        <f aca="false">SUM(EJ6:EJ12)</f>
        <v>0</v>
      </c>
      <c r="EK13" s="19" t="n">
        <f aca="false">EI13-EJ13</f>
        <v>610.727</v>
      </c>
      <c r="EL13" s="10" t="n">
        <f aca="false">EJ13/EI13*100</f>
        <v>0</v>
      </c>
      <c r="EM13" s="7" t="n">
        <f aca="false">SUM(EM6:EM12)</f>
        <v>87</v>
      </c>
      <c r="EN13" s="7" t="n">
        <f aca="false">SUM(EN6:EN12)</f>
        <v>0</v>
      </c>
      <c r="EO13" s="7" t="n">
        <f aca="false">EM13-EN13</f>
        <v>87</v>
      </c>
      <c r="EP13" s="10" t="n">
        <f aca="false">EN13/EM13*100</f>
        <v>0</v>
      </c>
      <c r="EQ13" s="19" t="n">
        <f aca="false">SUM(EQ6:EQ12)</f>
        <v>5261</v>
      </c>
      <c r="ER13" s="19" t="n">
        <f aca="false">SUM(ER6:ER12)</f>
        <v>0</v>
      </c>
      <c r="ES13" s="19" t="n">
        <f aca="false">EQ13-ER13</f>
        <v>5261</v>
      </c>
      <c r="ET13" s="10" t="n">
        <f aca="false">ER13/EQ13*100</f>
        <v>0</v>
      </c>
      <c r="EU13" s="19" t="n">
        <f aca="false">SUM(EU6:EU12)</f>
        <v>4298.144</v>
      </c>
      <c r="EV13" s="19" t="n">
        <f aca="false">SUM(EV6:EV12)</f>
        <v>4296.708</v>
      </c>
      <c r="EW13" s="19" t="n">
        <f aca="false">SUM(EW6:EW12)</f>
        <v>1.4360000000006</v>
      </c>
      <c r="EX13" s="13" t="n">
        <f aca="false">EV13/EU13*100</f>
        <v>99.9665902305739</v>
      </c>
      <c r="EY13" s="19" t="n">
        <f aca="false">SUM(EY6:EY12)</f>
        <v>1000</v>
      </c>
      <c r="EZ13" s="19" t="n">
        <f aca="false">SUM(EZ6:EZ12)</f>
        <v>0</v>
      </c>
      <c r="FA13" s="19" t="n">
        <f aca="false">SUM(FA6:FA12)</f>
        <v>1000</v>
      </c>
      <c r="FB13" s="35" t="e">
        <f aca="false">SUM(FB6:FB12)</f>
        <v>#DIV/0!</v>
      </c>
      <c r="FC13" s="19" t="n">
        <f aca="false">C13+G13+K13+S13+W13+AA13+AE13+AM13+AQ13+AU13+AY13+BC13+BG13+BK13+BO13+BS13+BW13+CA13+CE13+CI13+CM13+CQ13+CU13+CY13+DC13+DK13+DO13+DS13+DW13+EA13+EE13+EI13+EM13+EQ13+EU13</f>
        <v>251901.017</v>
      </c>
      <c r="FD13" s="19" t="n">
        <f aca="false">D13+H13+L13+T13+X13+AB13+AF13+AN13+AR13+AV13+AZ13+BD13+BH13+BL13+BP13+BT13+BX13+CB13+CF13+CJ13+CN13+CR13+CV13+CZ13+DD13+DL13+DP13+DT13+DX13+EB13+EF13+EJ13+EN13+ER13+EV13</f>
        <v>78087.486</v>
      </c>
      <c r="FE13" s="19" t="n">
        <f aca="false">FC13-FD13</f>
        <v>173813.531</v>
      </c>
      <c r="FF13" s="13" t="n">
        <f aca="false">FD13/FC13*100</f>
        <v>30.999273813968</v>
      </c>
    </row>
  </sheetData>
  <mergeCells count="81">
    <mergeCell ref="A3:A5"/>
    <mergeCell ref="B3:B5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22" man="true" max="65535" min="0"/>
    <brk id="38" man="true" max="65535" min="0"/>
    <brk id="62" man="true" max="65535" min="0"/>
    <brk id="82" man="true" max="65535" min="0"/>
    <brk id="102" man="true" max="65535" min="0"/>
    <brk id="122" man="true" max="65535" min="0"/>
    <brk id="14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AE6" activePane="bottomRight" state="frozen"/>
      <selection pane="topLeft" activeCell="A1" activeCellId="0" sqref="A1"/>
      <selection pane="topRight" activeCell="AE1" activeCellId="0" sqref="AE1"/>
      <selection pane="bottomLeft" activeCell="A6" activeCellId="0" sqref="A6"/>
      <selection pane="bottomRight" activeCell="AH11" activeCellId="0" sqref="A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8" min="8" style="0" width="7.7"/>
    <col collapsed="false" customWidth="true" hidden="false" outlineLevel="0" max="16" min="16" style="0" width="6.28"/>
    <col collapsed="false" customWidth="true" hidden="false" outlineLevel="0" max="20" min="20" style="0" width="8.41"/>
    <col collapsed="false" customWidth="true" hidden="false" outlineLevel="0" max="48" min="48" style="0" width="6.56"/>
    <col collapsed="false" customWidth="true" hidden="false" outlineLevel="0" max="52" min="52" style="0" width="6.41"/>
    <col collapsed="false" customWidth="true" hidden="false" outlineLevel="0" max="81" min="81" style="0" width="8.85"/>
    <col collapsed="false" customWidth="true" hidden="false" outlineLevel="0" max="85" min="85" style="0" width="8.28"/>
    <col collapsed="false" customWidth="true" hidden="false" outlineLevel="0" max="93" min="93" style="0" width="5.99"/>
    <col collapsed="false" customWidth="true" hidden="false" outlineLevel="0" max="97" min="97" style="0" width="6.56"/>
    <col collapsed="false" customWidth="true" hidden="false" outlineLevel="0" max="107" min="107" style="0" width="10.13"/>
    <col collapsed="false" customWidth="true" hidden="false" outlineLevel="0" max="108" min="108" style="0" width="10.56"/>
  </cols>
  <sheetData>
    <row r="1" customFormat="false" ht="18.75" hidden="false" customHeight="false" outlineLevel="0" collapsed="false">
      <c r="A1" s="1" t="s">
        <v>120</v>
      </c>
    </row>
    <row r="3" customFormat="false" ht="87.75" hidden="false" customHeight="true" outlineLevel="0" collapsed="false">
      <c r="A3" s="2" t="s">
        <v>1</v>
      </c>
      <c r="B3" s="3" t="s">
        <v>2</v>
      </c>
      <c r="C3" s="2" t="s">
        <v>121</v>
      </c>
      <c r="D3" s="2"/>
      <c r="E3" s="2"/>
      <c r="F3" s="2"/>
      <c r="G3" s="2" t="s">
        <v>122</v>
      </c>
      <c r="H3" s="2"/>
      <c r="I3" s="2"/>
      <c r="J3" s="2"/>
      <c r="K3" s="2" t="s">
        <v>123</v>
      </c>
      <c r="L3" s="2"/>
      <c r="M3" s="2"/>
      <c r="N3" s="2"/>
      <c r="O3" s="2" t="s">
        <v>124</v>
      </c>
      <c r="P3" s="2"/>
      <c r="Q3" s="2"/>
      <c r="R3" s="2"/>
      <c r="S3" s="2" t="s">
        <v>125</v>
      </c>
      <c r="T3" s="2"/>
      <c r="U3" s="2"/>
      <c r="V3" s="2"/>
      <c r="W3" s="2" t="s">
        <v>126</v>
      </c>
      <c r="X3" s="2"/>
      <c r="Y3" s="2"/>
      <c r="Z3" s="2"/>
      <c r="AA3" s="2" t="s">
        <v>127</v>
      </c>
      <c r="AB3" s="2"/>
      <c r="AC3" s="2"/>
      <c r="AD3" s="2"/>
      <c r="AE3" s="2" t="s">
        <v>128</v>
      </c>
      <c r="AF3" s="2"/>
      <c r="AG3" s="2"/>
      <c r="AH3" s="2"/>
      <c r="AI3" s="2" t="s">
        <v>129</v>
      </c>
      <c r="AJ3" s="2"/>
      <c r="AK3" s="2"/>
      <c r="AL3" s="2"/>
      <c r="AM3" s="2" t="s">
        <v>130</v>
      </c>
      <c r="AN3" s="2"/>
      <c r="AO3" s="2"/>
      <c r="AP3" s="2"/>
      <c r="AQ3" s="2" t="s">
        <v>131</v>
      </c>
      <c r="AR3" s="2"/>
      <c r="AS3" s="2"/>
      <c r="AT3" s="2"/>
      <c r="AU3" s="2" t="s">
        <v>132</v>
      </c>
      <c r="AV3" s="2"/>
      <c r="AW3" s="2"/>
      <c r="AX3" s="2"/>
      <c r="AY3" s="2" t="s">
        <v>133</v>
      </c>
      <c r="AZ3" s="2"/>
      <c r="BA3" s="2"/>
      <c r="BB3" s="2"/>
      <c r="BC3" s="2" t="s">
        <v>134</v>
      </c>
      <c r="BD3" s="2"/>
      <c r="BE3" s="2"/>
      <c r="BF3" s="2"/>
      <c r="BG3" s="2" t="s">
        <v>135</v>
      </c>
      <c r="BH3" s="2"/>
      <c r="BI3" s="2"/>
      <c r="BJ3" s="2"/>
      <c r="BK3" s="2" t="s">
        <v>136</v>
      </c>
      <c r="BL3" s="2"/>
      <c r="BM3" s="2"/>
      <c r="BN3" s="2"/>
      <c r="BO3" s="2" t="s">
        <v>137</v>
      </c>
      <c r="BP3" s="2"/>
      <c r="BQ3" s="2"/>
      <c r="BR3" s="2"/>
      <c r="BS3" s="2" t="s">
        <v>138</v>
      </c>
      <c r="BT3" s="2"/>
      <c r="BU3" s="2"/>
      <c r="BV3" s="2"/>
      <c r="BW3" s="2" t="s">
        <v>139</v>
      </c>
      <c r="BX3" s="2"/>
      <c r="BY3" s="2"/>
      <c r="BZ3" s="2"/>
      <c r="CA3" s="2" t="s">
        <v>140</v>
      </c>
      <c r="CB3" s="2"/>
      <c r="CC3" s="2"/>
      <c r="CD3" s="2"/>
      <c r="CE3" s="2" t="s">
        <v>141</v>
      </c>
      <c r="CF3" s="2"/>
      <c r="CG3" s="2"/>
      <c r="CH3" s="2"/>
      <c r="CI3" s="2" t="s">
        <v>142</v>
      </c>
      <c r="CJ3" s="2"/>
      <c r="CK3" s="2"/>
      <c r="CL3" s="2"/>
      <c r="CM3" s="2" t="s">
        <v>52</v>
      </c>
      <c r="CN3" s="2"/>
      <c r="CO3" s="2"/>
      <c r="CP3" s="2"/>
      <c r="CQ3" s="2" t="s">
        <v>143</v>
      </c>
      <c r="CR3" s="2"/>
      <c r="CS3" s="2"/>
      <c r="CT3" s="2"/>
      <c r="CU3" s="2" t="s">
        <v>53</v>
      </c>
      <c r="CV3" s="2"/>
      <c r="CW3" s="2"/>
      <c r="CX3" s="2"/>
      <c r="CY3" s="37" t="s">
        <v>144</v>
      </c>
      <c r="CZ3" s="37"/>
      <c r="DA3" s="37"/>
      <c r="DB3" s="37"/>
      <c r="DC3" s="37" t="s">
        <v>55</v>
      </c>
      <c r="DD3" s="37"/>
      <c r="DE3" s="37"/>
      <c r="DF3" s="37"/>
      <c r="DG3" s="38"/>
      <c r="DH3" s="38"/>
      <c r="DI3" s="38"/>
      <c r="DJ3" s="38"/>
    </row>
    <row r="4" customFormat="false" ht="12.75" hidden="false" customHeight="false" outlineLevel="0" collapsed="false">
      <c r="A4" s="2"/>
      <c r="B4" s="3"/>
      <c r="C4" s="6" t="s">
        <v>145</v>
      </c>
      <c r="D4" s="6"/>
      <c r="E4" s="6"/>
      <c r="F4" s="6"/>
      <c r="G4" s="6" t="s">
        <v>146</v>
      </c>
      <c r="H4" s="6"/>
      <c r="I4" s="6"/>
      <c r="J4" s="6"/>
      <c r="K4" s="6" t="s">
        <v>147</v>
      </c>
      <c r="L4" s="6"/>
      <c r="M4" s="6"/>
      <c r="N4" s="6"/>
      <c r="O4" s="6" t="s">
        <v>148</v>
      </c>
      <c r="P4" s="6"/>
      <c r="Q4" s="6"/>
      <c r="R4" s="6"/>
      <c r="S4" s="6" t="s">
        <v>149</v>
      </c>
      <c r="T4" s="6"/>
      <c r="U4" s="6"/>
      <c r="V4" s="6"/>
      <c r="W4" s="6" t="s">
        <v>150</v>
      </c>
      <c r="X4" s="6"/>
      <c r="Y4" s="6"/>
      <c r="Z4" s="6"/>
      <c r="AA4" s="6" t="s">
        <v>151</v>
      </c>
      <c r="AB4" s="6"/>
      <c r="AC4" s="6"/>
      <c r="AD4" s="6"/>
      <c r="AE4" s="6" t="s">
        <v>152</v>
      </c>
      <c r="AF4" s="6"/>
      <c r="AG4" s="6"/>
      <c r="AH4" s="6"/>
      <c r="AI4" s="6" t="s">
        <v>153</v>
      </c>
      <c r="AJ4" s="6"/>
      <c r="AK4" s="6"/>
      <c r="AL4" s="6"/>
      <c r="AM4" s="6" t="s">
        <v>154</v>
      </c>
      <c r="AN4" s="6"/>
      <c r="AO4" s="6"/>
      <c r="AP4" s="6"/>
      <c r="AQ4" s="6" t="s">
        <v>155</v>
      </c>
      <c r="AR4" s="6"/>
      <c r="AS4" s="6"/>
      <c r="AT4" s="6"/>
      <c r="AU4" s="6" t="s">
        <v>156</v>
      </c>
      <c r="AV4" s="6"/>
      <c r="AW4" s="6"/>
      <c r="AX4" s="6"/>
      <c r="AY4" s="6" t="s">
        <v>157</v>
      </c>
      <c r="AZ4" s="6"/>
      <c r="BA4" s="6"/>
      <c r="BB4" s="6"/>
      <c r="BC4" s="6" t="s">
        <v>158</v>
      </c>
      <c r="BD4" s="6"/>
      <c r="BE4" s="6"/>
      <c r="BF4" s="6"/>
      <c r="BG4" s="6" t="s">
        <v>159</v>
      </c>
      <c r="BH4" s="6"/>
      <c r="BI4" s="6"/>
      <c r="BJ4" s="6"/>
      <c r="BK4" s="6" t="s">
        <v>160</v>
      </c>
      <c r="BL4" s="6"/>
      <c r="BM4" s="6"/>
      <c r="BN4" s="6"/>
      <c r="BO4" s="6" t="s">
        <v>161</v>
      </c>
      <c r="BP4" s="6"/>
      <c r="BQ4" s="6"/>
      <c r="BR4" s="6"/>
      <c r="BS4" s="6" t="s">
        <v>162</v>
      </c>
      <c r="BT4" s="6"/>
      <c r="BU4" s="6"/>
      <c r="BV4" s="6"/>
      <c r="BW4" s="6" t="s">
        <v>163</v>
      </c>
      <c r="BX4" s="6"/>
      <c r="BY4" s="6"/>
      <c r="BZ4" s="6"/>
      <c r="CA4" s="3" t="n">
        <v>41020100</v>
      </c>
      <c r="CB4" s="3"/>
      <c r="CC4" s="3"/>
      <c r="CD4" s="3"/>
      <c r="CE4" s="3" t="n">
        <v>41033900</v>
      </c>
      <c r="CF4" s="3"/>
      <c r="CG4" s="3"/>
      <c r="CH4" s="3"/>
      <c r="CI4" s="3" t="n">
        <v>41040200</v>
      </c>
      <c r="CJ4" s="3"/>
      <c r="CK4" s="3"/>
      <c r="CL4" s="3"/>
      <c r="CM4" s="3" t="n">
        <v>41051000</v>
      </c>
      <c r="CN4" s="3"/>
      <c r="CO4" s="3"/>
      <c r="CP4" s="3"/>
      <c r="CQ4" s="3" t="n">
        <v>41051200</v>
      </c>
      <c r="CR4" s="3"/>
      <c r="CS4" s="3"/>
      <c r="CT4" s="3"/>
      <c r="CU4" s="3" t="n">
        <v>41053900</v>
      </c>
      <c r="CV4" s="3"/>
      <c r="CW4" s="3"/>
      <c r="CX4" s="3"/>
      <c r="CY4" s="37"/>
      <c r="CZ4" s="37"/>
      <c r="DA4" s="37"/>
      <c r="DB4" s="37"/>
      <c r="DC4" s="37"/>
      <c r="DD4" s="37"/>
      <c r="DE4" s="37"/>
      <c r="DF4" s="37"/>
    </row>
    <row r="5" customFormat="false" ht="25.5" hidden="false" customHeight="true" outlineLevel="0" collapsed="false">
      <c r="A5" s="2"/>
      <c r="B5" s="3"/>
      <c r="C5" s="8" t="s">
        <v>90</v>
      </c>
      <c r="D5" s="8" t="s">
        <v>91</v>
      </c>
      <c r="E5" s="9" t="s">
        <v>92</v>
      </c>
      <c r="F5" s="9" t="s">
        <v>93</v>
      </c>
      <c r="G5" s="8" t="s">
        <v>90</v>
      </c>
      <c r="H5" s="8" t="s">
        <v>91</v>
      </c>
      <c r="I5" s="9" t="s">
        <v>92</v>
      </c>
      <c r="J5" s="9" t="s">
        <v>93</v>
      </c>
      <c r="K5" s="8" t="s">
        <v>90</v>
      </c>
      <c r="L5" s="8" t="s">
        <v>91</v>
      </c>
      <c r="M5" s="9" t="s">
        <v>92</v>
      </c>
      <c r="N5" s="9" t="s">
        <v>93</v>
      </c>
      <c r="O5" s="8" t="s">
        <v>90</v>
      </c>
      <c r="P5" s="8" t="s">
        <v>91</v>
      </c>
      <c r="Q5" s="9" t="s">
        <v>92</v>
      </c>
      <c r="R5" s="9" t="s">
        <v>93</v>
      </c>
      <c r="S5" s="8" t="s">
        <v>90</v>
      </c>
      <c r="T5" s="8" t="s">
        <v>91</v>
      </c>
      <c r="U5" s="9" t="s">
        <v>92</v>
      </c>
      <c r="V5" s="9" t="s">
        <v>93</v>
      </c>
      <c r="W5" s="8" t="s">
        <v>90</v>
      </c>
      <c r="X5" s="8" t="s">
        <v>91</v>
      </c>
      <c r="Y5" s="9" t="s">
        <v>92</v>
      </c>
      <c r="Z5" s="9" t="s">
        <v>93</v>
      </c>
      <c r="AA5" s="8" t="s">
        <v>90</v>
      </c>
      <c r="AB5" s="8" t="s">
        <v>91</v>
      </c>
      <c r="AC5" s="9" t="s">
        <v>92</v>
      </c>
      <c r="AD5" s="9" t="s">
        <v>93</v>
      </c>
      <c r="AE5" s="8" t="s">
        <v>90</v>
      </c>
      <c r="AF5" s="8" t="s">
        <v>91</v>
      </c>
      <c r="AG5" s="9" t="s">
        <v>92</v>
      </c>
      <c r="AH5" s="9" t="s">
        <v>93</v>
      </c>
      <c r="AI5" s="8" t="s">
        <v>90</v>
      </c>
      <c r="AJ5" s="8" t="s">
        <v>91</v>
      </c>
      <c r="AK5" s="9" t="s">
        <v>92</v>
      </c>
      <c r="AL5" s="9" t="s">
        <v>93</v>
      </c>
      <c r="AM5" s="8" t="s">
        <v>90</v>
      </c>
      <c r="AN5" s="8" t="s">
        <v>91</v>
      </c>
      <c r="AO5" s="9" t="s">
        <v>92</v>
      </c>
      <c r="AP5" s="9" t="s">
        <v>93</v>
      </c>
      <c r="AQ5" s="8" t="s">
        <v>90</v>
      </c>
      <c r="AR5" s="8" t="s">
        <v>91</v>
      </c>
      <c r="AS5" s="9" t="s">
        <v>92</v>
      </c>
      <c r="AT5" s="9" t="s">
        <v>93</v>
      </c>
      <c r="AU5" s="8" t="s">
        <v>90</v>
      </c>
      <c r="AV5" s="8" t="s">
        <v>91</v>
      </c>
      <c r="AW5" s="9" t="s">
        <v>92</v>
      </c>
      <c r="AX5" s="9" t="s">
        <v>93</v>
      </c>
      <c r="AY5" s="8" t="s">
        <v>90</v>
      </c>
      <c r="AZ5" s="8" t="s">
        <v>91</v>
      </c>
      <c r="BA5" s="9" t="s">
        <v>92</v>
      </c>
      <c r="BB5" s="9" t="s">
        <v>93</v>
      </c>
      <c r="BC5" s="8" t="s">
        <v>90</v>
      </c>
      <c r="BD5" s="8" t="s">
        <v>91</v>
      </c>
      <c r="BE5" s="9" t="s">
        <v>92</v>
      </c>
      <c r="BF5" s="9" t="s">
        <v>93</v>
      </c>
      <c r="BG5" s="8" t="s">
        <v>90</v>
      </c>
      <c r="BH5" s="8" t="s">
        <v>91</v>
      </c>
      <c r="BI5" s="9" t="s">
        <v>92</v>
      </c>
      <c r="BJ5" s="9" t="s">
        <v>93</v>
      </c>
      <c r="BK5" s="8" t="s">
        <v>90</v>
      </c>
      <c r="BL5" s="8" t="s">
        <v>91</v>
      </c>
      <c r="BM5" s="9" t="s">
        <v>92</v>
      </c>
      <c r="BN5" s="9" t="s">
        <v>93</v>
      </c>
      <c r="BO5" s="8" t="s">
        <v>90</v>
      </c>
      <c r="BP5" s="8" t="s">
        <v>91</v>
      </c>
      <c r="BQ5" s="9" t="s">
        <v>92</v>
      </c>
      <c r="BR5" s="9" t="s">
        <v>93</v>
      </c>
      <c r="BS5" s="8" t="s">
        <v>90</v>
      </c>
      <c r="BT5" s="8" t="s">
        <v>91</v>
      </c>
      <c r="BU5" s="9" t="s">
        <v>92</v>
      </c>
      <c r="BV5" s="9" t="s">
        <v>93</v>
      </c>
      <c r="BW5" s="8" t="s">
        <v>90</v>
      </c>
      <c r="BX5" s="8" t="s">
        <v>91</v>
      </c>
      <c r="BY5" s="9" t="s">
        <v>92</v>
      </c>
      <c r="BZ5" s="9" t="s">
        <v>93</v>
      </c>
      <c r="CA5" s="8" t="s">
        <v>90</v>
      </c>
      <c r="CB5" s="8" t="s">
        <v>91</v>
      </c>
      <c r="CC5" s="9" t="s">
        <v>92</v>
      </c>
      <c r="CD5" s="9" t="s">
        <v>93</v>
      </c>
      <c r="CE5" s="8" t="s">
        <v>90</v>
      </c>
      <c r="CF5" s="8" t="s">
        <v>91</v>
      </c>
      <c r="CG5" s="9" t="s">
        <v>92</v>
      </c>
      <c r="CH5" s="9" t="s">
        <v>93</v>
      </c>
      <c r="CI5" s="8" t="s">
        <v>90</v>
      </c>
      <c r="CJ5" s="8" t="s">
        <v>91</v>
      </c>
      <c r="CK5" s="9" t="s">
        <v>92</v>
      </c>
      <c r="CL5" s="9" t="s">
        <v>93</v>
      </c>
      <c r="CM5" s="8" t="s">
        <v>90</v>
      </c>
      <c r="CN5" s="8" t="s">
        <v>91</v>
      </c>
      <c r="CO5" s="9" t="s">
        <v>92</v>
      </c>
      <c r="CP5" s="9" t="s">
        <v>93</v>
      </c>
      <c r="CQ5" s="8" t="s">
        <v>90</v>
      </c>
      <c r="CR5" s="8" t="s">
        <v>91</v>
      </c>
      <c r="CS5" s="9" t="s">
        <v>92</v>
      </c>
      <c r="CT5" s="9" t="s">
        <v>93</v>
      </c>
      <c r="CU5" s="8" t="s">
        <v>90</v>
      </c>
      <c r="CV5" s="8" t="s">
        <v>91</v>
      </c>
      <c r="CW5" s="9" t="s">
        <v>92</v>
      </c>
      <c r="CX5" s="9" t="s">
        <v>93</v>
      </c>
      <c r="CY5" s="8" t="s">
        <v>90</v>
      </c>
      <c r="CZ5" s="8" t="s">
        <v>91</v>
      </c>
      <c r="DA5" s="9" t="s">
        <v>92</v>
      </c>
      <c r="DB5" s="9" t="s">
        <v>93</v>
      </c>
      <c r="DC5" s="8" t="s">
        <v>90</v>
      </c>
      <c r="DD5" s="8" t="s">
        <v>91</v>
      </c>
      <c r="DE5" s="9" t="s">
        <v>92</v>
      </c>
      <c r="DF5" s="9" t="s">
        <v>93</v>
      </c>
    </row>
    <row r="6" s="36" customFormat="true" ht="25.5" hidden="false" customHeight="false" outlineLevel="0" collapsed="false">
      <c r="A6" s="24" t="n">
        <v>1</v>
      </c>
      <c r="B6" s="18" t="s">
        <v>94</v>
      </c>
      <c r="C6" s="24" t="n">
        <v>4560.4</v>
      </c>
      <c r="D6" s="23" t="n">
        <v>4282.08</v>
      </c>
      <c r="E6" s="23" t="n">
        <f aca="false">D6-C6</f>
        <v>-278.32</v>
      </c>
      <c r="F6" s="25" t="n">
        <f aca="false">D6/C6*100</f>
        <v>93.8970265766161</v>
      </c>
      <c r="G6" s="24" t="n">
        <v>0</v>
      </c>
      <c r="H6" s="24" t="n">
        <v>1.62</v>
      </c>
      <c r="I6" s="23" t="n">
        <f aca="false">H6-G6</f>
        <v>1.62</v>
      </c>
      <c r="J6" s="21" t="e">
        <f aca="false">H6/G6*100</f>
        <v>#DIV/0!</v>
      </c>
      <c r="K6" s="24" t="n">
        <v>5</v>
      </c>
      <c r="L6" s="23" t="n">
        <v>3.76</v>
      </c>
      <c r="M6" s="23" t="n">
        <f aca="false">L6-K6</f>
        <v>-1.24</v>
      </c>
      <c r="N6" s="25" t="n">
        <f aca="false">L6/K6*100</f>
        <v>75.2</v>
      </c>
      <c r="O6" s="24" t="n">
        <v>16.4</v>
      </c>
      <c r="P6" s="24" t="n">
        <v>52.02</v>
      </c>
      <c r="Q6" s="23" t="n">
        <f aca="false">P6-O6</f>
        <v>35.62</v>
      </c>
      <c r="R6" s="20" t="n">
        <f aca="false">P6/O6*100</f>
        <v>317.19512195122</v>
      </c>
      <c r="S6" s="24" t="n">
        <v>58.6</v>
      </c>
      <c r="T6" s="24" t="n">
        <v>175.27</v>
      </c>
      <c r="U6" s="23" t="n">
        <f aca="false">T6-S6</f>
        <v>116.67</v>
      </c>
      <c r="V6" s="25" t="n">
        <f aca="false">T6/S6*100</f>
        <v>299.095563139932</v>
      </c>
      <c r="W6" s="24" t="n">
        <v>221.9</v>
      </c>
      <c r="X6" s="24" t="n">
        <v>222.1</v>
      </c>
      <c r="Y6" s="23" t="n">
        <f aca="false">X6-W6</f>
        <v>0.199999999999989</v>
      </c>
      <c r="Z6" s="25" t="n">
        <f aca="false">X6/W6*100</f>
        <v>100.0901306895</v>
      </c>
      <c r="AA6" s="24" t="n">
        <f aca="false">10.1+7.5+25.5+481.2</f>
        <v>524.3</v>
      </c>
      <c r="AB6" s="24" t="n">
        <f aca="false">14.52+2.05+54.58+464.55</f>
        <v>535.7</v>
      </c>
      <c r="AC6" s="23" t="n">
        <f aca="false">AB6-AA6</f>
        <v>11.4000000000001</v>
      </c>
      <c r="AD6" s="25" t="n">
        <f aca="false">AB6/AA6*100</f>
        <v>102.174327674995</v>
      </c>
      <c r="AE6" s="24" t="n">
        <v>458.7</v>
      </c>
      <c r="AF6" s="24" t="n">
        <v>334.51</v>
      </c>
      <c r="AG6" s="23" t="n">
        <f aca="false">AF6-AE6</f>
        <v>-124.19</v>
      </c>
      <c r="AH6" s="25" t="n">
        <f aca="false">AF6/AE6*100</f>
        <v>72.9256594724221</v>
      </c>
      <c r="AI6" s="24" t="n">
        <v>1192.4</v>
      </c>
      <c r="AJ6" s="24" t="n">
        <v>1481.24</v>
      </c>
      <c r="AK6" s="23" t="n">
        <f aca="false">AJ6-AI6</f>
        <v>288.84</v>
      </c>
      <c r="AL6" s="25" t="n">
        <f aca="false">AJ6/AI6*100</f>
        <v>124.223414961422</v>
      </c>
      <c r="AM6" s="24" t="n">
        <v>10.2</v>
      </c>
      <c r="AN6" s="24" t="n">
        <v>42.79</v>
      </c>
      <c r="AO6" s="23" t="n">
        <f aca="false">AN6-AM6</f>
        <v>32.59</v>
      </c>
      <c r="AP6" s="25" t="n">
        <f aca="false">AN6/AM6*100</f>
        <v>419.509803921569</v>
      </c>
      <c r="AQ6" s="24" t="n">
        <v>742.3</v>
      </c>
      <c r="AR6" s="24" t="n">
        <v>794.48</v>
      </c>
      <c r="AS6" s="23" t="n">
        <f aca="false">AR6-AQ6</f>
        <v>52.1800000000001</v>
      </c>
      <c r="AT6" s="25" t="n">
        <f aca="false">AR6/AQ6*100</f>
        <v>107.029502896403</v>
      </c>
      <c r="AU6" s="24" t="n">
        <v>6.2</v>
      </c>
      <c r="AV6" s="24"/>
      <c r="AW6" s="23" t="n">
        <f aca="false">AV6-AU6</f>
        <v>-6.2</v>
      </c>
      <c r="AX6" s="21" t="n">
        <f aca="false">AV6/AU6*100</f>
        <v>0</v>
      </c>
      <c r="AY6" s="24" t="n">
        <v>8.3</v>
      </c>
      <c r="AZ6" s="24" t="n">
        <v>4.27</v>
      </c>
      <c r="BA6" s="23" t="n">
        <f aca="false">AZ6-AY6</f>
        <v>-4.03</v>
      </c>
      <c r="BB6" s="25" t="n">
        <f aca="false">AZ6/AY6*100</f>
        <v>51.4457831325301</v>
      </c>
      <c r="BC6" s="24" t="n">
        <v>1323.1</v>
      </c>
      <c r="BD6" s="24" t="n">
        <v>1208.14</v>
      </c>
      <c r="BE6" s="23" t="n">
        <f aca="false">BD6-BC6</f>
        <v>-114.96</v>
      </c>
      <c r="BF6" s="25" t="n">
        <f aca="false">BD6/BC6*100</f>
        <v>91.3113143375406</v>
      </c>
      <c r="BG6" s="24" t="n">
        <v>28.9</v>
      </c>
      <c r="BH6" s="24" t="n">
        <v>0.26</v>
      </c>
      <c r="BI6" s="23" t="n">
        <f aca="false">BH6-BG6</f>
        <v>-28.64</v>
      </c>
      <c r="BJ6" s="25" t="n">
        <f aca="false">BH6/BG6*100</f>
        <v>0.899653979238755</v>
      </c>
      <c r="BK6" s="24" t="n">
        <v>28.7</v>
      </c>
      <c r="BL6" s="24" t="n">
        <v>28.51</v>
      </c>
      <c r="BM6" s="23" t="n">
        <f aca="false">BL6-BK6</f>
        <v>-0.189999999999998</v>
      </c>
      <c r="BN6" s="25" t="n">
        <f aca="false">BL6/BK6*100</f>
        <v>99.3379790940767</v>
      </c>
      <c r="BO6" s="24" t="n">
        <v>7.7</v>
      </c>
      <c r="BP6" s="24" t="n">
        <v>0</v>
      </c>
      <c r="BQ6" s="23" t="n">
        <f aca="false">BP6-BO6</f>
        <v>-7.7</v>
      </c>
      <c r="BR6" s="24" t="n">
        <f aca="false">BP6/BO6*100</f>
        <v>0</v>
      </c>
      <c r="BS6" s="24" t="n">
        <v>1.9</v>
      </c>
      <c r="BT6" s="24" t="n">
        <v>0.04</v>
      </c>
      <c r="BU6" s="23" t="n">
        <f aca="false">BT6-BS6</f>
        <v>-1.86</v>
      </c>
      <c r="BV6" s="25" t="n">
        <f aca="false">BT6/BS6*100</f>
        <v>2.10526315789474</v>
      </c>
      <c r="BW6" s="24" t="n">
        <v>0</v>
      </c>
      <c r="BX6" s="24" t="n">
        <v>33.47</v>
      </c>
      <c r="BY6" s="23" t="n">
        <f aca="false">BX6-BW6</f>
        <v>33.47</v>
      </c>
      <c r="BZ6" s="21" t="e">
        <f aca="false">BX6/BW6*100</f>
        <v>#DIV/0!</v>
      </c>
      <c r="CA6" s="24" t="n">
        <v>3729.75</v>
      </c>
      <c r="CB6" s="24" t="n">
        <v>3729.9</v>
      </c>
      <c r="CC6" s="23" t="n">
        <f aca="false">CB6-CA6</f>
        <v>0.150000000000091</v>
      </c>
      <c r="CD6" s="25" t="n">
        <f aca="false">CB6/CA6*100</f>
        <v>100.004021717273</v>
      </c>
      <c r="CE6" s="24" t="n">
        <v>10694.67</v>
      </c>
      <c r="CF6" s="24" t="n">
        <v>9034.8</v>
      </c>
      <c r="CG6" s="23" t="n">
        <f aca="false">CF6-CE6</f>
        <v>-1659.87</v>
      </c>
      <c r="CH6" s="25" t="n">
        <f aca="false">CF6/CE6*100</f>
        <v>84.4794650045303</v>
      </c>
      <c r="CI6" s="24" t="n">
        <v>581.1</v>
      </c>
      <c r="CJ6" s="24" t="n">
        <v>581.1</v>
      </c>
      <c r="CK6" s="23" t="n">
        <f aca="false">CJ6-CI6</f>
        <v>0</v>
      </c>
      <c r="CL6" s="24" t="n">
        <f aca="false">CJ6/CI6*100</f>
        <v>100</v>
      </c>
      <c r="CM6" s="24" t="n">
        <v>240</v>
      </c>
      <c r="CN6" s="24" t="n">
        <v>240</v>
      </c>
      <c r="CO6" s="23" t="n">
        <f aca="false">CN6-CM6</f>
        <v>0</v>
      </c>
      <c r="CP6" s="24" t="n">
        <f aca="false">CN6/CM6*100</f>
        <v>100</v>
      </c>
      <c r="CQ6" s="24" t="n">
        <v>84.36</v>
      </c>
      <c r="CR6" s="24" t="n">
        <v>84.36</v>
      </c>
      <c r="CS6" s="23" t="n">
        <f aca="false">CR6-CQ6</f>
        <v>0</v>
      </c>
      <c r="CT6" s="24" t="n">
        <f aca="false">CR6/CQ6*100</f>
        <v>100</v>
      </c>
      <c r="CU6" s="24"/>
      <c r="CV6" s="24"/>
      <c r="CW6" s="23" t="n">
        <f aca="false">CV6-CU6</f>
        <v>0</v>
      </c>
      <c r="CX6" s="21" t="e">
        <f aca="false">CV6/CU6*100</f>
        <v>#DIV/0!</v>
      </c>
      <c r="CY6" s="24" t="n">
        <f aca="false">DC6-CA6-CE6-CI6-CM6-CQ6-CU6</f>
        <v>9195</v>
      </c>
      <c r="CZ6" s="23" t="n">
        <f aca="false">DD6-CB6-CF6-CJ6-CN6-CR6-CV6</f>
        <v>9200.26</v>
      </c>
      <c r="DA6" s="23" t="n">
        <f aca="false">CZ6-CY6</f>
        <v>5.26000000000022</v>
      </c>
      <c r="DB6" s="25" t="n">
        <f aca="false">CZ6/CY6*100</f>
        <v>100.057205002719</v>
      </c>
      <c r="DC6" s="39" t="n">
        <f aca="false">C6+G6+K6+O6+S6+W6+AA6+AE6+AI6+AM6+AQ6+AU6+AY6+BC6+BG6+BK6+BO6+BS6+BW6+CA6+CE6+CI6+CM6+CQ6+CU6</f>
        <v>24524.88</v>
      </c>
      <c r="DD6" s="39" t="n">
        <f aca="false">D6+H6+L6+P6+T6+X6+AB6+AF6+AJ6+AN6+AR6+AV6+AZ6+BD6+BH6+BL6+BP6+BT6+BX6+CB6+CF6+CJ6+CN6+CR6+CV6</f>
        <v>22870.42</v>
      </c>
      <c r="DE6" s="23" t="n">
        <f aca="false">DD6-DC6</f>
        <v>-1654.46</v>
      </c>
      <c r="DF6" s="25" t="n">
        <f aca="false">DD6/DC6*100</f>
        <v>93.2539527206657</v>
      </c>
    </row>
    <row r="7" customFormat="false" ht="25.5" hidden="false" customHeight="false" outlineLevel="0" collapsed="false">
      <c r="A7" s="7" t="n">
        <v>2</v>
      </c>
      <c r="B7" s="18" t="s">
        <v>95</v>
      </c>
      <c r="C7" s="7" t="n">
        <v>12974.2</v>
      </c>
      <c r="D7" s="19" t="n">
        <v>13060</v>
      </c>
      <c r="E7" s="23" t="n">
        <f aca="false">D7-C7</f>
        <v>85.7999999999993</v>
      </c>
      <c r="F7" s="20" t="n">
        <f aca="false">D7/C7*100</f>
        <v>100.661312450864</v>
      </c>
      <c r="G7" s="7" t="n">
        <v>7.5</v>
      </c>
      <c r="H7" s="19" t="n">
        <v>28.81</v>
      </c>
      <c r="I7" s="23" t="n">
        <f aca="false">H7-G7</f>
        <v>21.31</v>
      </c>
      <c r="J7" s="20" t="n">
        <f aca="false">H7/G7*100</f>
        <v>384.133333333333</v>
      </c>
      <c r="K7" s="7" t="n">
        <v>0</v>
      </c>
      <c r="L7" s="19" t="n">
        <v>0.28</v>
      </c>
      <c r="M7" s="23" t="n">
        <f aca="false">L7-K7</f>
        <v>0.28</v>
      </c>
      <c r="N7" s="21" t="e">
        <f aca="false">L7/K7*100</f>
        <v>#DIV/0!</v>
      </c>
      <c r="O7" s="7" t="n">
        <v>77.3</v>
      </c>
      <c r="P7" s="7" t="n">
        <v>112.01</v>
      </c>
      <c r="Q7" s="23" t="n">
        <f aca="false">P7-O7</f>
        <v>34.71</v>
      </c>
      <c r="R7" s="20" t="n">
        <f aca="false">P7/O7*100</f>
        <v>144.90297542044</v>
      </c>
      <c r="S7" s="7" t="n">
        <v>253.3</v>
      </c>
      <c r="T7" s="7" t="n">
        <v>377.38</v>
      </c>
      <c r="U7" s="23" t="n">
        <f aca="false">T7-S7</f>
        <v>124.08</v>
      </c>
      <c r="V7" s="25" t="n">
        <f aca="false">T7/S7*100</f>
        <v>148.985392814844</v>
      </c>
      <c r="W7" s="7" t="n">
        <v>513.4</v>
      </c>
      <c r="X7" s="19" t="n">
        <v>505.29</v>
      </c>
      <c r="Y7" s="23" t="n">
        <f aca="false">X7-W7</f>
        <v>-8.10999999999996</v>
      </c>
      <c r="Z7" s="20" t="n">
        <f aca="false">X7/W7*100</f>
        <v>98.4203350214258</v>
      </c>
      <c r="AA7" s="7" t="n">
        <v>691.6</v>
      </c>
      <c r="AB7" s="19" t="n">
        <v>811.08</v>
      </c>
      <c r="AC7" s="23" t="n">
        <f aca="false">AB7-AA7</f>
        <v>119.48</v>
      </c>
      <c r="AD7" s="20" t="n">
        <f aca="false">AB7/AA7*100</f>
        <v>117.275882012724</v>
      </c>
      <c r="AE7" s="7" t="n">
        <v>757.1</v>
      </c>
      <c r="AF7" s="19" t="n">
        <v>1022.07</v>
      </c>
      <c r="AG7" s="23" t="n">
        <f aca="false">AF7-AE7</f>
        <v>264.97</v>
      </c>
      <c r="AH7" s="20" t="n">
        <f aca="false">AF7/AE7*100</f>
        <v>134.998018755779</v>
      </c>
      <c r="AI7" s="7" t="n">
        <v>2712.3</v>
      </c>
      <c r="AJ7" s="19" t="n">
        <v>2703.48</v>
      </c>
      <c r="AK7" s="23" t="n">
        <f aca="false">AJ7-AI7</f>
        <v>-8.82000000000016</v>
      </c>
      <c r="AL7" s="20" t="n">
        <f aca="false">AJ7/AI7*100</f>
        <v>99.6748147328835</v>
      </c>
      <c r="AM7" s="7" t="n">
        <v>31</v>
      </c>
      <c r="AN7" s="19" t="n">
        <v>28.92</v>
      </c>
      <c r="AO7" s="23" t="n">
        <f aca="false">AN7-AM7</f>
        <v>-2.08</v>
      </c>
      <c r="AP7" s="20" t="n">
        <f aca="false">AN7/AM7*100</f>
        <v>93.2903225806452</v>
      </c>
      <c r="AQ7" s="7" t="n">
        <v>628.6</v>
      </c>
      <c r="AR7" s="19" t="n">
        <v>573.32</v>
      </c>
      <c r="AS7" s="23" t="n">
        <f aca="false">AR7-AQ7</f>
        <v>-55.28</v>
      </c>
      <c r="AT7" s="20" t="n">
        <f aca="false">AR7/AQ7*100</f>
        <v>91.2058542793509</v>
      </c>
      <c r="AU7" s="21" t="n">
        <v>0</v>
      </c>
      <c r="AV7" s="21" t="n">
        <v>0</v>
      </c>
      <c r="AW7" s="23" t="n">
        <f aca="false">AV7-AU7</f>
        <v>0</v>
      </c>
      <c r="AX7" s="21" t="e">
        <f aca="false">AV7/AU7*100</f>
        <v>#DIV/0!</v>
      </c>
      <c r="AY7" s="7" t="n">
        <v>0.4</v>
      </c>
      <c r="AZ7" s="19" t="n">
        <v>0.604</v>
      </c>
      <c r="BA7" s="23" t="n">
        <f aca="false">AZ7-AY7</f>
        <v>0.204</v>
      </c>
      <c r="BB7" s="7" t="n">
        <f aca="false">AZ7/AY7*100</f>
        <v>151</v>
      </c>
      <c r="BC7" s="7" t="n">
        <v>4453.8</v>
      </c>
      <c r="BD7" s="19" t="n">
        <v>4369.12</v>
      </c>
      <c r="BE7" s="23" t="n">
        <f aca="false">BD7-BC7</f>
        <v>-84.6800000000003</v>
      </c>
      <c r="BF7" s="20" t="n">
        <f aca="false">BD7/BC7*100</f>
        <v>98.0987022318021</v>
      </c>
      <c r="BG7" s="7" t="n">
        <v>4.2</v>
      </c>
      <c r="BH7" s="19" t="n">
        <v>24.97</v>
      </c>
      <c r="BI7" s="23" t="n">
        <f aca="false">BH7-BG7</f>
        <v>20.77</v>
      </c>
      <c r="BJ7" s="20" t="n">
        <f aca="false">BH7/BG7*100</f>
        <v>594.523809523809</v>
      </c>
      <c r="BK7" s="7" t="n">
        <v>166</v>
      </c>
      <c r="BL7" s="7" t="n">
        <v>237.48</v>
      </c>
      <c r="BM7" s="23" t="n">
        <f aca="false">BL7-BK7</f>
        <v>71.48</v>
      </c>
      <c r="BN7" s="20" t="n">
        <f aca="false">BL7/BK7*100</f>
        <v>143.060240963855</v>
      </c>
      <c r="BO7" s="7" t="n">
        <v>77.1</v>
      </c>
      <c r="BP7" s="19" t="n">
        <v>62.62</v>
      </c>
      <c r="BQ7" s="23" t="n">
        <f aca="false">BP7-BO7</f>
        <v>-14.48</v>
      </c>
      <c r="BR7" s="20" t="n">
        <f aca="false">BP7/BO7*100</f>
        <v>81.219195849546</v>
      </c>
      <c r="BS7" s="7" t="n">
        <v>5.3</v>
      </c>
      <c r="BT7" s="19" t="n">
        <v>9.15</v>
      </c>
      <c r="BU7" s="23" t="n">
        <f aca="false">BT7-BS7</f>
        <v>3.85</v>
      </c>
      <c r="BV7" s="20" t="n">
        <f aca="false">BT7/BS7*100</f>
        <v>172.641509433962</v>
      </c>
      <c r="BW7" s="7" t="n">
        <v>0</v>
      </c>
      <c r="BX7" s="19" t="n">
        <v>97.252</v>
      </c>
      <c r="BY7" s="23" t="n">
        <f aca="false">BX7-BW7</f>
        <v>97.252</v>
      </c>
      <c r="BZ7" s="21" t="e">
        <f aca="false">BX7/BW7*100</f>
        <v>#DIV/0!</v>
      </c>
      <c r="CA7" s="7" t="n">
        <v>8138.7</v>
      </c>
      <c r="CB7" s="7" t="n">
        <v>8138.7</v>
      </c>
      <c r="CC7" s="23" t="n">
        <f aca="false">CB7-CA7</f>
        <v>0</v>
      </c>
      <c r="CD7" s="7" t="n">
        <f aca="false">CB7/CA7*100</f>
        <v>100</v>
      </c>
      <c r="CE7" s="7" t="n">
        <v>20269.5</v>
      </c>
      <c r="CF7" s="7" t="n">
        <v>20269.5</v>
      </c>
      <c r="CG7" s="23" t="n">
        <f aca="false">CF7-CE7</f>
        <v>0</v>
      </c>
      <c r="CH7" s="7" t="n">
        <f aca="false">CF7/CE7*100</f>
        <v>100</v>
      </c>
      <c r="CI7" s="7" t="n">
        <v>1177.89</v>
      </c>
      <c r="CJ7" s="19" t="n">
        <v>1094.79</v>
      </c>
      <c r="CK7" s="23" t="n">
        <f aca="false">CJ7-CI7</f>
        <v>-83.1000000000001</v>
      </c>
      <c r="CL7" s="20" t="n">
        <f aca="false">CJ7/CI7*100</f>
        <v>92.9450118432112</v>
      </c>
      <c r="CM7" s="7" t="n">
        <v>240</v>
      </c>
      <c r="CN7" s="7" t="n">
        <v>240</v>
      </c>
      <c r="CO7" s="23" t="n">
        <f aca="false">CN7-CM7</f>
        <v>0</v>
      </c>
      <c r="CP7" s="7" t="n">
        <f aca="false">CN7/CM7*100</f>
        <v>100</v>
      </c>
      <c r="CQ7" s="19" t="n">
        <v>79.4</v>
      </c>
      <c r="CR7" s="19" t="n">
        <v>79.4</v>
      </c>
      <c r="CS7" s="23" t="n">
        <f aca="false">CR7-CQ7</f>
        <v>0</v>
      </c>
      <c r="CT7" s="7" t="n">
        <f aca="false">CR7/CQ7*100</f>
        <v>100</v>
      </c>
      <c r="CU7" s="7" t="n">
        <v>39</v>
      </c>
      <c r="CV7" s="7" t="n">
        <v>0</v>
      </c>
      <c r="CW7" s="23" t="n">
        <f aca="false">CV7-CU7</f>
        <v>-39</v>
      </c>
      <c r="CX7" s="7" t="n">
        <f aca="false">CV7/CU7*100</f>
        <v>0</v>
      </c>
      <c r="CY7" s="24" t="n">
        <f aca="false">DC7-CA7-CE7-CI7-CM7-CQ7-CU7</f>
        <v>23353.1</v>
      </c>
      <c r="CZ7" s="23" t="n">
        <f aca="false">DD7-CB7-CF7-CJ7-CN7-CR7-CV7</f>
        <v>24023.836</v>
      </c>
      <c r="DA7" s="23" t="n">
        <f aca="false">CZ7-CY7</f>
        <v>670.735999999997</v>
      </c>
      <c r="DB7" s="20" t="n">
        <f aca="false">CZ7/CY7*100</f>
        <v>102.872149736009</v>
      </c>
      <c r="DC7" s="40" t="n">
        <f aca="false">C7+G7+K7+O7+S7+W7+AA7+AE7+AI7+AM7+AQ7+AU7+AY7+BC7+BG7+BK7+BO7+BS7+BW7+CA7+CE7+CI7+CM7+CQ7+CU7</f>
        <v>53297.59</v>
      </c>
      <c r="DD7" s="40" t="n">
        <f aca="false">D7+H7+L7+P7+T7+X7+AB7+AF7+AJ7+AN7+AR7+AV7+AZ7+BD7+BH7+BL7+BP7+BT7+BX7+CB7+CF7+CJ7+CN7+CR7+CV7</f>
        <v>53846.226</v>
      </c>
      <c r="DE7" s="23" t="n">
        <f aca="false">DD7-DC7</f>
        <v>548.635999999999</v>
      </c>
      <c r="DF7" s="20" t="n">
        <f aca="false">DD7/DC7*100</f>
        <v>101.029382379203</v>
      </c>
    </row>
    <row r="8" customFormat="false" ht="25.5" hidden="false" customHeight="false" outlineLevel="0" collapsed="false">
      <c r="A8" s="7" t="n">
        <v>3</v>
      </c>
      <c r="B8" s="18" t="s">
        <v>96</v>
      </c>
      <c r="C8" s="7" t="n">
        <v>13784.2</v>
      </c>
      <c r="D8" s="7" t="n">
        <v>14263.9</v>
      </c>
      <c r="E8" s="23" t="n">
        <f aca="false">D8-C8</f>
        <v>479.699999999999</v>
      </c>
      <c r="F8" s="20" t="n">
        <f aca="false">D8/C8*100</f>
        <v>103.48007138608</v>
      </c>
      <c r="G8" s="7" t="n">
        <v>5</v>
      </c>
      <c r="H8" s="7" t="n">
        <v>28.1</v>
      </c>
      <c r="I8" s="23" t="n">
        <f aca="false">H8-G8</f>
        <v>23.1</v>
      </c>
      <c r="J8" s="20" t="n">
        <f aca="false">H8/G8*100</f>
        <v>562</v>
      </c>
      <c r="K8" s="7" t="n">
        <v>0</v>
      </c>
      <c r="L8" s="7" t="n">
        <v>2.9</v>
      </c>
      <c r="M8" s="23" t="n">
        <f aca="false">L8-K8</f>
        <v>2.9</v>
      </c>
      <c r="N8" s="21" t="e">
        <f aca="false">L8/K8*100</f>
        <v>#DIV/0!</v>
      </c>
      <c r="O8" s="7" t="n">
        <v>130</v>
      </c>
      <c r="P8" s="7" t="n">
        <v>138.3</v>
      </c>
      <c r="Q8" s="23" t="n">
        <f aca="false">P8-O8</f>
        <v>8.30000000000001</v>
      </c>
      <c r="R8" s="20" t="n">
        <f aca="false">P8/O8*100</f>
        <v>106.384615384615</v>
      </c>
      <c r="S8" s="7" t="n">
        <v>510</v>
      </c>
      <c r="T8" s="7" t="n">
        <v>466</v>
      </c>
      <c r="U8" s="23" t="n">
        <f aca="false">T8-S8</f>
        <v>-44</v>
      </c>
      <c r="V8" s="25" t="n">
        <f aca="false">T8/S8*100</f>
        <v>91.3725490196079</v>
      </c>
      <c r="W8" s="7" t="n">
        <v>450</v>
      </c>
      <c r="X8" s="7" t="n">
        <v>453</v>
      </c>
      <c r="Y8" s="23" t="n">
        <f aca="false">X8-W8</f>
        <v>3</v>
      </c>
      <c r="Z8" s="20" t="n">
        <f aca="false">X8/W8*100</f>
        <v>100.666666666667</v>
      </c>
      <c r="AA8" s="7" t="n">
        <v>42.4</v>
      </c>
      <c r="AB8" s="7" t="n">
        <v>51.8</v>
      </c>
      <c r="AC8" s="23" t="n">
        <f aca="false">AB8-AA8</f>
        <v>9.4</v>
      </c>
      <c r="AD8" s="20" t="n">
        <f aca="false">AB8/AA8*100</f>
        <v>122.169811320755</v>
      </c>
      <c r="AE8" s="7" t="n">
        <v>19142.8</v>
      </c>
      <c r="AF8" s="19" t="n">
        <v>19569.9</v>
      </c>
      <c r="AG8" s="23" t="n">
        <f aca="false">AF8-AE8</f>
        <v>427.100000000002</v>
      </c>
      <c r="AH8" s="20" t="n">
        <f aca="false">AF8/AE8*100</f>
        <v>102.231126063063</v>
      </c>
      <c r="AI8" s="7" t="n">
        <v>4500</v>
      </c>
      <c r="AJ8" s="19" t="n">
        <v>4623.7</v>
      </c>
      <c r="AK8" s="23" t="n">
        <f aca="false">AJ8-AI8</f>
        <v>123.7</v>
      </c>
      <c r="AL8" s="20" t="n">
        <f aca="false">AJ8/AI8*100</f>
        <v>102.748888888889</v>
      </c>
      <c r="AM8" s="7" t="n">
        <v>63.4</v>
      </c>
      <c r="AN8" s="7" t="n">
        <v>63.5</v>
      </c>
      <c r="AO8" s="23" t="n">
        <f aca="false">AN8-AM8</f>
        <v>0.100000000000001</v>
      </c>
      <c r="AP8" s="20" t="n">
        <f aca="false">AN8/AM8*100</f>
        <v>100.157728706625</v>
      </c>
      <c r="AQ8" s="7" t="n">
        <v>165</v>
      </c>
      <c r="AR8" s="19" t="n">
        <v>242.4</v>
      </c>
      <c r="AS8" s="23" t="n">
        <f aca="false">AR8-AQ8</f>
        <v>77.4</v>
      </c>
      <c r="AT8" s="20" t="n">
        <f aca="false">AR8/AQ8*100</f>
        <v>146.909090909091</v>
      </c>
      <c r="AU8" s="21"/>
      <c r="AV8" s="21"/>
      <c r="AW8" s="23" t="n">
        <f aca="false">AV8-AU8</f>
        <v>0</v>
      </c>
      <c r="AX8" s="21" t="e">
        <f aca="false">AV8/AU8*100</f>
        <v>#DIV/0!</v>
      </c>
      <c r="AY8" s="7"/>
      <c r="AZ8" s="7"/>
      <c r="BA8" s="23" t="n">
        <f aca="false">AZ8-AY8</f>
        <v>0</v>
      </c>
      <c r="BB8" s="21" t="e">
        <f aca="false">AZ8/AY8*100</f>
        <v>#DIV/0!</v>
      </c>
      <c r="BC8" s="7" t="n">
        <v>3435</v>
      </c>
      <c r="BD8" s="7" t="n">
        <v>3909.8</v>
      </c>
      <c r="BE8" s="23" t="n">
        <f aca="false">BD8-BC8</f>
        <v>474.8</v>
      </c>
      <c r="BF8" s="20" t="n">
        <f aca="false">BD8/BC8*100</f>
        <v>113.822416302766</v>
      </c>
      <c r="BG8" s="7" t="n">
        <v>0</v>
      </c>
      <c r="BH8" s="7" t="n">
        <v>7.6</v>
      </c>
      <c r="BI8" s="23" t="n">
        <f aca="false">BH8-BG8</f>
        <v>7.6</v>
      </c>
      <c r="BJ8" s="22" t="e">
        <f aca="false">BH8/BG8*100</f>
        <v>#DIV/0!</v>
      </c>
      <c r="BK8" s="7" t="n">
        <v>238</v>
      </c>
      <c r="BL8" s="7" t="n">
        <v>311.2</v>
      </c>
      <c r="BM8" s="23" t="n">
        <f aca="false">BL8-BK8</f>
        <v>73.2</v>
      </c>
      <c r="BN8" s="20" t="n">
        <f aca="false">BL8/BK8*100</f>
        <v>130.756302521008</v>
      </c>
      <c r="BO8" s="7" t="n">
        <v>11.7</v>
      </c>
      <c r="BP8" s="7" t="n">
        <v>19.1</v>
      </c>
      <c r="BQ8" s="23" t="n">
        <f aca="false">BP8-BO8</f>
        <v>7.4</v>
      </c>
      <c r="BR8" s="20" t="n">
        <f aca="false">BP8/BO8*100</f>
        <v>163.247863247863</v>
      </c>
      <c r="BS8" s="7" t="n">
        <v>31.5</v>
      </c>
      <c r="BT8" s="7" t="n">
        <v>55.3</v>
      </c>
      <c r="BU8" s="23" t="n">
        <f aca="false">BT8-BS8</f>
        <v>23.8</v>
      </c>
      <c r="BV8" s="20" t="n">
        <f aca="false">BT8/BS8*100</f>
        <v>175.555555555556</v>
      </c>
      <c r="BW8" s="7"/>
      <c r="BX8" s="7" t="n">
        <v>426.1</v>
      </c>
      <c r="BY8" s="23" t="n">
        <f aca="false">BX8-BW8</f>
        <v>426.1</v>
      </c>
      <c r="BZ8" s="21" t="e">
        <f aca="false">BX8/BW8*100</f>
        <v>#DIV/0!</v>
      </c>
      <c r="CA8" s="7" t="n">
        <v>9300.6</v>
      </c>
      <c r="CB8" s="7" t="n">
        <v>9300.6</v>
      </c>
      <c r="CC8" s="23" t="n">
        <f aca="false">CB8-CA8</f>
        <v>0</v>
      </c>
      <c r="CD8" s="7" t="n">
        <f aca="false">CB8/CA8*100</f>
        <v>100</v>
      </c>
      <c r="CE8" s="7" t="n">
        <v>20206.3</v>
      </c>
      <c r="CF8" s="7" t="n">
        <v>20206.3</v>
      </c>
      <c r="CG8" s="23" t="n">
        <f aca="false">CF8-CE8</f>
        <v>0</v>
      </c>
      <c r="CH8" s="7" t="n">
        <f aca="false">CF8/CE8*100</f>
        <v>100</v>
      </c>
      <c r="CI8" s="7" t="n">
        <v>1136</v>
      </c>
      <c r="CJ8" s="7" t="n">
        <v>1136</v>
      </c>
      <c r="CK8" s="23" t="n">
        <f aca="false">CJ8-CI8</f>
        <v>0</v>
      </c>
      <c r="CL8" s="7" t="n">
        <f aca="false">CJ8/CI8*100</f>
        <v>100</v>
      </c>
      <c r="CM8" s="7" t="n">
        <v>384</v>
      </c>
      <c r="CN8" s="7" t="n">
        <v>384</v>
      </c>
      <c r="CO8" s="23" t="n">
        <f aca="false">CN8-CM8</f>
        <v>0</v>
      </c>
      <c r="CP8" s="7" t="n">
        <f aca="false">CN8/CM8*100</f>
        <v>100</v>
      </c>
      <c r="CQ8" s="7" t="n">
        <v>106.7</v>
      </c>
      <c r="CR8" s="7" t="n">
        <v>106.7</v>
      </c>
      <c r="CS8" s="23" t="n">
        <f aca="false">CR8-CQ8</f>
        <v>0</v>
      </c>
      <c r="CT8" s="7" t="n">
        <f aca="false">CR8/CQ8*100</f>
        <v>100</v>
      </c>
      <c r="CU8" s="7"/>
      <c r="CV8" s="7"/>
      <c r="CW8" s="23" t="n">
        <f aca="false">CV8-CU8</f>
        <v>0</v>
      </c>
      <c r="CX8" s="21" t="e">
        <f aca="false">CV8/CU8*100</f>
        <v>#DIV/0!</v>
      </c>
      <c r="CY8" s="24" t="n">
        <f aca="false">DC8-CA8-CE8-CI8-CM8-CQ8-CU8</f>
        <v>42509</v>
      </c>
      <c r="CZ8" s="24" t="n">
        <f aca="false">DD8-CB8-CF8-CJ8-CN8-CR8-CV8</f>
        <v>44632.6</v>
      </c>
      <c r="DA8" s="23" t="n">
        <f aca="false">CZ8-CY8</f>
        <v>2123.59999999999</v>
      </c>
      <c r="DB8" s="20" t="n">
        <f aca="false">CZ8/CY8*100</f>
        <v>104.995647980428</v>
      </c>
      <c r="DC8" s="41" t="n">
        <f aca="false">C8+G8+K8+O8+S8+W8+AA8+AE8+AI8+AM8+AQ8+AU8+AY8+BC8+BG8+BK8+BO8+BS8+BW8+CA8+CE8+CI8+CM8+CQ8+CU8</f>
        <v>73642.6</v>
      </c>
      <c r="DD8" s="41" t="n">
        <f aca="false">D8+H8+L8+P8+T8+X8+AB8+AF8+AJ8+AN8+AR8+AV8+AZ8+BD8+BH8+BL8+BP8+BT8+BX8+CB8+CF8+CJ8+CN8+CR8+CV8</f>
        <v>75766.2</v>
      </c>
      <c r="DE8" s="23" t="n">
        <f aca="false">DD8-DC8</f>
        <v>2123.60000000001</v>
      </c>
      <c r="DF8" s="20" t="n">
        <f aca="false">DD8/DC8*100</f>
        <v>102.883657013739</v>
      </c>
    </row>
    <row r="9" customFormat="false" ht="25.5" hidden="false" customHeight="false" outlineLevel="0" collapsed="false">
      <c r="A9" s="7" t="n">
        <v>4</v>
      </c>
      <c r="B9" s="18" t="s">
        <v>97</v>
      </c>
      <c r="C9" s="7" t="n">
        <v>3151.2</v>
      </c>
      <c r="D9" s="7" t="n">
        <v>2517.5</v>
      </c>
      <c r="E9" s="23" t="n">
        <f aca="false">D9-C9</f>
        <v>-633.7</v>
      </c>
      <c r="F9" s="20" t="n">
        <f aca="false">D9/C9*100</f>
        <v>79.8902005585174</v>
      </c>
      <c r="G9" s="7" t="n">
        <v>21</v>
      </c>
      <c r="H9" s="7"/>
      <c r="I9" s="23" t="n">
        <f aca="false">H9-G9</f>
        <v>-21</v>
      </c>
      <c r="J9" s="20" t="n">
        <f aca="false">H9/G9*100</f>
        <v>0</v>
      </c>
      <c r="K9" s="7" t="n">
        <v>10.1</v>
      </c>
      <c r="L9" s="7" t="n">
        <v>0.7</v>
      </c>
      <c r="M9" s="23" t="n">
        <f aca="false">L9-K9</f>
        <v>-9.4</v>
      </c>
      <c r="N9" s="20" t="n">
        <f aca="false">L9/K9*100</f>
        <v>6.93069306930693</v>
      </c>
      <c r="O9" s="7" t="n">
        <v>47.6</v>
      </c>
      <c r="P9" s="7" t="n">
        <v>40</v>
      </c>
      <c r="Q9" s="23" t="n">
        <f aca="false">P9-O9</f>
        <v>-7.6</v>
      </c>
      <c r="R9" s="20" t="n">
        <f aca="false">P9/O9*100</f>
        <v>84.0336134453782</v>
      </c>
      <c r="S9" s="7" t="n">
        <v>155.8</v>
      </c>
      <c r="T9" s="7" t="n">
        <v>134.7</v>
      </c>
      <c r="U9" s="23" t="n">
        <f aca="false">T9-S9</f>
        <v>-21.1</v>
      </c>
      <c r="V9" s="25" t="n">
        <f aca="false">T9/S9*100</f>
        <v>86.4569961489088</v>
      </c>
      <c r="W9" s="7" t="n">
        <v>42.7</v>
      </c>
      <c r="X9" s="7" t="n">
        <v>40.5</v>
      </c>
      <c r="Y9" s="23" t="n">
        <f aca="false">X9-W9</f>
        <v>-2.2</v>
      </c>
      <c r="Z9" s="20" t="n">
        <f aca="false">X9/W9*100</f>
        <v>94.847775175644</v>
      </c>
      <c r="AA9" s="7" t="n">
        <f aca="false">13.1+3+52.6</f>
        <v>68.7</v>
      </c>
      <c r="AB9" s="7" t="n">
        <f aca="false">26.3</f>
        <v>26.3</v>
      </c>
      <c r="AC9" s="23" t="n">
        <f aca="false">AB9-AA9</f>
        <v>-42.4</v>
      </c>
      <c r="AD9" s="20" t="n">
        <f aca="false">AB9/AA9*100</f>
        <v>38.2823871906841</v>
      </c>
      <c r="AE9" s="7" t="n">
        <v>2190</v>
      </c>
      <c r="AF9" s="19" t="n">
        <v>2210.7</v>
      </c>
      <c r="AG9" s="23" t="n">
        <f aca="false">AF9-AE9</f>
        <v>20.6999999999998</v>
      </c>
      <c r="AH9" s="20" t="n">
        <f aca="false">AF9/AE9*100</f>
        <v>100.945205479452</v>
      </c>
      <c r="AI9" s="7" t="n">
        <v>1595</v>
      </c>
      <c r="AJ9" s="19" t="n">
        <v>1031.2</v>
      </c>
      <c r="AK9" s="23" t="n">
        <f aca="false">AJ9-AI9</f>
        <v>-563.8</v>
      </c>
      <c r="AL9" s="20" t="n">
        <f aca="false">AJ9/AI9*100</f>
        <v>64.6520376175549</v>
      </c>
      <c r="AM9" s="7" t="n">
        <v>344.3</v>
      </c>
      <c r="AN9" s="7" t="n">
        <v>39.9</v>
      </c>
      <c r="AO9" s="23" t="n">
        <f aca="false">AN9-AM9</f>
        <v>-304.4</v>
      </c>
      <c r="AP9" s="20" t="n">
        <f aca="false">AN9/AM9*100</f>
        <v>11.5887307580598</v>
      </c>
      <c r="AQ9" s="7" t="n">
        <v>192</v>
      </c>
      <c r="AR9" s="19" t="n">
        <v>104.7</v>
      </c>
      <c r="AS9" s="23" t="n">
        <f aca="false">AR9-AQ9</f>
        <v>-87.3</v>
      </c>
      <c r="AT9" s="20" t="n">
        <f aca="false">AR9/AQ9*100</f>
        <v>54.53125</v>
      </c>
      <c r="AU9" s="21"/>
      <c r="AV9" s="21"/>
      <c r="AW9" s="23" t="n">
        <f aca="false">AV9-AU9</f>
        <v>0</v>
      </c>
      <c r="AX9" s="21" t="e">
        <f aca="false">AV9/AU9*100</f>
        <v>#DIV/0!</v>
      </c>
      <c r="AY9" s="7"/>
      <c r="AZ9" s="7"/>
      <c r="BA9" s="23" t="n">
        <f aca="false">AZ9-AY9</f>
        <v>0</v>
      </c>
      <c r="BB9" s="21" t="e">
        <f aca="false">AZ9/AY9*100</f>
        <v>#DIV/0!</v>
      </c>
      <c r="BC9" s="7" t="n">
        <v>2611</v>
      </c>
      <c r="BD9" s="7" t="n">
        <v>2425.2</v>
      </c>
      <c r="BE9" s="23" t="n">
        <f aca="false">BD9-BC9</f>
        <v>-185.8</v>
      </c>
      <c r="BF9" s="20" t="n">
        <f aca="false">BD9/BC9*100</f>
        <v>92.8839525086174</v>
      </c>
      <c r="BG9" s="7" t="n">
        <v>0.3</v>
      </c>
      <c r="BH9" s="7" t="n">
        <v>17.2</v>
      </c>
      <c r="BI9" s="23" t="n">
        <f aca="false">BH9-BG9</f>
        <v>16.9</v>
      </c>
      <c r="BJ9" s="20" t="n">
        <f aca="false">BH9/BG9*100</f>
        <v>5733.33333333333</v>
      </c>
      <c r="BK9" s="7" t="n">
        <v>86.7</v>
      </c>
      <c r="BL9" s="7" t="n">
        <v>106.9</v>
      </c>
      <c r="BM9" s="23" t="n">
        <f aca="false">BL9-BK9</f>
        <v>20.2</v>
      </c>
      <c r="BN9" s="20" t="n">
        <f aca="false">BL9/BK9*100</f>
        <v>123.298731257209</v>
      </c>
      <c r="BO9" s="7" t="n">
        <v>9.2</v>
      </c>
      <c r="BP9" s="7"/>
      <c r="BQ9" s="23" t="n">
        <f aca="false">BP9-BO9</f>
        <v>-9.2</v>
      </c>
      <c r="BR9" s="20" t="n">
        <f aca="false">BP9/BO9*100</f>
        <v>0</v>
      </c>
      <c r="BS9" s="7" t="n">
        <v>0.6</v>
      </c>
      <c r="BT9" s="7" t="n">
        <v>0</v>
      </c>
      <c r="BU9" s="23" t="n">
        <f aca="false">BT9-BS9</f>
        <v>-0.6</v>
      </c>
      <c r="BV9" s="7" t="n">
        <f aca="false">BT9/BS9*100</f>
        <v>0</v>
      </c>
      <c r="BW9" s="7" t="n">
        <v>0</v>
      </c>
      <c r="BX9" s="7" t="n">
        <v>2.8</v>
      </c>
      <c r="BY9" s="23" t="n">
        <f aca="false">BX9-BW9</f>
        <v>2.8</v>
      </c>
      <c r="BZ9" s="21" t="e">
        <f aca="false">BX9/BW9*100</f>
        <v>#DIV/0!</v>
      </c>
      <c r="CA9" s="7" t="n">
        <v>4490.4</v>
      </c>
      <c r="CB9" s="7" t="n">
        <v>4490.4</v>
      </c>
      <c r="CC9" s="23" t="n">
        <f aca="false">CB9-CA9</f>
        <v>0</v>
      </c>
      <c r="CD9" s="20" t="n">
        <f aca="false">CB9/CA9*100</f>
        <v>100</v>
      </c>
      <c r="CE9" s="7" t="n">
        <v>5484.6</v>
      </c>
      <c r="CF9" s="7" t="n">
        <v>5484.6</v>
      </c>
      <c r="CG9" s="23" t="n">
        <f aca="false">CF9-CE9</f>
        <v>0</v>
      </c>
      <c r="CH9" s="20" t="n">
        <f aca="false">CF9/CE9*100</f>
        <v>100</v>
      </c>
      <c r="CI9" s="7" t="n">
        <v>465</v>
      </c>
      <c r="CJ9" s="7" t="n">
        <v>465</v>
      </c>
      <c r="CK9" s="23" t="n">
        <f aca="false">CJ9-CI9</f>
        <v>0</v>
      </c>
      <c r="CL9" s="20" t="n">
        <f aca="false">CJ9/CI9*100</f>
        <v>100</v>
      </c>
      <c r="CM9" s="7"/>
      <c r="CN9" s="7"/>
      <c r="CO9" s="23" t="n">
        <f aca="false">CN9-CM9</f>
        <v>0</v>
      </c>
      <c r="CP9" s="21" t="e">
        <f aca="false">CN9/CM9*100</f>
        <v>#DIV/0!</v>
      </c>
      <c r="CQ9" s="7" t="n">
        <v>22.3</v>
      </c>
      <c r="CR9" s="7" t="n">
        <v>22.3</v>
      </c>
      <c r="CS9" s="23" t="n">
        <f aca="false">CR9-CQ9</f>
        <v>0</v>
      </c>
      <c r="CT9" s="20" t="n">
        <f aca="false">CR9/CQ9*100</f>
        <v>100</v>
      </c>
      <c r="CU9" s="7"/>
      <c r="CV9" s="7"/>
      <c r="CW9" s="23" t="n">
        <f aca="false">CV9-CU9</f>
        <v>0</v>
      </c>
      <c r="CX9" s="21" t="e">
        <f aca="false">CV9/CU9*100</f>
        <v>#DIV/0!</v>
      </c>
      <c r="CY9" s="24" t="n">
        <f aca="false">DC9-CA9-CE9-CI9-CM9-CQ9-CU9</f>
        <v>10526.2</v>
      </c>
      <c r="CZ9" s="24" t="n">
        <f aca="false">DD9-CB9-CF9-CJ9-CN9-CR9-CV9</f>
        <v>8698.3</v>
      </c>
      <c r="DA9" s="23" t="n">
        <f aca="false">CZ9-CY9</f>
        <v>-1827.9</v>
      </c>
      <c r="DB9" s="20" t="n">
        <f aca="false">CZ9/CY9*100</f>
        <v>82.6347589823488</v>
      </c>
      <c r="DC9" s="41" t="n">
        <f aca="false">C9+G9+K9+O9+S9+W9+AA9+AE9+AI9+AM9+AQ9+AU9+AY9+BC9+BG9+BK9+BO9+BS9+BW9+CA9+CE9+CI9+CM9+CQ9+CU9</f>
        <v>20988.5</v>
      </c>
      <c r="DD9" s="41" t="n">
        <f aca="false">D9+H9+L9+P9+T9+X9+AB9+AF9+AJ9+AN9+AR9+AV9+AZ9+BD9+BH9+BL9+BP9+BT9+BX9+CB9+CF9+CJ9+CN9+CR9+CV9</f>
        <v>19160.6</v>
      </c>
      <c r="DE9" s="23" t="n">
        <f aca="false">DD9-DC9</f>
        <v>-1827.90000000001</v>
      </c>
      <c r="DF9" s="20" t="n">
        <f aca="false">DD9/DC9*100</f>
        <v>91.2909450413321</v>
      </c>
    </row>
    <row r="10" customFormat="false" ht="25.5" hidden="false" customHeight="false" outlineLevel="0" collapsed="false">
      <c r="A10" s="7" t="n">
        <v>5</v>
      </c>
      <c r="B10" s="18" t="s">
        <v>98</v>
      </c>
      <c r="C10" s="7" t="n">
        <v>9594.4</v>
      </c>
      <c r="D10" s="7" t="n">
        <v>13536.8</v>
      </c>
      <c r="E10" s="23" t="n">
        <f aca="false">D10-C10</f>
        <v>3942.4</v>
      </c>
      <c r="F10" s="20" t="n">
        <f aca="false">D10/C10*100</f>
        <v>141.090636204453</v>
      </c>
      <c r="G10" s="7" t="n">
        <v>5.4</v>
      </c>
      <c r="H10" s="7" t="n">
        <v>7.2</v>
      </c>
      <c r="I10" s="23" t="n">
        <f aca="false">H10-G10</f>
        <v>1.8</v>
      </c>
      <c r="J10" s="20" t="n">
        <f aca="false">H10/G10*100</f>
        <v>133.333333333333</v>
      </c>
      <c r="K10" s="7" t="n">
        <v>0.3</v>
      </c>
      <c r="L10" s="7" t="n">
        <v>1.4</v>
      </c>
      <c r="M10" s="23" t="n">
        <f aca="false">L10-K10</f>
        <v>1.1</v>
      </c>
      <c r="N10" s="20" t="n">
        <f aca="false">L10/K10*100</f>
        <v>466.666666666667</v>
      </c>
      <c r="O10" s="7" t="n">
        <v>84.4</v>
      </c>
      <c r="P10" s="7" t="n">
        <v>77.4</v>
      </c>
      <c r="Q10" s="23" t="n">
        <f aca="false">P10-O10</f>
        <v>-7</v>
      </c>
      <c r="R10" s="20" t="n">
        <f aca="false">P10/O10*100</f>
        <v>91.7061611374408</v>
      </c>
      <c r="S10" s="7" t="n">
        <v>277.9</v>
      </c>
      <c r="T10" s="7" t="n">
        <v>260.8</v>
      </c>
      <c r="U10" s="23" t="n">
        <f aca="false">T10-S10</f>
        <v>-17.1</v>
      </c>
      <c r="V10" s="25" t="n">
        <f aca="false">T10/S10*100</f>
        <v>93.8467074487226</v>
      </c>
      <c r="W10" s="7" t="n">
        <v>177.6</v>
      </c>
      <c r="X10" s="7" t="n">
        <v>175</v>
      </c>
      <c r="Y10" s="23" t="n">
        <f aca="false">X10-W10</f>
        <v>-2.59999999999999</v>
      </c>
      <c r="Z10" s="20" t="n">
        <f aca="false">X10/W10*100</f>
        <v>98.536036036036</v>
      </c>
      <c r="AA10" s="7" t="n">
        <v>259.1</v>
      </c>
      <c r="AB10" s="7" t="n">
        <v>222.6</v>
      </c>
      <c r="AC10" s="23" t="n">
        <f aca="false">AB10-AA10</f>
        <v>-36.5</v>
      </c>
      <c r="AD10" s="20" t="n">
        <f aca="false">AB10/AA10*100</f>
        <v>85.9127749903512</v>
      </c>
      <c r="AE10" s="7" t="n">
        <v>5969.7</v>
      </c>
      <c r="AF10" s="19" t="n">
        <v>5495.5</v>
      </c>
      <c r="AG10" s="23" t="n">
        <f aca="false">AF10-AE10</f>
        <v>-474.2</v>
      </c>
      <c r="AH10" s="20" t="n">
        <f aca="false">AF10/AE10*100</f>
        <v>92.0565522555572</v>
      </c>
      <c r="AI10" s="7" t="n">
        <v>3431</v>
      </c>
      <c r="AJ10" s="19" t="n">
        <v>3708</v>
      </c>
      <c r="AK10" s="23" t="n">
        <f aca="false">AJ10-AI10</f>
        <v>277</v>
      </c>
      <c r="AL10" s="20" t="n">
        <f aca="false">AJ10/AI10*100</f>
        <v>108.073447974352</v>
      </c>
      <c r="AM10" s="7" t="n">
        <v>76.8</v>
      </c>
      <c r="AN10" s="7" t="n">
        <v>109.2</v>
      </c>
      <c r="AO10" s="23" t="n">
        <f aca="false">AN10-AM10</f>
        <v>32.4</v>
      </c>
      <c r="AP10" s="20" t="n">
        <f aca="false">AN10/AM10*100</f>
        <v>142.1875</v>
      </c>
      <c r="AQ10" s="7" t="n">
        <v>268.8</v>
      </c>
      <c r="AR10" s="19" t="n">
        <v>541.3</v>
      </c>
      <c r="AS10" s="23" t="n">
        <f aca="false">AR10-AQ10</f>
        <v>272.5</v>
      </c>
      <c r="AT10" s="20" t="n">
        <f aca="false">AR10/AQ10*100</f>
        <v>201.376488095238</v>
      </c>
      <c r="AU10" s="7" t="n">
        <v>0</v>
      </c>
      <c r="AV10" s="7" t="n">
        <v>12.5</v>
      </c>
      <c r="AW10" s="23" t="n">
        <f aca="false">AV10-AU10</f>
        <v>12.5</v>
      </c>
      <c r="AX10" s="21" t="e">
        <f aca="false">AV10/AU10*100</f>
        <v>#DIV/0!</v>
      </c>
      <c r="AY10" s="7"/>
      <c r="AZ10" s="7"/>
      <c r="BA10" s="23" t="n">
        <f aca="false">AZ10-AY10</f>
        <v>0</v>
      </c>
      <c r="BB10" s="21" t="e">
        <f aca="false">AZ10/AY10*100</f>
        <v>#DIV/0!</v>
      </c>
      <c r="BC10" s="7" t="n">
        <v>4982.1</v>
      </c>
      <c r="BD10" s="7" t="n">
        <v>6459</v>
      </c>
      <c r="BE10" s="23" t="n">
        <f aca="false">BD10-BC10</f>
        <v>1476.9</v>
      </c>
      <c r="BF10" s="20" t="n">
        <f aca="false">BD10/BC10*100</f>
        <v>129.644125970976</v>
      </c>
      <c r="BG10" s="7" t="n">
        <v>22.1</v>
      </c>
      <c r="BH10" s="7" t="n">
        <v>20.2</v>
      </c>
      <c r="BI10" s="23" t="n">
        <f aca="false">BH10-BG10</f>
        <v>-1.9</v>
      </c>
      <c r="BJ10" s="20" t="n">
        <f aca="false">BH10/BG10*100</f>
        <v>91.4027149321267</v>
      </c>
      <c r="BK10" s="7" t="n">
        <v>164.8</v>
      </c>
      <c r="BL10" s="7" t="n">
        <v>123.4</v>
      </c>
      <c r="BM10" s="23" t="n">
        <f aca="false">BL10-BK10</f>
        <v>-41.4</v>
      </c>
      <c r="BN10" s="20" t="n">
        <f aca="false">BL10/BK10*100</f>
        <v>74.878640776699</v>
      </c>
      <c r="BO10" s="7" t="n">
        <v>55.4</v>
      </c>
      <c r="BP10" s="7" t="n">
        <v>39.5</v>
      </c>
      <c r="BQ10" s="23" t="n">
        <f aca="false">BP10-BO10</f>
        <v>-15.9</v>
      </c>
      <c r="BR10" s="20" t="n">
        <f aca="false">BP10/BO10*100</f>
        <v>71.2996389891697</v>
      </c>
      <c r="BS10" s="7" t="n">
        <v>0</v>
      </c>
      <c r="BT10" s="7" t="n">
        <v>0.6</v>
      </c>
      <c r="BU10" s="23" t="n">
        <f aca="false">BT10-BS10</f>
        <v>0.6</v>
      </c>
      <c r="BV10" s="21" t="e">
        <f aca="false">BT10/BS10*100</f>
        <v>#DIV/0!</v>
      </c>
      <c r="BW10" s="7" t="n">
        <v>0</v>
      </c>
      <c r="BX10" s="7" t="n">
        <v>11.1</v>
      </c>
      <c r="BY10" s="23" t="n">
        <f aca="false">BX10-BW10</f>
        <v>11.1</v>
      </c>
      <c r="BZ10" s="21" t="e">
        <f aca="false">BX10/BW10*100</f>
        <v>#DIV/0!</v>
      </c>
      <c r="CA10" s="7" t="n">
        <v>15708.6</v>
      </c>
      <c r="CB10" s="7" t="n">
        <v>15708.6</v>
      </c>
      <c r="CC10" s="23" t="n">
        <f aca="false">CB10-CA10</f>
        <v>0</v>
      </c>
      <c r="CD10" s="7" t="n">
        <f aca="false">CB10/CA10*100</f>
        <v>100</v>
      </c>
      <c r="CE10" s="7" t="n">
        <v>27159</v>
      </c>
      <c r="CF10" s="7" t="n">
        <v>27159</v>
      </c>
      <c r="CG10" s="23" t="n">
        <f aca="false">CF10-CE10</f>
        <v>0</v>
      </c>
      <c r="CH10" s="7" t="n">
        <f aca="false">CF10/CE10*100</f>
        <v>100</v>
      </c>
      <c r="CI10" s="7" t="n">
        <v>1419.1</v>
      </c>
      <c r="CJ10" s="7" t="n">
        <v>1419.1</v>
      </c>
      <c r="CK10" s="23" t="n">
        <f aca="false">CJ10-CI10</f>
        <v>0</v>
      </c>
      <c r="CL10" s="7" t="n">
        <f aca="false">CJ10/CI10*100</f>
        <v>100</v>
      </c>
      <c r="CM10" s="7" t="n">
        <v>1144.6</v>
      </c>
      <c r="CN10" s="7" t="n">
        <v>1144.6</v>
      </c>
      <c r="CO10" s="23" t="n">
        <f aca="false">CN10-CM10</f>
        <v>0</v>
      </c>
      <c r="CP10" s="7" t="n">
        <f aca="false">CN10/CM10*100</f>
        <v>100</v>
      </c>
      <c r="CQ10" s="7" t="n">
        <v>151.4</v>
      </c>
      <c r="CR10" s="7" t="n">
        <v>151.4</v>
      </c>
      <c r="CS10" s="23" t="n">
        <f aca="false">CR10-CQ10</f>
        <v>0</v>
      </c>
      <c r="CT10" s="7" t="n">
        <f aca="false">CR10/CQ10*100</f>
        <v>100</v>
      </c>
      <c r="CU10" s="7" t="n">
        <v>1580.2</v>
      </c>
      <c r="CV10" s="7" t="n">
        <v>1213.3</v>
      </c>
      <c r="CW10" s="23" t="n">
        <f aca="false">CV10-CU10</f>
        <v>-366.9</v>
      </c>
      <c r="CX10" s="20" t="n">
        <f aca="false">CV10/CU10*100</f>
        <v>76.7814200734084</v>
      </c>
      <c r="CY10" s="24" t="n">
        <f aca="false">DC10-CA10-CE10-CI10-CM10-CQ10-CU10</f>
        <v>25369.8</v>
      </c>
      <c r="CZ10" s="24" t="n">
        <f aca="false">DD10-CB10-CF10-CJ10-CN10-CR10-CV10</f>
        <v>30801.5</v>
      </c>
      <c r="DA10" s="23" t="n">
        <f aca="false">CZ10-CY10</f>
        <v>5431.70000000002</v>
      </c>
      <c r="DB10" s="20" t="n">
        <f aca="false">CZ10/CY10*100</f>
        <v>121.410101774551</v>
      </c>
      <c r="DC10" s="41" t="n">
        <f aca="false">C10+G10+K10+O10+S10+W10+AA10+AE10+AI10+AM10+AQ10+AU10+AY10+BC10+BG10+BK10+BO10+BS10+BW10+CA10+CE10+CI10+CM10+CQ10+CU10</f>
        <v>72532.7</v>
      </c>
      <c r="DD10" s="41" t="n">
        <f aca="false">D10+H10+L10+P10+T10+X10+AB10+AF10+AJ10+AN10+AR10+AV10+AZ10+BD10+BH10+BL10+BP10+BT10+BX10+CB10+CF10+CJ10+CN10+CR10+CV10</f>
        <v>77597.5</v>
      </c>
      <c r="DE10" s="23" t="n">
        <f aca="false">DD10-DC10</f>
        <v>5064.80000000002</v>
      </c>
      <c r="DF10" s="20" t="n">
        <f aca="false">DD10/DC10*100</f>
        <v>106.982781559214</v>
      </c>
    </row>
    <row r="11" customFormat="false" ht="25.5" hidden="false" customHeight="false" outlineLevel="0" collapsed="false">
      <c r="A11" s="7" t="n">
        <v>6</v>
      </c>
      <c r="B11" s="18" t="s">
        <v>99</v>
      </c>
      <c r="C11" s="7" t="n">
        <v>53835</v>
      </c>
      <c r="D11" s="7" t="n">
        <v>57629.3</v>
      </c>
      <c r="E11" s="23" t="n">
        <f aca="false">D11-C11</f>
        <v>3794.3</v>
      </c>
      <c r="F11" s="20" t="n">
        <f aca="false">D11/C11*100</f>
        <v>107.048017089254</v>
      </c>
      <c r="G11" s="7" t="n">
        <v>15</v>
      </c>
      <c r="H11" s="7" t="n">
        <v>16</v>
      </c>
      <c r="I11" s="23" t="n">
        <f aca="false">H11-G11</f>
        <v>1</v>
      </c>
      <c r="J11" s="20" t="n">
        <f aca="false">H11/G11*100</f>
        <v>106.666666666667</v>
      </c>
      <c r="K11" s="7" t="n">
        <v>28</v>
      </c>
      <c r="L11" s="7" t="n">
        <v>29.3</v>
      </c>
      <c r="M11" s="23" t="n">
        <f aca="false">L11-K11</f>
        <v>1.3</v>
      </c>
      <c r="N11" s="20" t="n">
        <f aca="false">L11/K11*100</f>
        <v>104.642857142857</v>
      </c>
      <c r="O11" s="7" t="n">
        <v>600</v>
      </c>
      <c r="P11" s="7" t="n">
        <v>639</v>
      </c>
      <c r="Q11" s="23" t="n">
        <f aca="false">P11-O11</f>
        <v>39</v>
      </c>
      <c r="R11" s="25" t="n">
        <f aca="false">P11/O11*100</f>
        <v>106.5</v>
      </c>
      <c r="S11" s="7" t="n">
        <v>2000</v>
      </c>
      <c r="T11" s="7" t="n">
        <v>2152.9</v>
      </c>
      <c r="U11" s="23" t="n">
        <f aca="false">T11-S11</f>
        <v>152.9</v>
      </c>
      <c r="V11" s="25" t="n">
        <f aca="false">T11/S11*100</f>
        <v>107.645</v>
      </c>
      <c r="W11" s="7" t="n">
        <v>6200</v>
      </c>
      <c r="X11" s="7" t="n">
        <v>6544.5</v>
      </c>
      <c r="Y11" s="23" t="n">
        <f aca="false">X11-W11</f>
        <v>344.5</v>
      </c>
      <c r="Z11" s="20" t="n">
        <f aca="false">X11/W11*100</f>
        <v>105.556451612903</v>
      </c>
      <c r="AA11" s="7" t="n">
        <v>4194</v>
      </c>
      <c r="AB11" s="7" t="n">
        <v>4852.4</v>
      </c>
      <c r="AC11" s="23" t="n">
        <f aca="false">AB11-AA11</f>
        <v>658.4</v>
      </c>
      <c r="AD11" s="20" t="n">
        <f aca="false">AB11/AA11*100</f>
        <v>115.698617072008</v>
      </c>
      <c r="AE11" s="7" t="n">
        <v>13100</v>
      </c>
      <c r="AF11" s="19" t="n">
        <v>13157.4</v>
      </c>
      <c r="AG11" s="23" t="n">
        <f aca="false">AF11-AE11</f>
        <v>57.3999999999996</v>
      </c>
      <c r="AH11" s="20" t="n">
        <f aca="false">AF11/AE11*100</f>
        <v>100.438167938931</v>
      </c>
      <c r="AI11" s="7" t="n">
        <v>7500</v>
      </c>
      <c r="AJ11" s="19" t="n">
        <v>8567.5</v>
      </c>
      <c r="AK11" s="23" t="n">
        <f aca="false">AJ11-AI11</f>
        <v>1067.5</v>
      </c>
      <c r="AL11" s="20" t="n">
        <f aca="false">AJ11/AI11*100</f>
        <v>114.233333333333</v>
      </c>
      <c r="AM11" s="7" t="n">
        <v>215</v>
      </c>
      <c r="AN11" s="7" t="n">
        <v>216.9</v>
      </c>
      <c r="AO11" s="23" t="n">
        <f aca="false">AN11-AM11</f>
        <v>1.90000000000001</v>
      </c>
      <c r="AP11" s="20" t="n">
        <f aca="false">AN11/AM11*100</f>
        <v>100.883720930233</v>
      </c>
      <c r="AQ11" s="7" t="n">
        <v>1750</v>
      </c>
      <c r="AR11" s="19" t="n">
        <v>1776.4</v>
      </c>
      <c r="AS11" s="23" t="n">
        <f aca="false">AR11-AQ11</f>
        <v>26.4000000000001</v>
      </c>
      <c r="AT11" s="20" t="n">
        <f aca="false">AR11/AQ11*100</f>
        <v>101.508571428571</v>
      </c>
      <c r="AU11" s="7" t="n">
        <v>71</v>
      </c>
      <c r="AV11" s="7" t="n">
        <v>71.2</v>
      </c>
      <c r="AW11" s="23" t="n">
        <f aca="false">AV11-AU11</f>
        <v>0.200000000000003</v>
      </c>
      <c r="AX11" s="20" t="n">
        <f aca="false">AV11/AU11*100</f>
        <v>100.281690140845</v>
      </c>
      <c r="AY11" s="7" t="n">
        <v>30.6</v>
      </c>
      <c r="AZ11" s="7" t="n">
        <v>30.7</v>
      </c>
      <c r="BA11" s="23" t="n">
        <f aca="false">AZ11-AY11</f>
        <v>0.0999999999999979</v>
      </c>
      <c r="BB11" s="7" t="n">
        <f aca="false">AZ11/AY11*100</f>
        <v>100.326797385621</v>
      </c>
      <c r="BC11" s="7" t="n">
        <v>13319</v>
      </c>
      <c r="BD11" s="7" t="n">
        <v>13645</v>
      </c>
      <c r="BE11" s="23" t="n">
        <f aca="false">BD11-BC11</f>
        <v>326</v>
      </c>
      <c r="BF11" s="20" t="n">
        <f aca="false">BD11/BC11*100</f>
        <v>102.447631203544</v>
      </c>
      <c r="BG11" s="7" t="n">
        <v>39.7</v>
      </c>
      <c r="BH11" s="7" t="n">
        <v>59</v>
      </c>
      <c r="BI11" s="23" t="n">
        <f aca="false">BH11-BG11</f>
        <v>19.3</v>
      </c>
      <c r="BJ11" s="20" t="n">
        <f aca="false">BH11/BG11*100</f>
        <v>148.614609571788</v>
      </c>
      <c r="BK11" s="7" t="n">
        <v>625</v>
      </c>
      <c r="BL11" s="7" t="n">
        <v>838.3</v>
      </c>
      <c r="BM11" s="23" t="n">
        <f aca="false">BL11-BK11</f>
        <v>213.3</v>
      </c>
      <c r="BN11" s="20" t="n">
        <f aca="false">BL11/BK11*100</f>
        <v>134.128</v>
      </c>
      <c r="BO11" s="7" t="n">
        <v>238</v>
      </c>
      <c r="BP11" s="7" t="n">
        <v>240.6</v>
      </c>
      <c r="BQ11" s="23" t="n">
        <f aca="false">BP11-BO11</f>
        <v>2.59999999999999</v>
      </c>
      <c r="BR11" s="20" t="n">
        <f aca="false">BP11/BO11*100</f>
        <v>101.09243697479</v>
      </c>
      <c r="BS11" s="7" t="n">
        <v>21</v>
      </c>
      <c r="BT11" s="7" t="n">
        <v>25.5</v>
      </c>
      <c r="BU11" s="23" t="n">
        <f aca="false">BT11-BS11</f>
        <v>4.5</v>
      </c>
      <c r="BV11" s="20" t="n">
        <f aca="false">BT11/BS11*100</f>
        <v>121.428571428571</v>
      </c>
      <c r="BW11" s="7" t="n">
        <v>5.9</v>
      </c>
      <c r="BX11" s="7" t="n">
        <v>6.2</v>
      </c>
      <c r="BY11" s="23" t="n">
        <f aca="false">BX11-BW11</f>
        <v>0.3</v>
      </c>
      <c r="BZ11" s="20" t="n">
        <f aca="false">BX11/BW11*100</f>
        <v>105.084745762712</v>
      </c>
      <c r="CA11" s="7"/>
      <c r="CB11" s="7"/>
      <c r="CC11" s="23" t="n">
        <f aca="false">CB11-CA11</f>
        <v>0</v>
      </c>
      <c r="CD11" s="21" t="e">
        <f aca="false">CB11/CA11*100</f>
        <v>#DIV/0!</v>
      </c>
      <c r="CE11" s="7" t="n">
        <v>33572.5</v>
      </c>
      <c r="CF11" s="7" t="n">
        <v>33572.5</v>
      </c>
      <c r="CG11" s="23" t="n">
        <f aca="false">CF11-CE11</f>
        <v>0</v>
      </c>
      <c r="CH11" s="7" t="n">
        <f aca="false">CF11/CE11*100</f>
        <v>100</v>
      </c>
      <c r="CI11" s="7"/>
      <c r="CJ11" s="7"/>
      <c r="CK11" s="23" t="n">
        <f aca="false">CJ11-CI11</f>
        <v>0</v>
      </c>
      <c r="CL11" s="21" t="e">
        <f aca="false">CJ11/CI11*100</f>
        <v>#DIV/0!</v>
      </c>
      <c r="CM11" s="7" t="n">
        <v>695.2</v>
      </c>
      <c r="CN11" s="7" t="n">
        <v>695.2</v>
      </c>
      <c r="CO11" s="23" t="n">
        <f aca="false">CN11-CM11</f>
        <v>0</v>
      </c>
      <c r="CP11" s="7" t="n">
        <f aca="false">CN11/CM11*100</f>
        <v>100</v>
      </c>
      <c r="CQ11" s="7" t="n">
        <v>186.1</v>
      </c>
      <c r="CR11" s="7" t="n">
        <v>186.1</v>
      </c>
      <c r="CS11" s="23" t="n">
        <f aca="false">CR11-CQ11</f>
        <v>0</v>
      </c>
      <c r="CT11" s="7" t="n">
        <f aca="false">CR11/CQ11*100</f>
        <v>100</v>
      </c>
      <c r="CU11" s="7" t="n">
        <v>1017.3</v>
      </c>
      <c r="CV11" s="7" t="n">
        <v>1017.3</v>
      </c>
      <c r="CW11" s="23" t="n">
        <f aca="false">CV11-CU11</f>
        <v>0</v>
      </c>
      <c r="CX11" s="20" t="n">
        <f aca="false">CV11/CU11*100</f>
        <v>100</v>
      </c>
      <c r="CY11" s="24" t="n">
        <f aca="false">DC11-CA11-CE11-CI11-CM11-CQ11-CU11</f>
        <v>103787.2</v>
      </c>
      <c r="CZ11" s="24" t="n">
        <f aca="false">DD11-CB11-CF11-CJ11-CN11-CR11-CV11</f>
        <v>110498.1</v>
      </c>
      <c r="DA11" s="23" t="n">
        <f aca="false">CZ11-CY11</f>
        <v>6710.89999999997</v>
      </c>
      <c r="DB11" s="20" t="n">
        <f aca="false">CZ11/CY11*100</f>
        <v>106.466018931043</v>
      </c>
      <c r="DC11" s="41" t="n">
        <f aca="false">C11+G11+K11+O11+S11+W11+AA11+AE11+AI11+AM11+AQ11+AU11+AY11+BC11+BG11+BK11+BO11+BS11+BW11+CA11+CE11+CI11+CM11+CQ11+CU11</f>
        <v>139258.3</v>
      </c>
      <c r="DD11" s="41" t="n">
        <f aca="false">D11+H11+L11+P11+T11+X11+AB11+AF11+AJ11+AN11+AR11+AV11+AZ11+BD11+BH11+BL11+BP11+BT11+BX11+CB11+CF11+CJ11+CN11+CR11+CV11</f>
        <v>145969.2</v>
      </c>
      <c r="DE11" s="23" t="n">
        <f aca="false">DD11-DC11</f>
        <v>6710.89999999997</v>
      </c>
      <c r="DF11" s="20" t="n">
        <f aca="false">DD11/DC11*100</f>
        <v>104.819030535343</v>
      </c>
    </row>
    <row r="12" customFormat="false" ht="26.25" hidden="false" customHeight="true" outlineLevel="0" collapsed="false">
      <c r="A12" s="7" t="n">
        <v>7</v>
      </c>
      <c r="B12" s="18" t="s">
        <v>119</v>
      </c>
      <c r="C12" s="7"/>
      <c r="D12" s="7"/>
      <c r="E12" s="35" t="n">
        <f aca="false">D12-C12</f>
        <v>0</v>
      </c>
      <c r="F12" s="22" t="e">
        <f aca="false">D12/C12*100</f>
        <v>#DIV/0!</v>
      </c>
      <c r="G12" s="21"/>
      <c r="H12" s="21"/>
      <c r="I12" s="35" t="n">
        <f aca="false">H12-G12</f>
        <v>0</v>
      </c>
      <c r="J12" s="22" t="e">
        <f aca="false">H12/G12*100</f>
        <v>#DIV/0!</v>
      </c>
      <c r="K12" s="21"/>
      <c r="L12" s="21"/>
      <c r="M12" s="35" t="n">
        <f aca="false">L12-K12</f>
        <v>0</v>
      </c>
      <c r="N12" s="22" t="e">
        <f aca="false">L12/K12*100</f>
        <v>#DIV/0!</v>
      </c>
      <c r="O12" s="21"/>
      <c r="P12" s="21"/>
      <c r="Q12" s="35" t="n">
        <f aca="false">P12-O12</f>
        <v>0</v>
      </c>
      <c r="R12" s="21" t="e">
        <f aca="false">P12/O12*100</f>
        <v>#DIV/0!</v>
      </c>
      <c r="S12" s="21"/>
      <c r="T12" s="21"/>
      <c r="U12" s="35" t="n">
        <f aca="false">T12-S12</f>
        <v>0</v>
      </c>
      <c r="V12" s="21" t="e">
        <f aca="false">T12/S12*100</f>
        <v>#DIV/0!</v>
      </c>
      <c r="W12" s="21"/>
      <c r="X12" s="21"/>
      <c r="Y12" s="35" t="n">
        <f aca="false">X12-W12</f>
        <v>0</v>
      </c>
      <c r="Z12" s="22" t="e">
        <f aca="false">X12/W12*100</f>
        <v>#DIV/0!</v>
      </c>
      <c r="AA12" s="21"/>
      <c r="AB12" s="21"/>
      <c r="AC12" s="35" t="n">
        <f aca="false">AB12-AA12</f>
        <v>0</v>
      </c>
      <c r="AD12" s="22" t="e">
        <f aca="false">AB12/AA12*100</f>
        <v>#DIV/0!</v>
      </c>
      <c r="AE12" s="21"/>
      <c r="AF12" s="35"/>
      <c r="AG12" s="35" t="n">
        <f aca="false">AF12-AE12</f>
        <v>0</v>
      </c>
      <c r="AH12" s="22" t="e">
        <f aca="false">AF12/AE12*100</f>
        <v>#DIV/0!</v>
      </c>
      <c r="AI12" s="21"/>
      <c r="AJ12" s="35"/>
      <c r="AK12" s="35" t="n">
        <f aca="false">AJ12-AI12</f>
        <v>0</v>
      </c>
      <c r="AL12" s="22" t="e">
        <f aca="false">AJ12/AI12*100</f>
        <v>#DIV/0!</v>
      </c>
      <c r="AM12" s="21"/>
      <c r="AN12" s="21"/>
      <c r="AO12" s="35" t="n">
        <f aca="false">AN12-AM12</f>
        <v>0</v>
      </c>
      <c r="AP12" s="22" t="e">
        <f aca="false">AN12/AM12*100</f>
        <v>#DIV/0!</v>
      </c>
      <c r="AQ12" s="21"/>
      <c r="AR12" s="35"/>
      <c r="AS12" s="35" t="n">
        <f aca="false">AR12-AQ12</f>
        <v>0</v>
      </c>
      <c r="AT12" s="22" t="e">
        <f aca="false">AR12/AQ12*100</f>
        <v>#DIV/0!</v>
      </c>
      <c r="AU12" s="21"/>
      <c r="AV12" s="21"/>
      <c r="AW12" s="35" t="n">
        <f aca="false">AV12-AU12</f>
        <v>0</v>
      </c>
      <c r="AX12" s="21" t="e">
        <f aca="false">AV12/AU12*100</f>
        <v>#DIV/0!</v>
      </c>
      <c r="AY12" s="21"/>
      <c r="AZ12" s="21"/>
      <c r="BA12" s="35" t="n">
        <f aca="false">AZ12-AY12</f>
        <v>0</v>
      </c>
      <c r="BB12" s="21" t="e">
        <f aca="false">AZ12/AY12*100</f>
        <v>#DIV/0!</v>
      </c>
      <c r="BC12" s="21"/>
      <c r="BD12" s="21"/>
      <c r="BE12" s="35" t="n">
        <f aca="false">BD12-BC12</f>
        <v>0</v>
      </c>
      <c r="BF12" s="22" t="e">
        <f aca="false">BD12/BC12*100</f>
        <v>#DIV/0!</v>
      </c>
      <c r="BG12" s="21"/>
      <c r="BH12" s="21"/>
      <c r="BI12" s="35" t="n">
        <f aca="false">BH12-BG12</f>
        <v>0</v>
      </c>
      <c r="BJ12" s="22" t="e">
        <f aca="false">BH12/BG12*100</f>
        <v>#DIV/0!</v>
      </c>
      <c r="BK12" s="21"/>
      <c r="BL12" s="21"/>
      <c r="BM12" s="35" t="n">
        <f aca="false">BL12-BK12</f>
        <v>0</v>
      </c>
      <c r="BN12" s="22" t="e">
        <f aca="false">BL12/BK12*100</f>
        <v>#DIV/0!</v>
      </c>
      <c r="BO12" s="7" t="n">
        <v>193.4</v>
      </c>
      <c r="BP12" s="19" t="n">
        <v>63.54</v>
      </c>
      <c r="BQ12" s="23" t="n">
        <f aca="false">BP12-BO12</f>
        <v>-129.86</v>
      </c>
      <c r="BR12" s="20" t="n">
        <f aca="false">BP12/BO12*100</f>
        <v>32.8541882109617</v>
      </c>
      <c r="BS12" s="21"/>
      <c r="BT12" s="21"/>
      <c r="BU12" s="35" t="n">
        <f aca="false">BT12-BS12</f>
        <v>0</v>
      </c>
      <c r="BV12" s="22" t="e">
        <f aca="false">BT12/BS12*100</f>
        <v>#DIV/0!</v>
      </c>
      <c r="BW12" s="21"/>
      <c r="BX12" s="23" t="n">
        <v>17.558</v>
      </c>
      <c r="BY12" s="23" t="n">
        <f aca="false">BX12-BW12</f>
        <v>17.558</v>
      </c>
      <c r="BZ12" s="7"/>
      <c r="CA12" s="7"/>
      <c r="CB12" s="7"/>
      <c r="CC12" s="23" t="n">
        <f aca="false">CB12-CA12</f>
        <v>0</v>
      </c>
      <c r="CD12" s="21" t="e">
        <f aca="false">CB12/CA12*100</f>
        <v>#DIV/0!</v>
      </c>
      <c r="CE12" s="7"/>
      <c r="CF12" s="7"/>
      <c r="CG12" s="23" t="n">
        <f aca="false">CF12-CE12</f>
        <v>0</v>
      </c>
      <c r="CH12" s="21" t="e">
        <f aca="false">CF12/CE12*100</f>
        <v>#DIV/0!</v>
      </c>
      <c r="CI12" s="7"/>
      <c r="CJ12" s="7"/>
      <c r="CK12" s="23" t="n">
        <f aca="false">CJ12-CI12</f>
        <v>0</v>
      </c>
      <c r="CL12" s="21" t="e">
        <f aca="false">CJ12/CI12*100</f>
        <v>#DIV/0!</v>
      </c>
      <c r="CM12" s="21"/>
      <c r="CN12" s="21"/>
      <c r="CO12" s="23" t="n">
        <f aca="false">CN12-CM12</f>
        <v>0</v>
      </c>
      <c r="CP12" s="21" t="e">
        <f aca="false">CN12/CM12*100</f>
        <v>#DIV/0!</v>
      </c>
      <c r="CQ12" s="7"/>
      <c r="CR12" s="7"/>
      <c r="CS12" s="23" t="n">
        <f aca="false">CR12-CQ12</f>
        <v>0</v>
      </c>
      <c r="CT12" s="21" t="e">
        <f aca="false">CR12/CQ12*100</f>
        <v>#DIV/0!</v>
      </c>
      <c r="CU12" s="7" t="n">
        <v>1567</v>
      </c>
      <c r="CV12" s="7" t="n">
        <v>47.76</v>
      </c>
      <c r="CW12" s="23" t="n">
        <f aca="false">CV12-CU12</f>
        <v>-1519.24</v>
      </c>
      <c r="CX12" s="20" t="n">
        <f aca="false">CV12/CU12*100</f>
        <v>3.04786215698788</v>
      </c>
      <c r="CY12" s="24" t="n">
        <f aca="false">DC12-CA12-CE12-CI12-CM12-CQ12-CU12</f>
        <v>193.4</v>
      </c>
      <c r="CZ12" s="23" t="n">
        <f aca="false">DD12-CB12-CF12-CJ12-CN12-CR12-CV12</f>
        <v>81.098</v>
      </c>
      <c r="DA12" s="23" t="n">
        <f aca="false">CZ12-CY12</f>
        <v>-112.302</v>
      </c>
      <c r="DB12" s="20" t="n">
        <f aca="false">CZ12/CY12*100</f>
        <v>41.9327817993795</v>
      </c>
      <c r="DC12" s="41" t="n">
        <f aca="false">C12+G12+K12+O12+S12+W12+AA12+AE12+AI12+AM12+AQ12+AU12+AY12+BC12+BG12+BK12+BO12+BS12+BW12+CA12+CE12+CI12+CM12+CQ12+CU12</f>
        <v>1760.4</v>
      </c>
      <c r="DD12" s="40" t="n">
        <f aca="false">D12+H12+L12+P12+T12+X12+AB12+AF12+AJ12+AN12+AR12+AV12+AZ12+BD12+BH12+BL12+BP12+BT12+BX12+CB12+CF12+CJ12+CN12+CR12+CV12</f>
        <v>128.858</v>
      </c>
      <c r="DE12" s="23" t="n">
        <f aca="false">DD12-DC12</f>
        <v>-1631.542</v>
      </c>
      <c r="DF12" s="20" t="n">
        <f aca="false">DD12/DC12*100</f>
        <v>7.31981367870939</v>
      </c>
    </row>
    <row r="13" customFormat="false" ht="15.75" hidden="false" customHeight="false" outlineLevel="0" collapsed="false">
      <c r="A13" s="7"/>
      <c r="B13" s="18" t="s">
        <v>101</v>
      </c>
      <c r="C13" s="7" t="n">
        <f aca="false">C6+C7+C8+C9+C10+C11+C12</f>
        <v>97899.4</v>
      </c>
      <c r="D13" s="41" t="n">
        <f aca="false">D6+D7+D8+D9+D10+D11+D12</f>
        <v>105289.58</v>
      </c>
      <c r="E13" s="23" t="n">
        <f aca="false">D13-C13</f>
        <v>7390.18000000001</v>
      </c>
      <c r="F13" s="20" t="n">
        <f aca="false">D13/C13*100</f>
        <v>107.548749021955</v>
      </c>
      <c r="G13" s="7" t="n">
        <f aca="false">G6+G7+G8+G9+G10+G11+G12</f>
        <v>53.9</v>
      </c>
      <c r="H13" s="19" t="n">
        <f aca="false">H6+H7+H8+H9+H10+H11+H12</f>
        <v>81.73</v>
      </c>
      <c r="I13" s="23" t="n">
        <f aca="false">H13-G13</f>
        <v>27.83</v>
      </c>
      <c r="J13" s="20" t="n">
        <f aca="false">H13/G13*100</f>
        <v>151.632653061225</v>
      </c>
      <c r="K13" s="7" t="n">
        <f aca="false">K6+K7+K8+K9+K10+K11+K12</f>
        <v>43.4</v>
      </c>
      <c r="L13" s="19" t="n">
        <f aca="false">L6+L7+L8+L9+L10+L11+L12</f>
        <v>38.34</v>
      </c>
      <c r="M13" s="23" t="n">
        <f aca="false">L13-K13</f>
        <v>-5.06</v>
      </c>
      <c r="N13" s="20" t="n">
        <f aca="false">L13/K13*100</f>
        <v>88.3410138248848</v>
      </c>
      <c r="O13" s="7" t="n">
        <f aca="false">O6+O7+O8+O9+O10+O11+O12</f>
        <v>955.7</v>
      </c>
      <c r="P13" s="7" t="n">
        <f aca="false">P6+P7+P8+P9+P10+P11+P12</f>
        <v>1058.73</v>
      </c>
      <c r="Q13" s="23" t="n">
        <f aca="false">P13-O13</f>
        <v>103.03</v>
      </c>
      <c r="R13" s="20" t="n">
        <f aca="false">P13/O13*100</f>
        <v>110.780579679816</v>
      </c>
      <c r="S13" s="7" t="n">
        <f aca="false">S6+S7+S8+S9+S10+S11+S12</f>
        <v>3255.6</v>
      </c>
      <c r="T13" s="7" t="n">
        <f aca="false">T6+T7+T8+T9+T10+T11+T12</f>
        <v>3567.05</v>
      </c>
      <c r="U13" s="23" t="n">
        <f aca="false">T13-S13</f>
        <v>311.45</v>
      </c>
      <c r="V13" s="20" t="n">
        <f aca="false">T13/S13*100</f>
        <v>109.566592947537</v>
      </c>
      <c r="W13" s="7" t="n">
        <f aca="false">W6+W7+W8+W9+W10+W11+W12</f>
        <v>7605.6</v>
      </c>
      <c r="X13" s="40" t="n">
        <f aca="false">X6+X7+X8+X9+X10+X11+X12</f>
        <v>7940.39</v>
      </c>
      <c r="Y13" s="23" t="n">
        <f aca="false">X13-W13</f>
        <v>334.789999999999</v>
      </c>
      <c r="Z13" s="20" t="n">
        <f aca="false">X13/W13*100</f>
        <v>104.401888082466</v>
      </c>
      <c r="AA13" s="7" t="n">
        <f aca="false">AA6+AA7+AA8+AA9+AA10+AA11+AA12</f>
        <v>5780.1</v>
      </c>
      <c r="AB13" s="40" t="n">
        <f aca="false">AB6+AB7+AB8+AB9+AB10+AB11+AB12</f>
        <v>6499.88</v>
      </c>
      <c r="AC13" s="23" t="n">
        <f aca="false">AB13-AA13</f>
        <v>719.779999999999</v>
      </c>
      <c r="AD13" s="20" t="n">
        <f aca="false">AB13/AA13*100</f>
        <v>112.452725731389</v>
      </c>
      <c r="AE13" s="7" t="n">
        <f aca="false">AE6+AE7+AE8+AE9+AE10+AE11+AE12</f>
        <v>41618.3</v>
      </c>
      <c r="AF13" s="40" t="n">
        <f aca="false">AF6+AF7+AF8+AF9+AF10+AF11+AF12</f>
        <v>41790.08</v>
      </c>
      <c r="AG13" s="23" t="n">
        <f aca="false">AF13-AE13</f>
        <v>171.779999999999</v>
      </c>
      <c r="AH13" s="20" t="n">
        <f aca="false">AF13/AE13*100</f>
        <v>100.412751121502</v>
      </c>
      <c r="AI13" s="7" t="n">
        <f aca="false">AI6+AI7+AI8+AI9+AI10+AI11+AI12</f>
        <v>20930.7</v>
      </c>
      <c r="AJ13" s="40" t="n">
        <f aca="false">AJ6+AJ7+AJ8+AJ9+AJ10+AJ11+AJ12</f>
        <v>22115.12</v>
      </c>
      <c r="AK13" s="23" t="n">
        <f aca="false">AJ13-AI13</f>
        <v>1184.42</v>
      </c>
      <c r="AL13" s="20" t="n">
        <f aca="false">AJ13/AI13*100</f>
        <v>105.658769176377</v>
      </c>
      <c r="AM13" s="7" t="n">
        <f aca="false">AM6+AM7+AM8+AM9+AM10+AM11+AM12</f>
        <v>740.7</v>
      </c>
      <c r="AN13" s="19" t="n">
        <f aca="false">AN6+AN7+AN8+AN9+AN10+AN11+AN12</f>
        <v>501.21</v>
      </c>
      <c r="AO13" s="23" t="n">
        <f aca="false">AN13-AM13</f>
        <v>-239.49</v>
      </c>
      <c r="AP13" s="20" t="n">
        <f aca="false">AN13/AM13*100</f>
        <v>67.6670716889429</v>
      </c>
      <c r="AQ13" s="7" t="n">
        <f aca="false">AQ6+AQ7+AQ8+AQ9+AQ10+AQ11+AQ12</f>
        <v>3746.7</v>
      </c>
      <c r="AR13" s="40" t="n">
        <f aca="false">AR6+AR7+AR8+AR9+AR10+AR11+AR12</f>
        <v>4032.6</v>
      </c>
      <c r="AS13" s="23" t="n">
        <f aca="false">AR13-AQ13</f>
        <v>285.900000000001</v>
      </c>
      <c r="AT13" s="20" t="n">
        <f aca="false">AR13/AQ13*100</f>
        <v>107.630715029226</v>
      </c>
      <c r="AU13" s="7" t="n">
        <f aca="false">AU6+AU7+AU8+AU9+AU10+AU11+AU12</f>
        <v>77.2</v>
      </c>
      <c r="AV13" s="7" t="n">
        <f aca="false">AV6+AV7+AV8+AV9+AV10+AV11+AV12</f>
        <v>83.7</v>
      </c>
      <c r="AW13" s="23" t="n">
        <f aca="false">AV13-AU13</f>
        <v>6.5</v>
      </c>
      <c r="AX13" s="20" t="n">
        <f aca="false">AV13/AU13*100</f>
        <v>108.419689119171</v>
      </c>
      <c r="AY13" s="7" t="n">
        <f aca="false">AY6+AY7+AY8+AY9+AY10+AY11+AY12</f>
        <v>39.3</v>
      </c>
      <c r="AZ13" s="19" t="n">
        <f aca="false">AZ6+AZ7+AZ8+AZ9+AZ10+AZ11+AZ12</f>
        <v>35.574</v>
      </c>
      <c r="BA13" s="23" t="n">
        <f aca="false">AZ13-AY13</f>
        <v>-3.72600000000001</v>
      </c>
      <c r="BB13" s="20" t="n">
        <f aca="false">AZ13/AY13*100</f>
        <v>90.5190839694656</v>
      </c>
      <c r="BC13" s="7" t="n">
        <f aca="false">BC6+BC7+BC8+BC9+BC10+BC11+BC12</f>
        <v>30124</v>
      </c>
      <c r="BD13" s="40" t="n">
        <f aca="false">BD6+BD7+BD8+BD9+BD10+BD11+BD12</f>
        <v>32016.26</v>
      </c>
      <c r="BE13" s="23" t="n">
        <f aca="false">BD13-BC13</f>
        <v>1892.26</v>
      </c>
      <c r="BF13" s="20" t="n">
        <f aca="false">BD13/BC13*100</f>
        <v>106.281569512681</v>
      </c>
      <c r="BG13" s="7" t="n">
        <f aca="false">BG6+BG7+BG8+BG9+BG10+BG11+BG12</f>
        <v>95.2</v>
      </c>
      <c r="BH13" s="19" t="n">
        <f aca="false">BH6+BH7+BH8+BH9+BH10+BH11+BH12</f>
        <v>129.23</v>
      </c>
      <c r="BI13" s="23" t="n">
        <f aca="false">BH13-BG13</f>
        <v>34.03</v>
      </c>
      <c r="BJ13" s="20" t="n">
        <f aca="false">BH13/BG13*100</f>
        <v>135.745798319328</v>
      </c>
      <c r="BK13" s="7" t="n">
        <f aca="false">BK6+BK7+BK8+BK9+BK10+BK11+BK12</f>
        <v>1309.2</v>
      </c>
      <c r="BL13" s="40" t="n">
        <f aca="false">BL6+BL7+BL8+BL9+BL10+BL11+BL12</f>
        <v>1645.79</v>
      </c>
      <c r="BM13" s="23" t="n">
        <f aca="false">BL13-BK13</f>
        <v>336.59</v>
      </c>
      <c r="BN13" s="20" t="n">
        <f aca="false">BL13/BK13*100</f>
        <v>125.709593644974</v>
      </c>
      <c r="BO13" s="7" t="n">
        <f aca="false">BO6+BO7+BO8+BO9+BO10+BO11+BO12</f>
        <v>592.5</v>
      </c>
      <c r="BP13" s="40" t="n">
        <f aca="false">BP6+BP7+BP8+BP9+BP10+BP11+BP12</f>
        <v>425.36</v>
      </c>
      <c r="BQ13" s="23" t="n">
        <f aca="false">BP13-BO13</f>
        <v>-167.14</v>
      </c>
      <c r="BR13" s="20" t="n">
        <f aca="false">BP13/BO13*100</f>
        <v>71.7907172995781</v>
      </c>
      <c r="BS13" s="7" t="n">
        <f aca="false">BS6+BS7+BS8+BS9+BS10+BS11+BS12</f>
        <v>60.3</v>
      </c>
      <c r="BT13" s="19" t="n">
        <f aca="false">BT6+BT7+BT8+BT9+BT10+BT11+BT12</f>
        <v>90.59</v>
      </c>
      <c r="BU13" s="23" t="n">
        <f aca="false">BT13-BS13</f>
        <v>30.29</v>
      </c>
      <c r="BV13" s="20" t="n">
        <f aca="false">BT13/BS13*100</f>
        <v>150.232172470978</v>
      </c>
      <c r="BW13" s="7" t="n">
        <f aca="false">BW6+BW7+BW8+BW9+BW10+BW11+BW12</f>
        <v>5.9</v>
      </c>
      <c r="BX13" s="40" t="n">
        <f aca="false">BX6+BX7+BX8+BX9+BX10+BX11+BX12</f>
        <v>594.48</v>
      </c>
      <c r="BY13" s="23" t="n">
        <f aca="false">BX13-BW13</f>
        <v>588.58</v>
      </c>
      <c r="BZ13" s="22" t="n">
        <f aca="false">BX13/BW13*100</f>
        <v>10075.9322033898</v>
      </c>
      <c r="CA13" s="7" t="n">
        <f aca="false">CA6+CA7+CA8+CA9+CA10+CA11+CA12</f>
        <v>41368.05</v>
      </c>
      <c r="CB13" s="7" t="n">
        <f aca="false">CB6+CB7+CB8+CB9+CB10+CB11+CB12</f>
        <v>41368.2</v>
      </c>
      <c r="CC13" s="23" t="n">
        <f aca="false">CB13-CA13</f>
        <v>0.149999999994179</v>
      </c>
      <c r="CD13" s="20" t="n">
        <f aca="false">CB13/CA13*100</f>
        <v>100.000362598672</v>
      </c>
      <c r="CE13" s="7" t="n">
        <f aca="false">CE6+CE7+CE8+CE9+CE10+CE11+CE12</f>
        <v>117386.57</v>
      </c>
      <c r="CF13" s="7" t="n">
        <f aca="false">CF6+CF7+CF8+CF9+CF10+CF11+CF12</f>
        <v>115726.7</v>
      </c>
      <c r="CG13" s="23" t="n">
        <f aca="false">CF13-CE13</f>
        <v>-1659.87000000001</v>
      </c>
      <c r="CH13" s="20" t="n">
        <f aca="false">CF13/CE13*100</f>
        <v>98.5859796397492</v>
      </c>
      <c r="CI13" s="19" t="n">
        <f aca="false">CI6+CI7+CI8+CI9+CI10+CI11+CI12</f>
        <v>4779.09</v>
      </c>
      <c r="CJ13" s="19" t="n">
        <f aca="false">CJ6+CJ7+CJ8+CJ9+CJ10+CJ11+CJ12</f>
        <v>4695.99</v>
      </c>
      <c r="CK13" s="23" t="n">
        <f aca="false">CJ13-CI13</f>
        <v>-83.1000000000004</v>
      </c>
      <c r="CL13" s="20" t="n">
        <f aca="false">CJ13/CI13*100</f>
        <v>98.2611752446595</v>
      </c>
      <c r="CM13" s="7" t="n">
        <f aca="false">CM6+CM7+CM8+CM9+CM10+CM11+CM12</f>
        <v>2703.8</v>
      </c>
      <c r="CN13" s="7" t="n">
        <f aca="false">CN6+CN7+CN8+CN9+CN10+CN11+CN12</f>
        <v>2703.8</v>
      </c>
      <c r="CO13" s="23" t="n">
        <f aca="false">CN13-CM13</f>
        <v>0</v>
      </c>
      <c r="CP13" s="7" t="n">
        <f aca="false">CN13/CM13*100</f>
        <v>100</v>
      </c>
      <c r="CQ13" s="19" t="n">
        <f aca="false">CQ6+CQ7+CQ8+CQ9+CQ10+CQ11+CQ12</f>
        <v>630.26</v>
      </c>
      <c r="CR13" s="19" t="n">
        <f aca="false">CR6+CR7+CR8+CR9+CR10+CR11+CR12</f>
        <v>630.26</v>
      </c>
      <c r="CS13" s="23" t="n">
        <f aca="false">CR13-CQ13</f>
        <v>0</v>
      </c>
      <c r="CT13" s="20" t="n">
        <f aca="false">CR13/CQ13*100</f>
        <v>100</v>
      </c>
      <c r="CU13" s="7" t="n">
        <f aca="false">CU6+CU7+CU8+CU9+CU10+CU11+CU12</f>
        <v>4203.5</v>
      </c>
      <c r="CV13" s="7" t="n">
        <f aca="false">CV6+CV7+CV8+CV9+CV10+CV11+CV12</f>
        <v>2278.36</v>
      </c>
      <c r="CW13" s="23" t="n">
        <f aca="false">CV13-CU13</f>
        <v>-1925.14</v>
      </c>
      <c r="CX13" s="20" t="n">
        <f aca="false">CV13/CU13*100</f>
        <v>54.2014987510408</v>
      </c>
      <c r="CY13" s="42" t="n">
        <f aca="false">DC13-CA13-CE13-CI13-CM13-CQ13-CU13</f>
        <v>214933.7</v>
      </c>
      <c r="CZ13" s="42" t="n">
        <f aca="false">DD13-CB13-CF13-CJ13-CN13-CR13-CV13</f>
        <v>227935.694</v>
      </c>
      <c r="DA13" s="23" t="n">
        <f aca="false">CZ13-CY13</f>
        <v>13001.994</v>
      </c>
      <c r="DB13" s="43" t="n">
        <f aca="false">CZ13/CY13*100</f>
        <v>106.049304506459</v>
      </c>
      <c r="DC13" s="44" t="n">
        <f aca="false">DC6+DC7+DC8+DC9+DC10+DC11+DC12</f>
        <v>386004.97</v>
      </c>
      <c r="DD13" s="44" t="n">
        <f aca="false">DD6+DD7+DD8+DD9+DD10+DD11+DD12</f>
        <v>395339.004</v>
      </c>
      <c r="DE13" s="23" t="n">
        <f aca="false">DD13-DC13</f>
        <v>9334.03399999999</v>
      </c>
      <c r="DF13" s="45" t="n">
        <f aca="false">DD13/DC13*100</f>
        <v>102.418112388553</v>
      </c>
    </row>
    <row r="14" customFormat="false" ht="12.75" hidden="false" customHeight="false" outlineLevel="0" collapsed="false">
      <c r="I14" s="23"/>
      <c r="AE14" s="0" t="n">
        <f aca="false">AE13+AM13</f>
        <v>42359</v>
      </c>
      <c r="AF14" s="34" t="n">
        <f aca="false">AF13+AN13</f>
        <v>42291.29</v>
      </c>
      <c r="AG14" s="23" t="n">
        <f aca="false">AF14-AE14</f>
        <v>-67.7099999999991</v>
      </c>
      <c r="AH14" s="46" t="n">
        <f aca="false">AF14/AE14*100</f>
        <v>99.8401520338063</v>
      </c>
      <c r="AI14" s="0" t="n">
        <f aca="false">AI13+AQ13</f>
        <v>24677.4</v>
      </c>
      <c r="AJ14" s="34" t="n">
        <f aca="false">AJ13+AR13</f>
        <v>26147.72</v>
      </c>
      <c r="AK14" s="47" t="n">
        <f aca="false">AJ14-AI14</f>
        <v>1470.32</v>
      </c>
      <c r="AL14" s="48" t="n">
        <f aca="false">AJ14/AI14*100</f>
        <v>105.958164150194</v>
      </c>
      <c r="BV14" s="7"/>
      <c r="CW14" s="7"/>
      <c r="DE14" s="19"/>
      <c r="DF14" s="49"/>
    </row>
    <row r="15" customFormat="false" ht="12.75" hidden="false" customHeight="false" outlineLevel="0" collapsed="false">
      <c r="AF15" s="34"/>
      <c r="AG15" s="33"/>
      <c r="AH15" s="32"/>
      <c r="AJ15" s="34"/>
      <c r="AK15" s="33"/>
      <c r="AL15" s="32"/>
      <c r="CY15" s="50"/>
      <c r="CZ15" s="50"/>
      <c r="DA15" s="50"/>
      <c r="DB15" s="51" t="s">
        <v>102</v>
      </c>
      <c r="DC15" s="19" t="n">
        <f aca="false">DC13+'Доходи спец.'!AQ13</f>
        <v>408307.26</v>
      </c>
      <c r="DD15" s="19" t="n">
        <f aca="false">DD13+'Доходи спец.'!AR13</f>
        <v>466584.444</v>
      </c>
      <c r="DE15" s="19" t="n">
        <f aca="false">DC15-DD15</f>
        <v>-58277.184</v>
      </c>
      <c r="DF15" s="20" t="n">
        <f aca="false">DD15/DC15*100</f>
        <v>114.27287479532</v>
      </c>
    </row>
    <row r="18" customFormat="false" ht="12.75" hidden="false" customHeight="false" outlineLevel="0" collapsed="false">
      <c r="AF18" s="34"/>
      <c r="AG18" s="33"/>
      <c r="AH18" s="32"/>
      <c r="AI18" s="31"/>
      <c r="AK18" s="34"/>
    </row>
    <row r="19" customFormat="false" ht="12.75" hidden="false" customHeight="false" outlineLevel="0" collapsed="false">
      <c r="AG19" s="34" t="n">
        <f aca="false">AG8+AK8+AO8+AS8</f>
        <v>628.300000000002</v>
      </c>
    </row>
  </sheetData>
  <mergeCells count="54">
    <mergeCell ref="A3:A5"/>
    <mergeCell ref="B3:B5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4"/>
    <mergeCell ref="DC3:DF4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34" man="true" max="65535" min="0"/>
    <brk id="50" man="true" max="65535" min="0"/>
    <brk id="66" man="true" max="65535" min="0"/>
    <brk id="82" man="true" max="65535" min="0"/>
    <brk id="9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Q6" activeCellId="0" sqref="A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14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false" hidden="true" outlineLevel="0" max="26" min="23" style="0" width="9.06"/>
    <col collapsed="false" customWidth="true" hidden="false" outlineLevel="0" max="28" min="27" style="0" width="6.56"/>
    <col collapsed="false" customWidth="true" hidden="false" outlineLevel="0" max="30" min="30" style="0" width="7.28"/>
    <col collapsed="false" customWidth="true" hidden="false" outlineLevel="0" max="31" min="31" style="0" width="7.14"/>
    <col collapsed="false" customWidth="true" hidden="false" outlineLevel="0" max="32" min="32" style="0" width="6.85"/>
    <col collapsed="false" customWidth="true" hidden="false" outlineLevel="0" max="34" min="34" style="0" width="7.28"/>
    <col collapsed="false" customWidth="true" hidden="false" outlineLevel="0" max="38" min="38" style="0" width="7.42"/>
    <col collapsed="false" customWidth="true" hidden="false" outlineLevel="0" max="40" min="40" style="0" width="5.41"/>
    <col collapsed="false" customWidth="true" hidden="false" outlineLevel="0" max="42" min="42" style="0" width="6.99"/>
  </cols>
  <sheetData>
    <row r="1" customFormat="false" ht="18.75" hidden="false" customHeight="false" outlineLevel="0" collapsed="false">
      <c r="A1" s="1" t="s">
        <v>164</v>
      </c>
    </row>
    <row r="3" s="38" customFormat="true" ht="44.25" hidden="false" customHeight="true" outlineLevel="0" collapsed="false">
      <c r="A3" s="2" t="s">
        <v>1</v>
      </c>
      <c r="B3" s="3" t="s">
        <v>2</v>
      </c>
      <c r="C3" s="2" t="s">
        <v>165</v>
      </c>
      <c r="D3" s="2"/>
      <c r="E3" s="2"/>
      <c r="F3" s="2"/>
      <c r="G3" s="2" t="s">
        <v>139</v>
      </c>
      <c r="H3" s="2"/>
      <c r="I3" s="2"/>
      <c r="J3" s="2"/>
      <c r="K3" s="2" t="s">
        <v>166</v>
      </c>
      <c r="L3" s="2"/>
      <c r="M3" s="2"/>
      <c r="N3" s="2"/>
      <c r="O3" s="2" t="s">
        <v>167</v>
      </c>
      <c r="P3" s="2"/>
      <c r="Q3" s="2"/>
      <c r="R3" s="2"/>
      <c r="S3" s="2" t="s">
        <v>168</v>
      </c>
      <c r="T3" s="2"/>
      <c r="U3" s="2"/>
      <c r="V3" s="2"/>
      <c r="W3" s="2" t="s">
        <v>169</v>
      </c>
      <c r="X3" s="2"/>
      <c r="Y3" s="2"/>
      <c r="Z3" s="2"/>
      <c r="AA3" s="2" t="s">
        <v>170</v>
      </c>
      <c r="AB3" s="2"/>
      <c r="AC3" s="2"/>
      <c r="AD3" s="2"/>
      <c r="AE3" s="2" t="s">
        <v>169</v>
      </c>
      <c r="AF3" s="2"/>
      <c r="AG3" s="2"/>
      <c r="AH3" s="2"/>
      <c r="AI3" s="2" t="s">
        <v>171</v>
      </c>
      <c r="AJ3" s="2"/>
      <c r="AK3" s="2"/>
      <c r="AL3" s="2"/>
      <c r="AM3" s="2" t="s">
        <v>172</v>
      </c>
      <c r="AN3" s="2"/>
      <c r="AO3" s="2"/>
      <c r="AP3" s="2"/>
      <c r="AQ3" s="2" t="s">
        <v>55</v>
      </c>
      <c r="AR3" s="2"/>
      <c r="AS3" s="2"/>
      <c r="AT3" s="2"/>
    </row>
    <row r="4" customFormat="false" ht="12.75" hidden="false" customHeight="false" outlineLevel="0" collapsed="false">
      <c r="A4" s="2"/>
      <c r="B4" s="3"/>
      <c r="C4" s="6" t="s">
        <v>173</v>
      </c>
      <c r="D4" s="6"/>
      <c r="E4" s="6"/>
      <c r="F4" s="6"/>
      <c r="G4" s="6" t="s">
        <v>163</v>
      </c>
      <c r="H4" s="6"/>
      <c r="I4" s="6"/>
      <c r="J4" s="6"/>
      <c r="K4" s="6" t="s">
        <v>174</v>
      </c>
      <c r="L4" s="6"/>
      <c r="M4" s="6"/>
      <c r="N4" s="6"/>
      <c r="O4" s="6" t="s">
        <v>175</v>
      </c>
      <c r="P4" s="6"/>
      <c r="Q4" s="6"/>
      <c r="R4" s="6"/>
      <c r="S4" s="6" t="s">
        <v>176</v>
      </c>
      <c r="T4" s="6"/>
      <c r="U4" s="6"/>
      <c r="V4" s="6"/>
      <c r="W4" s="6" t="s">
        <v>177</v>
      </c>
      <c r="X4" s="6"/>
      <c r="Y4" s="6"/>
      <c r="Z4" s="6"/>
      <c r="AA4" s="6" t="s">
        <v>178</v>
      </c>
      <c r="AB4" s="6"/>
      <c r="AC4" s="6"/>
      <c r="AD4" s="6"/>
      <c r="AE4" s="6" t="s">
        <v>177</v>
      </c>
      <c r="AF4" s="6"/>
      <c r="AG4" s="6"/>
      <c r="AH4" s="6"/>
      <c r="AI4" s="3" t="n">
        <v>41053400</v>
      </c>
      <c r="AJ4" s="3"/>
      <c r="AK4" s="3"/>
      <c r="AL4" s="3"/>
      <c r="AM4" s="52" t="n">
        <v>41053600</v>
      </c>
      <c r="AN4" s="52"/>
      <c r="AO4" s="52"/>
      <c r="AP4" s="52"/>
      <c r="AQ4" s="2"/>
      <c r="AR4" s="2"/>
      <c r="AS4" s="2"/>
      <c r="AT4" s="2"/>
    </row>
    <row r="5" customFormat="false" ht="25.5" hidden="false" customHeight="true" outlineLevel="0" collapsed="false">
      <c r="A5" s="2"/>
      <c r="B5" s="3"/>
      <c r="C5" s="8" t="s">
        <v>90</v>
      </c>
      <c r="D5" s="8" t="s">
        <v>91</v>
      </c>
      <c r="E5" s="9" t="s">
        <v>92</v>
      </c>
      <c r="F5" s="9" t="s">
        <v>93</v>
      </c>
      <c r="G5" s="8" t="s">
        <v>90</v>
      </c>
      <c r="H5" s="8" t="s">
        <v>91</v>
      </c>
      <c r="I5" s="9" t="s">
        <v>92</v>
      </c>
      <c r="J5" s="9" t="s">
        <v>93</v>
      </c>
      <c r="K5" s="8" t="s">
        <v>90</v>
      </c>
      <c r="L5" s="8" t="s">
        <v>91</v>
      </c>
      <c r="M5" s="9" t="s">
        <v>92</v>
      </c>
      <c r="N5" s="9" t="s">
        <v>93</v>
      </c>
      <c r="O5" s="8" t="s">
        <v>90</v>
      </c>
      <c r="P5" s="8" t="s">
        <v>91</v>
      </c>
      <c r="Q5" s="9" t="s">
        <v>92</v>
      </c>
      <c r="R5" s="9" t="s">
        <v>93</v>
      </c>
      <c r="S5" s="8" t="s">
        <v>90</v>
      </c>
      <c r="T5" s="8" t="s">
        <v>91</v>
      </c>
      <c r="U5" s="9" t="s">
        <v>92</v>
      </c>
      <c r="V5" s="9" t="s">
        <v>93</v>
      </c>
      <c r="W5" s="8" t="s">
        <v>90</v>
      </c>
      <c r="X5" s="8" t="s">
        <v>91</v>
      </c>
      <c r="Y5" s="9" t="s">
        <v>92</v>
      </c>
      <c r="Z5" s="9" t="s">
        <v>93</v>
      </c>
      <c r="AA5" s="8" t="s">
        <v>90</v>
      </c>
      <c r="AB5" s="8" t="s">
        <v>91</v>
      </c>
      <c r="AC5" s="9" t="s">
        <v>92</v>
      </c>
      <c r="AD5" s="9" t="s">
        <v>93</v>
      </c>
      <c r="AE5" s="8" t="s">
        <v>90</v>
      </c>
      <c r="AF5" s="8" t="s">
        <v>91</v>
      </c>
      <c r="AG5" s="9" t="s">
        <v>92</v>
      </c>
      <c r="AH5" s="9" t="s">
        <v>93</v>
      </c>
      <c r="AI5" s="8" t="s">
        <v>90</v>
      </c>
      <c r="AJ5" s="8" t="s">
        <v>91</v>
      </c>
      <c r="AK5" s="9" t="s">
        <v>92</v>
      </c>
      <c r="AL5" s="9" t="s">
        <v>93</v>
      </c>
      <c r="AM5" s="8" t="s">
        <v>90</v>
      </c>
      <c r="AN5" s="8" t="s">
        <v>91</v>
      </c>
      <c r="AO5" s="9" t="s">
        <v>92</v>
      </c>
      <c r="AP5" s="9" t="s">
        <v>93</v>
      </c>
      <c r="AQ5" s="8" t="s">
        <v>90</v>
      </c>
      <c r="AR5" s="8" t="s">
        <v>91</v>
      </c>
      <c r="AS5" s="9" t="s">
        <v>92</v>
      </c>
      <c r="AT5" s="9" t="s">
        <v>93</v>
      </c>
    </row>
    <row r="6" s="36" customFormat="true" ht="25.5" hidden="false" customHeight="false" outlineLevel="0" collapsed="false">
      <c r="A6" s="24" t="n">
        <v>1</v>
      </c>
      <c r="B6" s="18" t="s">
        <v>94</v>
      </c>
      <c r="C6" s="24" t="n">
        <v>23.4</v>
      </c>
      <c r="D6" s="24" t="n">
        <v>4.72</v>
      </c>
      <c r="E6" s="23" t="n">
        <f aca="false">D6-C6</f>
        <v>-18.68</v>
      </c>
      <c r="F6" s="25" t="n">
        <f aca="false">D6/C6*100</f>
        <v>20.1709401709402</v>
      </c>
      <c r="G6" s="24" t="n">
        <v>27.4</v>
      </c>
      <c r="H6" s="24" t="n">
        <v>224.23</v>
      </c>
      <c r="I6" s="23" t="n">
        <f aca="false">H6-G6</f>
        <v>196.83</v>
      </c>
      <c r="J6" s="25" t="n">
        <f aca="false">H6/G6*100</f>
        <v>818.357664233577</v>
      </c>
      <c r="K6" s="24"/>
      <c r="L6" s="24"/>
      <c r="M6" s="21" t="n">
        <f aca="false">L6-K6</f>
        <v>0</v>
      </c>
      <c r="N6" s="21" t="e">
        <f aca="false">L6/K6*100</f>
        <v>#DIV/0!</v>
      </c>
      <c r="O6" s="24" t="n">
        <v>434.1</v>
      </c>
      <c r="P6" s="23" t="n">
        <v>372.36</v>
      </c>
      <c r="Q6" s="23" t="n">
        <f aca="false">P6-O6</f>
        <v>-61.74</v>
      </c>
      <c r="R6" s="25" t="n">
        <f aca="false">P6/O6*100</f>
        <v>85.7774706288874</v>
      </c>
      <c r="S6" s="24"/>
      <c r="T6" s="24" t="n">
        <v>1.6</v>
      </c>
      <c r="U6" s="24" t="n">
        <f aca="false">T6-S6</f>
        <v>1.6</v>
      </c>
      <c r="V6" s="21" t="e">
        <f aca="false">T6/S6*100</f>
        <v>#DIV/0!</v>
      </c>
      <c r="W6" s="21"/>
      <c r="X6" s="21"/>
      <c r="Y6" s="21" t="n">
        <f aca="false">X6-W6</f>
        <v>0</v>
      </c>
      <c r="Z6" s="21" t="e">
        <f aca="false">X6/W6*100</f>
        <v>#DIV/0!</v>
      </c>
      <c r="AA6" s="21"/>
      <c r="AB6" s="21"/>
      <c r="AC6" s="21" t="n">
        <f aca="false">AB6-AA6</f>
        <v>0</v>
      </c>
      <c r="AD6" s="21" t="e">
        <f aca="false">AB6/AA6*100</f>
        <v>#DIV/0!</v>
      </c>
      <c r="AE6" s="21"/>
      <c r="AF6" s="21"/>
      <c r="AG6" s="21" t="n">
        <f aca="false">AF6-AE6</f>
        <v>0</v>
      </c>
      <c r="AH6" s="21" t="e">
        <f aca="false">AF6/AE6*100</f>
        <v>#DIV/0!</v>
      </c>
      <c r="AI6" s="21"/>
      <c r="AJ6" s="21"/>
      <c r="AK6" s="21" t="n">
        <f aca="false">AJ6-AI6</f>
        <v>0</v>
      </c>
      <c r="AL6" s="21" t="e">
        <f aca="false">AJ6/AI6*100</f>
        <v>#DIV/0!</v>
      </c>
      <c r="AM6" s="21"/>
      <c r="AN6" s="21"/>
      <c r="AO6" s="21" t="n">
        <f aca="false">AM6-AN6</f>
        <v>0</v>
      </c>
      <c r="AP6" s="21" t="e">
        <f aca="false">AN6/AM6*100</f>
        <v>#DIV/0!</v>
      </c>
      <c r="AQ6" s="53" t="n">
        <f aca="false">C6+G6+K6+O6+S6+W6+AA6+AI6+AM6+AE6</f>
        <v>484.9</v>
      </c>
      <c r="AR6" s="39" t="n">
        <f aca="false">D6+H6+L6+P6+T6+X6+AB6+AJ6+AN6+AF6</f>
        <v>602.91</v>
      </c>
      <c r="AS6" s="23" t="n">
        <f aca="false">AQ6-AR6</f>
        <v>-118.01</v>
      </c>
      <c r="AT6" s="25" t="n">
        <f aca="false">AR6/AQ6*100</f>
        <v>124.336976696226</v>
      </c>
    </row>
    <row r="7" customFormat="false" ht="25.5" hidden="false" customHeight="false" outlineLevel="0" collapsed="false">
      <c r="A7" s="7" t="n">
        <v>2</v>
      </c>
      <c r="B7" s="18" t="s">
        <v>95</v>
      </c>
      <c r="C7" s="7" t="n">
        <v>36.6</v>
      </c>
      <c r="D7" s="19" t="n">
        <v>61.09</v>
      </c>
      <c r="E7" s="19" t="n">
        <f aca="false">D7-C7</f>
        <v>24.49</v>
      </c>
      <c r="F7" s="20" t="n">
        <f aca="false">D7/C7*100</f>
        <v>166.912568306011</v>
      </c>
      <c r="G7" s="7"/>
      <c r="H7" s="7"/>
      <c r="I7" s="7" t="n">
        <f aca="false">H7-G7</f>
        <v>0</v>
      </c>
      <c r="J7" s="21" t="e">
        <f aca="false">H7/G7*100</f>
        <v>#DIV/0!</v>
      </c>
      <c r="K7" s="7" t="n">
        <v>0.4</v>
      </c>
      <c r="L7" s="19" t="n">
        <v>6.05</v>
      </c>
      <c r="M7" s="19" t="n">
        <f aca="false">L7-K7</f>
        <v>5.65</v>
      </c>
      <c r="N7" s="25" t="n">
        <f aca="false">L7/K7*100</f>
        <v>1512.5</v>
      </c>
      <c r="O7" s="19" t="n">
        <v>830.5</v>
      </c>
      <c r="P7" s="19" t="n">
        <v>797.47</v>
      </c>
      <c r="Q7" s="19" t="n">
        <f aca="false">P7-O7</f>
        <v>-33.03</v>
      </c>
      <c r="R7" s="20" t="n">
        <f aca="false">P7/O7*100</f>
        <v>96.0228777844672</v>
      </c>
      <c r="S7" s="19" t="n">
        <v>111.55</v>
      </c>
      <c r="T7" s="19" t="n">
        <v>210.96</v>
      </c>
      <c r="U7" s="19" t="n">
        <f aca="false">T7-S7</f>
        <v>99.41</v>
      </c>
      <c r="V7" s="20" t="n">
        <f aca="false">T7/S7*100</f>
        <v>189.116987897804</v>
      </c>
      <c r="W7" s="7" t="n">
        <v>0</v>
      </c>
      <c r="X7" s="7" t="n">
        <v>0</v>
      </c>
      <c r="Y7" s="7" t="n">
        <f aca="false">X7-W7</f>
        <v>0</v>
      </c>
      <c r="Z7" s="21" t="e">
        <f aca="false">X7/W7*100</f>
        <v>#DIV/0!</v>
      </c>
      <c r="AA7" s="7" t="n">
        <v>0</v>
      </c>
      <c r="AB7" s="19" t="n">
        <v>280.92</v>
      </c>
      <c r="AC7" s="19" t="n">
        <f aca="false">AB7-AA7</f>
        <v>280.92</v>
      </c>
      <c r="AD7" s="21" t="e">
        <f aca="false">AB7/AA7*100</f>
        <v>#DIV/0!</v>
      </c>
      <c r="AE7" s="24"/>
      <c r="AF7" s="24"/>
      <c r="AG7" s="21" t="n">
        <f aca="false">AF7-AE7</f>
        <v>0</v>
      </c>
      <c r="AH7" s="21" t="e">
        <f aca="false">AF7/AE7*100</f>
        <v>#DIV/0!</v>
      </c>
      <c r="AI7" s="21" t="n">
        <v>0</v>
      </c>
      <c r="AJ7" s="21" t="n">
        <v>0</v>
      </c>
      <c r="AK7" s="21" t="n">
        <f aca="false">AJ7-AI7</f>
        <v>0</v>
      </c>
      <c r="AL7" s="21" t="e">
        <f aca="false">AJ7/AI7*100</f>
        <v>#DIV/0!</v>
      </c>
      <c r="AM7" s="21"/>
      <c r="AN7" s="21"/>
      <c r="AO7" s="21" t="n">
        <f aca="false">AM7-AN7</f>
        <v>0</v>
      </c>
      <c r="AP7" s="21" t="e">
        <f aca="false">AN7/AM7*100</f>
        <v>#DIV/0!</v>
      </c>
      <c r="AQ7" s="40" t="n">
        <f aca="false">C7+G7+K7+O7+S7+W7+AA7+AI7+AM7+AE7</f>
        <v>979.05</v>
      </c>
      <c r="AR7" s="40" t="n">
        <f aca="false">D7+H7+L7+P7+T7+X7+AB7+AJ7+AN7+AF7</f>
        <v>1356.49</v>
      </c>
      <c r="AS7" s="19" t="n">
        <f aca="false">AQ7-AR7</f>
        <v>-377.44</v>
      </c>
      <c r="AT7" s="20" t="n">
        <f aca="false">AR7/AQ7*100</f>
        <v>138.551657218732</v>
      </c>
    </row>
    <row r="8" customFormat="false" ht="25.5" hidden="false" customHeight="false" outlineLevel="0" collapsed="false">
      <c r="A8" s="7" t="n">
        <v>3</v>
      </c>
      <c r="B8" s="18" t="s">
        <v>96</v>
      </c>
      <c r="C8" s="7" t="n">
        <v>11</v>
      </c>
      <c r="D8" s="7" t="n">
        <v>33.2</v>
      </c>
      <c r="E8" s="7" t="n">
        <f aca="false">D8-C8</f>
        <v>22.2</v>
      </c>
      <c r="F8" s="20" t="n">
        <f aca="false">D8/C8*100</f>
        <v>301.818181818182</v>
      </c>
      <c r="G8" s="7" t="n">
        <v>0</v>
      </c>
      <c r="H8" s="7" t="n">
        <v>1.2</v>
      </c>
      <c r="I8" s="7" t="n">
        <f aca="false">H8-G8</f>
        <v>1.2</v>
      </c>
      <c r="J8" s="21" t="e">
        <f aca="false">H8/G8*100</f>
        <v>#DIV/0!</v>
      </c>
      <c r="K8" s="7"/>
      <c r="L8" s="7"/>
      <c r="M8" s="7" t="n">
        <f aca="false">L8-K8</f>
        <v>0</v>
      </c>
      <c r="N8" s="21" t="e">
        <f aca="false">L8/K8*100</f>
        <v>#DIV/0!</v>
      </c>
      <c r="O8" s="7" t="n">
        <v>430.2</v>
      </c>
      <c r="P8" s="7" t="n">
        <v>684.6</v>
      </c>
      <c r="Q8" s="7" t="n">
        <f aca="false">P8-O8</f>
        <v>254.4</v>
      </c>
      <c r="R8" s="20" t="n">
        <f aca="false">P8/O8*100</f>
        <v>159.135285913529</v>
      </c>
      <c r="S8" s="7" t="n">
        <v>0</v>
      </c>
      <c r="T8" s="7" t="n">
        <v>2.3</v>
      </c>
      <c r="U8" s="7" t="n">
        <f aca="false">T8-S8</f>
        <v>2.3</v>
      </c>
      <c r="V8" s="22" t="e">
        <f aca="false">T8/S8*100</f>
        <v>#DIV/0!</v>
      </c>
      <c r="W8" s="7"/>
      <c r="X8" s="7"/>
      <c r="Y8" s="7" t="n">
        <f aca="false">X8-W8</f>
        <v>0</v>
      </c>
      <c r="Z8" s="21" t="e">
        <f aca="false">X8/W8*100</f>
        <v>#DIV/0!</v>
      </c>
      <c r="AA8" s="7"/>
      <c r="AB8" s="7"/>
      <c r="AC8" s="21" t="n">
        <f aca="false">AB8-AA8</f>
        <v>0</v>
      </c>
      <c r="AD8" s="21" t="e">
        <f aca="false">AB8/AA8*100</f>
        <v>#DIV/0!</v>
      </c>
      <c r="AE8" s="21"/>
      <c r="AF8" s="21"/>
      <c r="AG8" s="21" t="n">
        <f aca="false">AF8-AE8</f>
        <v>0</v>
      </c>
      <c r="AH8" s="21" t="e">
        <f aca="false">AF8/AE8*100</f>
        <v>#DIV/0!</v>
      </c>
      <c r="AI8" s="21"/>
      <c r="AJ8" s="21"/>
      <c r="AK8" s="21" t="n">
        <f aca="false">AJ8-AI8</f>
        <v>0</v>
      </c>
      <c r="AL8" s="21" t="e">
        <f aca="false">AJ8/AI8*100</f>
        <v>#DIV/0!</v>
      </c>
      <c r="AM8" s="21"/>
      <c r="AN8" s="21"/>
      <c r="AO8" s="21" t="n">
        <f aca="false">AM8-AN8</f>
        <v>0</v>
      </c>
      <c r="AP8" s="21" t="e">
        <f aca="false">AN8/AM8*100</f>
        <v>#DIV/0!</v>
      </c>
      <c r="AQ8" s="53" t="n">
        <f aca="false">C8+G8+K8+O8+S8+W8+AA8+AI8+AM8+AE8</f>
        <v>441.2</v>
      </c>
      <c r="AR8" s="41" t="n">
        <f aca="false">D8+H8+L8+P8+T8+X8+AB8+AJ8+AN8+AF8</f>
        <v>721.3</v>
      </c>
      <c r="AS8" s="7" t="n">
        <f aca="false">AQ8-AR8</f>
        <v>-280.1</v>
      </c>
      <c r="AT8" s="20" t="n">
        <f aca="false">AR8/AQ8*100</f>
        <v>163.485947416138</v>
      </c>
    </row>
    <row r="9" customFormat="false" ht="25.5" hidden="false" customHeight="false" outlineLevel="0" collapsed="false">
      <c r="A9" s="7" t="n">
        <v>4</v>
      </c>
      <c r="B9" s="18" t="s">
        <v>97</v>
      </c>
      <c r="C9" s="7" t="n">
        <v>2</v>
      </c>
      <c r="D9" s="7" t="n">
        <v>0.9</v>
      </c>
      <c r="E9" s="7" t="n">
        <f aca="false">D9-C9</f>
        <v>-1.1</v>
      </c>
      <c r="F9" s="20" t="n">
        <f aca="false">D9/C9*100</f>
        <v>45</v>
      </c>
      <c r="G9" s="21"/>
      <c r="H9" s="21"/>
      <c r="I9" s="21" t="n">
        <f aca="false">H9-G9</f>
        <v>0</v>
      </c>
      <c r="J9" s="21" t="e">
        <f aca="false">H9/G9*100</f>
        <v>#DIV/0!</v>
      </c>
      <c r="K9" s="21"/>
      <c r="L9" s="21"/>
      <c r="M9" s="21" t="n">
        <f aca="false">L9-K9</f>
        <v>0</v>
      </c>
      <c r="N9" s="21" t="e">
        <f aca="false">L9/K9*100</f>
        <v>#DIV/0!</v>
      </c>
      <c r="O9" s="24" t="n">
        <f aca="false">594.2+191.5</f>
        <v>785.7</v>
      </c>
      <c r="P9" s="24" t="n">
        <v>6.3</v>
      </c>
      <c r="Q9" s="24" t="n">
        <f aca="false">P9-O9</f>
        <v>-779.4</v>
      </c>
      <c r="R9" s="25" t="n">
        <f aca="false">P9/O9*100</f>
        <v>0.801832760595647</v>
      </c>
      <c r="S9" s="21" t="n">
        <v>0</v>
      </c>
      <c r="T9" s="21" t="n">
        <v>130.6</v>
      </c>
      <c r="U9" s="21" t="n">
        <f aca="false">T9-S9</f>
        <v>130.6</v>
      </c>
      <c r="V9" s="22" t="e">
        <f aca="false">T9/S9*100</f>
        <v>#DIV/0!</v>
      </c>
      <c r="W9" s="21"/>
      <c r="X9" s="21"/>
      <c r="Y9" s="21" t="n">
        <f aca="false">X9-W9</f>
        <v>0</v>
      </c>
      <c r="Z9" s="21" t="e">
        <f aca="false">X9/W9*100</f>
        <v>#DIV/0!</v>
      </c>
      <c r="AA9" s="21"/>
      <c r="AB9" s="21"/>
      <c r="AC9" s="21" t="n">
        <f aca="false">AB9-AA9</f>
        <v>0</v>
      </c>
      <c r="AD9" s="21" t="e">
        <f aca="false">AB9/AA9*100</f>
        <v>#DIV/0!</v>
      </c>
      <c r="AE9" s="21"/>
      <c r="AF9" s="21"/>
      <c r="AG9" s="21" t="n">
        <f aca="false">AF9-AE9</f>
        <v>0</v>
      </c>
      <c r="AH9" s="21" t="e">
        <f aca="false">AF9/AE9*100</f>
        <v>#DIV/0!</v>
      </c>
      <c r="AI9" s="24" t="n">
        <v>425.24</v>
      </c>
      <c r="AJ9" s="24" t="n">
        <v>425.24</v>
      </c>
      <c r="AK9" s="24" t="n">
        <f aca="false">AJ9-AI9</f>
        <v>0</v>
      </c>
      <c r="AL9" s="24" t="n">
        <f aca="false">AJ9/AI9*100</f>
        <v>100</v>
      </c>
      <c r="AM9" s="21"/>
      <c r="AN9" s="21"/>
      <c r="AO9" s="21" t="n">
        <f aca="false">AM9-AN9</f>
        <v>0</v>
      </c>
      <c r="AP9" s="21" t="e">
        <f aca="false">AN9/AM9*100</f>
        <v>#DIV/0!</v>
      </c>
      <c r="AQ9" s="39" t="n">
        <f aca="false">C9+G9+K9+O9+S9+W9+AA9+AI9+AM9+AE9</f>
        <v>1212.94</v>
      </c>
      <c r="AR9" s="39" t="n">
        <f aca="false">D9+H9+L9+P9+T9+X9+AB9+AJ9+AN9+AF9</f>
        <v>563.04</v>
      </c>
      <c r="AS9" s="24" t="n">
        <f aca="false">AQ9-AR9</f>
        <v>649.9</v>
      </c>
      <c r="AT9" s="25" t="n">
        <f aca="false">AR9/AQ9*100</f>
        <v>46.4194436658038</v>
      </c>
    </row>
    <row r="10" customFormat="false" ht="25.5" hidden="false" customHeight="false" outlineLevel="0" collapsed="false">
      <c r="A10" s="7" t="n">
        <v>5</v>
      </c>
      <c r="B10" s="18" t="s">
        <v>98</v>
      </c>
      <c r="C10" s="7" t="n">
        <v>34.2</v>
      </c>
      <c r="D10" s="7" t="n">
        <v>60.7</v>
      </c>
      <c r="E10" s="7" t="n">
        <f aca="false">D10-C10</f>
        <v>26.5</v>
      </c>
      <c r="F10" s="20" t="n">
        <f aca="false">D10/C10*100</f>
        <v>177.485380116959</v>
      </c>
      <c r="G10" s="7"/>
      <c r="H10" s="7" t="n">
        <v>0.9</v>
      </c>
      <c r="I10" s="7" t="n">
        <f aca="false">H10-G10</f>
        <v>0.9</v>
      </c>
      <c r="J10" s="21" t="e">
        <f aca="false">H10/G10*100</f>
        <v>#DIV/0!</v>
      </c>
      <c r="K10" s="7"/>
      <c r="L10" s="7"/>
      <c r="M10" s="7" t="n">
        <f aca="false">L10-K10</f>
        <v>0</v>
      </c>
      <c r="N10" s="21" t="e">
        <f aca="false">L10/K10*100</f>
        <v>#DIV/0!</v>
      </c>
      <c r="O10" s="7" t="n">
        <v>1412.9</v>
      </c>
      <c r="P10" s="7" t="n">
        <v>397.2</v>
      </c>
      <c r="Q10" s="7" t="n">
        <f aca="false">P10-O10</f>
        <v>-1015.7</v>
      </c>
      <c r="R10" s="20" t="n">
        <f aca="false">P10/O10*100</f>
        <v>28.1123929506688</v>
      </c>
      <c r="S10" s="7" t="n">
        <v>0</v>
      </c>
      <c r="T10" s="7" t="n">
        <v>69.2</v>
      </c>
      <c r="U10" s="7" t="n">
        <f aca="false">T10-S10</f>
        <v>69.2</v>
      </c>
      <c r="V10" s="22" t="e">
        <f aca="false">T10/S10*100</f>
        <v>#DIV/0!</v>
      </c>
      <c r="W10" s="7"/>
      <c r="X10" s="7"/>
      <c r="Y10" s="7" t="n">
        <f aca="false">X10-W10</f>
        <v>0</v>
      </c>
      <c r="Z10" s="21" t="e">
        <f aca="false">X10/W10*100</f>
        <v>#DIV/0!</v>
      </c>
      <c r="AA10" s="7"/>
      <c r="AB10" s="7"/>
      <c r="AC10" s="21" t="n">
        <f aca="false">AB10-AA10</f>
        <v>0</v>
      </c>
      <c r="AD10" s="21" t="e">
        <f aca="false">AB10/AA10*100</f>
        <v>#DIV/0!</v>
      </c>
      <c r="AE10" s="21"/>
      <c r="AF10" s="21"/>
      <c r="AG10" s="21" t="n">
        <f aca="false">AF10-AE10</f>
        <v>0</v>
      </c>
      <c r="AH10" s="21" t="e">
        <f aca="false">AF10/AE10*100</f>
        <v>#DIV/0!</v>
      </c>
      <c r="AI10" s="24" t="n">
        <v>3872.9</v>
      </c>
      <c r="AJ10" s="24" t="n">
        <v>3871.5</v>
      </c>
      <c r="AK10" s="24" t="n">
        <f aca="false">AJ10-AI10</f>
        <v>-1.40000000000009</v>
      </c>
      <c r="AL10" s="25" t="n">
        <f aca="false">AJ10/AI10*100</f>
        <v>99.9638513775207</v>
      </c>
      <c r="AM10" s="20" t="n">
        <v>447</v>
      </c>
      <c r="AN10" s="20"/>
      <c r="AO10" s="24" t="n">
        <f aca="false">AM10-AN10</f>
        <v>447</v>
      </c>
      <c r="AP10" s="24" t="n">
        <f aca="false">AN10/AM10*100</f>
        <v>0</v>
      </c>
      <c r="AQ10" s="54" t="n">
        <f aca="false">C10+G10+K10+O10+S10+W10+AA10+AI10+AM10+AE10</f>
        <v>5767</v>
      </c>
      <c r="AR10" s="40" t="n">
        <f aca="false">D10+H10+L10+P10+T10+X10+AB10+AJ10+AN10+AF10</f>
        <v>4399.5</v>
      </c>
      <c r="AS10" s="7" t="n">
        <f aca="false">AQ10-AR10</f>
        <v>1367.5</v>
      </c>
      <c r="AT10" s="20" t="n">
        <f aca="false">AR10/AQ10*100</f>
        <v>76.2874978324952</v>
      </c>
    </row>
    <row r="11" customFormat="false" ht="25.5" hidden="false" customHeight="false" outlineLevel="0" collapsed="false">
      <c r="A11" s="7" t="n">
        <v>6</v>
      </c>
      <c r="B11" s="18" t="s">
        <v>99</v>
      </c>
      <c r="C11" s="7" t="n">
        <v>30.3</v>
      </c>
      <c r="D11" s="7" t="n">
        <v>32.8</v>
      </c>
      <c r="E11" s="7" t="n">
        <f aca="false">D11-C11</f>
        <v>2.5</v>
      </c>
      <c r="F11" s="20" t="n">
        <f aca="false">D11/C11*100</f>
        <v>108.250825082508</v>
      </c>
      <c r="G11" s="7"/>
      <c r="H11" s="7"/>
      <c r="I11" s="7" t="n">
        <f aca="false">H11-G11</f>
        <v>0</v>
      </c>
      <c r="J11" s="21" t="e">
        <f aca="false">H11/G11*100</f>
        <v>#DIV/0!</v>
      </c>
      <c r="K11" s="7"/>
      <c r="L11" s="7" t="n">
        <v>98.5</v>
      </c>
      <c r="M11" s="7" t="n">
        <f aca="false">L11-K11</f>
        <v>98.5</v>
      </c>
      <c r="N11" s="21" t="e">
        <f aca="false">L11/K11*100</f>
        <v>#DIV/0!</v>
      </c>
      <c r="O11" s="7" t="n">
        <v>6555.3</v>
      </c>
      <c r="P11" s="7" t="n">
        <v>4287.7</v>
      </c>
      <c r="Q11" s="7" t="n">
        <f aca="false">P11-O11</f>
        <v>-2267.6</v>
      </c>
      <c r="R11" s="20" t="n">
        <f aca="false">P11/O11*100</f>
        <v>65.4081430293045</v>
      </c>
      <c r="S11" s="7" t="n">
        <v>1295.4</v>
      </c>
      <c r="T11" s="7" t="n">
        <v>53647</v>
      </c>
      <c r="U11" s="7" t="n">
        <f aca="false">T11-S11</f>
        <v>52351.6</v>
      </c>
      <c r="V11" s="20" t="n">
        <f aca="false">T11/S11*100</f>
        <v>4141.34630230045</v>
      </c>
      <c r="W11" s="7"/>
      <c r="X11" s="7"/>
      <c r="Y11" s="7" t="n">
        <f aca="false">X11-W11</f>
        <v>0</v>
      </c>
      <c r="Z11" s="21" t="e">
        <f aca="false">X11/W11*100</f>
        <v>#DIV/0!</v>
      </c>
      <c r="AA11" s="7" t="n">
        <v>50</v>
      </c>
      <c r="AB11" s="7" t="n">
        <v>50</v>
      </c>
      <c r="AC11" s="7" t="n">
        <f aca="false">AB11-AA11</f>
        <v>0</v>
      </c>
      <c r="AD11" s="24" t="n">
        <f aca="false">AB11/AA11*100</f>
        <v>100</v>
      </c>
      <c r="AE11" s="24" t="n">
        <v>1.2</v>
      </c>
      <c r="AF11" s="24" t="n">
        <v>1.2</v>
      </c>
      <c r="AG11" s="36" t="n">
        <f aca="false">AF6-AE6</f>
        <v>0</v>
      </c>
      <c r="AH11" s="24" t="n">
        <f aca="false">AF11/AE11*100</f>
        <v>100</v>
      </c>
      <c r="AI11" s="24" t="n">
        <v>5485</v>
      </c>
      <c r="AJ11" s="24" t="n">
        <v>5485</v>
      </c>
      <c r="AK11" s="24" t="n">
        <f aca="false">AJ11-AI11</f>
        <v>0</v>
      </c>
      <c r="AL11" s="25" t="n">
        <f aca="false">AJ11/AI11*100</f>
        <v>100</v>
      </c>
      <c r="AM11" s="22"/>
      <c r="AN11" s="22"/>
      <c r="AO11" s="21" t="n">
        <f aca="false">AM11-AN11</f>
        <v>0</v>
      </c>
      <c r="AP11" s="21" t="e">
        <f aca="false">AN11/AM11*100</f>
        <v>#DIV/0!</v>
      </c>
      <c r="AQ11" s="54" t="n">
        <f aca="false">C11+G11+K11+O11+S11+W11+AA11+AI11+AM11+AE11</f>
        <v>13417.2</v>
      </c>
      <c r="AR11" s="54" t="n">
        <f aca="false">D11+H11+L11+P11+T11+X11+AB11+AJ11+AN11+AF11</f>
        <v>63602.2</v>
      </c>
      <c r="AS11" s="7" t="n">
        <f aca="false">AQ11-AR11</f>
        <v>-50185</v>
      </c>
      <c r="AT11" s="20" t="n">
        <f aca="false">AR11/AQ11*100</f>
        <v>474.034820976061</v>
      </c>
    </row>
    <row r="12" customFormat="false" ht="26.25" hidden="false" customHeight="true" outlineLevel="0" collapsed="false">
      <c r="A12" s="7" t="n">
        <v>7</v>
      </c>
      <c r="B12" s="18" t="s">
        <v>119</v>
      </c>
      <c r="C12" s="7"/>
      <c r="D12" s="7"/>
      <c r="E12" s="21" t="n">
        <f aca="false">D12-C12</f>
        <v>0</v>
      </c>
      <c r="F12" s="22" t="e">
        <f aca="false">D12/C12*100</f>
        <v>#DIV/0!</v>
      </c>
      <c r="G12" s="7"/>
      <c r="H12" s="7"/>
      <c r="I12" s="7" t="n">
        <f aca="false">H12-G12</f>
        <v>0</v>
      </c>
      <c r="J12" s="21" t="e">
        <f aca="false">H12/G12*100</f>
        <v>#DIV/0!</v>
      </c>
      <c r="K12" s="7"/>
      <c r="L12" s="7"/>
      <c r="M12" s="7" t="n">
        <f aca="false">L12-K12</f>
        <v>0</v>
      </c>
      <c r="N12" s="21" t="e">
        <f aca="false">L12/K12*100</f>
        <v>#DIV/0!</v>
      </c>
      <c r="O12" s="7"/>
      <c r="P12" s="7"/>
      <c r="Q12" s="21" t="n">
        <f aca="false">P12-O12</f>
        <v>0</v>
      </c>
      <c r="R12" s="22" t="e">
        <f aca="false">P12/O12*100</f>
        <v>#DIV/0!</v>
      </c>
      <c r="S12" s="21"/>
      <c r="T12" s="21"/>
      <c r="U12" s="21" t="n">
        <f aca="false">T12-S12</f>
        <v>0</v>
      </c>
      <c r="V12" s="22" t="e">
        <f aca="false">T12/S12*100</f>
        <v>#DIV/0!</v>
      </c>
      <c r="W12" s="7"/>
      <c r="X12" s="7"/>
      <c r="Y12" s="7" t="n">
        <f aca="false">X12-W12</f>
        <v>0</v>
      </c>
      <c r="Z12" s="21" t="e">
        <f aca="false">X12/W12*100</f>
        <v>#DIV/0!</v>
      </c>
      <c r="AA12" s="7"/>
      <c r="AB12" s="7"/>
      <c r="AC12" s="21" t="n">
        <f aca="false">AB12-AA12</f>
        <v>0</v>
      </c>
      <c r="AD12" s="21" t="e">
        <f aca="false">AB12/AA12*100</f>
        <v>#DIV/0!</v>
      </c>
      <c r="AE12" s="21"/>
      <c r="AF12" s="21"/>
      <c r="AG12" s="21" t="n">
        <f aca="false">AF6-AE6</f>
        <v>0</v>
      </c>
      <c r="AH12" s="21" t="e">
        <f aca="false">AF12/AE12*100</f>
        <v>#DIV/0!</v>
      </c>
      <c r="AI12" s="21"/>
      <c r="AJ12" s="21"/>
      <c r="AK12" s="21" t="n">
        <f aca="false">AJ12-AI12</f>
        <v>0</v>
      </c>
      <c r="AL12" s="22" t="e">
        <f aca="false">AJ12/AI12*100</f>
        <v>#DIV/0!</v>
      </c>
      <c r="AM12" s="22"/>
      <c r="AN12" s="22"/>
      <c r="AO12" s="21" t="n">
        <f aca="false">AM12-AN12</f>
        <v>0</v>
      </c>
      <c r="AP12" s="21" t="e">
        <f aca="false">AN12/AM12*100</f>
        <v>#DIV/0!</v>
      </c>
      <c r="AQ12" s="22" t="n">
        <f aca="false">C12+G12+K12+O12+S12+W12+AA12+AI12+AM12+AE12</f>
        <v>0</v>
      </c>
      <c r="AR12" s="22" t="n">
        <f aca="false">D12+H12+L12+P12+T12+AB12+AF12+AJ12+AN12</f>
        <v>0</v>
      </c>
      <c r="AS12" s="21" t="n">
        <f aca="false">AQ12-AR12</f>
        <v>0</v>
      </c>
      <c r="AT12" s="22" t="e">
        <f aca="false">AR12/AQ12*100</f>
        <v>#DIV/0!</v>
      </c>
    </row>
    <row r="13" customFormat="false" ht="12.75" hidden="false" customHeight="false" outlineLevel="0" collapsed="false">
      <c r="A13" s="7"/>
      <c r="B13" s="18" t="s">
        <v>101</v>
      </c>
      <c r="C13" s="7" t="n">
        <f aca="false">C6+C7+C8+C9+C10+C11+C12</f>
        <v>137.5</v>
      </c>
      <c r="D13" s="19" t="n">
        <f aca="false">D6+D7+D8+D9+D10+D11+D12</f>
        <v>193.41</v>
      </c>
      <c r="E13" s="19" t="n">
        <f aca="false">E6+E7+E8+E9+E10+E12</f>
        <v>53.41</v>
      </c>
      <c r="F13" s="20" t="n">
        <f aca="false">D13/C13*100</f>
        <v>140.661818181818</v>
      </c>
      <c r="G13" s="7" t="n">
        <f aca="false">G6+G7+G8+G9+G10+G11+G12</f>
        <v>27.4</v>
      </c>
      <c r="H13" s="7" t="n">
        <f aca="false">H6+H7+H8+H9+H10+H11+H12</f>
        <v>226.33</v>
      </c>
      <c r="I13" s="19" t="n">
        <f aca="false">I6+I7+I8+I9+I10+I12</f>
        <v>198.93</v>
      </c>
      <c r="J13" s="21" t="e">
        <f aca="false">J6+J7+J8+J9+J10+J12</f>
        <v>#DIV/0!</v>
      </c>
      <c r="K13" s="7" t="n">
        <f aca="false">K6+K7+K8+K9+K10+K11+K12</f>
        <v>0.4</v>
      </c>
      <c r="L13" s="19" t="n">
        <f aca="false">L6+L7+L8+L9+L10+L11+L12</f>
        <v>104.55</v>
      </c>
      <c r="M13" s="19" t="n">
        <f aca="false">M6+M7+M8+M9+M10+M12</f>
        <v>5.65</v>
      </c>
      <c r="N13" s="25" t="n">
        <f aca="false">L13/K13*100</f>
        <v>26137.5</v>
      </c>
      <c r="O13" s="19" t="n">
        <f aca="false">O6+O7+O8+O9+O10+O11+O12</f>
        <v>10448.7</v>
      </c>
      <c r="P13" s="19" t="n">
        <f aca="false">P6+P7+P8+P9+P10+P11+P12</f>
        <v>6545.63</v>
      </c>
      <c r="Q13" s="19" t="n">
        <f aca="false">Q6+Q7+Q8+Q9+Q10+Q12</f>
        <v>-1635.47</v>
      </c>
      <c r="R13" s="20" t="n">
        <f aca="false">P13/O13*100</f>
        <v>62.6454008632653</v>
      </c>
      <c r="S13" s="19" t="n">
        <f aca="false">S6+S7+S8+S9+S10+S11+S12</f>
        <v>1406.95</v>
      </c>
      <c r="T13" s="19" t="n">
        <f aca="false">T6+T7+T8+T9+T10+T11+T12</f>
        <v>54061.66</v>
      </c>
      <c r="U13" s="19" t="n">
        <f aca="false">U6+U7+U8+U9+U10+U12</f>
        <v>303.11</v>
      </c>
      <c r="V13" s="20" t="n">
        <f aca="false">T13/S13*100</f>
        <v>3842.47201393084</v>
      </c>
      <c r="W13" s="7" t="n">
        <f aca="false">W6+W7+W8+W9+W10+W12</f>
        <v>0</v>
      </c>
      <c r="X13" s="7" t="n">
        <f aca="false">X6+X7+X8+X9+X10+X12</f>
        <v>0</v>
      </c>
      <c r="Y13" s="7" t="n">
        <f aca="false">Y6+Y7+Y8+Y9+Y10+Y12</f>
        <v>0</v>
      </c>
      <c r="Z13" s="21" t="e">
        <f aca="false">Z6+Z7+Z8+Z9+Z10+Z12</f>
        <v>#DIV/0!</v>
      </c>
      <c r="AA13" s="7" t="n">
        <f aca="false">AA6+AA7+AA8+AA9+AA10+AA11+AA12</f>
        <v>50</v>
      </c>
      <c r="AB13" s="19" t="n">
        <f aca="false">AB6+AB7+AB8+AB9+AB10+AB11+AB12</f>
        <v>330.92</v>
      </c>
      <c r="AC13" s="19" t="n">
        <f aca="false">AC6+AC7+AC8+AC9+AC10+AC12</f>
        <v>280.92</v>
      </c>
      <c r="AD13" s="24" t="n">
        <f aca="false">AB13/AA13*100</f>
        <v>661.84</v>
      </c>
      <c r="AE13" s="24" t="n">
        <f aca="false">AE6+AE7+AE8+AE9+AE10+AE11+AE12</f>
        <v>1.2</v>
      </c>
      <c r="AF13" s="24" t="n">
        <f aca="false">AF6+AF7+AF8+AF9+AF10+AF11+AF12</f>
        <v>1.2</v>
      </c>
      <c r="AG13" s="24" t="n">
        <f aca="false">AG6+AG7+AG8+AG9+AG10+AG11+AG12</f>
        <v>0</v>
      </c>
      <c r="AH13" s="21" t="e">
        <f aca="false">AH6+AH7+AH8+AH9+AH10+AH11+AH12</f>
        <v>#DIV/0!</v>
      </c>
      <c r="AI13" s="7" t="n">
        <f aca="false">AI6+AI7+AI8+AI9+AI10+AI11+AI12</f>
        <v>9783.14</v>
      </c>
      <c r="AJ13" s="7" t="n">
        <f aca="false">AJ6+AJ7+AJ8+AJ9+AJ10+AJ11+AJ12</f>
        <v>9781.74</v>
      </c>
      <c r="AK13" s="7" t="n">
        <f aca="false">AK6+AK7+AK8+AK9+AK10+AK12</f>
        <v>-1.40000000000009</v>
      </c>
      <c r="AL13" s="20" t="n">
        <f aca="false">AJ13/AI13*100</f>
        <v>99.985689666099</v>
      </c>
      <c r="AM13" s="20" t="n">
        <f aca="false">AM6+AM7+AM8+AM9+AM10+AM11+AM12</f>
        <v>447</v>
      </c>
      <c r="AN13" s="20" t="n">
        <f aca="false">AN6+AN7+AN8+AN9+AN10+AN11+AN12</f>
        <v>0</v>
      </c>
      <c r="AO13" s="20" t="n">
        <f aca="false">AO6+AO7+AO8+AO9+AO10+AO11+AO12</f>
        <v>447</v>
      </c>
      <c r="AP13" s="20"/>
      <c r="AQ13" s="55" t="n">
        <f aca="false">AQ6+AQ7+AQ8+AQ9+AQ10+AQ11+AQ12</f>
        <v>22302.29</v>
      </c>
      <c r="AR13" s="55" t="n">
        <f aca="false">AR6+AR7+AR8+AR9+AR10+AR11+AR12</f>
        <v>71245.44</v>
      </c>
      <c r="AS13" s="55" t="n">
        <f aca="false">AQ13-AR13</f>
        <v>-48943.15</v>
      </c>
      <c r="AT13" s="43" t="n">
        <f aca="false">AR13/AQ13*100</f>
        <v>319.453473163518</v>
      </c>
    </row>
    <row r="14" customFormat="false" ht="12.75" hidden="false" customHeight="false" outlineLevel="0" collapsed="false">
      <c r="AS14" s="56"/>
      <c r="AT14" s="49"/>
    </row>
    <row r="15" customFormat="false" ht="12.75" hidden="false" customHeight="false" outlineLevel="0" collapsed="false">
      <c r="AR15" s="31"/>
      <c r="AS15" s="33"/>
      <c r="AT15" s="32"/>
    </row>
  </sheetData>
  <mergeCells count="23">
    <mergeCell ref="A3:A5"/>
    <mergeCell ref="B3:B5"/>
    <mergeCell ref="C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4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4-09T09:07:51Z</cp:lastPrinted>
  <dcterms:modified xsi:type="dcterms:W3CDTF">2021-04-09T09:07:52Z</dcterms:modified>
  <cp:revision>0</cp:revision>
  <dc:subject/>
  <dc:title/>
</cp:coreProperties>
</file>