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4"/>
  </bookViews>
  <sheets>
    <sheet name="Ф1" sheetId="1" state="visible" r:id="rId2"/>
    <sheet name="Ф3" sheetId="2" state="visible" r:id="rId3"/>
    <sheet name="Ф2" sheetId="3" state="visible" r:id="rId4"/>
    <sheet name="общий" sheetId="4" state="visible" r:id="rId5"/>
    <sheet name="Спец" sheetId="5" state="visible" r:id="rId6"/>
  </sheets>
  <definedNames>
    <definedName function="false" hidden="false" localSheetId="3" name="_xlnm.Print_Area" vbProcedure="false">общий!$A$1:$ES$29</definedName>
    <definedName function="false" hidden="false" localSheetId="3" name="_xlnm.Print_Titles" vbProcedure="false">общий!$A:$B</definedName>
    <definedName function="false" hidden="false" localSheetId="4" name="_xlnm.Print_Titles" vbProcedure="false">Спец!$A:$B</definedName>
    <definedName function="false" hidden="false" localSheetId="0" name="Z_06893471_5AF6_469A_8AF6_121272D86933__wvu_Cols" vbProcedure="false">Ф1!$AQ:$AT</definedName>
    <definedName function="false" hidden="false" localSheetId="0" name="Z_0763CA5D_78D0_4F5F_8F09_8E3F3350624F__wvu_PrintArea" vbProcedure="false">Ф1!$A$1:$CM$27</definedName>
    <definedName function="false" hidden="false" localSheetId="0" name="Z_60CE1977_D415_4296_B1CA_BF069CCC4ACC__wvu_PrintArea" vbProcedure="false">Ф1!$A$1:$CM$27</definedName>
    <definedName function="false" hidden="false" localSheetId="0" name="Z_707CCB1A_35E9_4A48_9DBF_C0BAF40D1ABC__wvu_PrintArea" vbProcedure="false">Ф1!$A$1:$CM$27</definedName>
    <definedName function="false" hidden="false" localSheetId="0" name="Z_A3D306C4_F4E9_4E6D_9D8A_49728588E31E__wvu_PrintArea" vbProcedure="false">Ф1!$A$1:$CM$27</definedName>
    <definedName function="false" hidden="false" localSheetId="0" name="Z_F8CCE7C0_A871_11DA_AE0D_F7B4CD0CBA7D__wvu_PrintArea" vbProcedure="false">Ф1!$A$1:$CM$27</definedName>
    <definedName function="false" hidden="false" localSheetId="1" name="Z_06893471_5AF6_469A_8AF6_121272D86933__wvu_Cols" vbProcedure="false">Ф3!$AE:$AP,Ф3!$AU:$AX,Ф3!$AZ:$BH,Ф3!$BM:$BO</definedName>
    <definedName function="false" hidden="false" localSheetId="1" name="Z_79B4855C_F47E_4E4F_8180_9392FF0826E2__wvu_PrintArea" vbProcedure="false">Ф3!$A$1:$CO$27</definedName>
    <definedName function="false" hidden="false" localSheetId="3" name="Z_0531FE1E_4C09_41F7_B7A4_E55C85FBA240__wvu_PrintArea" vbProcedure="false">общий!$A$1:$ES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Q$30</definedName>
    <definedName function="false" hidden="false" localSheetId="3" name="Z_36163640_9384_4552_B38C_7EF850119E91__wvu_Cols" vbProcedure="false">#REF!</definedName>
    <definedName function="false" hidden="false" localSheetId="3" name="Z_597059FB_A457_4BF7_AB14_AF592B2276EC__wvu_PrintArea" vbProcedure="false">общий!$A$1:$ES$32</definedName>
    <definedName function="false" hidden="false" localSheetId="3" name="Z_597059FB_A457_4BF7_AB14_AF592B2276EC__wvu_PrintTitles" vbProcedure="false">общий!$A:$B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EP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Q$30</definedName>
    <definedName function="false" hidden="false" localSheetId="3" name="Z_71E245FC_1AC9_41C8_ABD1_96F2C65955C4__wvu_PrintArea" vbProcedure="false">общий!$A$1:$ES$32</definedName>
    <definedName function="false" hidden="false" localSheetId="3" name="Z_79B4855C_F47E_4E4F_8180_9392FF0826E2__wvu_PrintArea" vbProcedure="false">общий!$A$1:$ES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EP$30</definedName>
    <definedName function="false" hidden="false" localSheetId="3" name="Z_C8523AA1_6375_11D0_8D4F_000244338D4F__wvu_PrintArea" vbProcedure="false">общий!$A$1:$CQ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EP$30</definedName>
    <definedName function="false" hidden="false" localSheetId="4" name="Z_06893471_5AF6_469A_8AF6_121272D86933__wvu_Cols" vbProcedure="false">#REF!,#REF!,Спец!$R:$T,Спец!$AM:$AO</definedName>
    <definedName function="false" hidden="false" localSheetId="4" name="Z_0763CA5D_78D0_4F5F_8F09_8E3F3350624F__wvu_Cols" vbProcedure="false">#REF!,Спец!$R:$T</definedName>
    <definedName function="false" hidden="false" localSheetId="4" name="Z_0763CA5D_78D0_4F5F_8F09_8E3F3350624F__wvu_PrintArea" vbProcedure="false">Спец!$A$1:$BM$28</definedName>
    <definedName function="false" hidden="false" localSheetId="4" name="Z_36D76C02_505F_4F53_96AC_F81F72A907B0__wvu_Cols" vbProcedure="false">#REF!,#REF!,Спец!$R:$T,Спец!$AG:$AI,Спец!$AM:$AO,Спец!$AW:$AX</definedName>
    <definedName function="false" hidden="false" localSheetId="4" name="Z_60CE1977_D415_4296_B1CA_BF069CCC4ACC__wvu_PrintArea" vbProcedure="false">Спец!$A$1:$BM$28</definedName>
    <definedName function="false" hidden="false" localSheetId="4" name="Z_707CCB1A_35E9_4A48_9DBF_C0BAF40D1ABC__wvu_Cols" vbProcedure="false">#REF!,Спец!$R:$T</definedName>
    <definedName function="false" hidden="false" localSheetId="4" name="Z_707CCB1A_35E9_4A48_9DBF_C0BAF40D1ABC__wvu_PrintArea" vbProcedure="false">Спец!$A$1:$BM$28</definedName>
    <definedName function="false" hidden="false" localSheetId="4" name="Z_A3D306C4_F4E9_4E6D_9D8A_49728588E31E__wvu_Cols" vbProcedure="false">Спец!$R:$T</definedName>
    <definedName function="false" hidden="false" localSheetId="4" name="Z_A3D306C4_F4E9_4E6D_9D8A_49728588E31E__wvu_PrintArea" vbProcedure="false">Спец!$A$1:$BM$28</definedName>
    <definedName function="false" hidden="false" localSheetId="4" name="Z_C8523AA1_6375_11D0_8D4F_000244338D4F__wvu_Cols" vbProcedure="false">#REF!,#REF!,Спец!$R:$T,#REF!</definedName>
    <definedName function="false" hidden="false" localSheetId="4" name="Z_F8CCE7C0_A871_11DA_AE0D_F7B4CD0CBA7D__wvu_PrintArea" vbProcedure="false">Спец!$A$1:$B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45">
  <si>
    <r>
      <rPr>
        <b val="true"/>
        <i val="true"/>
        <u val="single"/>
        <sz val="18"/>
        <rFont val="Bookman Old Style"/>
        <family val="1"/>
        <charset val="204"/>
      </rPr>
      <t xml:space="preserve">Анализ исполнения  расходной части </t>
    </r>
    <r>
      <rPr>
        <b val="true"/>
        <i val="true"/>
        <u val="single"/>
        <sz val="18"/>
        <color rgb="FFFF9900"/>
        <rFont val="Bookman Old Style"/>
        <family val="1"/>
        <charset val="204"/>
      </rPr>
      <t xml:space="preserve">СПЕЦИАЛЬНОГО</t>
    </r>
    <r>
      <rPr>
        <b val="true"/>
        <i val="true"/>
        <u val="single"/>
        <sz val="18"/>
        <rFont val="Bookman Old Style"/>
        <family val="1"/>
        <charset val="204"/>
      </rPr>
      <t xml:space="preserve"> фонда Изм-кого района</t>
    </r>
  </si>
  <si>
    <t xml:space="preserve">на 1 .08.  2016 года</t>
  </si>
  <si>
    <t xml:space="preserve">услуги</t>
  </si>
  <si>
    <t xml:space="preserve">грн.</t>
  </si>
  <si>
    <t xml:space="preserve">№</t>
  </si>
  <si>
    <t xml:space="preserve">наименование</t>
  </si>
  <si>
    <t xml:space="preserve">Управление</t>
  </si>
  <si>
    <t xml:space="preserve">образование</t>
  </si>
  <si>
    <t xml:space="preserve">Пожар.часть</t>
  </si>
  <si>
    <t xml:space="preserve">Здравоохранение</t>
  </si>
  <si>
    <t xml:space="preserve">Льготы ВОВ</t>
  </si>
  <si>
    <t xml:space="preserve">Матпомощь</t>
  </si>
  <si>
    <t xml:space="preserve">Детские пособия</t>
  </si>
  <si>
    <t xml:space="preserve">Лидер</t>
  </si>
  <si>
    <t xml:space="preserve">Благоустройство</t>
  </si>
  <si>
    <t xml:space="preserve">Помощь малообеспечен.</t>
  </si>
  <si>
    <t xml:space="preserve">Дом-интернат для прест.</t>
  </si>
  <si>
    <t xml:space="preserve">Льготы</t>
  </si>
  <si>
    <t xml:space="preserve">Культура</t>
  </si>
  <si>
    <t xml:space="preserve">Инвалиды детства</t>
  </si>
  <si>
    <t xml:space="preserve">Терцентр</t>
  </si>
  <si>
    <t xml:space="preserve">Субсидии</t>
  </si>
  <si>
    <t xml:space="preserve">Спорт</t>
  </si>
  <si>
    <t xml:space="preserve">Капрасходы</t>
  </si>
  <si>
    <t xml:space="preserve">Землеустройство</t>
  </si>
  <si>
    <t xml:space="preserve">Ремонт дорог</t>
  </si>
  <si>
    <t xml:space="preserve">Фонд охраны окр.среды</t>
  </si>
  <si>
    <t xml:space="preserve">Фонд правопорядок</t>
  </si>
  <si>
    <t xml:space="preserve">Инвестиц.проекты</t>
  </si>
  <si>
    <t xml:space="preserve">Субвенция</t>
  </si>
  <si>
    <t xml:space="preserve">Итого расходов</t>
  </si>
  <si>
    <t xml:space="preserve">субвенция</t>
  </si>
  <si>
    <t xml:space="preserve">ВСЕГО РАСХОДОВ</t>
  </si>
  <si>
    <t xml:space="preserve">010116</t>
  </si>
  <si>
    <t xml:space="preserve">070000</t>
  </si>
  <si>
    <t xml:space="preserve">060702</t>
  </si>
  <si>
    <t xml:space="preserve">080000</t>
  </si>
  <si>
    <t xml:space="preserve">090200</t>
  </si>
  <si>
    <t xml:space="preserve">090412</t>
  </si>
  <si>
    <t xml:space="preserve">090300</t>
  </si>
  <si>
    <t xml:space="preserve">090100</t>
  </si>
  <si>
    <t xml:space="preserve">100200</t>
  </si>
  <si>
    <t xml:space="preserve">090407</t>
  </si>
  <si>
    <t xml:space="preserve">090902</t>
  </si>
  <si>
    <t xml:space="preserve">090203</t>
  </si>
  <si>
    <t xml:space="preserve">110000</t>
  </si>
  <si>
    <t xml:space="preserve">090401</t>
  </si>
  <si>
    <t xml:space="preserve">091204</t>
  </si>
  <si>
    <t xml:space="preserve">090405</t>
  </si>
  <si>
    <t xml:space="preserve">130000</t>
  </si>
  <si>
    <t xml:space="preserve">150000</t>
  </si>
  <si>
    <t xml:space="preserve">160000</t>
  </si>
  <si>
    <t xml:space="preserve">170000</t>
  </si>
  <si>
    <t xml:space="preserve">240600</t>
  </si>
  <si>
    <t xml:space="preserve">240900</t>
  </si>
  <si>
    <t xml:space="preserve">150122</t>
  </si>
  <si>
    <t xml:space="preserve">250350</t>
  </si>
  <si>
    <t xml:space="preserve">250320</t>
  </si>
  <si>
    <t xml:space="preserve">план</t>
  </si>
  <si>
    <t xml:space="preserve">факт</t>
  </si>
  <si>
    <t xml:space="preserve">%</t>
  </si>
  <si>
    <t xml:space="preserve">Суворовский</t>
  </si>
  <si>
    <t xml:space="preserve">2.</t>
  </si>
  <si>
    <t xml:space="preserve">Богатянский</t>
  </si>
  <si>
    <t xml:space="preserve">3.</t>
  </si>
  <si>
    <t xml:space="preserve">Бросский</t>
  </si>
  <si>
    <t xml:space="preserve">4.</t>
  </si>
  <si>
    <t xml:space="preserve">Каланчакский</t>
  </si>
  <si>
    <t xml:space="preserve">5.</t>
  </si>
  <si>
    <t xml:space="preserve">Каменский</t>
  </si>
  <si>
    <t xml:space="preserve">6.</t>
  </si>
  <si>
    <t xml:space="preserve">Камышовский</t>
  </si>
  <si>
    <t xml:space="preserve">7.</t>
  </si>
  <si>
    <t xml:space="preserve">Кирничанский</t>
  </si>
  <si>
    <t xml:space="preserve">8.</t>
  </si>
  <si>
    <t xml:space="preserve">Кислицкий</t>
  </si>
  <si>
    <t xml:space="preserve">9.</t>
  </si>
  <si>
    <t xml:space="preserve">Ларжанский</t>
  </si>
  <si>
    <t xml:space="preserve">10.</t>
  </si>
  <si>
    <t xml:space="preserve">Лощиновский</t>
  </si>
  <si>
    <t xml:space="preserve">11.</t>
  </si>
  <si>
    <t xml:space="preserve">Матросский</t>
  </si>
  <si>
    <t xml:space="preserve">12.</t>
  </si>
  <si>
    <t xml:space="preserve">Муравлёвский</t>
  </si>
  <si>
    <t xml:space="preserve">13.</t>
  </si>
  <si>
    <t xml:space="preserve">Новонекрасовский</t>
  </si>
  <si>
    <t xml:space="preserve">14.</t>
  </si>
  <si>
    <t xml:space="preserve">Новопокровский</t>
  </si>
  <si>
    <t xml:space="preserve">15.</t>
  </si>
  <si>
    <t xml:space="preserve">Озернянский</t>
  </si>
  <si>
    <t xml:space="preserve">16.</t>
  </si>
  <si>
    <t xml:space="preserve">Першотравневый</t>
  </si>
  <si>
    <t xml:space="preserve">17.</t>
  </si>
  <si>
    <t xml:space="preserve">Сафьянский</t>
  </si>
  <si>
    <t xml:space="preserve">18.</t>
  </si>
  <si>
    <t xml:space="preserve">Старонекрасовский</t>
  </si>
  <si>
    <t xml:space="preserve">19.</t>
  </si>
  <si>
    <t xml:space="preserve">Утконосовский</t>
  </si>
  <si>
    <t xml:space="preserve">ИТОГО с/с + п/с</t>
  </si>
  <si>
    <t xml:space="preserve">Район</t>
  </si>
  <si>
    <t xml:space="preserve"> </t>
  </si>
  <si>
    <t xml:space="preserve">ВСЕГО:</t>
  </si>
  <si>
    <t xml:space="preserve">на 1,08.  2016 года</t>
  </si>
  <si>
    <t xml:space="preserve">бюд развития</t>
  </si>
  <si>
    <t xml:space="preserve">Благоустр</t>
  </si>
  <si>
    <t xml:space="preserve">Субвенц Інв проекти</t>
  </si>
  <si>
    <t xml:space="preserve">Землеустрій</t>
  </si>
  <si>
    <t xml:space="preserve">Комп"ютерізація</t>
  </si>
  <si>
    <t xml:space="preserve">Ремонт дорог і інші заходи</t>
  </si>
  <si>
    <t xml:space="preserve">Економічна діяльність</t>
  </si>
  <si>
    <t xml:space="preserve">Инвестиц.проект</t>
  </si>
  <si>
    <t xml:space="preserve">Інші субвенції</t>
  </si>
  <si>
    <t xml:space="preserve">250324</t>
  </si>
  <si>
    <t xml:space="preserve">160101</t>
  </si>
  <si>
    <t xml:space="preserve">090700</t>
  </si>
  <si>
    <t xml:space="preserve">150201,150118</t>
  </si>
  <si>
    <t xml:space="preserve">150101</t>
  </si>
  <si>
    <t xml:space="preserve">150202</t>
  </si>
  <si>
    <t xml:space="preserve">170901</t>
  </si>
  <si>
    <t xml:space="preserve">180000</t>
  </si>
  <si>
    <t xml:space="preserve">250344</t>
  </si>
  <si>
    <t xml:space="preserve">250366</t>
  </si>
  <si>
    <t xml:space="preserve">250380</t>
  </si>
  <si>
    <t xml:space="preserve">Анализ исполнения  расходной части СПЕЦИАЛЬНОГО фонда Изм-кого района</t>
  </si>
  <si>
    <t xml:space="preserve">на 1.08. 2016 года</t>
  </si>
  <si>
    <t xml:space="preserve">спонсоры</t>
  </si>
  <si>
    <t xml:space="preserve">Молодеж. прогр.</t>
  </si>
  <si>
    <t xml:space="preserve">молодеж.программы</t>
  </si>
  <si>
    <t xml:space="preserve">Приют</t>
  </si>
  <si>
    <t xml:space="preserve">Ремонт дорог та інші заходи</t>
  </si>
  <si>
    <t xml:space="preserve">Милиция</t>
  </si>
  <si>
    <t xml:space="preserve">Инвестиц.проек</t>
  </si>
  <si>
    <t xml:space="preserve">091107</t>
  </si>
  <si>
    <t xml:space="preserve">130107</t>
  </si>
  <si>
    <t xml:space="preserve">091102</t>
  </si>
  <si>
    <t xml:space="preserve">150201</t>
  </si>
  <si>
    <t xml:space="preserve">061007</t>
  </si>
  <si>
    <t xml:space="preserve">130112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липень   2016 р.</t>
  </si>
  <si>
    <t xml:space="preserve">тис.грн.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Організація та проведення громадських робіт           90501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Благоустрій </t>
  </si>
  <si>
    <t xml:space="preserve">Преса</t>
  </si>
  <si>
    <t xml:space="preserve">Фізкультура</t>
  </si>
  <si>
    <t xml:space="preserve">Сільське і лісове господарство, рибне господарство та мисливство            160101</t>
  </si>
  <si>
    <t xml:space="preserve">Компенсаційні виплати на пільговий проїзд автомобільним транспортом      170102</t>
  </si>
  <si>
    <t xml:space="preserve">Ремонт доріг</t>
  </si>
  <si>
    <t xml:space="preserve">Транспорт</t>
  </si>
  <si>
    <t xml:space="preserve">Пр. "Власн.дім"</t>
  </si>
  <si>
    <t xml:space="preserve">Рез фонд</t>
  </si>
  <si>
    <t xml:space="preserve">Інші додаткові дотації 250315</t>
  </si>
  <si>
    <t xml:space="preserve">Охорона і раціональне використання земель                                                    200200</t>
  </si>
  <si>
    <t xml:space="preserve">Вібори 250203</t>
  </si>
  <si>
    <t xml:space="preserve">Субвенція на вибори 250388</t>
  </si>
  <si>
    <t xml:space="preserve">Субвенція на утрим.объектов спільного корист.</t>
  </si>
  <si>
    <t xml:space="preserve">Субвенція на  функціонування єдиного центру надання адміністративних послуг        250380</t>
  </si>
  <si>
    <t xml:space="preserve">Інші видатки
25040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250344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    250352</t>
  </si>
  <si>
    <t xml:space="preserve">Субв. з рай-на на ремонт                     дамби                        250380</t>
  </si>
  <si>
    <t xml:space="preserve">субвенція з рай-на на розроблення док-ції землеустрою зі встановлення водоохоронної зони і прибрежної захисної смуги навколо озера Сафיяни  250380</t>
  </si>
  <si>
    <t xml:space="preserve">Субв.з рай-на селам на сади та БК                                    250380</t>
  </si>
  <si>
    <t xml:space="preserve">Субв з с/рад на оздоровлення               250380</t>
  </si>
  <si>
    <t xml:space="preserve">Субв з с/рад на харчування для НВК 250380</t>
  </si>
  <si>
    <t xml:space="preserve">Субв з с/рад на утримання народних колективів                    250380</t>
  </si>
  <si>
    <t xml:space="preserve">Субв з с/рад на створення ЦНАП         250380</t>
  </si>
  <si>
    <t xml:space="preserve">Субв з с/рад на харчування дітей 1-4 класів                             250380</t>
  </si>
  <si>
    <t xml:space="preserve">Субв з с/рад на поточний ремонт Кислицької амбулаторії               250380</t>
  </si>
  <si>
    <t xml:space="preserve">Субв з с/рад на поточний ремонт Матроського НВК та Кирничанської ЗОШ                250380</t>
  </si>
  <si>
    <t xml:space="preserve">Субв з с/рад на підтримку Терапівтичного відділення №2          250380</t>
  </si>
  <si>
    <t xml:space="preserve">Субв з с/рад на поточний ремонт ЦСССДМ                    250380</t>
  </si>
  <si>
    <t xml:space="preserve">Субв з с/рад на труд.архів               250380</t>
  </si>
  <si>
    <t xml:space="preserve">Всього видатків</t>
  </si>
  <si>
    <t xml:space="preserve">090300-90401,090413,091300</t>
  </si>
  <si>
    <t xml:space="preserve">091205</t>
  </si>
  <si>
    <t xml:space="preserve">061007, 60702</t>
  </si>
  <si>
    <t xml:space="preserve">90200, 090407</t>
  </si>
  <si>
    <t xml:space="preserve">090412, 090416</t>
  </si>
  <si>
    <t xml:space="preserve">180410, 180404</t>
  </si>
  <si>
    <t xml:space="preserve">091101-091108,090802</t>
  </si>
  <si>
    <t xml:space="preserve">100000</t>
  </si>
  <si>
    <t xml:space="preserve">12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23</t>
  </si>
  <si>
    <t xml:space="preserve">1.</t>
  </si>
  <si>
    <t xml:space="preserve">Суворівський</t>
  </si>
  <si>
    <t xml:space="preserve">Багатянський</t>
  </si>
  <si>
    <t xml:space="preserve">Броський</t>
  </si>
  <si>
    <t xml:space="preserve">Каланчакський</t>
  </si>
  <si>
    <t xml:space="preserve">Кам"янський</t>
  </si>
  <si>
    <t xml:space="preserve">Комишівський</t>
  </si>
  <si>
    <t xml:space="preserve">Кирничанський</t>
  </si>
  <si>
    <t xml:space="preserve">Кислицький</t>
  </si>
  <si>
    <t xml:space="preserve">Ларжанський</t>
  </si>
  <si>
    <t xml:space="preserve">Лощинівський</t>
  </si>
  <si>
    <t xml:space="preserve">Матроський</t>
  </si>
  <si>
    <t xml:space="preserve">Муравлівський</t>
  </si>
  <si>
    <t xml:space="preserve">  </t>
  </si>
  <si>
    <t xml:space="preserve">Новонекрасівський</t>
  </si>
  <si>
    <t xml:space="preserve">Новопокрівський</t>
  </si>
  <si>
    <t xml:space="preserve">Озерненський</t>
  </si>
  <si>
    <t xml:space="preserve">Першотравневський</t>
  </si>
  <si>
    <t xml:space="preserve">Саф"янський</t>
  </si>
  <si>
    <t xml:space="preserve">Старонекрасівський</t>
  </si>
  <si>
    <t xml:space="preserve">Утконосівський</t>
  </si>
  <si>
    <t xml:space="preserve">ВСЬОГО с/с</t>
  </si>
  <si>
    <t xml:space="preserve">ВСЬОГО:</t>
  </si>
  <si>
    <r>
      <rPr>
        <b val="true"/>
        <i val="true"/>
        <u val="single"/>
        <sz val="18"/>
        <rFont val="Bookman Old Style"/>
        <family val="1"/>
        <charset val="204"/>
      </rPr>
      <t xml:space="preserve">Аналіз виконання видаткової частини </t>
    </r>
    <r>
      <rPr>
        <b val="true"/>
        <i val="true"/>
        <u val="single"/>
        <sz val="18"/>
        <color rgb="FF000000"/>
        <rFont val="Bookman Old Style"/>
        <family val="1"/>
        <charset val="204"/>
      </rPr>
      <t xml:space="preserve">СПЕЦІАЛЬНОГО</t>
    </r>
    <r>
      <rPr>
        <b val="true"/>
        <i val="true"/>
        <u val="single"/>
        <sz val="18"/>
        <rFont val="Bookman Old Style"/>
        <family val="1"/>
        <charset val="204"/>
      </rPr>
      <t xml:space="preserve"> фонду Ізм-кого району</t>
    </r>
  </si>
  <si>
    <t xml:space="preserve">за січень - липень  2016 року </t>
  </si>
  <si>
    <t xml:space="preserve">Управління</t>
  </si>
  <si>
    <t xml:space="preserve">Пожеж.частина та інші правоохоронні заходи і заклади</t>
  </si>
  <si>
    <t xml:space="preserve">Охорона здоров"я</t>
  </si>
  <si>
    <t xml:space="preserve">Благоустрій</t>
  </si>
  <si>
    <t xml:space="preserve">Субвенц інвестиц. проекти</t>
  </si>
  <si>
    <t xml:space="preserve">Організація та провед.громад.робіт</t>
  </si>
  <si>
    <t xml:space="preserve">Капвидатки </t>
  </si>
  <si>
    <t xml:space="preserve">Транспорт, дорожне х-во</t>
  </si>
  <si>
    <t xml:space="preserve">Фонд охорони навк..серед.</t>
  </si>
  <si>
    <t xml:space="preserve">Трансферти "Глобус"</t>
  </si>
  <si>
    <t xml:space="preserve">Інвестиц.проект</t>
  </si>
  <si>
    <t xml:space="preserve">Субв з держ бюд місцевим бюд на здійснення заходів щодо соціально-економічного розвитку окремих територій250366</t>
  </si>
  <si>
    <t xml:space="preserve">Субвенція на виконання соц.-економічн. та культ.розвитку регіонів</t>
  </si>
  <si>
    <t xml:space="preserve">060702, 061007</t>
  </si>
  <si>
    <t xml:space="preserve">90700</t>
  </si>
  <si>
    <t xml:space="preserve">150101,15011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.0%"/>
    <numFmt numFmtId="168" formatCode="0.000"/>
    <numFmt numFmtId="169" formatCode="0.00000"/>
    <numFmt numFmtId="170" formatCode="General"/>
    <numFmt numFmtId="171" formatCode="0.00"/>
    <numFmt numFmtId="172" formatCode="#,##0.00"/>
    <numFmt numFmtId="173" formatCode="_-* #,##0.00_р_._-;\-* #,##0.00_р_._-;_-* \-??_р_._-;_-@_-"/>
    <numFmt numFmtId="174" formatCode="_-* #,##0.0_р_._-;\-* #,##0.0_р_._-;_-* \-??_р_._-;_-@_-"/>
    <numFmt numFmtId="175" formatCode="0.0000"/>
    <numFmt numFmtId="176" formatCode="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u val="single"/>
      <sz val="18"/>
      <name val="Bookman Old Style"/>
      <family val="1"/>
      <charset val="204"/>
    </font>
    <font>
      <b val="true"/>
      <i val="true"/>
      <u val="single"/>
      <sz val="18"/>
      <color rgb="FFFF9900"/>
      <name val="Bookman Old Style"/>
      <family val="1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2"/>
      <name val="Arial Cyr"/>
      <family val="0"/>
      <charset val="204"/>
    </font>
    <font>
      <sz val="16"/>
      <color rgb="FFFFFFFF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sz val="14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FFFF"/>
      <name val="Arial Cyr"/>
      <family val="0"/>
      <charset val="204"/>
    </font>
    <font>
      <b val="true"/>
      <sz val="16"/>
      <color rgb="FF000000"/>
      <name val="Arial Cyr"/>
      <family val="2"/>
      <charset val="204"/>
    </font>
    <font>
      <b val="true"/>
      <i val="true"/>
      <u val="single"/>
      <sz val="18"/>
      <color rgb="FF000000"/>
      <name val="Bookman Old Style"/>
      <family val="1"/>
      <charset val="204"/>
    </font>
    <font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sz val="20"/>
      <color rgb="FFFFFFFF"/>
      <name val="Arial Cyr"/>
      <family val="2"/>
      <charset val="204"/>
    </font>
    <font>
      <sz val="20"/>
      <color rgb="FF000000"/>
      <name val="Arial Cyr"/>
      <family val="2"/>
      <charset val="204"/>
    </font>
    <font>
      <b val="true"/>
      <sz val="20"/>
      <color rgb="FF000000"/>
      <name val="Arial Cyr"/>
      <family val="2"/>
      <charset val="204"/>
    </font>
    <font>
      <b val="true"/>
      <sz val="20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BX1" activePane="topRight" state="frozen"/>
      <selection pane="topLeft" activeCell="A1" activeCellId="0" sqref="A1"/>
      <selection pane="topRight" activeCell="CC10" activeCellId="0" sqref="C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2.85"/>
    <col collapsed="false" customWidth="true" hidden="false" outlineLevel="0" max="5" min="5" style="1" width="15.85"/>
    <col collapsed="false" customWidth="true" hidden="false" outlineLevel="0" max="6" min="6" style="1" width="14.85"/>
    <col collapsed="false" customWidth="true" hidden="false" outlineLevel="0" max="7" min="7" style="1" width="16.84"/>
    <col collapsed="false" customWidth="true" hidden="false" outlineLevel="0" max="8" min="8" style="1" width="13.7"/>
    <col collapsed="false" customWidth="true" hidden="false" outlineLevel="0" max="10" min="9" style="1" width="9.99"/>
    <col collapsed="false" customWidth="true" hidden="false" outlineLevel="0" max="11" min="11" style="1" width="13.85"/>
    <col collapsed="false" customWidth="true" hidden="false" outlineLevel="0" max="12" min="12" style="1" width="10.71"/>
    <col collapsed="false" customWidth="true" hidden="false" outlineLevel="0" max="13" min="13" style="1" width="12.28"/>
    <col collapsed="false" customWidth="true" hidden="false" outlineLevel="0" max="14" min="14" style="1" width="10.56"/>
    <col collapsed="false" customWidth="true" hidden="false" outlineLevel="0" max="15" min="15" style="1" width="29.71"/>
    <col collapsed="false" customWidth="true" hidden="false" outlineLevel="0" max="17" min="16" style="1" width="9.56"/>
    <col collapsed="false" customWidth="true" hidden="false" outlineLevel="0" max="20" min="18" style="1" width="9.85"/>
    <col collapsed="false" customWidth="true" hidden="false" outlineLevel="0" max="21" min="21" style="1" width="11.85"/>
    <col collapsed="false" customWidth="true" hidden="false" outlineLevel="0" max="23" min="22" style="1" width="9.28"/>
    <col collapsed="false" customWidth="true" hidden="false" outlineLevel="0" max="24" min="24" style="1" width="13.28"/>
    <col collapsed="false" customWidth="true" hidden="false" outlineLevel="0" max="25" min="25" style="1" width="12.28"/>
    <col collapsed="false" customWidth="true" hidden="false" outlineLevel="0" max="26" min="26" style="1" width="11.56"/>
    <col collapsed="false" customWidth="true" hidden="false" outlineLevel="0" max="27" min="27" style="1" width="12.85"/>
    <col collapsed="false" customWidth="true" hidden="false" outlineLevel="0" max="28" min="28" style="1" width="10.71"/>
    <col collapsed="false" customWidth="true" hidden="false" outlineLevel="0" max="29" min="29" style="1" width="13.56"/>
    <col collapsed="false" customWidth="true" hidden="false" outlineLevel="0" max="30" min="30" style="1" width="12.56"/>
    <col collapsed="false" customWidth="true" hidden="false" outlineLevel="0" max="32" min="31" style="1" width="9.28"/>
    <col collapsed="false" customWidth="true" hidden="false" outlineLevel="0" max="33" min="33" style="1" width="12.7"/>
    <col collapsed="false" customWidth="true" hidden="false" outlineLevel="0" max="35" min="34" style="1" width="9.28"/>
    <col collapsed="false" customWidth="true" hidden="false" outlineLevel="0" max="36" min="36" style="1" width="12.7"/>
    <col collapsed="false" customWidth="true" hidden="false" outlineLevel="0" max="38" min="37" style="1" width="9.28"/>
    <col collapsed="false" customWidth="true" hidden="false" outlineLevel="0" max="41" min="40" style="1" width="13.85"/>
    <col collapsed="false" customWidth="true" hidden="false" outlineLevel="0" max="42" min="42" style="1" width="14.14"/>
    <col collapsed="false" customWidth="true" hidden="false" outlineLevel="0" max="44" min="43" style="1" width="9.28"/>
    <col collapsed="false" customWidth="true" hidden="false" outlineLevel="0" max="45" min="45" style="1" width="12.7"/>
    <col collapsed="false" customWidth="true" hidden="false" outlineLevel="0" max="46" min="46" style="1" width="9.28"/>
    <col collapsed="false" customWidth="true" hidden="false" outlineLevel="0" max="47" min="47" style="1" width="30.13"/>
    <col collapsed="false" customWidth="true" hidden="false" outlineLevel="0" max="48" min="48" style="1" width="10.99"/>
    <col collapsed="false" customWidth="true" hidden="false" outlineLevel="0" max="49" min="49" style="1" width="11.42"/>
    <col collapsed="false" customWidth="true" hidden="false" outlineLevel="0" max="50" min="50" style="1" width="13.56"/>
    <col collapsed="false" customWidth="true" hidden="false" outlineLevel="0" max="52" min="51" style="1" width="9.56"/>
    <col collapsed="false" customWidth="true" hidden="false" outlineLevel="0" max="53" min="53" style="1" width="13.56"/>
    <col collapsed="false" customWidth="true" hidden="false" outlineLevel="0" max="54" min="54" style="1" width="11.28"/>
    <col collapsed="false" customWidth="true" hidden="false" outlineLevel="0" max="55" min="55" style="1" width="10.85"/>
    <col collapsed="false" customWidth="true" hidden="false" outlineLevel="0" max="56" min="56" style="1" width="13.56"/>
    <col collapsed="false" customWidth="true" hidden="false" outlineLevel="0" max="57" min="57" style="1" width="9.56"/>
    <col collapsed="false" customWidth="true" hidden="false" outlineLevel="0" max="58" min="58" style="1" width="12.7"/>
    <col collapsed="false" customWidth="true" hidden="false" outlineLevel="0" max="59" min="59" style="1" width="13.56"/>
    <col collapsed="false" customWidth="true" hidden="false" outlineLevel="0" max="60" min="60" style="1" width="29.99"/>
    <col collapsed="false" customWidth="true" hidden="false" outlineLevel="0" max="62" min="61" style="1" width="9.41"/>
    <col collapsed="false" customWidth="true" hidden="false" outlineLevel="0" max="63" min="63" style="1" width="13.41"/>
    <col collapsed="false" customWidth="true" hidden="false" outlineLevel="0" max="64" min="64" style="1" width="9.41"/>
    <col collapsed="false" customWidth="true" hidden="false" outlineLevel="0" max="65" min="65" style="1" width="9.28"/>
    <col collapsed="false" customWidth="true" hidden="false" outlineLevel="0" max="66" min="66" style="1" width="13.28"/>
    <col collapsed="false" customWidth="true" hidden="false" outlineLevel="0" max="68" min="67" style="1" width="9.28"/>
    <col collapsed="false" customWidth="true" hidden="false" outlineLevel="0" max="69" min="69" style="1" width="13.28"/>
    <col collapsed="false" customWidth="true" hidden="false" outlineLevel="0" max="71" min="70" style="1" width="9.56"/>
    <col collapsed="false" customWidth="true" hidden="false" outlineLevel="0" max="72" min="72" style="1" width="13.28"/>
    <col collapsed="false" customWidth="true" hidden="false" outlineLevel="0" max="73" min="73" style="1" width="29.71"/>
    <col collapsed="false" customWidth="true" hidden="false" outlineLevel="0" max="75" min="74" style="1" width="9.56"/>
    <col collapsed="false" customWidth="true" hidden="false" outlineLevel="0" max="76" min="76" style="1" width="13.28"/>
    <col collapsed="false" customWidth="true" hidden="false" outlineLevel="0" max="78" min="77" style="1" width="9.56"/>
    <col collapsed="false" customWidth="true" hidden="false" outlineLevel="0" max="79" min="79" style="1" width="13.28"/>
    <col collapsed="false" customWidth="true" hidden="false" outlineLevel="0" max="80" min="80" style="1" width="15.56"/>
    <col collapsed="false" customWidth="true" hidden="false" outlineLevel="0" max="81" min="81" style="1" width="20.99"/>
    <col collapsed="false" customWidth="true" hidden="false" outlineLevel="0" max="82" min="82" style="1" width="13.14"/>
    <col collapsed="false" customWidth="true" hidden="false" outlineLevel="0" max="84" min="83" style="1" width="9.28"/>
    <col collapsed="false" customWidth="true" hidden="false" outlineLevel="0" max="85" min="85" style="1" width="13.28"/>
    <col collapsed="false" customWidth="true" hidden="false" outlineLevel="0" max="87" min="86" style="1" width="9.28"/>
    <col collapsed="false" customWidth="true" hidden="false" outlineLevel="0" max="88" min="88" style="1" width="13.28"/>
    <col collapsed="false" customWidth="true" hidden="false" outlineLevel="0" max="89" min="89" style="1" width="14.56"/>
    <col collapsed="false" customWidth="true" hidden="false" outlineLevel="0" max="90" min="90" style="1" width="18.85"/>
    <col collapsed="false" customWidth="true" hidden="false" outlineLevel="0" max="91" min="91" style="1" width="12.7"/>
    <col collapsed="false" customWidth="true" hidden="false" outlineLevel="0" max="92" min="92" style="1" width="19.56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</row>
    <row r="2" customFormat="false" ht="21" hidden="false" customHeight="false" outlineLevel="0" collapsed="false">
      <c r="A2" s="3"/>
      <c r="B2" s="3"/>
      <c r="C2" s="4"/>
      <c r="D2" s="4"/>
      <c r="E2" s="4" t="s">
        <v>1</v>
      </c>
      <c r="F2" s="4"/>
      <c r="G2" s="4"/>
      <c r="H2" s="4"/>
      <c r="I2" s="4" t="s">
        <v>2</v>
      </c>
      <c r="J2" s="4"/>
      <c r="K2" s="3"/>
      <c r="L2" s="5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</row>
    <row r="3" customFormat="false" ht="20.25" hidden="false" customHeight="fals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2</v>
      </c>
      <c r="W3" s="10"/>
      <c r="X3" s="10"/>
      <c r="Y3" s="9"/>
      <c r="Z3" s="10" t="s">
        <v>13</v>
      </c>
      <c r="AA3" s="16"/>
      <c r="AB3" s="17" t="s">
        <v>14</v>
      </c>
      <c r="AC3" s="18"/>
      <c r="AD3" s="19"/>
      <c r="AE3" s="20" t="s">
        <v>15</v>
      </c>
      <c r="AF3" s="18"/>
      <c r="AG3" s="19"/>
      <c r="AH3" s="20" t="s">
        <v>16</v>
      </c>
      <c r="AI3" s="18"/>
      <c r="AJ3" s="21"/>
      <c r="AK3" s="22" t="s">
        <v>17</v>
      </c>
      <c r="AL3" s="10"/>
      <c r="AM3" s="10"/>
      <c r="AN3" s="23" t="s">
        <v>18</v>
      </c>
      <c r="AO3" s="23"/>
      <c r="AP3" s="23"/>
      <c r="AQ3" s="22" t="s">
        <v>19</v>
      </c>
      <c r="AR3" s="10"/>
      <c r="AS3" s="24"/>
      <c r="AT3" s="25"/>
      <c r="AU3" s="8" t="s">
        <v>5</v>
      </c>
      <c r="AV3" s="23" t="s">
        <v>20</v>
      </c>
      <c r="AW3" s="23"/>
      <c r="AX3" s="23"/>
      <c r="AY3" s="9" t="s">
        <v>21</v>
      </c>
      <c r="AZ3" s="10"/>
      <c r="BA3" s="16"/>
      <c r="BB3" s="26" t="s">
        <v>22</v>
      </c>
      <c r="BC3" s="26"/>
      <c r="BD3" s="26"/>
      <c r="BE3" s="27" t="s">
        <v>23</v>
      </c>
      <c r="BF3" s="27"/>
      <c r="BG3" s="27"/>
      <c r="BH3" s="28" t="s">
        <v>5</v>
      </c>
      <c r="BI3" s="9" t="s">
        <v>24</v>
      </c>
      <c r="BJ3" s="10"/>
      <c r="BK3" s="16"/>
      <c r="BL3" s="9" t="s">
        <v>25</v>
      </c>
      <c r="BM3" s="10"/>
      <c r="BN3" s="16"/>
      <c r="BO3" s="10" t="s">
        <v>26</v>
      </c>
      <c r="BP3" s="10"/>
      <c r="BQ3" s="10"/>
      <c r="BR3" s="9" t="s">
        <v>27</v>
      </c>
      <c r="BS3" s="10"/>
      <c r="BT3" s="16"/>
      <c r="BU3" s="28" t="s">
        <v>5</v>
      </c>
      <c r="BV3" s="15" t="s">
        <v>28</v>
      </c>
      <c r="BW3" s="15"/>
      <c r="BX3" s="15"/>
      <c r="BY3" s="9" t="s">
        <v>29</v>
      </c>
      <c r="BZ3" s="10"/>
      <c r="CA3" s="16"/>
      <c r="CB3" s="9" t="s">
        <v>30</v>
      </c>
      <c r="CC3" s="10"/>
      <c r="CD3" s="16"/>
      <c r="CE3" s="9" t="s">
        <v>31</v>
      </c>
      <c r="CF3" s="10"/>
      <c r="CG3" s="16"/>
      <c r="CH3" s="10"/>
      <c r="CI3" s="10"/>
      <c r="CJ3" s="10"/>
      <c r="CK3" s="9" t="s">
        <v>32</v>
      </c>
      <c r="CL3" s="10"/>
      <c r="CM3" s="16"/>
    </row>
    <row r="4" customFormat="false" ht="21" hidden="false" customHeight="false" outlineLevel="0" collapsed="false">
      <c r="A4" s="29"/>
      <c r="B4" s="30"/>
      <c r="C4" s="31"/>
      <c r="D4" s="32" t="s">
        <v>33</v>
      </c>
      <c r="E4" s="33"/>
      <c r="F4" s="32"/>
      <c r="G4" s="32" t="s">
        <v>34</v>
      </c>
      <c r="H4" s="32"/>
      <c r="I4" s="31"/>
      <c r="J4" s="32" t="s">
        <v>35</v>
      </c>
      <c r="K4" s="33"/>
      <c r="L4" s="32"/>
      <c r="M4" s="32" t="s">
        <v>36</v>
      </c>
      <c r="N4" s="32"/>
      <c r="O4" s="30"/>
      <c r="P4" s="34"/>
      <c r="Q4" s="35" t="s">
        <v>37</v>
      </c>
      <c r="R4" s="36"/>
      <c r="S4" s="34"/>
      <c r="T4" s="35" t="s">
        <v>38</v>
      </c>
      <c r="U4" s="36"/>
      <c r="V4" s="32"/>
      <c r="W4" s="32" t="s">
        <v>39</v>
      </c>
      <c r="X4" s="32"/>
      <c r="Y4" s="34"/>
      <c r="Z4" s="35" t="s">
        <v>40</v>
      </c>
      <c r="AA4" s="36"/>
      <c r="AB4" s="37"/>
      <c r="AC4" s="38" t="s">
        <v>41</v>
      </c>
      <c r="AD4" s="39"/>
      <c r="AE4" s="40"/>
      <c r="AF4" s="38" t="s">
        <v>42</v>
      </c>
      <c r="AG4" s="39"/>
      <c r="AH4" s="40"/>
      <c r="AI4" s="38" t="s">
        <v>43</v>
      </c>
      <c r="AJ4" s="41"/>
      <c r="AK4" s="42"/>
      <c r="AL4" s="32" t="s">
        <v>44</v>
      </c>
      <c r="AM4" s="32"/>
      <c r="AN4" s="42"/>
      <c r="AO4" s="32"/>
      <c r="AP4" s="32" t="s">
        <v>45</v>
      </c>
      <c r="AQ4" s="42"/>
      <c r="AR4" s="32" t="s">
        <v>46</v>
      </c>
      <c r="AS4" s="43"/>
      <c r="AT4" s="44"/>
      <c r="AU4" s="30"/>
      <c r="AV4" s="45"/>
      <c r="AW4" s="32" t="s">
        <v>47</v>
      </c>
      <c r="AX4" s="32"/>
      <c r="AY4" s="31"/>
      <c r="AZ4" s="32" t="s">
        <v>48</v>
      </c>
      <c r="BA4" s="33"/>
      <c r="BB4" s="32"/>
      <c r="BC4" s="32" t="s">
        <v>49</v>
      </c>
      <c r="BD4" s="32"/>
      <c r="BE4" s="45"/>
      <c r="BF4" s="32" t="s">
        <v>50</v>
      </c>
      <c r="BG4" s="43"/>
      <c r="BH4" s="46"/>
      <c r="BI4" s="31"/>
      <c r="BJ4" s="32" t="s">
        <v>51</v>
      </c>
      <c r="BK4" s="33"/>
      <c r="BL4" s="31" t="s">
        <v>52</v>
      </c>
      <c r="BM4" s="32"/>
      <c r="BN4" s="33"/>
      <c r="BO4" s="32"/>
      <c r="BP4" s="32" t="s">
        <v>53</v>
      </c>
      <c r="BQ4" s="32"/>
      <c r="BR4" s="31"/>
      <c r="BS4" s="32" t="s">
        <v>54</v>
      </c>
      <c r="BT4" s="33"/>
      <c r="BU4" s="46"/>
      <c r="BV4" s="31"/>
      <c r="BW4" s="32" t="s">
        <v>55</v>
      </c>
      <c r="BX4" s="33"/>
      <c r="BY4" s="31"/>
      <c r="BZ4" s="32" t="s">
        <v>56</v>
      </c>
      <c r="CA4" s="33"/>
      <c r="CB4" s="34"/>
      <c r="CC4" s="35"/>
      <c r="CD4" s="36"/>
      <c r="CE4" s="34"/>
      <c r="CF4" s="35" t="s">
        <v>57</v>
      </c>
      <c r="CG4" s="36"/>
      <c r="CH4" s="32"/>
      <c r="CI4" s="32"/>
      <c r="CJ4" s="32"/>
      <c r="CK4" s="31"/>
      <c r="CL4" s="32"/>
      <c r="CM4" s="33"/>
    </row>
    <row r="5" customFormat="false" ht="21" hidden="false" customHeight="false" outlineLevel="0" collapsed="false">
      <c r="A5" s="47"/>
      <c r="B5" s="48"/>
      <c r="C5" s="49" t="s">
        <v>58</v>
      </c>
      <c r="D5" s="50" t="s">
        <v>59</v>
      </c>
      <c r="E5" s="51" t="s">
        <v>60</v>
      </c>
      <c r="F5" s="52" t="s">
        <v>58</v>
      </c>
      <c r="G5" s="53" t="s">
        <v>59</v>
      </c>
      <c r="H5" s="54" t="s">
        <v>60</v>
      </c>
      <c r="I5" s="55" t="s">
        <v>58</v>
      </c>
      <c r="J5" s="53" t="s">
        <v>59</v>
      </c>
      <c r="K5" s="56" t="s">
        <v>60</v>
      </c>
      <c r="L5" s="52" t="s">
        <v>58</v>
      </c>
      <c r="M5" s="53" t="s">
        <v>59</v>
      </c>
      <c r="N5" s="54" t="s">
        <v>60</v>
      </c>
      <c r="O5" s="47"/>
      <c r="P5" s="52" t="s">
        <v>58</v>
      </c>
      <c r="Q5" s="53" t="s">
        <v>59</v>
      </c>
      <c r="R5" s="51" t="s">
        <v>60</v>
      </c>
      <c r="S5" s="55" t="s">
        <v>58</v>
      </c>
      <c r="T5" s="53" t="s">
        <v>59</v>
      </c>
      <c r="U5" s="56" t="s">
        <v>60</v>
      </c>
      <c r="V5" s="52" t="s">
        <v>58</v>
      </c>
      <c r="W5" s="52" t="s">
        <v>59</v>
      </c>
      <c r="X5" s="56" t="s">
        <v>60</v>
      </c>
      <c r="Y5" s="55" t="s">
        <v>58</v>
      </c>
      <c r="Z5" s="53" t="s">
        <v>59</v>
      </c>
      <c r="AA5" s="51" t="s">
        <v>60</v>
      </c>
      <c r="AB5" s="57" t="s">
        <v>58</v>
      </c>
      <c r="AC5" s="58" t="s">
        <v>59</v>
      </c>
      <c r="AD5" s="59" t="s">
        <v>60</v>
      </c>
      <c r="AE5" s="57" t="s">
        <v>58</v>
      </c>
      <c r="AF5" s="58" t="s">
        <v>59</v>
      </c>
      <c r="AG5" s="59" t="s">
        <v>60</v>
      </c>
      <c r="AH5" s="57" t="s">
        <v>58</v>
      </c>
      <c r="AI5" s="58" t="s">
        <v>59</v>
      </c>
      <c r="AJ5" s="59" t="s">
        <v>60</v>
      </c>
      <c r="AK5" s="55" t="s">
        <v>58</v>
      </c>
      <c r="AL5" s="53" t="s">
        <v>59</v>
      </c>
      <c r="AM5" s="56" t="s">
        <v>60</v>
      </c>
      <c r="AN5" s="60" t="s">
        <v>58</v>
      </c>
      <c r="AO5" s="61" t="s">
        <v>59</v>
      </c>
      <c r="AP5" s="62" t="s">
        <v>60</v>
      </c>
      <c r="AQ5" s="55" t="s">
        <v>58</v>
      </c>
      <c r="AR5" s="53" t="s">
        <v>59</v>
      </c>
      <c r="AS5" s="56" t="s">
        <v>60</v>
      </c>
      <c r="AT5" s="63" t="s">
        <v>58</v>
      </c>
      <c r="AU5" s="48"/>
      <c r="AV5" s="55" t="s">
        <v>58</v>
      </c>
      <c r="AW5" s="53" t="s">
        <v>59</v>
      </c>
      <c r="AX5" s="54" t="s">
        <v>60</v>
      </c>
      <c r="AY5" s="55" t="s">
        <v>58</v>
      </c>
      <c r="AZ5" s="53" t="s">
        <v>59</v>
      </c>
      <c r="BA5" s="56" t="s">
        <v>60</v>
      </c>
      <c r="BB5" s="52" t="s">
        <v>58</v>
      </c>
      <c r="BC5" s="53" t="s">
        <v>59</v>
      </c>
      <c r="BD5" s="56" t="s">
        <v>60</v>
      </c>
      <c r="BE5" s="55" t="s">
        <v>58</v>
      </c>
      <c r="BF5" s="53" t="s">
        <v>59</v>
      </c>
      <c r="BG5" s="56" t="s">
        <v>60</v>
      </c>
      <c r="BH5" s="48"/>
      <c r="BI5" s="55" t="s">
        <v>58</v>
      </c>
      <c r="BJ5" s="53" t="s">
        <v>59</v>
      </c>
      <c r="BK5" s="56" t="s">
        <v>60</v>
      </c>
      <c r="BL5" s="55" t="s">
        <v>58</v>
      </c>
      <c r="BM5" s="53" t="s">
        <v>59</v>
      </c>
      <c r="BN5" s="56" t="s">
        <v>60</v>
      </c>
      <c r="BO5" s="52" t="s">
        <v>58</v>
      </c>
      <c r="BP5" s="53" t="s">
        <v>59</v>
      </c>
      <c r="BQ5" s="54" t="s">
        <v>60</v>
      </c>
      <c r="BR5" s="55" t="s">
        <v>58</v>
      </c>
      <c r="BS5" s="53" t="s">
        <v>59</v>
      </c>
      <c r="BT5" s="56" t="s">
        <v>60</v>
      </c>
      <c r="BU5" s="64"/>
      <c r="BV5" s="55" t="s">
        <v>58</v>
      </c>
      <c r="BW5" s="53" t="s">
        <v>59</v>
      </c>
      <c r="BX5" s="56" t="s">
        <v>60</v>
      </c>
      <c r="BY5" s="55" t="s">
        <v>58</v>
      </c>
      <c r="BZ5" s="53" t="s">
        <v>59</v>
      </c>
      <c r="CA5" s="54" t="s">
        <v>60</v>
      </c>
      <c r="CB5" s="65" t="s">
        <v>58</v>
      </c>
      <c r="CC5" s="66" t="s">
        <v>59</v>
      </c>
      <c r="CD5" s="67" t="s">
        <v>60</v>
      </c>
      <c r="CE5" s="68" t="s">
        <v>58</v>
      </c>
      <c r="CF5" s="69" t="s">
        <v>59</v>
      </c>
      <c r="CG5" s="70" t="s">
        <v>60</v>
      </c>
      <c r="CH5" s="49"/>
      <c r="CI5" s="50"/>
      <c r="CJ5" s="50"/>
      <c r="CK5" s="49" t="s">
        <v>58</v>
      </c>
      <c r="CL5" s="50" t="s">
        <v>59</v>
      </c>
      <c r="CM5" s="51" t="s">
        <v>60</v>
      </c>
    </row>
    <row r="6" customFormat="false" ht="21" hidden="false" customHeight="false" outlineLevel="0" collapsed="false">
      <c r="A6" s="71" t="n">
        <v>1</v>
      </c>
      <c r="B6" s="72" t="s">
        <v>61</v>
      </c>
      <c r="C6" s="73"/>
      <c r="D6" s="74"/>
      <c r="E6" s="75" t="e">
        <f aca="false">(D6/C6)*100</f>
        <v>#DIV/0!</v>
      </c>
      <c r="F6" s="73" t="n">
        <v>300</v>
      </c>
      <c r="G6" s="76" t="n">
        <v>100.20186</v>
      </c>
      <c r="H6" s="77" t="n">
        <f aca="false">(G6/F6)*100</f>
        <v>33.40062</v>
      </c>
      <c r="I6" s="78"/>
      <c r="J6" s="76"/>
      <c r="K6" s="74"/>
      <c r="L6" s="79"/>
      <c r="M6" s="80"/>
      <c r="N6" s="81"/>
      <c r="O6" s="82" t="s">
        <v>61</v>
      </c>
      <c r="P6" s="73"/>
      <c r="Q6" s="83"/>
      <c r="R6" s="77"/>
      <c r="S6" s="79"/>
      <c r="T6" s="84"/>
      <c r="U6" s="85"/>
      <c r="V6" s="73"/>
      <c r="W6" s="83"/>
      <c r="X6" s="77"/>
      <c r="Y6" s="78"/>
      <c r="Z6" s="83"/>
      <c r="AA6" s="86"/>
      <c r="AB6" s="78"/>
      <c r="AC6" s="83"/>
      <c r="AD6" s="77"/>
      <c r="AE6" s="78"/>
      <c r="AF6" s="83"/>
      <c r="AG6" s="77"/>
      <c r="AH6" s="78" t="n">
        <v>0</v>
      </c>
      <c r="AI6" s="83" t="n">
        <v>0</v>
      </c>
      <c r="AJ6" s="86"/>
      <c r="AK6" s="78"/>
      <c r="AL6" s="83"/>
      <c r="AM6" s="77"/>
      <c r="AN6" s="79"/>
      <c r="AO6" s="87"/>
      <c r="AP6" s="88"/>
      <c r="AQ6" s="78"/>
      <c r="AR6" s="83"/>
      <c r="AS6" s="77"/>
      <c r="AT6" s="89"/>
      <c r="AU6" s="72" t="s">
        <v>61</v>
      </c>
      <c r="AV6" s="73"/>
      <c r="AW6" s="83"/>
      <c r="AX6" s="77"/>
      <c r="AY6" s="78"/>
      <c r="AZ6" s="83"/>
      <c r="BA6" s="77"/>
      <c r="BB6" s="78"/>
      <c r="BC6" s="83"/>
      <c r="BD6" s="77"/>
      <c r="BE6" s="78"/>
      <c r="BF6" s="83"/>
      <c r="BG6" s="74"/>
      <c r="BH6" s="72" t="s">
        <v>61</v>
      </c>
      <c r="BI6" s="73"/>
      <c r="BJ6" s="83"/>
      <c r="BK6" s="77"/>
      <c r="BL6" s="78"/>
      <c r="BM6" s="83"/>
      <c r="BN6" s="75"/>
      <c r="BO6" s="90"/>
      <c r="BP6" s="83"/>
      <c r="BQ6" s="75"/>
      <c r="BR6" s="78"/>
      <c r="BS6" s="83"/>
      <c r="BT6" s="74"/>
      <c r="BU6" s="72" t="s">
        <v>61</v>
      </c>
      <c r="BV6" s="73"/>
      <c r="BW6" s="83"/>
      <c r="BX6" s="77"/>
      <c r="BY6" s="78"/>
      <c r="BZ6" s="83"/>
      <c r="CA6" s="77"/>
      <c r="CB6" s="91" t="n">
        <f aca="false">C6+F6+I6+L6+P6+AK6+AN6+AQ6+AV6+AY6+BB6+BE6+BI6+BL6+BO6+BR6+BV6+BY6+AB6</f>
        <v>300</v>
      </c>
      <c r="CC6" s="92" t="n">
        <f aca="false">D6+G6+J6+M6+Q6+AL6+AO6+AR6+AW6+AZ6+BC6+BF6+BJ6+BM6+BP6+BS6+BW6+BZ6+AC6</f>
        <v>100.20186</v>
      </c>
      <c r="CD6" s="93" t="n">
        <f aca="false">(CC6/CB6)*100</f>
        <v>33.40062</v>
      </c>
      <c r="CE6" s="73"/>
      <c r="CF6" s="83"/>
      <c r="CG6" s="77"/>
      <c r="CH6" s="78"/>
      <c r="CI6" s="83"/>
      <c r="CJ6" s="74"/>
      <c r="CK6" s="94" t="n">
        <f aca="false">CB6+CE6+CH6</f>
        <v>300</v>
      </c>
      <c r="CL6" s="95" t="n">
        <f aca="false">CC6+CF6+CI6</f>
        <v>100.20186</v>
      </c>
      <c r="CM6" s="96" t="n">
        <f aca="false">(CL6/CK6)*100</f>
        <v>33.40062</v>
      </c>
      <c r="CO6" s="97"/>
    </row>
    <row r="7" customFormat="false" ht="21" hidden="false" customHeight="false" outlineLevel="0" collapsed="false">
      <c r="A7" s="98" t="s">
        <v>62</v>
      </c>
      <c r="B7" s="98" t="s">
        <v>63</v>
      </c>
      <c r="C7" s="99"/>
      <c r="D7" s="100"/>
      <c r="E7" s="75"/>
      <c r="F7" s="99" t="n">
        <v>225</v>
      </c>
      <c r="G7" s="101" t="n">
        <v>47.5498</v>
      </c>
      <c r="H7" s="77" t="n">
        <f aca="false">(G7/F7)*100</f>
        <v>21.1332444444444</v>
      </c>
      <c r="I7" s="90"/>
      <c r="J7" s="102"/>
      <c r="K7" s="74"/>
      <c r="L7" s="90"/>
      <c r="M7" s="102"/>
      <c r="N7" s="103"/>
      <c r="O7" s="104" t="s">
        <v>63</v>
      </c>
      <c r="P7" s="99"/>
      <c r="Q7" s="102"/>
      <c r="R7" s="77"/>
      <c r="S7" s="90"/>
      <c r="T7" s="102"/>
      <c r="U7" s="75"/>
      <c r="V7" s="99"/>
      <c r="W7" s="102"/>
      <c r="X7" s="77"/>
      <c r="Y7" s="90"/>
      <c r="Z7" s="102"/>
      <c r="AA7" s="105"/>
      <c r="AB7" s="90"/>
      <c r="AC7" s="106"/>
      <c r="AD7" s="93"/>
      <c r="AE7" s="90"/>
      <c r="AF7" s="102"/>
      <c r="AG7" s="77"/>
      <c r="AH7" s="90"/>
      <c r="AI7" s="102"/>
      <c r="AJ7" s="105"/>
      <c r="AK7" s="90"/>
      <c r="AL7" s="102"/>
      <c r="AM7" s="77"/>
      <c r="AN7" s="90"/>
      <c r="AO7" s="102"/>
      <c r="AP7" s="107"/>
      <c r="AQ7" s="90"/>
      <c r="AR7" s="102"/>
      <c r="AS7" s="77"/>
      <c r="AT7" s="108"/>
      <c r="AU7" s="98" t="s">
        <v>63</v>
      </c>
      <c r="AV7" s="99"/>
      <c r="AW7" s="102"/>
      <c r="AX7" s="77"/>
      <c r="AY7" s="90"/>
      <c r="AZ7" s="102"/>
      <c r="BA7" s="77"/>
      <c r="BB7" s="90"/>
      <c r="BC7" s="102"/>
      <c r="BD7" s="77"/>
      <c r="BE7" s="90"/>
      <c r="BF7" s="102"/>
      <c r="BG7" s="74"/>
      <c r="BH7" s="98" t="s">
        <v>63</v>
      </c>
      <c r="BI7" s="99"/>
      <c r="BJ7" s="102"/>
      <c r="BK7" s="75"/>
      <c r="BL7" s="90"/>
      <c r="BM7" s="102"/>
      <c r="BN7" s="75"/>
      <c r="BO7" s="90"/>
      <c r="BP7" s="102"/>
      <c r="BQ7" s="75"/>
      <c r="BR7" s="90"/>
      <c r="BS7" s="102"/>
      <c r="BT7" s="74"/>
      <c r="BU7" s="98" t="s">
        <v>63</v>
      </c>
      <c r="BV7" s="99"/>
      <c r="BW7" s="102"/>
      <c r="BX7" s="77"/>
      <c r="BY7" s="90"/>
      <c r="BZ7" s="102"/>
      <c r="CA7" s="77"/>
      <c r="CB7" s="109" t="n">
        <f aca="false">C7+F7+I7+L7+P7+AK7+AN7+AQ7+AV7+AY7+BB7+BE7+BI7+BL7+BO7+BR7+BV7+BY7+AB7</f>
        <v>225</v>
      </c>
      <c r="CC7" s="110" t="n">
        <f aca="false">D7+G7+J7+M7+Q7+AL7+AO7+AR7+AW7+AZ7+BC7+BF7+BJ7+BM7+BP7+BS7+BW7+BZ7+AC7</f>
        <v>47.5498</v>
      </c>
      <c r="CD7" s="75" t="n">
        <f aca="false">(CC7/CB7)*100</f>
        <v>21.1332444444444</v>
      </c>
      <c r="CE7" s="99"/>
      <c r="CF7" s="102"/>
      <c r="CG7" s="77"/>
      <c r="CH7" s="90"/>
      <c r="CI7" s="102"/>
      <c r="CJ7" s="74"/>
      <c r="CK7" s="111" t="n">
        <f aca="false">CB7+CE7+CH7</f>
        <v>225</v>
      </c>
      <c r="CL7" s="112" t="n">
        <f aca="false">CC7+CF7+CI7</f>
        <v>47.5498</v>
      </c>
      <c r="CM7" s="96" t="n">
        <f aca="false">(CL7/CK7)*100</f>
        <v>21.1332444444444</v>
      </c>
      <c r="CO7" s="97"/>
    </row>
    <row r="8" customFormat="false" ht="21" hidden="false" customHeight="false" outlineLevel="0" collapsed="false">
      <c r="A8" s="98" t="s">
        <v>64</v>
      </c>
      <c r="B8" s="98" t="s">
        <v>65</v>
      </c>
      <c r="C8" s="113"/>
      <c r="D8" s="100"/>
      <c r="E8" s="75"/>
      <c r="F8" s="99"/>
      <c r="G8" s="101"/>
      <c r="H8" s="77"/>
      <c r="I8" s="90"/>
      <c r="J8" s="102"/>
      <c r="K8" s="74"/>
      <c r="L8" s="90"/>
      <c r="M8" s="102"/>
      <c r="N8" s="103"/>
      <c r="O8" s="104" t="s">
        <v>65</v>
      </c>
      <c r="P8" s="99"/>
      <c r="Q8" s="101"/>
      <c r="R8" s="77"/>
      <c r="S8" s="90"/>
      <c r="T8" s="102"/>
      <c r="U8" s="75"/>
      <c r="V8" s="99"/>
      <c r="W8" s="102"/>
      <c r="X8" s="77"/>
      <c r="Y8" s="90"/>
      <c r="Z8" s="102"/>
      <c r="AA8" s="105"/>
      <c r="AB8" s="90"/>
      <c r="AC8" s="102"/>
      <c r="AD8" s="93"/>
      <c r="AE8" s="90"/>
      <c r="AF8" s="102"/>
      <c r="AG8" s="77"/>
      <c r="AH8" s="90"/>
      <c r="AI8" s="102"/>
      <c r="AJ8" s="105"/>
      <c r="AK8" s="90"/>
      <c r="AL8" s="102"/>
      <c r="AM8" s="77"/>
      <c r="AN8" s="90"/>
      <c r="AO8" s="102"/>
      <c r="AP8" s="107"/>
      <c r="AQ8" s="90"/>
      <c r="AR8" s="102"/>
      <c r="AS8" s="77"/>
      <c r="AT8" s="108"/>
      <c r="AU8" s="98" t="s">
        <v>65</v>
      </c>
      <c r="AV8" s="99"/>
      <c r="AW8" s="101"/>
      <c r="AX8" s="77"/>
      <c r="AY8" s="90"/>
      <c r="AZ8" s="102"/>
      <c r="BA8" s="77"/>
      <c r="BB8" s="90"/>
      <c r="BC8" s="102"/>
      <c r="BD8" s="77"/>
      <c r="BE8" s="90"/>
      <c r="BF8" s="102"/>
      <c r="BG8" s="74"/>
      <c r="BH8" s="98" t="s">
        <v>65</v>
      </c>
      <c r="BI8" s="99"/>
      <c r="BJ8" s="102"/>
      <c r="BK8" s="77"/>
      <c r="BL8" s="90"/>
      <c r="BM8" s="102"/>
      <c r="BN8" s="75"/>
      <c r="BO8" s="90"/>
      <c r="BP8" s="102"/>
      <c r="BQ8" s="75"/>
      <c r="BR8" s="90"/>
      <c r="BS8" s="102"/>
      <c r="BT8" s="74"/>
      <c r="BU8" s="98" t="s">
        <v>65</v>
      </c>
      <c r="BV8" s="99"/>
      <c r="BW8" s="102"/>
      <c r="BX8" s="77"/>
      <c r="BY8" s="90"/>
      <c r="BZ8" s="102"/>
      <c r="CA8" s="77"/>
      <c r="CB8" s="109" t="n">
        <f aca="false">C8+F8+I8+L8+P8+AK8+AN8+AQ8+AV8+AY8+BB8+BE8+BI8+BL8+BO8+BR8+BV8+BY8+AB8</f>
        <v>0</v>
      </c>
      <c r="CC8" s="110" t="n">
        <f aca="false">D8+G8+J8+M8+Q8+AL8+AO8+AR8+AW8+AZ8+BC8+BF8+BJ8+BM8+BP8+BS8+BW8+BZ8+AC8</f>
        <v>0</v>
      </c>
      <c r="CD8" s="75"/>
      <c r="CE8" s="99"/>
      <c r="CF8" s="102"/>
      <c r="CG8" s="77"/>
      <c r="CH8" s="90"/>
      <c r="CI8" s="102"/>
      <c r="CJ8" s="74"/>
      <c r="CK8" s="111" t="n">
        <f aca="false">CB8+CE8+CH8</f>
        <v>0</v>
      </c>
      <c r="CL8" s="112" t="n">
        <f aca="false">CC8+CF8+CI8</f>
        <v>0</v>
      </c>
      <c r="CM8" s="96"/>
      <c r="CO8" s="97"/>
    </row>
    <row r="9" customFormat="false" ht="21" hidden="false" customHeight="false" outlineLevel="0" collapsed="false">
      <c r="A9" s="98" t="s">
        <v>66</v>
      </c>
      <c r="B9" s="98" t="s">
        <v>67</v>
      </c>
      <c r="C9" s="99"/>
      <c r="D9" s="100"/>
      <c r="E9" s="75"/>
      <c r="F9" s="99" t="n">
        <v>40</v>
      </c>
      <c r="G9" s="101" t="n">
        <v>21.1007</v>
      </c>
      <c r="H9" s="77" t="n">
        <f aca="false">(G9/F9)*100</f>
        <v>52.75175</v>
      </c>
      <c r="I9" s="90"/>
      <c r="J9" s="102"/>
      <c r="K9" s="74"/>
      <c r="L9" s="90"/>
      <c r="M9" s="102"/>
      <c r="N9" s="103"/>
      <c r="O9" s="104" t="s">
        <v>67</v>
      </c>
      <c r="P9" s="99"/>
      <c r="Q9" s="102"/>
      <c r="R9" s="77"/>
      <c r="S9" s="90"/>
      <c r="T9" s="102"/>
      <c r="U9" s="75"/>
      <c r="V9" s="99"/>
      <c r="W9" s="102"/>
      <c r="X9" s="77"/>
      <c r="Y9" s="90"/>
      <c r="Z9" s="102"/>
      <c r="AA9" s="105"/>
      <c r="AB9" s="90"/>
      <c r="AC9" s="102"/>
      <c r="AD9" s="93"/>
      <c r="AE9" s="90"/>
      <c r="AF9" s="102"/>
      <c r="AG9" s="77"/>
      <c r="AH9" s="90"/>
      <c r="AI9" s="102"/>
      <c r="AJ9" s="105"/>
      <c r="AK9" s="90"/>
      <c r="AL9" s="102"/>
      <c r="AM9" s="77"/>
      <c r="AN9" s="90"/>
      <c r="AO9" s="102"/>
      <c r="AP9" s="107"/>
      <c r="AQ9" s="90"/>
      <c r="AR9" s="102"/>
      <c r="AS9" s="77"/>
      <c r="AT9" s="108"/>
      <c r="AU9" s="98" t="s">
        <v>67</v>
      </c>
      <c r="AV9" s="99"/>
      <c r="AW9" s="102"/>
      <c r="AX9" s="77"/>
      <c r="AY9" s="90"/>
      <c r="AZ9" s="102"/>
      <c r="BA9" s="77"/>
      <c r="BB9" s="90"/>
      <c r="BC9" s="102"/>
      <c r="BD9" s="77"/>
      <c r="BE9" s="90"/>
      <c r="BF9" s="102"/>
      <c r="BG9" s="74"/>
      <c r="BH9" s="98" t="s">
        <v>67</v>
      </c>
      <c r="BI9" s="99"/>
      <c r="BJ9" s="102"/>
      <c r="BK9" s="77"/>
      <c r="BL9" s="90"/>
      <c r="BM9" s="102"/>
      <c r="BN9" s="75"/>
      <c r="BO9" s="90"/>
      <c r="BP9" s="102"/>
      <c r="BQ9" s="75"/>
      <c r="BR9" s="90"/>
      <c r="BS9" s="102"/>
      <c r="BT9" s="74"/>
      <c r="BU9" s="98" t="s">
        <v>67</v>
      </c>
      <c r="BV9" s="99"/>
      <c r="BW9" s="102"/>
      <c r="BX9" s="77"/>
      <c r="BY9" s="90"/>
      <c r="BZ9" s="102"/>
      <c r="CA9" s="77"/>
      <c r="CB9" s="109" t="n">
        <f aca="false">C9+F9+I9+L9+P9+AK9+AN9+AQ9+AV9+AY9+BB9+BE9+BI9+BL9+BO9+BR9+BV9+BY9+AB9</f>
        <v>40</v>
      </c>
      <c r="CC9" s="110" t="n">
        <f aca="false">D9+G9+J9+M9+Q9+AL9+AO9+AR9+AW9+AZ9+BC9+BF9+BJ9+BM9+BP9+BS9+BW9+BZ9+AC9</f>
        <v>21.1007</v>
      </c>
      <c r="CD9" s="75" t="n">
        <f aca="false">(CC9/CB9)*100</f>
        <v>52.75175</v>
      </c>
      <c r="CE9" s="99"/>
      <c r="CF9" s="102"/>
      <c r="CG9" s="77"/>
      <c r="CH9" s="90"/>
      <c r="CI9" s="102"/>
      <c r="CJ9" s="74"/>
      <c r="CK9" s="111" t="n">
        <f aca="false">CB9+CE9+CH9</f>
        <v>40</v>
      </c>
      <c r="CL9" s="112" t="n">
        <f aca="false">CC9+CF9+CI9</f>
        <v>21.1007</v>
      </c>
      <c r="CM9" s="96" t="n">
        <f aca="false">(CL9/CK9)*100</f>
        <v>52.75175</v>
      </c>
      <c r="CO9" s="97"/>
    </row>
    <row r="10" customFormat="false" ht="21" hidden="false" customHeight="false" outlineLevel="0" collapsed="false">
      <c r="A10" s="98" t="s">
        <v>68</v>
      </c>
      <c r="B10" s="98" t="s">
        <v>69</v>
      </c>
      <c r="C10" s="99"/>
      <c r="D10" s="100"/>
      <c r="E10" s="75"/>
      <c r="F10" s="99" t="n">
        <v>180</v>
      </c>
      <c r="G10" s="101" t="n">
        <v>72.67311</v>
      </c>
      <c r="H10" s="77" t="n">
        <f aca="false">(G10/F10)*100</f>
        <v>40.37395</v>
      </c>
      <c r="I10" s="90"/>
      <c r="J10" s="102"/>
      <c r="K10" s="74"/>
      <c r="L10" s="90"/>
      <c r="M10" s="102"/>
      <c r="N10" s="103"/>
      <c r="O10" s="104" t="s">
        <v>69</v>
      </c>
      <c r="P10" s="99"/>
      <c r="Q10" s="102"/>
      <c r="R10" s="77"/>
      <c r="S10" s="90"/>
      <c r="T10" s="102"/>
      <c r="U10" s="75"/>
      <c r="V10" s="99"/>
      <c r="W10" s="102"/>
      <c r="X10" s="77"/>
      <c r="Y10" s="90"/>
      <c r="Z10" s="102"/>
      <c r="AA10" s="105"/>
      <c r="AB10" s="90"/>
      <c r="AC10" s="102"/>
      <c r="AD10" s="93"/>
      <c r="AE10" s="90"/>
      <c r="AF10" s="102"/>
      <c r="AG10" s="77"/>
      <c r="AH10" s="90"/>
      <c r="AI10" s="102"/>
      <c r="AJ10" s="105"/>
      <c r="AK10" s="90"/>
      <c r="AL10" s="102"/>
      <c r="AM10" s="77"/>
      <c r="AN10" s="90"/>
      <c r="AO10" s="102"/>
      <c r="AP10" s="107"/>
      <c r="AQ10" s="90"/>
      <c r="AR10" s="102"/>
      <c r="AS10" s="77"/>
      <c r="AT10" s="108"/>
      <c r="AU10" s="98" t="s">
        <v>69</v>
      </c>
      <c r="AV10" s="99"/>
      <c r="AW10" s="102"/>
      <c r="AX10" s="77"/>
      <c r="AY10" s="90"/>
      <c r="AZ10" s="102"/>
      <c r="BA10" s="77"/>
      <c r="BB10" s="90" t="n">
        <v>20</v>
      </c>
      <c r="BC10" s="101" t="n">
        <v>30.8832</v>
      </c>
      <c r="BD10" s="114" t="n">
        <f aca="false">(BC10/BB10)*100</f>
        <v>154.416</v>
      </c>
      <c r="BE10" s="90"/>
      <c r="BF10" s="102"/>
      <c r="BG10" s="74"/>
      <c r="BH10" s="98" t="s">
        <v>69</v>
      </c>
      <c r="BI10" s="99"/>
      <c r="BJ10" s="102"/>
      <c r="BK10" s="77"/>
      <c r="BL10" s="90"/>
      <c r="BM10" s="102"/>
      <c r="BN10" s="75"/>
      <c r="BO10" s="90"/>
      <c r="BP10" s="102"/>
      <c r="BQ10" s="75"/>
      <c r="BR10" s="90"/>
      <c r="BS10" s="102"/>
      <c r="BT10" s="74"/>
      <c r="BU10" s="98" t="s">
        <v>69</v>
      </c>
      <c r="BV10" s="99"/>
      <c r="BW10" s="102"/>
      <c r="BX10" s="77"/>
      <c r="BY10" s="90"/>
      <c r="BZ10" s="102"/>
      <c r="CA10" s="77"/>
      <c r="CB10" s="109" t="n">
        <f aca="false">C10+F10+I10+L10+P10+AK10+AN10+AQ10+AV10+AY10+BB10+BE10+BI10+BL10+BO10+BR10+BV10+BY10+AB10</f>
        <v>200</v>
      </c>
      <c r="CC10" s="110" t="n">
        <f aca="false">D10+G10+J10+M10+Q10+AL10+AO10+AR10+AW10+AZ10+BC10+BF10+BJ10+BM10+BP10+BS10+BW10+BZ10+AC10</f>
        <v>103.55631</v>
      </c>
      <c r="CD10" s="75" t="n">
        <f aca="false">(CC10/CB10)*100</f>
        <v>51.778155</v>
      </c>
      <c r="CE10" s="99"/>
      <c r="CF10" s="102"/>
      <c r="CG10" s="77"/>
      <c r="CH10" s="90"/>
      <c r="CI10" s="102"/>
      <c r="CJ10" s="74"/>
      <c r="CK10" s="111" t="n">
        <f aca="false">CB10+CE10+CH10</f>
        <v>200</v>
      </c>
      <c r="CL10" s="112" t="n">
        <f aca="false">CC10+CF10+CI10</f>
        <v>103.55631</v>
      </c>
      <c r="CM10" s="96" t="n">
        <f aca="false">(CL10/CK10)*100</f>
        <v>51.778155</v>
      </c>
      <c r="CO10" s="97"/>
    </row>
    <row r="11" customFormat="false" ht="21" hidden="false" customHeight="false" outlineLevel="0" collapsed="false">
      <c r="A11" s="98" t="s">
        <v>70</v>
      </c>
      <c r="B11" s="98" t="s">
        <v>71</v>
      </c>
      <c r="C11" s="99"/>
      <c r="D11" s="100"/>
      <c r="E11" s="75"/>
      <c r="F11" s="99" t="n">
        <v>150</v>
      </c>
      <c r="G11" s="101" t="n">
        <v>82.79323</v>
      </c>
      <c r="H11" s="77" t="n">
        <f aca="false">(G11/F11)*100</f>
        <v>55.1954866666667</v>
      </c>
      <c r="I11" s="90"/>
      <c r="J11" s="102"/>
      <c r="K11" s="103"/>
      <c r="L11" s="90"/>
      <c r="M11" s="102"/>
      <c r="N11" s="103"/>
      <c r="O11" s="104" t="s">
        <v>71</v>
      </c>
      <c r="P11" s="99"/>
      <c r="Q11" s="102"/>
      <c r="R11" s="77"/>
      <c r="S11" s="90"/>
      <c r="T11" s="102"/>
      <c r="U11" s="75"/>
      <c r="V11" s="99"/>
      <c r="W11" s="102"/>
      <c r="X11" s="77"/>
      <c r="Y11" s="90"/>
      <c r="Z11" s="102"/>
      <c r="AA11" s="105"/>
      <c r="AB11" s="90"/>
      <c r="AC11" s="102"/>
      <c r="AD11" s="93"/>
      <c r="AE11" s="90"/>
      <c r="AF11" s="102"/>
      <c r="AG11" s="77"/>
      <c r="AH11" s="90"/>
      <c r="AI11" s="102"/>
      <c r="AJ11" s="105"/>
      <c r="AK11" s="90"/>
      <c r="AL11" s="102"/>
      <c r="AM11" s="77"/>
      <c r="AN11" s="90"/>
      <c r="AO11" s="102"/>
      <c r="AP11" s="107"/>
      <c r="AQ11" s="90"/>
      <c r="AR11" s="102"/>
      <c r="AS11" s="77"/>
      <c r="AT11" s="108"/>
      <c r="AU11" s="98" t="s">
        <v>71</v>
      </c>
      <c r="AV11" s="99"/>
      <c r="AW11" s="102"/>
      <c r="AX11" s="77"/>
      <c r="AY11" s="90"/>
      <c r="AZ11" s="102"/>
      <c r="BA11" s="77"/>
      <c r="BB11" s="90"/>
      <c r="BC11" s="102"/>
      <c r="BD11" s="77"/>
      <c r="BE11" s="90"/>
      <c r="BF11" s="102"/>
      <c r="BG11" s="74"/>
      <c r="BH11" s="98" t="s">
        <v>71</v>
      </c>
      <c r="BI11" s="99"/>
      <c r="BJ11" s="102"/>
      <c r="BK11" s="77"/>
      <c r="BL11" s="90"/>
      <c r="BM11" s="102"/>
      <c r="BN11" s="75"/>
      <c r="BO11" s="90"/>
      <c r="BP11" s="102"/>
      <c r="BQ11" s="75"/>
      <c r="BR11" s="90"/>
      <c r="BS11" s="101"/>
      <c r="BT11" s="74"/>
      <c r="BU11" s="98" t="s">
        <v>71</v>
      </c>
      <c r="BV11" s="99"/>
      <c r="BW11" s="102"/>
      <c r="BX11" s="77"/>
      <c r="BY11" s="90"/>
      <c r="BZ11" s="102"/>
      <c r="CA11" s="77"/>
      <c r="CB11" s="109" t="n">
        <f aca="false">C11+F11+I11+L11+P11+AK11+AN11+AQ11+AV11+AY11+BB11+BE11+BI11+BL11+BO11+BR11+BV11+BY11+AB11</f>
        <v>150</v>
      </c>
      <c r="CC11" s="110" t="n">
        <f aca="false">D11+G11+J11+M11+Q11+AL11+AO11+AR11+AW11+AZ11+BC11+BF11+BJ11+BM11+BP11+BS11+BW11+BZ11+AC11</f>
        <v>82.79323</v>
      </c>
      <c r="CD11" s="75" t="n">
        <f aca="false">(CC11/CB11)*100</f>
        <v>55.1954866666667</v>
      </c>
      <c r="CE11" s="99"/>
      <c r="CF11" s="102"/>
      <c r="CG11" s="77"/>
      <c r="CH11" s="90"/>
      <c r="CI11" s="102"/>
      <c r="CJ11" s="74"/>
      <c r="CK11" s="111" t="n">
        <f aca="false">CB11+CE11+CH11</f>
        <v>150</v>
      </c>
      <c r="CL11" s="112" t="n">
        <f aca="false">CC11+CF11+CI11</f>
        <v>82.79323</v>
      </c>
      <c r="CM11" s="96" t="n">
        <f aca="false">(CL11/CK11)*100</f>
        <v>55.1954866666667</v>
      </c>
      <c r="CO11" s="97"/>
    </row>
    <row r="12" customFormat="false" ht="21" hidden="false" customHeight="false" outlineLevel="0" collapsed="false">
      <c r="A12" s="98" t="s">
        <v>72</v>
      </c>
      <c r="B12" s="98" t="s">
        <v>73</v>
      </c>
      <c r="C12" s="99"/>
      <c r="D12" s="100"/>
      <c r="E12" s="75"/>
      <c r="F12" s="99" t="n">
        <v>80</v>
      </c>
      <c r="G12" s="101" t="n">
        <v>46.3021</v>
      </c>
      <c r="H12" s="77" t="n">
        <f aca="false">(G12/F12)*100</f>
        <v>57.877625</v>
      </c>
      <c r="I12" s="90"/>
      <c r="J12" s="101"/>
      <c r="K12" s="74"/>
      <c r="L12" s="90"/>
      <c r="M12" s="102"/>
      <c r="N12" s="103"/>
      <c r="O12" s="104" t="s">
        <v>73</v>
      </c>
      <c r="P12" s="99"/>
      <c r="Q12" s="102"/>
      <c r="R12" s="77"/>
      <c r="S12" s="90"/>
      <c r="T12" s="102"/>
      <c r="U12" s="75"/>
      <c r="V12" s="99"/>
      <c r="W12" s="102"/>
      <c r="X12" s="77"/>
      <c r="Y12" s="90"/>
      <c r="Z12" s="102"/>
      <c r="AA12" s="105"/>
      <c r="AB12" s="90"/>
      <c r="AC12" s="102"/>
      <c r="AD12" s="93"/>
      <c r="AE12" s="90"/>
      <c r="AF12" s="102"/>
      <c r="AG12" s="77"/>
      <c r="AH12" s="90"/>
      <c r="AI12" s="102"/>
      <c r="AJ12" s="105"/>
      <c r="AK12" s="90"/>
      <c r="AL12" s="102"/>
      <c r="AM12" s="77"/>
      <c r="AN12" s="90"/>
      <c r="AO12" s="102"/>
      <c r="AP12" s="107"/>
      <c r="AQ12" s="90"/>
      <c r="AR12" s="102"/>
      <c r="AS12" s="77"/>
      <c r="AT12" s="108"/>
      <c r="AU12" s="98" t="s">
        <v>73</v>
      </c>
      <c r="AV12" s="99"/>
      <c r="AW12" s="102"/>
      <c r="AX12" s="77"/>
      <c r="AY12" s="90"/>
      <c r="AZ12" s="102"/>
      <c r="BA12" s="77"/>
      <c r="BB12" s="90"/>
      <c r="BC12" s="102"/>
      <c r="BD12" s="77"/>
      <c r="BE12" s="90"/>
      <c r="BF12" s="102"/>
      <c r="BG12" s="74"/>
      <c r="BH12" s="98" t="s">
        <v>73</v>
      </c>
      <c r="BI12" s="99"/>
      <c r="BJ12" s="102"/>
      <c r="BK12" s="77"/>
      <c r="BL12" s="90"/>
      <c r="BM12" s="102"/>
      <c r="BN12" s="75"/>
      <c r="BO12" s="90"/>
      <c r="BP12" s="102"/>
      <c r="BQ12" s="75"/>
      <c r="BR12" s="90"/>
      <c r="BS12" s="102"/>
      <c r="BT12" s="74"/>
      <c r="BU12" s="98" t="s">
        <v>73</v>
      </c>
      <c r="BV12" s="99"/>
      <c r="BW12" s="102"/>
      <c r="BX12" s="77"/>
      <c r="BY12" s="90"/>
      <c r="BZ12" s="102"/>
      <c r="CA12" s="77"/>
      <c r="CB12" s="109" t="n">
        <f aca="false">C12+F12+I12+L12+P12+AK12+AN12+AQ12+AV12+AY12+BB12+BE12+BI12+BL12+BO12+BR12+BV12+BY12+AB12</f>
        <v>80</v>
      </c>
      <c r="CC12" s="110" t="n">
        <f aca="false">D12+G12+J12+M12+Q12+AL12+AO12+AR12+AW12+AZ12+BC12+BF12+BJ12+BM12+BP12+BS12+BW12+BZ12+AC12</f>
        <v>46.3021</v>
      </c>
      <c r="CD12" s="75" t="n">
        <f aca="false">(CC12/CB12)*100</f>
        <v>57.877625</v>
      </c>
      <c r="CE12" s="99"/>
      <c r="CF12" s="102"/>
      <c r="CG12" s="77"/>
      <c r="CH12" s="90"/>
      <c r="CI12" s="102"/>
      <c r="CJ12" s="74"/>
      <c r="CK12" s="111" t="n">
        <f aca="false">CB12+CE12+CH12</f>
        <v>80</v>
      </c>
      <c r="CL12" s="112" t="n">
        <f aca="false">CC12+CF12+CI12</f>
        <v>46.3021</v>
      </c>
      <c r="CM12" s="96" t="n">
        <f aca="false">(CL12/CK12)*100</f>
        <v>57.877625</v>
      </c>
      <c r="CO12" s="97"/>
    </row>
    <row r="13" customFormat="false" ht="21" hidden="false" customHeight="false" outlineLevel="0" collapsed="false">
      <c r="A13" s="98" t="s">
        <v>74</v>
      </c>
      <c r="B13" s="98" t="s">
        <v>75</v>
      </c>
      <c r="C13" s="99"/>
      <c r="D13" s="100"/>
      <c r="E13" s="75" t="e">
        <f aca="false">(D13/C13)*100</f>
        <v>#DIV/0!</v>
      </c>
      <c r="F13" s="99" t="n">
        <v>140</v>
      </c>
      <c r="G13" s="101" t="n">
        <v>59.85624</v>
      </c>
      <c r="H13" s="77" t="n">
        <f aca="false">(G13/F13)*100</f>
        <v>42.7544571428571</v>
      </c>
      <c r="I13" s="90"/>
      <c r="J13" s="102"/>
      <c r="K13" s="74"/>
      <c r="L13" s="90"/>
      <c r="M13" s="102"/>
      <c r="N13" s="103"/>
      <c r="O13" s="104" t="s">
        <v>75</v>
      </c>
      <c r="P13" s="99"/>
      <c r="Q13" s="102"/>
      <c r="R13" s="77"/>
      <c r="S13" s="90"/>
      <c r="T13" s="102"/>
      <c r="U13" s="75"/>
      <c r="V13" s="99"/>
      <c r="W13" s="102"/>
      <c r="X13" s="77"/>
      <c r="Y13" s="90"/>
      <c r="Z13" s="102"/>
      <c r="AA13" s="105"/>
      <c r="AB13" s="90"/>
      <c r="AC13" s="106" t="n">
        <v>0.59</v>
      </c>
      <c r="AD13" s="93"/>
      <c r="AE13" s="90"/>
      <c r="AF13" s="102"/>
      <c r="AG13" s="77"/>
      <c r="AH13" s="90"/>
      <c r="AI13" s="102"/>
      <c r="AJ13" s="105"/>
      <c r="AK13" s="90"/>
      <c r="AL13" s="102"/>
      <c r="AM13" s="77"/>
      <c r="AN13" s="90"/>
      <c r="AO13" s="102"/>
      <c r="AP13" s="107"/>
      <c r="AQ13" s="90"/>
      <c r="AR13" s="102"/>
      <c r="AS13" s="77"/>
      <c r="AT13" s="108"/>
      <c r="AU13" s="98" t="s">
        <v>75</v>
      </c>
      <c r="AV13" s="99"/>
      <c r="AW13" s="101"/>
      <c r="AX13" s="77"/>
      <c r="AY13" s="90"/>
      <c r="AZ13" s="102"/>
      <c r="BA13" s="77"/>
      <c r="BB13" s="90"/>
      <c r="BC13" s="102"/>
      <c r="BD13" s="77"/>
      <c r="BE13" s="90"/>
      <c r="BF13" s="102"/>
      <c r="BG13" s="74"/>
      <c r="BH13" s="98" t="s">
        <v>75</v>
      </c>
      <c r="BI13" s="99"/>
      <c r="BJ13" s="102"/>
      <c r="BK13" s="77"/>
      <c r="BL13" s="90"/>
      <c r="BM13" s="102"/>
      <c r="BN13" s="75"/>
      <c r="BO13" s="90"/>
      <c r="BP13" s="102"/>
      <c r="BQ13" s="115"/>
      <c r="BR13" s="90"/>
      <c r="BS13" s="102"/>
      <c r="BT13" s="74"/>
      <c r="BU13" s="98" t="s">
        <v>75</v>
      </c>
      <c r="BV13" s="99"/>
      <c r="BW13" s="102"/>
      <c r="BX13" s="77"/>
      <c r="BY13" s="90"/>
      <c r="BZ13" s="102"/>
      <c r="CA13" s="77"/>
      <c r="CB13" s="109" t="n">
        <f aca="false">C13+F13+I13+L13+P13+AK13+AN13+AQ13+AV13+AY13+BB13+BE13+BI13+BL13+BO13+BR13+BV13+BY13+AB13</f>
        <v>140</v>
      </c>
      <c r="CC13" s="110" t="n">
        <f aca="false">D13+G13+J13+M13+Q13+AL13+AO13+AR13+AW13+AZ13+BC13+BF13+BJ13+BM13+BP13+BS13+BW13+BZ13+AC13</f>
        <v>60.44624</v>
      </c>
      <c r="CD13" s="75" t="n">
        <f aca="false">(CC13/CB13)*100</f>
        <v>43.1758857142857</v>
      </c>
      <c r="CE13" s="99"/>
      <c r="CF13" s="102"/>
      <c r="CG13" s="77"/>
      <c r="CH13" s="90"/>
      <c r="CI13" s="102"/>
      <c r="CJ13" s="74"/>
      <c r="CK13" s="111" t="n">
        <f aca="false">CB13+CE13+CH13</f>
        <v>140</v>
      </c>
      <c r="CL13" s="112" t="n">
        <f aca="false">CC13+CF13+CI13</f>
        <v>60.44624</v>
      </c>
      <c r="CM13" s="96" t="n">
        <f aca="false">(CL13/CK13)*100</f>
        <v>43.1758857142857</v>
      </c>
      <c r="CO13" s="97"/>
    </row>
    <row r="14" customFormat="false" ht="21" hidden="false" customHeight="false" outlineLevel="0" collapsed="false">
      <c r="A14" s="98" t="s">
        <v>76</v>
      </c>
      <c r="B14" s="98" t="s">
        <v>77</v>
      </c>
      <c r="C14" s="99"/>
      <c r="D14" s="100"/>
      <c r="E14" s="75"/>
      <c r="F14" s="99"/>
      <c r="G14" s="101"/>
      <c r="H14" s="77"/>
      <c r="I14" s="90"/>
      <c r="J14" s="102"/>
      <c r="K14" s="74"/>
      <c r="L14" s="90"/>
      <c r="M14" s="102"/>
      <c r="N14" s="103"/>
      <c r="O14" s="104" t="s">
        <v>77</v>
      </c>
      <c r="P14" s="99"/>
      <c r="Q14" s="102"/>
      <c r="R14" s="77"/>
      <c r="S14" s="90"/>
      <c r="T14" s="102"/>
      <c r="U14" s="75"/>
      <c r="V14" s="99"/>
      <c r="W14" s="102"/>
      <c r="X14" s="77"/>
      <c r="Y14" s="90"/>
      <c r="Z14" s="102"/>
      <c r="AA14" s="105"/>
      <c r="AB14" s="90"/>
      <c r="AC14" s="102"/>
      <c r="AD14" s="93"/>
      <c r="AE14" s="90"/>
      <c r="AF14" s="102"/>
      <c r="AG14" s="77"/>
      <c r="AH14" s="90"/>
      <c r="AI14" s="102"/>
      <c r="AJ14" s="105"/>
      <c r="AK14" s="90"/>
      <c r="AL14" s="102"/>
      <c r="AM14" s="77"/>
      <c r="AN14" s="90"/>
      <c r="AO14" s="102"/>
      <c r="AP14" s="107"/>
      <c r="AQ14" s="90"/>
      <c r="AR14" s="102"/>
      <c r="AS14" s="77"/>
      <c r="AT14" s="108"/>
      <c r="AU14" s="98" t="s">
        <v>77</v>
      </c>
      <c r="AV14" s="99"/>
      <c r="AW14" s="102"/>
      <c r="AX14" s="77"/>
      <c r="AY14" s="90"/>
      <c r="AZ14" s="102"/>
      <c r="BA14" s="77"/>
      <c r="BB14" s="90"/>
      <c r="BC14" s="102"/>
      <c r="BD14" s="77"/>
      <c r="BE14" s="90"/>
      <c r="BF14" s="102"/>
      <c r="BG14" s="74"/>
      <c r="BH14" s="98" t="s">
        <v>77</v>
      </c>
      <c r="BI14" s="99"/>
      <c r="BJ14" s="102"/>
      <c r="BK14" s="77"/>
      <c r="BL14" s="90"/>
      <c r="BM14" s="102"/>
      <c r="BN14" s="75"/>
      <c r="BO14" s="90"/>
      <c r="BP14" s="102"/>
      <c r="BQ14" s="75"/>
      <c r="BR14" s="90"/>
      <c r="BS14" s="102"/>
      <c r="BT14" s="74"/>
      <c r="BU14" s="98" t="s">
        <v>77</v>
      </c>
      <c r="BV14" s="99"/>
      <c r="BW14" s="102"/>
      <c r="BX14" s="77"/>
      <c r="BY14" s="90"/>
      <c r="BZ14" s="102"/>
      <c r="CA14" s="77"/>
      <c r="CB14" s="109" t="n">
        <f aca="false">C14+F14+I14+L14+P14+AK14+AN14+AQ14+AV14+AY14+BB14+BE14+BI14+BL14+BO14+BR14+BV14+BY14+AB14</f>
        <v>0</v>
      </c>
      <c r="CC14" s="110" t="n">
        <f aca="false">D14+G14+J14+M14+Q14+AL14+AO14+AR14+AW14+AZ14+BC14+BF14+BJ14+BM14+BP14+BS14+BW14+BZ14+AC14</f>
        <v>0</v>
      </c>
      <c r="CD14" s="75"/>
      <c r="CE14" s="99"/>
      <c r="CF14" s="102"/>
      <c r="CG14" s="77"/>
      <c r="CH14" s="90"/>
      <c r="CI14" s="102"/>
      <c r="CJ14" s="74"/>
      <c r="CK14" s="111" t="n">
        <f aca="false">CB14+CE14+CH14</f>
        <v>0</v>
      </c>
      <c r="CL14" s="112" t="n">
        <f aca="false">CC14+CF14+CI14</f>
        <v>0</v>
      </c>
      <c r="CM14" s="96"/>
      <c r="CO14" s="97"/>
    </row>
    <row r="15" customFormat="false" ht="21" hidden="false" customHeight="false" outlineLevel="0" collapsed="false">
      <c r="A15" s="98" t="s">
        <v>78</v>
      </c>
      <c r="B15" s="98" t="s">
        <v>79</v>
      </c>
      <c r="C15" s="99"/>
      <c r="D15" s="100"/>
      <c r="E15" s="75"/>
      <c r="F15" s="99" t="n">
        <v>80</v>
      </c>
      <c r="G15" s="101" t="n">
        <v>39.16332</v>
      </c>
      <c r="H15" s="77" t="n">
        <f aca="false">(G15/F15)*100</f>
        <v>48.95415</v>
      </c>
      <c r="I15" s="90"/>
      <c r="J15" s="102"/>
      <c r="K15" s="74"/>
      <c r="L15" s="90"/>
      <c r="M15" s="102"/>
      <c r="N15" s="103"/>
      <c r="O15" s="104" t="s">
        <v>79</v>
      </c>
      <c r="P15" s="99"/>
      <c r="Q15" s="102"/>
      <c r="R15" s="77"/>
      <c r="S15" s="90"/>
      <c r="T15" s="102"/>
      <c r="U15" s="75"/>
      <c r="V15" s="99"/>
      <c r="W15" s="102"/>
      <c r="X15" s="77"/>
      <c r="Y15" s="90"/>
      <c r="Z15" s="102"/>
      <c r="AA15" s="105"/>
      <c r="AB15" s="90"/>
      <c r="AC15" s="102"/>
      <c r="AD15" s="93"/>
      <c r="AE15" s="90"/>
      <c r="AF15" s="102"/>
      <c r="AG15" s="77"/>
      <c r="AH15" s="90"/>
      <c r="AI15" s="102"/>
      <c r="AJ15" s="105"/>
      <c r="AK15" s="90"/>
      <c r="AL15" s="102"/>
      <c r="AM15" s="77"/>
      <c r="AN15" s="90"/>
      <c r="AO15" s="102"/>
      <c r="AP15" s="116"/>
      <c r="AQ15" s="90"/>
      <c r="AR15" s="102"/>
      <c r="AS15" s="77"/>
      <c r="AT15" s="108"/>
      <c r="AU15" s="98" t="s">
        <v>79</v>
      </c>
      <c r="AV15" s="99"/>
      <c r="AW15" s="102"/>
      <c r="AX15" s="77"/>
      <c r="AY15" s="90"/>
      <c r="AZ15" s="102"/>
      <c r="BA15" s="77"/>
      <c r="BB15" s="90"/>
      <c r="BC15" s="102"/>
      <c r="BD15" s="77"/>
      <c r="BE15" s="90"/>
      <c r="BF15" s="102"/>
      <c r="BG15" s="74"/>
      <c r="BH15" s="98" t="s">
        <v>79</v>
      </c>
      <c r="BI15" s="99"/>
      <c r="BJ15" s="102"/>
      <c r="BK15" s="77"/>
      <c r="BL15" s="90"/>
      <c r="BM15" s="102"/>
      <c r="BN15" s="75"/>
      <c r="BO15" s="90"/>
      <c r="BP15" s="102"/>
      <c r="BQ15" s="75"/>
      <c r="BR15" s="90"/>
      <c r="BS15" s="102"/>
      <c r="BT15" s="74"/>
      <c r="BU15" s="98" t="s">
        <v>79</v>
      </c>
      <c r="BV15" s="99"/>
      <c r="BW15" s="102"/>
      <c r="BX15" s="77"/>
      <c r="BY15" s="90"/>
      <c r="BZ15" s="102"/>
      <c r="CA15" s="77"/>
      <c r="CB15" s="109" t="n">
        <f aca="false">C15+F15+I15+L15+P15+AK15+AN15+AQ15+AV15+AY15+BB15+BE15+BI15+BL15+BO15+BR15+BV15+BY15+AB15</f>
        <v>80</v>
      </c>
      <c r="CC15" s="110" t="n">
        <f aca="false">D15+G15+J15+M15+Q15+AL15+AO15+AR15+AW15+AZ15+BC15+BF15+BJ15+BM15+BP15+BS15+BW15+BZ15+AC15</f>
        <v>39.16332</v>
      </c>
      <c r="CD15" s="75" t="n">
        <f aca="false">(CC15/CB15)*100</f>
        <v>48.95415</v>
      </c>
      <c r="CE15" s="99"/>
      <c r="CF15" s="102"/>
      <c r="CG15" s="77"/>
      <c r="CH15" s="90"/>
      <c r="CI15" s="102"/>
      <c r="CJ15" s="74"/>
      <c r="CK15" s="111" t="n">
        <f aca="false">CB15+CE15+CH15</f>
        <v>80</v>
      </c>
      <c r="CL15" s="112" t="n">
        <f aca="false">CC15+CF15+CI15</f>
        <v>39.16332</v>
      </c>
      <c r="CM15" s="96" t="n">
        <f aca="false">(CL15/CK15)*100</f>
        <v>48.95415</v>
      </c>
      <c r="CO15" s="97"/>
    </row>
    <row r="16" customFormat="false" ht="21" hidden="false" customHeight="false" outlineLevel="0" collapsed="false">
      <c r="A16" s="98" t="s">
        <v>80</v>
      </c>
      <c r="B16" s="98" t="s">
        <v>81</v>
      </c>
      <c r="C16" s="113"/>
      <c r="D16" s="103"/>
      <c r="E16" s="75"/>
      <c r="F16" s="99"/>
      <c r="G16" s="101"/>
      <c r="H16" s="77"/>
      <c r="I16" s="117"/>
      <c r="J16" s="102"/>
      <c r="K16" s="74"/>
      <c r="L16" s="90"/>
      <c r="M16" s="102"/>
      <c r="N16" s="103"/>
      <c r="O16" s="104" t="s">
        <v>81</v>
      </c>
      <c r="P16" s="99"/>
      <c r="Q16" s="102"/>
      <c r="R16" s="77"/>
      <c r="S16" s="90"/>
      <c r="T16" s="102"/>
      <c r="U16" s="75"/>
      <c r="V16" s="99"/>
      <c r="W16" s="102"/>
      <c r="X16" s="77"/>
      <c r="Y16" s="90"/>
      <c r="Z16" s="102"/>
      <c r="AA16" s="105"/>
      <c r="AB16" s="90"/>
      <c r="AC16" s="102"/>
      <c r="AD16" s="93"/>
      <c r="AE16" s="90"/>
      <c r="AF16" s="102"/>
      <c r="AG16" s="77"/>
      <c r="AH16" s="90"/>
      <c r="AI16" s="102"/>
      <c r="AJ16" s="105"/>
      <c r="AK16" s="90"/>
      <c r="AL16" s="102"/>
      <c r="AM16" s="77"/>
      <c r="AN16" s="90"/>
      <c r="AO16" s="83"/>
      <c r="AP16" s="107"/>
      <c r="AQ16" s="90"/>
      <c r="AR16" s="102"/>
      <c r="AS16" s="77"/>
      <c r="AT16" s="108"/>
      <c r="AU16" s="98" t="s">
        <v>81</v>
      </c>
      <c r="AV16" s="99"/>
      <c r="AW16" s="102"/>
      <c r="AX16" s="77"/>
      <c r="AY16" s="90"/>
      <c r="AZ16" s="102"/>
      <c r="BA16" s="77"/>
      <c r="BB16" s="90"/>
      <c r="BC16" s="102"/>
      <c r="BD16" s="77"/>
      <c r="BE16" s="90"/>
      <c r="BF16" s="102"/>
      <c r="BG16" s="74"/>
      <c r="BH16" s="98" t="s">
        <v>81</v>
      </c>
      <c r="BI16" s="99"/>
      <c r="BJ16" s="102"/>
      <c r="BK16" s="77"/>
      <c r="BL16" s="90"/>
      <c r="BM16" s="102"/>
      <c r="BN16" s="75"/>
      <c r="BO16" s="90"/>
      <c r="BP16" s="102"/>
      <c r="BQ16" s="75"/>
      <c r="BR16" s="90"/>
      <c r="BS16" s="102"/>
      <c r="BT16" s="74"/>
      <c r="BU16" s="98" t="s">
        <v>81</v>
      </c>
      <c r="BV16" s="99"/>
      <c r="BW16" s="102"/>
      <c r="BX16" s="77"/>
      <c r="BY16" s="90"/>
      <c r="BZ16" s="102"/>
      <c r="CA16" s="77"/>
      <c r="CB16" s="109" t="n">
        <f aca="false">C16+F16+I16+L16+P16+AK16+AN16+AQ16+AV16+AY16+BB16+BE16+BI16+BL16+BO16+BR16+BV16+BY16+AB16</f>
        <v>0</v>
      </c>
      <c r="CC16" s="110" t="n">
        <f aca="false">D16+G16+J16+M16+Q16+AL16+AO16+AR16+AW16+AZ16+BC16+BF16+BJ16+BM16+BP16+BS16+BW16+BZ16+AC16</f>
        <v>0</v>
      </c>
      <c r="CD16" s="75"/>
      <c r="CE16" s="99"/>
      <c r="CF16" s="102"/>
      <c r="CG16" s="77"/>
      <c r="CH16" s="90"/>
      <c r="CI16" s="102"/>
      <c r="CJ16" s="74"/>
      <c r="CK16" s="111" t="n">
        <f aca="false">CB16+CE16+CH16</f>
        <v>0</v>
      </c>
      <c r="CL16" s="112" t="n">
        <f aca="false">CC16+CF16+CI16</f>
        <v>0</v>
      </c>
      <c r="CM16" s="96"/>
      <c r="CO16" s="97"/>
    </row>
    <row r="17" customFormat="false" ht="21" hidden="false" customHeight="false" outlineLevel="0" collapsed="false">
      <c r="A17" s="98" t="s">
        <v>82</v>
      </c>
      <c r="B17" s="98" t="s">
        <v>83</v>
      </c>
      <c r="C17" s="99"/>
      <c r="D17" s="100"/>
      <c r="E17" s="75" t="e">
        <f aca="false">(D17/C17)*100</f>
        <v>#DIV/0!</v>
      </c>
      <c r="F17" s="99" t="n">
        <v>30</v>
      </c>
      <c r="G17" s="101" t="n">
        <v>13.93774</v>
      </c>
      <c r="H17" s="77" t="n">
        <f aca="false">(G17/F17)*100</f>
        <v>46.4591333333333</v>
      </c>
      <c r="I17" s="90"/>
      <c r="J17" s="102"/>
      <c r="K17" s="74"/>
      <c r="L17" s="90"/>
      <c r="M17" s="102"/>
      <c r="N17" s="103"/>
      <c r="O17" s="104" t="s">
        <v>83</v>
      </c>
      <c r="P17" s="99"/>
      <c r="Q17" s="101"/>
      <c r="R17" s="77"/>
      <c r="S17" s="90"/>
      <c r="T17" s="102"/>
      <c r="U17" s="75"/>
      <c r="V17" s="99"/>
      <c r="W17" s="102"/>
      <c r="X17" s="77"/>
      <c r="Y17" s="90"/>
      <c r="Z17" s="102"/>
      <c r="AA17" s="105"/>
      <c r="AB17" s="90"/>
      <c r="AC17" s="102"/>
      <c r="AD17" s="93"/>
      <c r="AE17" s="90"/>
      <c r="AF17" s="102"/>
      <c r="AG17" s="77"/>
      <c r="AH17" s="90"/>
      <c r="AI17" s="102"/>
      <c r="AJ17" s="105"/>
      <c r="AK17" s="90"/>
      <c r="AL17" s="102"/>
      <c r="AM17" s="77"/>
      <c r="AN17" s="90"/>
      <c r="AO17" s="102"/>
      <c r="AP17" s="107"/>
      <c r="AQ17" s="90"/>
      <c r="AR17" s="102"/>
      <c r="AS17" s="77"/>
      <c r="AT17" s="108"/>
      <c r="AU17" s="98" t="s">
        <v>83</v>
      </c>
      <c r="AV17" s="99"/>
      <c r="AW17" s="102"/>
      <c r="AX17" s="77"/>
      <c r="AY17" s="90"/>
      <c r="AZ17" s="102"/>
      <c r="BA17" s="77"/>
      <c r="BB17" s="90"/>
      <c r="BC17" s="102"/>
      <c r="BD17" s="77"/>
      <c r="BE17" s="90"/>
      <c r="BF17" s="102"/>
      <c r="BG17" s="74"/>
      <c r="BH17" s="98" t="s">
        <v>83</v>
      </c>
      <c r="BI17" s="99"/>
      <c r="BJ17" s="102"/>
      <c r="BK17" s="77"/>
      <c r="BL17" s="90"/>
      <c r="BM17" s="102"/>
      <c r="BN17" s="75"/>
      <c r="BO17" s="90"/>
      <c r="BP17" s="102"/>
      <c r="BQ17" s="75"/>
      <c r="BR17" s="90"/>
      <c r="BS17" s="102"/>
      <c r="BT17" s="74"/>
      <c r="BU17" s="98" t="s">
        <v>83</v>
      </c>
      <c r="BV17" s="99"/>
      <c r="BW17" s="102"/>
      <c r="BX17" s="77"/>
      <c r="BY17" s="90"/>
      <c r="BZ17" s="102"/>
      <c r="CA17" s="77"/>
      <c r="CB17" s="109" t="n">
        <f aca="false">C17+F17+I17+L17+P17+AK17+AN17+AQ17+AV17+AY17+BB17+BE17+BI17+BL17+BO17+BR17+BV17+BY17+AB17</f>
        <v>30</v>
      </c>
      <c r="CC17" s="110" t="n">
        <f aca="false">D17+G17+J17+M17+Q17+AL17+AO17+AR17+AW17+AZ17+BC17+BF17+BJ17+BM17+BP17+BS17+BW17+BZ17+AC17</f>
        <v>13.93774</v>
      </c>
      <c r="CD17" s="75" t="n">
        <f aca="false">(CC17/CB17)*100</f>
        <v>46.4591333333333</v>
      </c>
      <c r="CE17" s="99"/>
      <c r="CF17" s="102"/>
      <c r="CG17" s="77"/>
      <c r="CH17" s="90"/>
      <c r="CI17" s="102"/>
      <c r="CJ17" s="74"/>
      <c r="CK17" s="111" t="n">
        <f aca="false">CB17+CE17+CH17</f>
        <v>30</v>
      </c>
      <c r="CL17" s="112" t="n">
        <f aca="false">CC17+CF17+CI17</f>
        <v>13.93774</v>
      </c>
      <c r="CM17" s="96" t="n">
        <f aca="false">(CL17/CK17)*100</f>
        <v>46.4591333333333</v>
      </c>
      <c r="CO17" s="97"/>
    </row>
    <row r="18" customFormat="false" ht="21" hidden="false" customHeight="false" outlineLevel="0" collapsed="false">
      <c r="A18" s="98" t="s">
        <v>84</v>
      </c>
      <c r="B18" s="98" t="s">
        <v>85</v>
      </c>
      <c r="C18" s="99"/>
      <c r="D18" s="100"/>
      <c r="E18" s="75"/>
      <c r="F18" s="99" t="n">
        <v>198</v>
      </c>
      <c r="G18" s="101" t="n">
        <v>46.8636</v>
      </c>
      <c r="H18" s="77" t="n">
        <f aca="false">(G18/F18)*100</f>
        <v>23.6684848484848</v>
      </c>
      <c r="I18" s="90"/>
      <c r="J18" s="101"/>
      <c r="K18" s="74"/>
      <c r="L18" s="90"/>
      <c r="M18" s="102"/>
      <c r="N18" s="103"/>
      <c r="O18" s="104" t="s">
        <v>85</v>
      </c>
      <c r="P18" s="99"/>
      <c r="Q18" s="102"/>
      <c r="R18" s="77"/>
      <c r="S18" s="90"/>
      <c r="T18" s="102"/>
      <c r="U18" s="75"/>
      <c r="V18" s="99"/>
      <c r="W18" s="102"/>
      <c r="X18" s="77"/>
      <c r="Y18" s="90"/>
      <c r="Z18" s="102"/>
      <c r="AA18" s="105"/>
      <c r="AB18" s="90"/>
      <c r="AC18" s="102"/>
      <c r="AD18" s="93"/>
      <c r="AE18" s="90"/>
      <c r="AF18" s="102"/>
      <c r="AG18" s="77"/>
      <c r="AH18" s="90"/>
      <c r="AI18" s="102"/>
      <c r="AJ18" s="105"/>
      <c r="AK18" s="90"/>
      <c r="AL18" s="102"/>
      <c r="AM18" s="77"/>
      <c r="AN18" s="90"/>
      <c r="AO18" s="102"/>
      <c r="AP18" s="107"/>
      <c r="AQ18" s="90"/>
      <c r="AR18" s="102"/>
      <c r="AS18" s="77"/>
      <c r="AT18" s="108"/>
      <c r="AU18" s="98" t="s">
        <v>85</v>
      </c>
      <c r="AV18" s="99"/>
      <c r="AW18" s="102"/>
      <c r="AX18" s="77"/>
      <c r="AY18" s="90"/>
      <c r="AZ18" s="102"/>
      <c r="BA18" s="77"/>
      <c r="BB18" s="90"/>
      <c r="BC18" s="102"/>
      <c r="BD18" s="77"/>
      <c r="BE18" s="90"/>
      <c r="BF18" s="102"/>
      <c r="BG18" s="74"/>
      <c r="BH18" s="98" t="s">
        <v>85</v>
      </c>
      <c r="BI18" s="99"/>
      <c r="BJ18" s="102"/>
      <c r="BK18" s="77"/>
      <c r="BL18" s="90"/>
      <c r="BM18" s="102"/>
      <c r="BN18" s="75"/>
      <c r="BO18" s="90"/>
      <c r="BP18" s="102"/>
      <c r="BQ18" s="75"/>
      <c r="BR18" s="90"/>
      <c r="BS18" s="101"/>
      <c r="BT18" s="74"/>
      <c r="BU18" s="98" t="s">
        <v>85</v>
      </c>
      <c r="BV18" s="99"/>
      <c r="BW18" s="102"/>
      <c r="BX18" s="77"/>
      <c r="BY18" s="90"/>
      <c r="BZ18" s="102"/>
      <c r="CA18" s="77"/>
      <c r="CB18" s="109" t="n">
        <f aca="false">C18+F18+I18+L18+P18+AK18+AN18+AQ18+AV18+AY18+BB18+BE18+BI18+BL18+BO18+BR18+BV18+BY18+AB18</f>
        <v>198</v>
      </c>
      <c r="CC18" s="110" t="n">
        <f aca="false">D18+G18+J18+M18+Q18+AL18+AO18+AR18+AW18+AZ18+BC18+BF18+BJ18+BM18+BP18+BS18+BW18+BZ18+AC18</f>
        <v>46.8636</v>
      </c>
      <c r="CD18" s="75" t="n">
        <f aca="false">(CC18/CB18)*100</f>
        <v>23.6684848484848</v>
      </c>
      <c r="CE18" s="99"/>
      <c r="CF18" s="102"/>
      <c r="CG18" s="77"/>
      <c r="CH18" s="90"/>
      <c r="CI18" s="102"/>
      <c r="CJ18" s="74"/>
      <c r="CK18" s="111" t="n">
        <f aca="false">CB18+CE18+CH18</f>
        <v>198</v>
      </c>
      <c r="CL18" s="112" t="n">
        <f aca="false">CC18+CF18+CI18</f>
        <v>46.8636</v>
      </c>
      <c r="CM18" s="96" t="n">
        <f aca="false">(CL18/CK18)*100</f>
        <v>23.6684848484848</v>
      </c>
      <c r="CO18" s="97"/>
    </row>
    <row r="19" customFormat="false" ht="21" hidden="false" customHeight="false" outlineLevel="0" collapsed="false">
      <c r="A19" s="98" t="s">
        <v>86</v>
      </c>
      <c r="B19" s="98" t="s">
        <v>87</v>
      </c>
      <c r="C19" s="113"/>
      <c r="D19" s="100"/>
      <c r="E19" s="75"/>
      <c r="F19" s="99" t="n">
        <v>36</v>
      </c>
      <c r="G19" s="101" t="n">
        <v>22.00361</v>
      </c>
      <c r="H19" s="77" t="n">
        <f aca="false">(G19/F19)*100</f>
        <v>61.1211388888889</v>
      </c>
      <c r="I19" s="90"/>
      <c r="J19" s="102"/>
      <c r="K19" s="74"/>
      <c r="L19" s="90"/>
      <c r="M19" s="102"/>
      <c r="N19" s="103"/>
      <c r="O19" s="104" t="s">
        <v>87</v>
      </c>
      <c r="P19" s="99"/>
      <c r="Q19" s="102"/>
      <c r="R19" s="77"/>
      <c r="S19" s="90"/>
      <c r="T19" s="102"/>
      <c r="U19" s="75"/>
      <c r="V19" s="99"/>
      <c r="W19" s="102"/>
      <c r="X19" s="77"/>
      <c r="Y19" s="90"/>
      <c r="Z19" s="102"/>
      <c r="AA19" s="105"/>
      <c r="AB19" s="90"/>
      <c r="AC19" s="102"/>
      <c r="AD19" s="93"/>
      <c r="AE19" s="90"/>
      <c r="AF19" s="102"/>
      <c r="AG19" s="77"/>
      <c r="AH19" s="90"/>
      <c r="AI19" s="102"/>
      <c r="AJ19" s="105"/>
      <c r="AK19" s="90"/>
      <c r="AL19" s="102"/>
      <c r="AM19" s="77"/>
      <c r="AN19" s="90"/>
      <c r="AO19" s="102"/>
      <c r="AP19" s="107"/>
      <c r="AQ19" s="90"/>
      <c r="AR19" s="102"/>
      <c r="AS19" s="77"/>
      <c r="AT19" s="108"/>
      <c r="AU19" s="98" t="s">
        <v>87</v>
      </c>
      <c r="AV19" s="99"/>
      <c r="AW19" s="102"/>
      <c r="AX19" s="77"/>
      <c r="AY19" s="90"/>
      <c r="AZ19" s="102"/>
      <c r="BA19" s="77"/>
      <c r="BB19" s="90"/>
      <c r="BC19" s="102"/>
      <c r="BD19" s="77"/>
      <c r="BE19" s="90"/>
      <c r="BF19" s="102"/>
      <c r="BG19" s="74"/>
      <c r="BH19" s="98" t="s">
        <v>87</v>
      </c>
      <c r="BI19" s="99"/>
      <c r="BJ19" s="102"/>
      <c r="BK19" s="77"/>
      <c r="BL19" s="90"/>
      <c r="BM19" s="102"/>
      <c r="BN19" s="75"/>
      <c r="BO19" s="90"/>
      <c r="BP19" s="102"/>
      <c r="BQ19" s="75"/>
      <c r="BR19" s="90"/>
      <c r="BS19" s="102"/>
      <c r="BT19" s="74"/>
      <c r="BU19" s="98" t="s">
        <v>87</v>
      </c>
      <c r="BV19" s="99"/>
      <c r="BW19" s="102"/>
      <c r="BX19" s="77"/>
      <c r="BY19" s="90"/>
      <c r="BZ19" s="102"/>
      <c r="CA19" s="77"/>
      <c r="CB19" s="109" t="n">
        <f aca="false">C19+F19+I19+L19+P19+AK19+AN19+AQ19+AV19+AY19+BB19+BE19+BI19+BL19+BO19+BR19+BV19+BY19+AB19</f>
        <v>36</v>
      </c>
      <c r="CC19" s="110" t="n">
        <f aca="false">D19+G19+J19+M19+Q19+AL19+AO19+AR19+AW19+AZ19+BC19+BF19+BJ19+BM19+BP19+BS19+BW19+BZ19+AC19</f>
        <v>22.00361</v>
      </c>
      <c r="CD19" s="75" t="n">
        <f aca="false">(CC19/CB19)*100</f>
        <v>61.1211388888889</v>
      </c>
      <c r="CE19" s="99"/>
      <c r="CF19" s="102"/>
      <c r="CG19" s="77"/>
      <c r="CH19" s="90"/>
      <c r="CI19" s="102"/>
      <c r="CJ19" s="74"/>
      <c r="CK19" s="111" t="n">
        <f aca="false">CB19+CE19+CH19</f>
        <v>36</v>
      </c>
      <c r="CL19" s="112" t="n">
        <f aca="false">CC19+CF19+CI19</f>
        <v>22.00361</v>
      </c>
      <c r="CM19" s="96" t="n">
        <f aca="false">(CL19/CK19)*100</f>
        <v>61.1211388888889</v>
      </c>
      <c r="CO19" s="97"/>
    </row>
    <row r="20" customFormat="false" ht="21" hidden="false" customHeight="false" outlineLevel="0" collapsed="false">
      <c r="A20" s="98" t="s">
        <v>88</v>
      </c>
      <c r="B20" s="98" t="s">
        <v>89</v>
      </c>
      <c r="C20" s="113"/>
      <c r="D20" s="100"/>
      <c r="E20" s="75"/>
      <c r="F20" s="99" t="n">
        <v>375</v>
      </c>
      <c r="G20" s="101" t="n">
        <v>116.39036</v>
      </c>
      <c r="H20" s="77" t="n">
        <f aca="false">(G20/F20)*100</f>
        <v>31.0374293333333</v>
      </c>
      <c r="I20" s="90"/>
      <c r="J20" s="102"/>
      <c r="K20" s="74"/>
      <c r="L20" s="90"/>
      <c r="M20" s="102"/>
      <c r="N20" s="103"/>
      <c r="O20" s="104" t="s">
        <v>89</v>
      </c>
      <c r="P20" s="99"/>
      <c r="Q20" s="102"/>
      <c r="R20" s="77"/>
      <c r="S20" s="90"/>
      <c r="T20" s="102"/>
      <c r="U20" s="75"/>
      <c r="V20" s="99"/>
      <c r="W20" s="102"/>
      <c r="X20" s="77"/>
      <c r="Y20" s="90"/>
      <c r="Z20" s="102"/>
      <c r="AA20" s="105"/>
      <c r="AB20" s="90"/>
      <c r="AC20" s="102"/>
      <c r="AD20" s="93"/>
      <c r="AE20" s="90"/>
      <c r="AF20" s="102"/>
      <c r="AG20" s="77"/>
      <c r="AH20" s="90"/>
      <c r="AI20" s="102"/>
      <c r="AJ20" s="105"/>
      <c r="AK20" s="90"/>
      <c r="AL20" s="102"/>
      <c r="AM20" s="77"/>
      <c r="AN20" s="90"/>
      <c r="AO20" s="102"/>
      <c r="AP20" s="107"/>
      <c r="AQ20" s="90"/>
      <c r="AR20" s="102"/>
      <c r="AS20" s="77"/>
      <c r="AT20" s="118"/>
      <c r="AU20" s="98" t="s">
        <v>89</v>
      </c>
      <c r="AV20" s="113"/>
      <c r="AW20" s="102"/>
      <c r="AX20" s="77"/>
      <c r="AY20" s="90"/>
      <c r="AZ20" s="102"/>
      <c r="BA20" s="77"/>
      <c r="BB20" s="90"/>
      <c r="BC20" s="102"/>
      <c r="BD20" s="77"/>
      <c r="BE20" s="90"/>
      <c r="BF20" s="102"/>
      <c r="BG20" s="74"/>
      <c r="BH20" s="98" t="s">
        <v>89</v>
      </c>
      <c r="BI20" s="99"/>
      <c r="BJ20" s="102"/>
      <c r="BK20" s="77"/>
      <c r="BL20" s="90"/>
      <c r="BM20" s="102"/>
      <c r="BN20" s="75"/>
      <c r="BO20" s="90"/>
      <c r="BP20" s="102"/>
      <c r="BQ20" s="75"/>
      <c r="BR20" s="90"/>
      <c r="BS20" s="102"/>
      <c r="BT20" s="74"/>
      <c r="BU20" s="98" t="s">
        <v>89</v>
      </c>
      <c r="BV20" s="99"/>
      <c r="BW20" s="102"/>
      <c r="BX20" s="77"/>
      <c r="BY20" s="90"/>
      <c r="BZ20" s="102"/>
      <c r="CA20" s="77"/>
      <c r="CB20" s="109" t="n">
        <f aca="false">C20+F20+I20+L20+P20+AK20+AN20+AQ20+AV20+AY20+BB20+BE20+BI20+BL20+BO20+BR20+BV20+BY20+AB20</f>
        <v>375</v>
      </c>
      <c r="CC20" s="110" t="n">
        <f aca="false">D20+G20+J20+M20+Q20+AL20+AO20+AR20+AW20+AZ20+BC20+BF20+BJ20+BM20+BP20+BS20+BW20+BZ20+AC20</f>
        <v>116.39036</v>
      </c>
      <c r="CD20" s="75" t="n">
        <f aca="false">(CC20/CB20)*100</f>
        <v>31.0374293333333</v>
      </c>
      <c r="CE20" s="99"/>
      <c r="CF20" s="102"/>
      <c r="CG20" s="77"/>
      <c r="CH20" s="90"/>
      <c r="CI20" s="102"/>
      <c r="CJ20" s="74"/>
      <c r="CK20" s="111" t="n">
        <f aca="false">CB20+CE20+CH20</f>
        <v>375</v>
      </c>
      <c r="CL20" s="112" t="n">
        <f aca="false">CC20+CF20+CI20</f>
        <v>116.39036</v>
      </c>
      <c r="CM20" s="96" t="n">
        <f aca="false">(CL20/CK20)*100</f>
        <v>31.0374293333333</v>
      </c>
      <c r="CO20" s="97"/>
    </row>
    <row r="21" customFormat="false" ht="21" hidden="false" customHeight="false" outlineLevel="0" collapsed="false">
      <c r="A21" s="98" t="s">
        <v>90</v>
      </c>
      <c r="B21" s="98" t="s">
        <v>91</v>
      </c>
      <c r="C21" s="113"/>
      <c r="D21" s="103"/>
      <c r="E21" s="75"/>
      <c r="F21" s="99" t="n">
        <v>130</v>
      </c>
      <c r="G21" s="101" t="n">
        <v>54.22208</v>
      </c>
      <c r="H21" s="77" t="n">
        <f aca="false">(G21/F21)*100</f>
        <v>41.7092923076923</v>
      </c>
      <c r="I21" s="90"/>
      <c r="J21" s="102"/>
      <c r="K21" s="74"/>
      <c r="L21" s="90"/>
      <c r="M21" s="102"/>
      <c r="N21" s="103"/>
      <c r="O21" s="104" t="s">
        <v>91</v>
      </c>
      <c r="P21" s="99"/>
      <c r="Q21" s="101"/>
      <c r="R21" s="77"/>
      <c r="S21" s="90"/>
      <c r="T21" s="102"/>
      <c r="U21" s="75"/>
      <c r="V21" s="99"/>
      <c r="W21" s="102"/>
      <c r="X21" s="77"/>
      <c r="Y21" s="90"/>
      <c r="Z21" s="102"/>
      <c r="AA21" s="105"/>
      <c r="AB21" s="90"/>
      <c r="AC21" s="102"/>
      <c r="AD21" s="93"/>
      <c r="AE21" s="90"/>
      <c r="AF21" s="102"/>
      <c r="AG21" s="77"/>
      <c r="AH21" s="90"/>
      <c r="AI21" s="102"/>
      <c r="AJ21" s="105"/>
      <c r="AK21" s="90"/>
      <c r="AL21" s="102"/>
      <c r="AM21" s="77"/>
      <c r="AN21" s="90"/>
      <c r="AO21" s="102"/>
      <c r="AP21" s="107"/>
      <c r="AQ21" s="90"/>
      <c r="AR21" s="102"/>
      <c r="AS21" s="77"/>
      <c r="AT21" s="108"/>
      <c r="AU21" s="98" t="s">
        <v>91</v>
      </c>
      <c r="AV21" s="99"/>
      <c r="AW21" s="101"/>
      <c r="AX21" s="77"/>
      <c r="AY21" s="90"/>
      <c r="AZ21" s="102"/>
      <c r="BA21" s="77"/>
      <c r="BB21" s="90"/>
      <c r="BC21" s="102"/>
      <c r="BD21" s="77"/>
      <c r="BE21" s="90"/>
      <c r="BF21" s="102"/>
      <c r="BG21" s="74"/>
      <c r="BH21" s="98" t="s">
        <v>91</v>
      </c>
      <c r="BI21" s="99"/>
      <c r="BJ21" s="102"/>
      <c r="BK21" s="77"/>
      <c r="BL21" s="90"/>
      <c r="BM21" s="102"/>
      <c r="BN21" s="75"/>
      <c r="BO21" s="90"/>
      <c r="BP21" s="101"/>
      <c r="BQ21" s="115"/>
      <c r="BR21" s="90"/>
      <c r="BS21" s="102"/>
      <c r="BT21" s="74"/>
      <c r="BU21" s="98" t="s">
        <v>91</v>
      </c>
      <c r="BV21" s="99"/>
      <c r="BW21" s="102"/>
      <c r="BX21" s="77"/>
      <c r="BY21" s="90"/>
      <c r="BZ21" s="102"/>
      <c r="CA21" s="77"/>
      <c r="CB21" s="109" t="n">
        <f aca="false">C21+F21+I21+L21+P21+AK21+AN21+AQ21+AV21+AY21+BB21+BE21+BI21+BL21+BO21+BR21+BV21+BY21+AB21</f>
        <v>130</v>
      </c>
      <c r="CC21" s="110" t="n">
        <f aca="false">D21+G21+J21+M21+Q21+AL21+AO21+AR21+AW21+AZ21+BC21+BF21+BJ21+BM21+BP21+BS21+BW21+BZ21+AC21</f>
        <v>54.22208</v>
      </c>
      <c r="CD21" s="75" t="n">
        <f aca="false">(CC21/CB21)*100</f>
        <v>41.7092923076923</v>
      </c>
      <c r="CE21" s="99"/>
      <c r="CF21" s="102"/>
      <c r="CG21" s="77"/>
      <c r="CH21" s="90"/>
      <c r="CI21" s="102"/>
      <c r="CJ21" s="74"/>
      <c r="CK21" s="111" t="n">
        <f aca="false">CB21+CE21+CH21</f>
        <v>130</v>
      </c>
      <c r="CL21" s="112" t="n">
        <f aca="false">CC21+CF21+CI21</f>
        <v>54.22208</v>
      </c>
      <c r="CM21" s="96" t="n">
        <f aca="false">(CL21/CK21)*100</f>
        <v>41.7092923076923</v>
      </c>
      <c r="CO21" s="97"/>
    </row>
    <row r="22" customFormat="false" ht="21" hidden="false" customHeight="false" outlineLevel="0" collapsed="false">
      <c r="A22" s="98" t="s">
        <v>92</v>
      </c>
      <c r="B22" s="98" t="s">
        <v>93</v>
      </c>
      <c r="C22" s="99"/>
      <c r="D22" s="100"/>
      <c r="E22" s="75"/>
      <c r="F22" s="99" t="n">
        <v>250</v>
      </c>
      <c r="G22" s="101" t="n">
        <v>79.22209</v>
      </c>
      <c r="H22" s="77" t="n">
        <f aca="false">(G22/F22)*100</f>
        <v>31.688836</v>
      </c>
      <c r="I22" s="90"/>
      <c r="J22" s="102"/>
      <c r="K22" s="74"/>
      <c r="L22" s="90"/>
      <c r="M22" s="102"/>
      <c r="N22" s="103"/>
      <c r="O22" s="104" t="s">
        <v>93</v>
      </c>
      <c r="P22" s="99"/>
      <c r="Q22" s="102"/>
      <c r="R22" s="77"/>
      <c r="S22" s="90"/>
      <c r="T22" s="102"/>
      <c r="U22" s="75"/>
      <c r="V22" s="99"/>
      <c r="W22" s="102"/>
      <c r="X22" s="77"/>
      <c r="Y22" s="90"/>
      <c r="Z22" s="102"/>
      <c r="AA22" s="105"/>
      <c r="AB22" s="90"/>
      <c r="AC22" s="102"/>
      <c r="AD22" s="93"/>
      <c r="AE22" s="90"/>
      <c r="AF22" s="102"/>
      <c r="AG22" s="77"/>
      <c r="AH22" s="90"/>
      <c r="AI22" s="102"/>
      <c r="AJ22" s="105"/>
      <c r="AK22" s="90"/>
      <c r="AL22" s="102"/>
      <c r="AM22" s="77"/>
      <c r="AN22" s="90"/>
      <c r="AO22" s="102"/>
      <c r="AP22" s="107"/>
      <c r="AQ22" s="90"/>
      <c r="AR22" s="102"/>
      <c r="AS22" s="77"/>
      <c r="AT22" s="108"/>
      <c r="AU22" s="98" t="s">
        <v>93</v>
      </c>
      <c r="AV22" s="99"/>
      <c r="AW22" s="102"/>
      <c r="AX22" s="77"/>
      <c r="AY22" s="90"/>
      <c r="AZ22" s="102"/>
      <c r="BA22" s="77"/>
      <c r="BB22" s="90"/>
      <c r="BC22" s="102"/>
      <c r="BD22" s="77"/>
      <c r="BE22" s="90"/>
      <c r="BF22" s="102"/>
      <c r="BG22" s="74"/>
      <c r="BH22" s="98" t="s">
        <v>93</v>
      </c>
      <c r="BI22" s="99"/>
      <c r="BJ22" s="102"/>
      <c r="BK22" s="77"/>
      <c r="BL22" s="90"/>
      <c r="BM22" s="102"/>
      <c r="BN22" s="75"/>
      <c r="BO22" s="90"/>
      <c r="BP22" s="102"/>
      <c r="BQ22" s="75"/>
      <c r="BR22" s="90"/>
      <c r="BS22" s="102"/>
      <c r="BT22" s="74"/>
      <c r="BU22" s="98" t="s">
        <v>93</v>
      </c>
      <c r="BV22" s="99"/>
      <c r="BW22" s="102"/>
      <c r="BX22" s="77"/>
      <c r="BY22" s="90"/>
      <c r="BZ22" s="102"/>
      <c r="CA22" s="77"/>
      <c r="CB22" s="109" t="n">
        <f aca="false">C22+F22+I22+L22+P22+AK22+AN22+AQ22+AV22+AY22+BB22+BE22+BI22+BL22+BO22+BR22+BV22+BY22+AB22</f>
        <v>250</v>
      </c>
      <c r="CC22" s="110" t="n">
        <f aca="false">D22+G22+J22+M22+Q22+AL22+AO22+AR22+AW22+AZ22+BC22+BF22+BJ22+BM22+BP22+BS22+BW22+BZ22+AC22</f>
        <v>79.22209</v>
      </c>
      <c r="CD22" s="75" t="n">
        <f aca="false">(CC22/CB22)*100</f>
        <v>31.688836</v>
      </c>
      <c r="CE22" s="99"/>
      <c r="CF22" s="102"/>
      <c r="CG22" s="77"/>
      <c r="CH22" s="90"/>
      <c r="CI22" s="102"/>
      <c r="CJ22" s="74"/>
      <c r="CK22" s="111" t="n">
        <f aca="false">CB22+CE22+CH22</f>
        <v>250</v>
      </c>
      <c r="CL22" s="112" t="n">
        <f aca="false">CC22+CF22+CI22</f>
        <v>79.22209</v>
      </c>
      <c r="CM22" s="96" t="n">
        <f aca="false">(CL22/CK22)*100</f>
        <v>31.688836</v>
      </c>
      <c r="CO22" s="97"/>
    </row>
    <row r="23" customFormat="false" ht="21" hidden="false" customHeight="false" outlineLevel="0" collapsed="false">
      <c r="A23" s="98" t="s">
        <v>94</v>
      </c>
      <c r="B23" s="98" t="s">
        <v>95</v>
      </c>
      <c r="C23" s="99"/>
      <c r="D23" s="100"/>
      <c r="E23" s="75"/>
      <c r="F23" s="99" t="n">
        <v>254</v>
      </c>
      <c r="G23" s="101" t="n">
        <v>92.27453</v>
      </c>
      <c r="H23" s="77" t="n">
        <f aca="false">(G23/F23)*100</f>
        <v>36.3285551181102</v>
      </c>
      <c r="I23" s="90"/>
      <c r="J23" s="102"/>
      <c r="K23" s="74"/>
      <c r="L23" s="90"/>
      <c r="M23" s="102"/>
      <c r="N23" s="103"/>
      <c r="O23" s="104" t="s">
        <v>95</v>
      </c>
      <c r="P23" s="99"/>
      <c r="Q23" s="101"/>
      <c r="R23" s="77"/>
      <c r="S23" s="90"/>
      <c r="T23" s="83"/>
      <c r="U23" s="75"/>
      <c r="V23" s="99"/>
      <c r="W23" s="102"/>
      <c r="X23" s="77"/>
      <c r="Y23" s="90"/>
      <c r="Z23" s="102"/>
      <c r="AA23" s="105"/>
      <c r="AB23" s="90"/>
      <c r="AC23" s="101"/>
      <c r="AD23" s="93" t="e">
        <f aca="false">(AC23/AB23)*100</f>
        <v>#DIV/0!</v>
      </c>
      <c r="AE23" s="90"/>
      <c r="AF23" s="102"/>
      <c r="AG23" s="77"/>
      <c r="AH23" s="90"/>
      <c r="AI23" s="102"/>
      <c r="AJ23" s="105"/>
      <c r="AK23" s="90"/>
      <c r="AL23" s="102"/>
      <c r="AM23" s="77"/>
      <c r="AN23" s="90"/>
      <c r="AO23" s="102"/>
      <c r="AP23" s="119"/>
      <c r="AQ23" s="90"/>
      <c r="AR23" s="102"/>
      <c r="AS23" s="77"/>
      <c r="AT23" s="108"/>
      <c r="AU23" s="98" t="s">
        <v>95</v>
      </c>
      <c r="AV23" s="99"/>
      <c r="AW23" s="102"/>
      <c r="AX23" s="77"/>
      <c r="AY23" s="90"/>
      <c r="AZ23" s="102"/>
      <c r="BA23" s="77"/>
      <c r="BB23" s="90"/>
      <c r="BC23" s="102"/>
      <c r="BD23" s="77"/>
      <c r="BE23" s="90"/>
      <c r="BF23" s="102"/>
      <c r="BG23" s="74"/>
      <c r="BH23" s="98" t="s">
        <v>95</v>
      </c>
      <c r="BI23" s="99"/>
      <c r="BJ23" s="102"/>
      <c r="BK23" s="77"/>
      <c r="BL23" s="90"/>
      <c r="BM23" s="102"/>
      <c r="BN23" s="75"/>
      <c r="BO23" s="90"/>
      <c r="BP23" s="102"/>
      <c r="BQ23" s="75"/>
      <c r="BR23" s="90"/>
      <c r="BS23" s="102"/>
      <c r="BT23" s="74"/>
      <c r="BU23" s="98" t="s">
        <v>95</v>
      </c>
      <c r="BV23" s="99"/>
      <c r="BW23" s="102"/>
      <c r="BX23" s="77"/>
      <c r="BY23" s="90"/>
      <c r="BZ23" s="102"/>
      <c r="CA23" s="77"/>
      <c r="CB23" s="109" t="n">
        <f aca="false">C23+F23+I23+L23+P23+AK23+AN23+AQ23+AV23+AY23+BB23+BE23+BI23+BL23+BO23+BR23+BV23+BY23+AB23</f>
        <v>254</v>
      </c>
      <c r="CC23" s="110" t="n">
        <f aca="false">D23+G23+J23+M23+Q23+AL23+AO23+AR23+AW23+AZ23+BC23+BF23+BJ23+BM23+BP23+BS23+BW23+BZ23+AC23</f>
        <v>92.27453</v>
      </c>
      <c r="CD23" s="75" t="n">
        <f aca="false">(CC23/CB23)*100</f>
        <v>36.3285551181102</v>
      </c>
      <c r="CE23" s="99"/>
      <c r="CF23" s="102"/>
      <c r="CG23" s="77"/>
      <c r="CH23" s="90"/>
      <c r="CI23" s="102"/>
      <c r="CJ23" s="74"/>
      <c r="CK23" s="111" t="n">
        <f aca="false">CB23+CE23+CH23</f>
        <v>254</v>
      </c>
      <c r="CL23" s="112" t="n">
        <f aca="false">CC23+CF23+CI23</f>
        <v>92.27453</v>
      </c>
      <c r="CM23" s="96" t="n">
        <f aca="false">(CL23/CK23)*100</f>
        <v>36.3285551181102</v>
      </c>
      <c r="CO23" s="97"/>
    </row>
    <row r="24" customFormat="false" ht="21" hidden="false" customHeight="false" outlineLevel="0" collapsed="false">
      <c r="A24" s="120" t="s">
        <v>96</v>
      </c>
      <c r="B24" s="120" t="s">
        <v>97</v>
      </c>
      <c r="C24" s="121"/>
      <c r="D24" s="122"/>
      <c r="E24" s="123"/>
      <c r="F24" s="121" t="n">
        <v>311.111</v>
      </c>
      <c r="G24" s="124" t="n">
        <v>138.6231</v>
      </c>
      <c r="H24" s="115" t="n">
        <f aca="false">(G24/F24)*100</f>
        <v>44.5574409133718</v>
      </c>
      <c r="I24" s="125"/>
      <c r="J24" s="126"/>
      <c r="K24" s="127"/>
      <c r="L24" s="125"/>
      <c r="M24" s="126"/>
      <c r="N24" s="128"/>
      <c r="O24" s="129" t="s">
        <v>97</v>
      </c>
      <c r="P24" s="121"/>
      <c r="Q24" s="130"/>
      <c r="R24" s="115"/>
      <c r="S24" s="125"/>
      <c r="T24" s="126"/>
      <c r="U24" s="131"/>
      <c r="V24" s="121"/>
      <c r="W24" s="130"/>
      <c r="X24" s="115"/>
      <c r="Y24" s="132"/>
      <c r="Z24" s="130"/>
      <c r="AA24" s="133"/>
      <c r="AB24" s="132"/>
      <c r="AC24" s="130"/>
      <c r="AD24" s="93"/>
      <c r="AE24" s="132"/>
      <c r="AF24" s="130"/>
      <c r="AG24" s="115"/>
      <c r="AH24" s="132"/>
      <c r="AI24" s="130"/>
      <c r="AJ24" s="133"/>
      <c r="AK24" s="132"/>
      <c r="AL24" s="130"/>
      <c r="AM24" s="115"/>
      <c r="AN24" s="125"/>
      <c r="AO24" s="126"/>
      <c r="AP24" s="134"/>
      <c r="AQ24" s="132"/>
      <c r="AR24" s="130"/>
      <c r="AS24" s="115"/>
      <c r="AT24" s="135"/>
      <c r="AU24" s="120" t="s">
        <v>97</v>
      </c>
      <c r="AV24" s="121"/>
      <c r="AW24" s="130"/>
      <c r="AX24" s="77"/>
      <c r="AY24" s="132"/>
      <c r="AZ24" s="130"/>
      <c r="BA24" s="115"/>
      <c r="BB24" s="132"/>
      <c r="BC24" s="130"/>
      <c r="BD24" s="115"/>
      <c r="BE24" s="132"/>
      <c r="BF24" s="130"/>
      <c r="BG24" s="127"/>
      <c r="BH24" s="120" t="s">
        <v>97</v>
      </c>
      <c r="BI24" s="121"/>
      <c r="BJ24" s="130"/>
      <c r="BK24" s="115"/>
      <c r="BL24" s="132"/>
      <c r="BM24" s="130"/>
      <c r="BN24" s="75"/>
      <c r="BO24" s="3"/>
      <c r="BP24" s="130"/>
      <c r="BQ24" s="75"/>
      <c r="BR24" s="132"/>
      <c r="BS24" s="130"/>
      <c r="BT24" s="74"/>
      <c r="BU24" s="120" t="s">
        <v>97</v>
      </c>
      <c r="BV24" s="121"/>
      <c r="BW24" s="130"/>
      <c r="BX24" s="115"/>
      <c r="BY24" s="132"/>
      <c r="BZ24" s="130"/>
      <c r="CA24" s="115"/>
      <c r="CB24" s="136" t="n">
        <f aca="false">C24+F24+I24+L24+P24+AK24+AN24+AQ24+AV24+AY24+BB24+BE24+BI24+BL24+BO24+BR24+BV24+BY24+AB24</f>
        <v>311.111</v>
      </c>
      <c r="CC24" s="137" t="n">
        <f aca="false">D24+G24+J24+M24+Q24+AL24+AO24+AR24+AW24+AZ24+BC24+BF24+BJ24+BM24+BP24+BS24+BW24+BZ24+AC24</f>
        <v>138.6231</v>
      </c>
      <c r="CD24" s="123" t="n">
        <f aca="false">(CC24/CB24)*100</f>
        <v>44.5574409133718</v>
      </c>
      <c r="CE24" s="64"/>
      <c r="CF24" s="126"/>
      <c r="CG24" s="77"/>
      <c r="CH24" s="48"/>
      <c r="CI24" s="64"/>
      <c r="CJ24" s="127"/>
      <c r="CK24" s="138" t="n">
        <f aca="false">CB24+CE24+CH24</f>
        <v>311.111</v>
      </c>
      <c r="CL24" s="139" t="n">
        <f aca="false">CC24+CF24+CI24</f>
        <v>138.6231</v>
      </c>
      <c r="CM24" s="140" t="n">
        <f aca="false">(CL24/CK24)*100</f>
        <v>44.5574409133718</v>
      </c>
      <c r="CO24" s="97"/>
    </row>
    <row r="25" customFormat="false" ht="21" hidden="false" customHeight="false" outlineLevel="0" collapsed="false">
      <c r="A25" s="47"/>
      <c r="B25" s="47" t="s">
        <v>98</v>
      </c>
      <c r="C25" s="79" t="n">
        <f aca="false">SUM(C6:C24)</f>
        <v>0</v>
      </c>
      <c r="D25" s="141" t="n">
        <f aca="false">SUM(D6:D24)</f>
        <v>0</v>
      </c>
      <c r="E25" s="77" t="e">
        <f aca="false">(D25/C25)*100</f>
        <v>#DIV/0!</v>
      </c>
      <c r="F25" s="79" t="n">
        <f aca="false">SUM(F6:F24)</f>
        <v>2779.111</v>
      </c>
      <c r="G25" s="87" t="n">
        <f aca="false">SUM(G6:G24)</f>
        <v>1033.17747</v>
      </c>
      <c r="H25" s="142" t="n">
        <f aca="false">(G25/F25)*100</f>
        <v>37.1765456651426</v>
      </c>
      <c r="I25" s="78"/>
      <c r="J25" s="83"/>
      <c r="K25" s="93"/>
      <c r="L25" s="78" t="n">
        <f aca="false">SUM(L6:L24)</f>
        <v>0</v>
      </c>
      <c r="M25" s="143" t="n">
        <f aca="false">SUM(M6:M24)</f>
        <v>0</v>
      </c>
      <c r="N25" s="76"/>
      <c r="O25" s="144" t="s">
        <v>98</v>
      </c>
      <c r="P25" s="79" t="n">
        <f aca="false">SUM(P6:P24)</f>
        <v>0</v>
      </c>
      <c r="Q25" s="145" t="n">
        <f aca="false">SUM(Q6:Q24)</f>
        <v>0</v>
      </c>
      <c r="R25" s="81"/>
      <c r="S25" s="83" t="n">
        <f aca="false">SUM(S6:S24)</f>
        <v>0</v>
      </c>
      <c r="T25" s="146" t="n">
        <f aca="false">SUM(T6:T24)</f>
        <v>0</v>
      </c>
      <c r="U25" s="76"/>
      <c r="V25" s="145" t="n">
        <f aca="false">SUM(V6:V24)</f>
        <v>0</v>
      </c>
      <c r="W25" s="145" t="n">
        <f aca="false">SUM(W6:W24)</f>
        <v>0</v>
      </c>
      <c r="X25" s="93"/>
      <c r="Y25" s="79" t="n">
        <f aca="false">SUM(Y6:Y24)</f>
        <v>0</v>
      </c>
      <c r="Z25" s="145" t="n">
        <f aca="false">SUM(Z6:Z24)</f>
        <v>0</v>
      </c>
      <c r="AA25" s="147"/>
      <c r="AB25" s="79" t="n">
        <f aca="false">SUM(AB6:AB24)</f>
        <v>0</v>
      </c>
      <c r="AC25" s="148" t="n">
        <f aca="false">SUM(AC6:AC24)</f>
        <v>0.59</v>
      </c>
      <c r="AD25" s="93" t="e">
        <f aca="false">(AC25/AB25)*100</f>
        <v>#DIV/0!</v>
      </c>
      <c r="AE25" s="79" t="n">
        <f aca="false">SUM(AE6:AE24)</f>
        <v>0</v>
      </c>
      <c r="AF25" s="145" t="n">
        <f aca="false">SUM(AF6:AF24)</f>
        <v>0</v>
      </c>
      <c r="AG25" s="93"/>
      <c r="AH25" s="79" t="n">
        <f aca="false">SUM(AH6:AH24)</f>
        <v>0</v>
      </c>
      <c r="AI25" s="145" t="n">
        <f aca="false">SUM(AI6:AI24)</f>
        <v>0</v>
      </c>
      <c r="AJ25" s="147"/>
      <c r="AK25" s="79" t="n">
        <f aca="false">SUM(AK6:AK24)</f>
        <v>0</v>
      </c>
      <c r="AL25" s="149" t="n">
        <f aca="false">SUM(AL6:AL24)</f>
        <v>0</v>
      </c>
      <c r="AM25" s="93"/>
      <c r="AN25" s="78" t="n">
        <f aca="false">SUM(AN6:AN24)</f>
        <v>0</v>
      </c>
      <c r="AO25" s="143" t="n">
        <f aca="false">SUM(AO6:AO24)</f>
        <v>0</v>
      </c>
      <c r="AQ25" s="79" t="n">
        <f aca="false">SUM(AQ6:AQ24)</f>
        <v>0</v>
      </c>
      <c r="AR25" s="145" t="n">
        <f aca="false">SUM(AR6:AR24)</f>
        <v>0</v>
      </c>
      <c r="AS25" s="93"/>
      <c r="AT25" s="150" t="n">
        <f aca="false">SUM(AT6:AT24)</f>
        <v>0</v>
      </c>
      <c r="AU25" s="47" t="s">
        <v>98</v>
      </c>
      <c r="AV25" s="79" t="n">
        <f aca="false">SUM(AV6:AV24)</f>
        <v>0</v>
      </c>
      <c r="AW25" s="145" t="n">
        <f aca="false">SUM(AW6:AW24)</f>
        <v>0</v>
      </c>
      <c r="AX25" s="93"/>
      <c r="AY25" s="79" t="n">
        <f aca="false">SUM(AY6:AY24)</f>
        <v>0</v>
      </c>
      <c r="AZ25" s="145" t="n">
        <f aca="false">SUM(AZ6:AZ24)</f>
        <v>0</v>
      </c>
      <c r="BA25" s="93"/>
      <c r="BB25" s="79" t="n">
        <f aca="false">SUM(BB6:BB24)</f>
        <v>20</v>
      </c>
      <c r="BC25" s="149" t="n">
        <f aca="false">SUM(BC6:BC24)</f>
        <v>30.8832</v>
      </c>
      <c r="BD25" s="93"/>
      <c r="BE25" s="79" t="n">
        <f aca="false">SUM(BE6:BE24)</f>
        <v>0</v>
      </c>
      <c r="BF25" s="145" t="n">
        <f aca="false">SUM(BF6:BF24)</f>
        <v>0</v>
      </c>
      <c r="BG25" s="93"/>
      <c r="BH25" s="47" t="s">
        <v>98</v>
      </c>
      <c r="BI25" s="79" t="n">
        <f aca="false">SUM(BI6:BI24)</f>
        <v>0</v>
      </c>
      <c r="BJ25" s="145" t="n">
        <f aca="false">SUM(BJ6:BJ24)</f>
        <v>0</v>
      </c>
      <c r="BK25" s="93"/>
      <c r="BL25" s="79" t="n">
        <f aca="false">SUM(BL6:BL24)</f>
        <v>0</v>
      </c>
      <c r="BM25" s="145" t="n">
        <f aca="false">SUM(BM6:BM24)</f>
        <v>0</v>
      </c>
      <c r="BN25" s="93"/>
      <c r="BO25" s="79" t="n">
        <f aca="false">SUM(BO6:BO24)</f>
        <v>0</v>
      </c>
      <c r="BP25" s="145" t="n">
        <f aca="false">SUM(BP6:BP24)</f>
        <v>0</v>
      </c>
      <c r="BQ25" s="93"/>
      <c r="BR25" s="79" t="n">
        <f aca="false">SUM(BR6:BR24)</f>
        <v>0</v>
      </c>
      <c r="BS25" s="145" t="n">
        <f aca="false">SUM(BS6:BS24)</f>
        <v>0</v>
      </c>
      <c r="BT25" s="93"/>
      <c r="BU25" s="47" t="s">
        <v>98</v>
      </c>
      <c r="BV25" s="79" t="n">
        <f aca="false">SUM(BV6:BV24)</f>
        <v>0</v>
      </c>
      <c r="BW25" s="145" t="n">
        <f aca="false">SUM(BW6:BW24)</f>
        <v>0</v>
      </c>
      <c r="BX25" s="93"/>
      <c r="BY25" s="79" t="n">
        <f aca="false">SUM(BY6:BY24)</f>
        <v>0</v>
      </c>
      <c r="BZ25" s="145" t="n">
        <f aca="false">SUM(BZ6:BZ24)</f>
        <v>0</v>
      </c>
      <c r="CA25" s="93"/>
      <c r="CB25" s="91" t="n">
        <f aca="false">SUM(CB6:CB24)</f>
        <v>2799.111</v>
      </c>
      <c r="CC25" s="151" t="n">
        <f aca="false">SUM(CC6:CC24)</f>
        <v>1064.65067</v>
      </c>
      <c r="CD25" s="152" t="n">
        <f aca="false">(CC25/CB25)*100</f>
        <v>38.0353144266162</v>
      </c>
      <c r="CE25" s="79" t="n">
        <f aca="false">SUM(CE6:CE24)</f>
        <v>0</v>
      </c>
      <c r="CF25" s="145" t="n">
        <f aca="false">SUM(CF6:CF24)</f>
        <v>0</v>
      </c>
      <c r="CG25" s="81"/>
      <c r="CH25" s="79" t="n">
        <f aca="false">SUM(CH6:CH24)</f>
        <v>0</v>
      </c>
      <c r="CI25" s="145" t="n">
        <f aca="false">SUM(CI6:CI24)</f>
        <v>0</v>
      </c>
      <c r="CJ25" s="81"/>
      <c r="CK25" s="153" t="n">
        <f aca="false">SUM(CK6:CK24)</f>
        <v>2799.111</v>
      </c>
      <c r="CL25" s="154" t="n">
        <f aca="false">SUM(CL6:CL24)</f>
        <v>1064.65067</v>
      </c>
      <c r="CM25" s="155" t="n">
        <f aca="false">(CL25/CK25)*100</f>
        <v>38.0353144266162</v>
      </c>
    </row>
    <row r="26" customFormat="false" ht="21" hidden="false" customHeight="false" outlineLevel="0" collapsed="false">
      <c r="A26" s="47"/>
      <c r="B26" s="47" t="s">
        <v>99</v>
      </c>
      <c r="C26" s="125"/>
      <c r="D26" s="156"/>
      <c r="E26" s="157"/>
      <c r="F26" s="158" t="n">
        <v>154.699</v>
      </c>
      <c r="G26" s="158" t="n">
        <v>41.80149</v>
      </c>
      <c r="H26" s="159" t="n">
        <f aca="false">(G26/F26)*100</f>
        <v>27.0211766074765</v>
      </c>
      <c r="I26" s="160"/>
      <c r="J26" s="130"/>
      <c r="K26" s="114"/>
      <c r="L26" s="161" t="n">
        <v>66.357</v>
      </c>
      <c r="M26" s="124" t="n">
        <v>98.61242</v>
      </c>
      <c r="N26" s="114" t="n">
        <f aca="false">(M26/L26)*100</f>
        <v>148.608918426089</v>
      </c>
      <c r="O26" s="47" t="s">
        <v>99</v>
      </c>
      <c r="P26" s="132"/>
      <c r="Q26" s="130"/>
      <c r="R26" s="114"/>
      <c r="S26" s="125"/>
      <c r="T26" s="156"/>
      <c r="U26" s="101"/>
      <c r="V26" s="121"/>
      <c r="W26" s="130"/>
      <c r="X26" s="114"/>
      <c r="Y26" s="132"/>
      <c r="Z26" s="130"/>
      <c r="AA26" s="162"/>
      <c r="AB26" s="132"/>
      <c r="AC26" s="130"/>
      <c r="AD26" s="114"/>
      <c r="AE26" s="132"/>
      <c r="AF26" s="130"/>
      <c r="AG26" s="114"/>
      <c r="AH26" s="132"/>
      <c r="AI26" s="130"/>
      <c r="AJ26" s="162"/>
      <c r="AK26" s="132"/>
      <c r="AL26" s="124"/>
      <c r="AM26" s="114"/>
      <c r="AN26" s="132" t="n">
        <v>121.5</v>
      </c>
      <c r="AO26" s="163" t="n">
        <v>43.62275</v>
      </c>
      <c r="AP26" s="114" t="n">
        <f aca="false">(AO26/AN26)*100</f>
        <v>35.9034979423868</v>
      </c>
      <c r="AQ26" s="132"/>
      <c r="AR26" s="121"/>
      <c r="AS26" s="114"/>
      <c r="AT26" s="135"/>
      <c r="AU26" s="47" t="s">
        <v>99</v>
      </c>
      <c r="AV26" s="132" t="n">
        <v>10</v>
      </c>
      <c r="AW26" s="163" t="n">
        <v>17.38975</v>
      </c>
      <c r="AX26" s="114" t="n">
        <f aca="false">(AW26/AV26)*100</f>
        <v>173.8975</v>
      </c>
      <c r="AY26" s="132"/>
      <c r="AZ26" s="121"/>
      <c r="BA26" s="114"/>
      <c r="BB26" s="132"/>
      <c r="BC26" s="121"/>
      <c r="BD26" s="114"/>
      <c r="BE26" s="160"/>
      <c r="BF26" s="121"/>
      <c r="BG26" s="114"/>
      <c r="BH26" s="47" t="s">
        <v>99</v>
      </c>
      <c r="BI26" s="132"/>
      <c r="BJ26" s="121"/>
      <c r="BK26" s="114"/>
      <c r="BL26" s="132"/>
      <c r="BM26" s="121"/>
      <c r="BN26" s="114"/>
      <c r="BO26" s="132"/>
      <c r="BP26" s="121"/>
      <c r="BQ26" s="114"/>
      <c r="BR26" s="132"/>
      <c r="BS26" s="121"/>
      <c r="BT26" s="114"/>
      <c r="BU26" s="47" t="s">
        <v>99</v>
      </c>
      <c r="BV26" s="132"/>
      <c r="BW26" s="121"/>
      <c r="BX26" s="114"/>
      <c r="BY26" s="132"/>
      <c r="BZ26" s="121"/>
      <c r="CA26" s="114"/>
      <c r="CB26" s="109" t="n">
        <f aca="false">C26+F26+I26+L26+P26+AK26+AN26+AQ26+AV26+AY26+BB26+BE26+BI26+BL26+BO26+BR26+BV26+BY26+AB26</f>
        <v>352.556</v>
      </c>
      <c r="CC26" s="109" t="n">
        <f aca="false">D26+G26+J26+M26+Q26+AL26+AO26+AR26+AW26+AZ26+BC26+BF26+BJ26+BM26+BP26+BS26+BW26+BZ26+AC26</f>
        <v>201.42641</v>
      </c>
      <c r="CD26" s="114" t="n">
        <f aca="false">(CC26/CB26)*100</f>
        <v>57.1331674967948</v>
      </c>
      <c r="CE26" s="132"/>
      <c r="CF26" s="121"/>
      <c r="CG26" s="114"/>
      <c r="CH26" s="132"/>
      <c r="CI26" s="121"/>
      <c r="CJ26" s="157"/>
      <c r="CK26" s="164" t="n">
        <f aca="false">CB26+CE26+CH26</f>
        <v>352.556</v>
      </c>
      <c r="CL26" s="165" t="n">
        <f aca="false">CC26+CF26+CI26</f>
        <v>201.42641</v>
      </c>
      <c r="CM26" s="140" t="n">
        <f aca="false">(CL26/CK26)*100</f>
        <v>57.1331674967948</v>
      </c>
      <c r="CN26" s="1" t="s">
        <v>100</v>
      </c>
    </row>
    <row r="27" customFormat="false" ht="21" hidden="false" customHeight="false" outlineLevel="0" collapsed="false">
      <c r="A27" s="166"/>
      <c r="B27" s="167" t="s">
        <v>101</v>
      </c>
      <c r="C27" s="168" t="n">
        <f aca="false">SUM(C25:C26)</f>
        <v>0</v>
      </c>
      <c r="D27" s="169" t="n">
        <f aca="false">SUM(D25:D26)</f>
        <v>0</v>
      </c>
      <c r="E27" s="170" t="e">
        <f aca="false">(D27/C27)*100</f>
        <v>#DIV/0!</v>
      </c>
      <c r="F27" s="168" t="n">
        <f aca="false">SUM(F25:F26)</f>
        <v>2933.81</v>
      </c>
      <c r="G27" s="169" t="n">
        <f aca="false">SUM(G25:G26)</f>
        <v>1074.97896</v>
      </c>
      <c r="H27" s="171" t="n">
        <f aca="false">(G27/F27)*100</f>
        <v>36.6410558284279</v>
      </c>
      <c r="I27" s="168" t="n">
        <f aca="false">SUM(I25:I26)</f>
        <v>0</v>
      </c>
      <c r="J27" s="172" t="n">
        <f aca="false">SUM(J25:J26)</f>
        <v>0</v>
      </c>
      <c r="K27" s="170" t="e">
        <f aca="false">(J27/I27)*100</f>
        <v>#DIV/0!</v>
      </c>
      <c r="L27" s="172" t="n">
        <f aca="false">SUM(L25:L26)</f>
        <v>66.357</v>
      </c>
      <c r="M27" s="172" t="n">
        <f aca="false">SUM(M25:M26)</f>
        <v>98.61242</v>
      </c>
      <c r="N27" s="173" t="n">
        <f aca="false">(M27/L27)*100</f>
        <v>148.608918426089</v>
      </c>
      <c r="O27" s="167" t="s">
        <v>101</v>
      </c>
      <c r="P27" s="172" t="n">
        <f aca="false">SUM(P25:P26)</f>
        <v>0</v>
      </c>
      <c r="Q27" s="172" t="n">
        <f aca="false">SUM(Q25:Q26)</f>
        <v>0</v>
      </c>
      <c r="R27" s="170" t="e">
        <f aca="false">(Q27/P27)*100</f>
        <v>#DIV/0!</v>
      </c>
      <c r="S27" s="174" t="n">
        <f aca="false">SUM(S25:S26)</f>
        <v>0</v>
      </c>
      <c r="T27" s="174" t="n">
        <f aca="false">SUM(T25:T26)</f>
        <v>0</v>
      </c>
      <c r="U27" s="175" t="e">
        <f aca="false">SUM(T27/S27)</f>
        <v>#DIV/0!</v>
      </c>
      <c r="V27" s="172" t="n">
        <f aca="false">SUM(V25:V26)</f>
        <v>0</v>
      </c>
      <c r="W27" s="172" t="n">
        <f aca="false">SUM(W25:W26)</f>
        <v>0</v>
      </c>
      <c r="X27" s="170" t="e">
        <f aca="false">(W27/V27)*100</f>
        <v>#DIV/0!</v>
      </c>
      <c r="Y27" s="172" t="n">
        <f aca="false">SUM(Y25:Y26)</f>
        <v>0</v>
      </c>
      <c r="Z27" s="172" t="n">
        <f aca="false">SUM(Z25:Z26)</f>
        <v>0</v>
      </c>
      <c r="AA27" s="173" t="e">
        <f aca="false">SUM(Z27/Y27)</f>
        <v>#DIV/0!</v>
      </c>
      <c r="AB27" s="172" t="n">
        <f aca="false">SUM(AB25:AB26)</f>
        <v>0</v>
      </c>
      <c r="AC27" s="176" t="n">
        <f aca="false">SUM(AC25:AC26)</f>
        <v>0.59</v>
      </c>
      <c r="AD27" s="170" t="e">
        <f aca="false">(AC27/AB27)*100</f>
        <v>#DIV/0!</v>
      </c>
      <c r="AE27" s="172" t="n">
        <f aca="false">SUM(AE25:AE26)</f>
        <v>0</v>
      </c>
      <c r="AF27" s="172" t="n">
        <f aca="false">SUM(AF25:AF26)</f>
        <v>0</v>
      </c>
      <c r="AG27" s="170" t="e">
        <f aca="false">(AF27/AE27)*100</f>
        <v>#DIV/0!</v>
      </c>
      <c r="AH27" s="172" t="n">
        <f aca="false">SUM(AH25:AH26)</f>
        <v>0</v>
      </c>
      <c r="AI27" s="172" t="n">
        <f aca="false">SUM(AI25:AI26)</f>
        <v>0</v>
      </c>
      <c r="AJ27" s="173" t="e">
        <f aca="false">SUM(AI27/AH27)</f>
        <v>#DIV/0!</v>
      </c>
      <c r="AK27" s="172" t="n">
        <f aca="false">SUM(AK25:AK26)</f>
        <v>0</v>
      </c>
      <c r="AL27" s="172" t="n">
        <f aca="false">SUM(AL25:AL26)</f>
        <v>0</v>
      </c>
      <c r="AM27" s="170"/>
      <c r="AN27" s="177" t="n">
        <f aca="false">SUM(AN25:AN26)</f>
        <v>121.5</v>
      </c>
      <c r="AO27" s="178" t="n">
        <f aca="false">SUM(AO25:AO26)</f>
        <v>43.62275</v>
      </c>
      <c r="AP27" s="179" t="n">
        <f aca="false">(AO27/AN27)*100</f>
        <v>35.9034979423868</v>
      </c>
      <c r="AQ27" s="168" t="n">
        <f aca="false">SUM(AQ25:AQ26)</f>
        <v>0</v>
      </c>
      <c r="AR27" s="180" t="n">
        <f aca="false">SUM(AR25:AR26)</f>
        <v>0</v>
      </c>
      <c r="AS27" s="170" t="e">
        <f aca="false">(AR27/AQ27)*100</f>
        <v>#DIV/0!</v>
      </c>
      <c r="AT27" s="169" t="n">
        <f aca="false">SUM(AT25:AT26)</f>
        <v>0</v>
      </c>
      <c r="AU27" s="168"/>
      <c r="AV27" s="181" t="n">
        <f aca="false">SUM(AV25:AV26)</f>
        <v>10</v>
      </c>
      <c r="AW27" s="180" t="n">
        <f aca="false">SUM(AW25:AW26)</f>
        <v>17.38975</v>
      </c>
      <c r="AX27" s="170" t="n">
        <f aca="false">(AW27/AV27)*100</f>
        <v>173.8975</v>
      </c>
      <c r="AY27" s="168" t="n">
        <f aca="false">SUM(AY25:AY26)</f>
        <v>0</v>
      </c>
      <c r="AZ27" s="180" t="n">
        <f aca="false">SUM(AZ25:AZ26)</f>
        <v>0</v>
      </c>
      <c r="BA27" s="170" t="e">
        <f aca="false">(AZ27/AY27)*100</f>
        <v>#DIV/0!</v>
      </c>
      <c r="BB27" s="168" t="n">
        <f aca="false">SUM(BB25:BB26)</f>
        <v>20</v>
      </c>
      <c r="BC27" s="180" t="n">
        <f aca="false">SUM(BC25:BC26)</f>
        <v>30.8832</v>
      </c>
      <c r="BD27" s="170" t="n">
        <f aca="false">(BC27/BB27)*100</f>
        <v>154.416</v>
      </c>
      <c r="BE27" s="168" t="n">
        <f aca="false">SUM(BE25:BE26)</f>
        <v>0</v>
      </c>
      <c r="BF27" s="180" t="n">
        <f aca="false">SUM(BF25:BF26)</f>
        <v>0</v>
      </c>
      <c r="BG27" s="170" t="e">
        <f aca="false">(BF27/BE27)*100</f>
        <v>#DIV/0!</v>
      </c>
      <c r="BH27" s="167" t="s">
        <v>101</v>
      </c>
      <c r="BI27" s="168" t="n">
        <f aca="false">SUM(BI25:BI26)</f>
        <v>0</v>
      </c>
      <c r="BJ27" s="180" t="n">
        <f aca="false">SUM(BJ25:BJ26)</f>
        <v>0</v>
      </c>
      <c r="BK27" s="170" t="e">
        <f aca="false">(BJ27/BI27)*100</f>
        <v>#DIV/0!</v>
      </c>
      <c r="BL27" s="168" t="n">
        <f aca="false">SUM(BL25:BL26)</f>
        <v>0</v>
      </c>
      <c r="BM27" s="180" t="n">
        <f aca="false">SUM(BM25:BM26)</f>
        <v>0</v>
      </c>
      <c r="BN27" s="170" t="e">
        <f aca="false">(BM27/BL27)*100</f>
        <v>#DIV/0!</v>
      </c>
      <c r="BO27" s="168" t="n">
        <f aca="false">SUM(BO25:BO26)</f>
        <v>0</v>
      </c>
      <c r="BP27" s="180" t="n">
        <f aca="false">SUM(BP25:BP26)</f>
        <v>0</v>
      </c>
      <c r="BQ27" s="170" t="e">
        <f aca="false">(BP27/BO27)*100</f>
        <v>#DIV/0!</v>
      </c>
      <c r="BR27" s="168" t="n">
        <f aca="false">SUM(BR25:BR26)</f>
        <v>0</v>
      </c>
      <c r="BS27" s="180" t="n">
        <f aca="false">SUM(BS25:BS26)</f>
        <v>0</v>
      </c>
      <c r="BT27" s="170" t="e">
        <f aca="false">(BS27/BR27)*100</f>
        <v>#DIV/0!</v>
      </c>
      <c r="BU27" s="167" t="s">
        <v>101</v>
      </c>
      <c r="BV27" s="168" t="n">
        <f aca="false">SUM(BV25:BV26)</f>
        <v>0</v>
      </c>
      <c r="BW27" s="180" t="n">
        <f aca="false">SUM(BW25:BW26)</f>
        <v>0</v>
      </c>
      <c r="BX27" s="170" t="e">
        <f aca="false">(BW27/BV27)*100</f>
        <v>#DIV/0!</v>
      </c>
      <c r="BY27" s="168" t="n">
        <f aca="false">SUM(BY25:BY26)</f>
        <v>0</v>
      </c>
      <c r="BZ27" s="180" t="n">
        <f aca="false">SUM(BZ25:BZ26)</f>
        <v>0</v>
      </c>
      <c r="CA27" s="170" t="e">
        <f aca="false">(BZ27/BY27)*100</f>
        <v>#DIV/0!</v>
      </c>
      <c r="CB27" s="168" t="n">
        <f aca="false">SUM(CB25:CB26)</f>
        <v>3151.667</v>
      </c>
      <c r="CC27" s="182" t="n">
        <f aca="false">SUM(CC25:CC26)</f>
        <v>1266.07708</v>
      </c>
      <c r="CD27" s="183" t="n">
        <f aca="false">(CC27/CB27)*100</f>
        <v>40.1716640749166</v>
      </c>
      <c r="CE27" s="168" t="n">
        <f aca="false">SUM(CE25:CE26)</f>
        <v>0</v>
      </c>
      <c r="CF27" s="180" t="n">
        <f aca="false">SUM(CF25:CF26)</f>
        <v>0</v>
      </c>
      <c r="CG27" s="170" t="e">
        <f aca="false">(CF27/CE27)*100</f>
        <v>#DIV/0!</v>
      </c>
      <c r="CH27" s="168" t="n">
        <f aca="false">SUM(CH25:CH26)</f>
        <v>0</v>
      </c>
      <c r="CI27" s="180" t="n">
        <f aca="false">SUM(CI25:CI26)</f>
        <v>0</v>
      </c>
      <c r="CJ27" s="184" t="e">
        <f aca="false">(CI27/CH27)*100</f>
        <v>#DIV/0!</v>
      </c>
      <c r="CK27" s="168" t="n">
        <f aca="false">SUM(CK25:CK26)</f>
        <v>3151.667</v>
      </c>
      <c r="CL27" s="185" t="n">
        <f aca="false">SUM(CL25:CL26)</f>
        <v>1266.07708</v>
      </c>
      <c r="CM27" s="186" t="n">
        <f aca="false">(CL27/CK27)*100</f>
        <v>40.1716640749166</v>
      </c>
      <c r="CN27" s="187"/>
      <c r="CO27" s="187"/>
      <c r="CP27" s="187"/>
      <c r="CQ27" s="187"/>
      <c r="CR27" s="187"/>
      <c r="CS27" s="187"/>
      <c r="CT27" s="187"/>
      <c r="CU27" s="187"/>
      <c r="CV27" s="187"/>
      <c r="CW27" s="187"/>
      <c r="CX27" s="187"/>
      <c r="CY27" s="187"/>
      <c r="CZ27" s="187"/>
    </row>
    <row r="28" customFormat="false" ht="13.5" hidden="false" customHeight="false" outlineLevel="0" collapsed="false"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  <c r="BD28" s="187"/>
      <c r="BE28" s="187"/>
      <c r="BF28" s="187"/>
      <c r="BG28" s="187"/>
      <c r="BH28" s="187"/>
      <c r="BI28" s="187"/>
      <c r="BJ28" s="187"/>
      <c r="BK28" s="187"/>
      <c r="BL28" s="187"/>
      <c r="BM28" s="187"/>
      <c r="BN28" s="187"/>
      <c r="BO28" s="187"/>
      <c r="BP28" s="187"/>
      <c r="BQ28" s="187"/>
      <c r="BR28" s="187"/>
      <c r="BS28" s="187"/>
      <c r="BT28" s="187"/>
      <c r="BU28" s="187"/>
      <c r="BV28" s="187"/>
      <c r="BW28" s="187"/>
      <c r="BX28" s="187"/>
      <c r="BY28" s="187"/>
      <c r="BZ28" s="187"/>
      <c r="CA28" s="187"/>
      <c r="CB28" s="187"/>
      <c r="CC28" s="187"/>
      <c r="CD28" s="187"/>
      <c r="CE28" s="187"/>
      <c r="CF28" s="187"/>
      <c r="CG28" s="187"/>
      <c r="CH28" s="187"/>
      <c r="CI28" s="187"/>
      <c r="CJ28" s="187"/>
      <c r="CK28" s="188"/>
      <c r="CL28" s="189"/>
      <c r="CM28" s="190"/>
      <c r="CN28" s="187"/>
      <c r="CO28" s="187"/>
      <c r="CP28" s="187"/>
      <c r="CQ28" s="187"/>
      <c r="CR28" s="187"/>
      <c r="CS28" s="187"/>
      <c r="CT28" s="187"/>
      <c r="CU28" s="187"/>
      <c r="CV28" s="187"/>
      <c r="CW28" s="187"/>
      <c r="CX28" s="187"/>
      <c r="CY28" s="187"/>
      <c r="CZ28" s="187"/>
    </row>
    <row r="29" customFormat="false" ht="12.75" hidden="false" customHeight="false" outlineLevel="0" collapsed="false">
      <c r="B29" s="187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7"/>
      <c r="BO29" s="187"/>
      <c r="BP29" s="187"/>
      <c r="BQ29" s="187"/>
      <c r="BR29" s="187"/>
      <c r="BS29" s="187"/>
      <c r="BT29" s="187"/>
      <c r="BU29" s="187"/>
      <c r="BV29" s="187"/>
      <c r="BW29" s="187"/>
      <c r="BX29" s="187"/>
      <c r="BY29" s="187"/>
      <c r="BZ29" s="187"/>
      <c r="CA29" s="187"/>
      <c r="CB29" s="187"/>
      <c r="CC29" s="187"/>
      <c r="CD29" s="187"/>
      <c r="CE29" s="187"/>
      <c r="CF29" s="187"/>
      <c r="CG29" s="187"/>
      <c r="CH29" s="187"/>
      <c r="CI29" s="187"/>
      <c r="CJ29" s="187"/>
      <c r="CK29" s="187"/>
      <c r="CL29" s="191"/>
      <c r="CM29" s="187"/>
      <c r="CN29" s="187"/>
      <c r="CO29" s="187"/>
      <c r="CP29" s="187"/>
      <c r="CQ29" s="187"/>
      <c r="CR29" s="187"/>
      <c r="CS29" s="187"/>
      <c r="CT29" s="187"/>
      <c r="CU29" s="187"/>
      <c r="CV29" s="187"/>
      <c r="CW29" s="187"/>
      <c r="CX29" s="187"/>
      <c r="CY29" s="187"/>
      <c r="CZ29" s="187"/>
    </row>
    <row r="30" customFormat="false" ht="12.75" hidden="false" customHeight="false" outlineLevel="0" collapsed="false"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187"/>
      <c r="BP30" s="187"/>
      <c r="BQ30" s="187"/>
      <c r="BR30" s="187"/>
      <c r="BS30" s="187"/>
      <c r="BT30" s="187"/>
      <c r="BU30" s="187"/>
      <c r="BV30" s="187"/>
      <c r="BW30" s="187"/>
      <c r="BX30" s="187"/>
      <c r="BY30" s="187"/>
      <c r="BZ30" s="187"/>
      <c r="CA30" s="187"/>
      <c r="CB30" s="187"/>
      <c r="CC30" s="187"/>
      <c r="CD30" s="187"/>
      <c r="CE30" s="187"/>
      <c r="CF30" s="187"/>
      <c r="CG30" s="187"/>
      <c r="CH30" s="187"/>
      <c r="CI30" s="187"/>
      <c r="CJ30" s="187"/>
      <c r="CK30" s="187"/>
      <c r="CL30" s="191"/>
      <c r="CM30" s="187"/>
      <c r="CN30" s="187"/>
      <c r="CO30" s="187"/>
      <c r="CP30" s="187"/>
      <c r="CQ30" s="187"/>
      <c r="CR30" s="187"/>
      <c r="CS30" s="187"/>
      <c r="CT30" s="187"/>
      <c r="CU30" s="187"/>
      <c r="CV30" s="187"/>
      <c r="CW30" s="187"/>
      <c r="CX30" s="187"/>
      <c r="CY30" s="187"/>
      <c r="CZ30" s="187"/>
    </row>
    <row r="31" customFormat="false" ht="12.75" hidden="false" customHeight="false" outlineLevel="0" collapsed="false"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7"/>
      <c r="BO31" s="187"/>
      <c r="BP31" s="187"/>
      <c r="BQ31" s="187"/>
      <c r="BR31" s="187"/>
      <c r="BS31" s="187"/>
      <c r="BT31" s="187"/>
      <c r="BU31" s="187"/>
      <c r="BV31" s="187"/>
      <c r="BW31" s="187"/>
      <c r="BX31" s="187"/>
      <c r="BY31" s="187"/>
      <c r="BZ31" s="187"/>
      <c r="CA31" s="187"/>
      <c r="CB31" s="187"/>
      <c r="CC31" s="187"/>
      <c r="CD31" s="187"/>
      <c r="CE31" s="187"/>
      <c r="CF31" s="187"/>
      <c r="CG31" s="187"/>
      <c r="CH31" s="187"/>
      <c r="CI31" s="187"/>
      <c r="CJ31" s="187"/>
      <c r="CK31" s="187"/>
      <c r="CL31" s="187"/>
      <c r="CM31" s="187"/>
      <c r="CN31" s="187"/>
      <c r="CO31" s="187"/>
      <c r="CP31" s="187"/>
      <c r="CQ31" s="187"/>
      <c r="CR31" s="187"/>
      <c r="CS31" s="187"/>
      <c r="CT31" s="187"/>
      <c r="CU31" s="187"/>
      <c r="CV31" s="187"/>
      <c r="CW31" s="187"/>
      <c r="CX31" s="187"/>
      <c r="CY31" s="187"/>
      <c r="CZ31" s="187"/>
    </row>
    <row r="32" customFormat="false" ht="12.75" hidden="false" customHeight="false" outlineLevel="0" collapsed="false"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187"/>
      <c r="BM32" s="187"/>
      <c r="BN32" s="187"/>
      <c r="BO32" s="187"/>
      <c r="BP32" s="187"/>
      <c r="BQ32" s="187"/>
      <c r="BR32" s="187"/>
      <c r="BS32" s="187"/>
      <c r="BT32" s="187"/>
      <c r="BU32" s="187"/>
      <c r="BV32" s="187"/>
      <c r="BW32" s="187"/>
      <c r="BX32" s="187"/>
      <c r="BY32" s="187"/>
      <c r="BZ32" s="187"/>
      <c r="CA32" s="187"/>
      <c r="CB32" s="187"/>
      <c r="CC32" s="187"/>
      <c r="CD32" s="187"/>
      <c r="CE32" s="187"/>
      <c r="CF32" s="187"/>
      <c r="CG32" s="187"/>
      <c r="CH32" s="187"/>
      <c r="CI32" s="187"/>
      <c r="CJ32" s="187"/>
      <c r="CK32" s="187"/>
      <c r="CL32" s="187"/>
      <c r="CM32" s="187"/>
      <c r="CN32" s="187"/>
      <c r="CO32" s="187"/>
      <c r="CP32" s="187"/>
      <c r="CQ32" s="187"/>
      <c r="CR32" s="187"/>
      <c r="CS32" s="187"/>
      <c r="CT32" s="187"/>
      <c r="CU32" s="187"/>
      <c r="CV32" s="187"/>
      <c r="CW32" s="187"/>
      <c r="CX32" s="187"/>
      <c r="CY32" s="187"/>
      <c r="CZ32" s="187"/>
    </row>
    <row r="33" customFormat="false" ht="12.75" hidden="false" customHeight="false" outlineLevel="0" collapsed="false"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  <c r="BO33" s="187"/>
      <c r="BP33" s="187"/>
      <c r="BQ33" s="187"/>
      <c r="BR33" s="187"/>
      <c r="BS33" s="187"/>
      <c r="BT33" s="187"/>
      <c r="BU33" s="187"/>
      <c r="BV33" s="187"/>
      <c r="BW33" s="187"/>
      <c r="BX33" s="187"/>
      <c r="BY33" s="187"/>
      <c r="BZ33" s="187"/>
      <c r="CA33" s="187"/>
      <c r="CB33" s="187"/>
      <c r="CC33" s="187"/>
      <c r="CD33" s="187"/>
      <c r="CE33" s="187"/>
      <c r="CF33" s="187"/>
      <c r="CG33" s="187"/>
      <c r="CH33" s="187"/>
      <c r="CI33" s="187"/>
      <c r="CJ33" s="187"/>
      <c r="CK33" s="187"/>
      <c r="CL33" s="187"/>
      <c r="CM33" s="187"/>
      <c r="CN33" s="187"/>
      <c r="CO33" s="187"/>
      <c r="CP33" s="187"/>
      <c r="CQ33" s="187"/>
      <c r="CR33" s="187"/>
      <c r="CS33" s="187"/>
      <c r="CT33" s="187"/>
      <c r="CU33" s="187"/>
      <c r="CV33" s="187"/>
      <c r="CW33" s="187"/>
      <c r="CX33" s="187"/>
      <c r="CY33" s="187"/>
      <c r="CZ33" s="187"/>
    </row>
    <row r="34" customFormat="false" ht="12.75" hidden="false" customHeight="false" outlineLevel="0" collapsed="false"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187"/>
      <c r="BN34" s="187"/>
      <c r="BO34" s="187"/>
      <c r="BP34" s="187"/>
      <c r="BQ34" s="187"/>
      <c r="BR34" s="187"/>
      <c r="BS34" s="187"/>
      <c r="BT34" s="187"/>
      <c r="BU34" s="187"/>
      <c r="BV34" s="187"/>
      <c r="BW34" s="187"/>
      <c r="BX34" s="187"/>
      <c r="BY34" s="187"/>
      <c r="BZ34" s="187"/>
      <c r="CA34" s="187"/>
      <c r="CB34" s="187"/>
      <c r="CC34" s="187"/>
      <c r="CD34" s="187"/>
      <c r="CE34" s="187"/>
      <c r="CF34" s="187"/>
      <c r="CG34" s="187"/>
      <c r="CH34" s="187"/>
      <c r="CI34" s="187"/>
      <c r="CJ34" s="187"/>
      <c r="CK34" s="187"/>
      <c r="CL34" s="187"/>
      <c r="CM34" s="187"/>
      <c r="CN34" s="187"/>
      <c r="CO34" s="187"/>
      <c r="CP34" s="187"/>
      <c r="CQ34" s="187"/>
      <c r="CR34" s="187"/>
      <c r="CS34" s="187"/>
      <c r="CT34" s="187"/>
      <c r="CU34" s="187"/>
      <c r="CV34" s="187"/>
      <c r="CW34" s="187"/>
      <c r="CX34" s="187"/>
      <c r="CY34" s="187"/>
      <c r="CZ34" s="187"/>
    </row>
    <row r="35" customFormat="false" ht="12.75" hidden="false" customHeight="false" outlineLevel="0" collapsed="false"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  <c r="BI35" s="187"/>
      <c r="BJ35" s="187"/>
      <c r="BK35" s="187"/>
      <c r="BL35" s="187"/>
      <c r="BM35" s="187"/>
      <c r="BN35" s="187"/>
      <c r="BO35" s="187"/>
      <c r="BP35" s="187"/>
      <c r="BQ35" s="187"/>
      <c r="BR35" s="187"/>
      <c r="BS35" s="187"/>
      <c r="BT35" s="187"/>
      <c r="BU35" s="187"/>
      <c r="BV35" s="187"/>
      <c r="BW35" s="187"/>
      <c r="BX35" s="187"/>
      <c r="BY35" s="187"/>
      <c r="BZ35" s="187"/>
      <c r="CA35" s="187"/>
      <c r="CB35" s="187"/>
      <c r="CC35" s="187"/>
      <c r="CD35" s="187"/>
      <c r="CE35" s="187"/>
      <c r="CF35" s="187"/>
      <c r="CG35" s="187"/>
      <c r="CH35" s="187"/>
      <c r="CI35" s="187"/>
      <c r="CJ35" s="187"/>
      <c r="CK35" s="187"/>
      <c r="CL35" s="187"/>
      <c r="CM35" s="187"/>
      <c r="CN35" s="187"/>
      <c r="CO35" s="187"/>
      <c r="CP35" s="187"/>
      <c r="CQ35" s="187"/>
      <c r="CR35" s="187"/>
      <c r="CS35" s="187"/>
      <c r="CT35" s="187"/>
      <c r="CU35" s="187"/>
      <c r="CV35" s="187"/>
      <c r="CW35" s="187"/>
      <c r="CX35" s="187"/>
      <c r="CY35" s="187"/>
      <c r="CZ35" s="187"/>
    </row>
    <row r="36" customFormat="false" ht="12.75" hidden="false" customHeight="false" outlineLevel="0" collapsed="false"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  <c r="BI36" s="187"/>
      <c r="BJ36" s="187"/>
      <c r="BK36" s="187"/>
      <c r="BL36" s="187"/>
      <c r="BM36" s="187"/>
      <c r="BN36" s="187"/>
      <c r="BO36" s="187"/>
      <c r="BP36" s="187"/>
      <c r="BQ36" s="187"/>
      <c r="BR36" s="187"/>
      <c r="BS36" s="187"/>
      <c r="BT36" s="187"/>
      <c r="BU36" s="187"/>
      <c r="BV36" s="187"/>
      <c r="BW36" s="187"/>
      <c r="BX36" s="187"/>
      <c r="BY36" s="187"/>
      <c r="BZ36" s="187"/>
      <c r="CA36" s="187"/>
      <c r="CB36" s="187"/>
      <c r="CC36" s="187"/>
      <c r="CD36" s="192"/>
      <c r="CE36" s="187"/>
      <c r="CF36" s="187"/>
      <c r="CG36" s="187"/>
      <c r="CH36" s="187"/>
      <c r="CI36" s="187"/>
      <c r="CJ36" s="187"/>
      <c r="CK36" s="187"/>
      <c r="CL36" s="187"/>
      <c r="CM36" s="187"/>
      <c r="CN36" s="187"/>
      <c r="CO36" s="187"/>
      <c r="CP36" s="187"/>
      <c r="CQ36" s="187"/>
      <c r="CR36" s="187"/>
      <c r="CS36" s="187"/>
      <c r="CT36" s="187"/>
      <c r="CU36" s="187"/>
      <c r="CV36" s="187"/>
      <c r="CW36" s="187"/>
      <c r="CX36" s="187"/>
      <c r="CY36" s="187"/>
      <c r="CZ36" s="187"/>
    </row>
    <row r="37" customFormat="false" ht="12.75" hidden="false" customHeight="false" outlineLevel="0" collapsed="false"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  <c r="BD37" s="187"/>
      <c r="BE37" s="187"/>
      <c r="BF37" s="187"/>
      <c r="BG37" s="187"/>
      <c r="BH37" s="187"/>
      <c r="BI37" s="187"/>
      <c r="BJ37" s="187"/>
      <c r="BK37" s="187"/>
      <c r="BL37" s="187"/>
      <c r="BM37" s="187"/>
      <c r="BN37" s="187"/>
      <c r="BO37" s="187"/>
      <c r="BP37" s="187"/>
      <c r="BQ37" s="187"/>
      <c r="BR37" s="187"/>
      <c r="BS37" s="187"/>
      <c r="BT37" s="187"/>
      <c r="BU37" s="187"/>
      <c r="BV37" s="187"/>
      <c r="BW37" s="187"/>
      <c r="BX37" s="187"/>
      <c r="BY37" s="187"/>
      <c r="BZ37" s="187"/>
      <c r="CA37" s="187"/>
      <c r="CB37" s="187"/>
      <c r="CC37" s="187"/>
      <c r="CD37" s="187"/>
      <c r="CE37" s="187"/>
      <c r="CF37" s="187"/>
      <c r="CG37" s="187"/>
      <c r="CH37" s="187"/>
      <c r="CI37" s="187"/>
      <c r="CJ37" s="187"/>
      <c r="CK37" s="187"/>
      <c r="CL37" s="187"/>
      <c r="CM37" s="187"/>
      <c r="CN37" s="187"/>
      <c r="CO37" s="187"/>
      <c r="CP37" s="187"/>
      <c r="CQ37" s="187"/>
      <c r="CR37" s="187"/>
      <c r="CS37" s="187"/>
      <c r="CT37" s="187"/>
      <c r="CU37" s="187"/>
      <c r="CV37" s="187"/>
      <c r="CW37" s="187"/>
      <c r="CX37" s="187"/>
      <c r="CY37" s="187"/>
      <c r="CZ37" s="187"/>
    </row>
    <row r="38" customFormat="false" ht="12.75" hidden="false" customHeight="false" outlineLevel="0" collapsed="false"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7"/>
      <c r="BN38" s="187"/>
      <c r="BO38" s="187"/>
      <c r="BP38" s="187"/>
      <c r="BQ38" s="187"/>
      <c r="BR38" s="187"/>
      <c r="BS38" s="187"/>
      <c r="BT38" s="187"/>
      <c r="BU38" s="187"/>
      <c r="BV38" s="187"/>
      <c r="BW38" s="187"/>
      <c r="BX38" s="187"/>
      <c r="BY38" s="187"/>
      <c r="BZ38" s="187"/>
      <c r="CA38" s="187"/>
      <c r="CB38" s="187"/>
      <c r="CC38" s="187"/>
      <c r="CD38" s="187"/>
      <c r="CE38" s="187"/>
      <c r="CF38" s="187"/>
      <c r="CG38" s="187"/>
      <c r="CH38" s="187"/>
      <c r="CI38" s="187"/>
      <c r="CJ38" s="187"/>
      <c r="CK38" s="187"/>
      <c r="CL38" s="187"/>
      <c r="CM38" s="187"/>
      <c r="CN38" s="187"/>
      <c r="CO38" s="187"/>
      <c r="CP38" s="187"/>
      <c r="CQ38" s="187"/>
      <c r="CR38" s="187"/>
      <c r="CS38" s="187"/>
      <c r="CT38" s="187"/>
      <c r="CU38" s="187"/>
      <c r="CV38" s="187"/>
      <c r="CW38" s="187"/>
      <c r="CX38" s="187"/>
      <c r="CY38" s="187"/>
      <c r="CZ38" s="187"/>
    </row>
    <row r="39" customFormat="false" ht="12.75" hidden="false" customHeight="fals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  <c r="BD39" s="187"/>
      <c r="BE39" s="187"/>
      <c r="BF39" s="187"/>
      <c r="BG39" s="187"/>
      <c r="BH39" s="187"/>
      <c r="BI39" s="187"/>
      <c r="BJ39" s="187"/>
      <c r="BK39" s="187"/>
      <c r="BL39" s="187"/>
      <c r="BM39" s="187"/>
      <c r="BN39" s="187"/>
      <c r="BO39" s="187"/>
      <c r="BP39" s="187"/>
      <c r="BQ39" s="187"/>
      <c r="BR39" s="187"/>
      <c r="BS39" s="187"/>
      <c r="BT39" s="187"/>
      <c r="BU39" s="187"/>
      <c r="BV39" s="187"/>
      <c r="BW39" s="187"/>
      <c r="BX39" s="187"/>
      <c r="BY39" s="187"/>
      <c r="BZ39" s="187"/>
      <c r="CA39" s="187"/>
      <c r="CB39" s="187"/>
      <c r="CC39" s="187"/>
      <c r="CD39" s="187"/>
      <c r="CE39" s="187"/>
      <c r="CF39" s="187"/>
      <c r="CG39" s="187"/>
      <c r="CH39" s="187"/>
      <c r="CI39" s="187"/>
      <c r="CJ39" s="187"/>
      <c r="CK39" s="187"/>
      <c r="CL39" s="187"/>
      <c r="CM39" s="187"/>
      <c r="CN39" s="187"/>
      <c r="CO39" s="187"/>
      <c r="CP39" s="187"/>
      <c r="CQ39" s="187"/>
      <c r="CR39" s="187"/>
      <c r="CS39" s="187"/>
      <c r="CT39" s="187"/>
      <c r="CU39" s="187"/>
      <c r="CV39" s="187"/>
      <c r="CW39" s="187"/>
      <c r="CX39" s="187"/>
      <c r="CY39" s="187"/>
      <c r="CZ39" s="187"/>
    </row>
    <row r="40" customFormat="false" ht="12.75" hidden="false" customHeight="fals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187"/>
      <c r="BN40" s="187"/>
      <c r="BO40" s="187"/>
      <c r="BP40" s="187"/>
      <c r="BQ40" s="187"/>
      <c r="BR40" s="187"/>
      <c r="BS40" s="187"/>
      <c r="BT40" s="187"/>
      <c r="BU40" s="187"/>
      <c r="BV40" s="187"/>
      <c r="BW40" s="187"/>
      <c r="BX40" s="187"/>
      <c r="BY40" s="187"/>
      <c r="BZ40" s="187"/>
      <c r="CA40" s="187"/>
      <c r="CB40" s="187"/>
      <c r="CC40" s="187"/>
      <c r="CD40" s="187"/>
      <c r="CE40" s="187"/>
      <c r="CF40" s="187"/>
      <c r="CG40" s="187"/>
      <c r="CH40" s="187"/>
      <c r="CI40" s="187"/>
      <c r="CJ40" s="187"/>
      <c r="CK40" s="187"/>
      <c r="CL40" s="187"/>
      <c r="CM40" s="187"/>
      <c r="CN40" s="187"/>
      <c r="CO40" s="187"/>
      <c r="CP40" s="187"/>
      <c r="CQ40" s="187"/>
      <c r="CR40" s="187"/>
      <c r="CS40" s="187"/>
      <c r="CT40" s="187"/>
      <c r="CU40" s="187"/>
      <c r="CV40" s="187"/>
      <c r="CW40" s="187"/>
      <c r="CX40" s="187"/>
      <c r="CY40" s="187"/>
      <c r="CZ40" s="187"/>
    </row>
    <row r="41" customFormat="false" ht="12.75" hidden="false" customHeight="false" outlineLevel="0" collapsed="false"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7"/>
      <c r="CY41" s="187"/>
      <c r="CZ41" s="187"/>
    </row>
    <row r="42" customFormat="false" ht="12.75" hidden="false" customHeight="false" outlineLevel="0" collapsed="false"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187"/>
      <c r="BN42" s="187"/>
      <c r="BO42" s="187"/>
      <c r="BP42" s="187"/>
      <c r="BQ42" s="187"/>
      <c r="BR42" s="187"/>
      <c r="BS42" s="187"/>
      <c r="BT42" s="187"/>
      <c r="BU42" s="187"/>
      <c r="BV42" s="187"/>
      <c r="BW42" s="187"/>
      <c r="BX42" s="187"/>
      <c r="BY42" s="187"/>
      <c r="BZ42" s="187"/>
      <c r="CA42" s="187"/>
      <c r="CB42" s="187"/>
      <c r="CC42" s="187"/>
      <c r="CD42" s="187"/>
      <c r="CE42" s="187"/>
      <c r="CF42" s="187"/>
      <c r="CG42" s="187"/>
      <c r="CH42" s="187"/>
      <c r="CI42" s="187"/>
      <c r="CJ42" s="187"/>
      <c r="CK42" s="187"/>
      <c r="CL42" s="187"/>
      <c r="CM42" s="187"/>
      <c r="CN42" s="187"/>
      <c r="CO42" s="187"/>
      <c r="CP42" s="187"/>
      <c r="CQ42" s="187"/>
      <c r="CR42" s="187"/>
      <c r="CS42" s="187"/>
      <c r="CT42" s="187"/>
      <c r="CU42" s="187"/>
      <c r="CV42" s="187"/>
      <c r="CW42" s="187"/>
      <c r="CX42" s="187"/>
      <c r="CY42" s="187"/>
      <c r="CZ42" s="187"/>
    </row>
    <row r="43" customFormat="false" ht="12.75" hidden="false" customHeight="false" outlineLevel="0" collapsed="false"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7"/>
      <c r="BN43" s="187"/>
      <c r="BO43" s="187"/>
      <c r="BP43" s="187"/>
      <c r="BQ43" s="187"/>
      <c r="BR43" s="187"/>
      <c r="BS43" s="187"/>
      <c r="BT43" s="187"/>
      <c r="BU43" s="187"/>
      <c r="BV43" s="187"/>
      <c r="BW43" s="187"/>
      <c r="BX43" s="187"/>
      <c r="BY43" s="187"/>
      <c r="BZ43" s="187"/>
      <c r="CA43" s="187"/>
      <c r="CB43" s="187"/>
      <c r="CC43" s="187"/>
      <c r="CD43" s="187"/>
      <c r="CE43" s="187"/>
      <c r="CF43" s="187"/>
      <c r="CG43" s="187"/>
      <c r="CH43" s="187"/>
      <c r="CI43" s="187"/>
      <c r="CJ43" s="187"/>
      <c r="CK43" s="187"/>
      <c r="CL43" s="187"/>
      <c r="CM43" s="187"/>
      <c r="CN43" s="187"/>
      <c r="CO43" s="187"/>
      <c r="CP43" s="187"/>
      <c r="CQ43" s="187"/>
      <c r="CR43" s="187"/>
      <c r="CS43" s="187"/>
      <c r="CT43" s="187"/>
      <c r="CU43" s="187"/>
      <c r="CV43" s="187"/>
      <c r="CW43" s="187"/>
      <c r="CX43" s="187"/>
      <c r="CY43" s="187"/>
      <c r="CZ43" s="187"/>
    </row>
    <row r="44" customFormat="false" ht="12.75" hidden="false" customHeight="false" outlineLevel="0" collapsed="false"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  <c r="BD44" s="187"/>
      <c r="BE44" s="187"/>
      <c r="BF44" s="187"/>
      <c r="BG44" s="187"/>
      <c r="BH44" s="187"/>
      <c r="BI44" s="187"/>
      <c r="BJ44" s="187"/>
      <c r="BK44" s="187"/>
      <c r="BL44" s="187"/>
      <c r="BM44" s="187"/>
      <c r="BN44" s="187"/>
      <c r="BO44" s="187"/>
      <c r="BP44" s="187"/>
      <c r="BQ44" s="187"/>
      <c r="BR44" s="187"/>
      <c r="BS44" s="187"/>
      <c r="BT44" s="187"/>
      <c r="BU44" s="187"/>
      <c r="BV44" s="187"/>
      <c r="BW44" s="187"/>
      <c r="BX44" s="187"/>
      <c r="BY44" s="187"/>
      <c r="BZ44" s="187"/>
      <c r="CA44" s="187"/>
      <c r="CB44" s="187"/>
      <c r="CC44" s="187"/>
      <c r="CD44" s="187"/>
      <c r="CE44" s="187"/>
      <c r="CF44" s="187"/>
      <c r="CG44" s="187"/>
      <c r="CH44" s="187"/>
      <c r="CI44" s="187"/>
      <c r="CJ44" s="187"/>
      <c r="CK44" s="187"/>
      <c r="CL44" s="187"/>
      <c r="CM44" s="187"/>
      <c r="CN44" s="187"/>
      <c r="CO44" s="187"/>
      <c r="CP44" s="187"/>
      <c r="CQ44" s="187"/>
      <c r="CR44" s="187"/>
      <c r="CS44" s="187"/>
      <c r="CT44" s="187"/>
      <c r="CU44" s="187"/>
      <c r="CV44" s="187"/>
      <c r="CW44" s="187"/>
      <c r="CX44" s="187"/>
      <c r="CY44" s="187"/>
      <c r="CZ44" s="187"/>
    </row>
    <row r="45" customFormat="false" ht="12.75" hidden="false" customHeight="false" outlineLevel="0" collapsed="false"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7"/>
      <c r="BN45" s="187"/>
      <c r="BO45" s="187"/>
      <c r="BP45" s="187"/>
      <c r="BQ45" s="187"/>
      <c r="BR45" s="187"/>
      <c r="BS45" s="187"/>
      <c r="BT45" s="187"/>
      <c r="BU45" s="187"/>
      <c r="BV45" s="187"/>
      <c r="BW45" s="187"/>
      <c r="BX45" s="187"/>
      <c r="BY45" s="187"/>
      <c r="BZ45" s="187"/>
      <c r="CA45" s="187"/>
      <c r="CB45" s="187"/>
      <c r="CC45" s="187"/>
      <c r="CD45" s="187"/>
      <c r="CE45" s="187"/>
      <c r="CF45" s="187"/>
      <c r="CG45" s="187"/>
      <c r="CH45" s="187"/>
      <c r="CI45" s="187"/>
      <c r="CJ45" s="187"/>
      <c r="CK45" s="187"/>
      <c r="CL45" s="187"/>
      <c r="CM45" s="187"/>
      <c r="CN45" s="187"/>
      <c r="CO45" s="187"/>
      <c r="CP45" s="187"/>
      <c r="CQ45" s="187"/>
      <c r="CR45" s="187"/>
      <c r="CS45" s="187"/>
      <c r="CT45" s="187"/>
      <c r="CU45" s="187"/>
      <c r="CV45" s="187"/>
      <c r="CW45" s="187"/>
      <c r="CX45" s="187"/>
      <c r="CY45" s="187"/>
      <c r="CZ45" s="187"/>
    </row>
    <row r="46" customFormat="false" ht="12.75" hidden="false" customHeight="false" outlineLevel="0" collapsed="false"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187"/>
      <c r="BN46" s="187"/>
      <c r="BO46" s="187"/>
      <c r="BP46" s="187"/>
      <c r="BQ46" s="187"/>
      <c r="BR46" s="187"/>
      <c r="BS46" s="187"/>
      <c r="BT46" s="187"/>
      <c r="BU46" s="187"/>
      <c r="BV46" s="187"/>
      <c r="BW46" s="187"/>
      <c r="BX46" s="187"/>
      <c r="BY46" s="187"/>
      <c r="BZ46" s="187"/>
      <c r="CA46" s="187"/>
      <c r="CB46" s="187"/>
      <c r="CC46" s="187"/>
      <c r="CD46" s="187"/>
      <c r="CE46" s="187"/>
      <c r="CF46" s="187"/>
      <c r="CG46" s="187"/>
      <c r="CH46" s="187"/>
      <c r="CI46" s="187"/>
      <c r="CJ46" s="187"/>
      <c r="CK46" s="187"/>
      <c r="CL46" s="187"/>
      <c r="CM46" s="187"/>
      <c r="CN46" s="187"/>
      <c r="CO46" s="187"/>
      <c r="CP46" s="187"/>
      <c r="CQ46" s="187"/>
      <c r="CR46" s="187"/>
      <c r="CS46" s="187"/>
      <c r="CT46" s="187"/>
      <c r="CU46" s="187"/>
      <c r="CV46" s="187"/>
      <c r="CW46" s="187"/>
      <c r="CX46" s="187"/>
      <c r="CY46" s="187"/>
      <c r="CZ46" s="187"/>
    </row>
    <row r="47" customFormat="false" ht="12.75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  <c r="BD47" s="187"/>
      <c r="BE47" s="187"/>
      <c r="BF47" s="187"/>
      <c r="BG47" s="187"/>
      <c r="BH47" s="187"/>
      <c r="BI47" s="187"/>
      <c r="BJ47" s="187"/>
      <c r="BK47" s="187"/>
      <c r="BL47" s="187"/>
      <c r="BM47" s="187"/>
      <c r="BN47" s="187"/>
      <c r="BO47" s="187"/>
      <c r="BP47" s="187"/>
      <c r="BQ47" s="187"/>
      <c r="BR47" s="187"/>
      <c r="BS47" s="187"/>
      <c r="BT47" s="187"/>
      <c r="BU47" s="187"/>
      <c r="BV47" s="187"/>
      <c r="BW47" s="187"/>
      <c r="BX47" s="187"/>
      <c r="BY47" s="187"/>
      <c r="BZ47" s="187"/>
      <c r="CA47" s="187"/>
      <c r="CB47" s="187"/>
      <c r="CC47" s="187"/>
      <c r="CD47" s="187"/>
      <c r="CE47" s="187"/>
      <c r="CF47" s="187"/>
      <c r="CG47" s="187"/>
      <c r="CH47" s="187"/>
      <c r="CI47" s="187"/>
      <c r="CJ47" s="187"/>
      <c r="CK47" s="187"/>
      <c r="CL47" s="187"/>
      <c r="CM47" s="187"/>
      <c r="CN47" s="187"/>
      <c r="CO47" s="187"/>
      <c r="CP47" s="187"/>
      <c r="CQ47" s="187"/>
      <c r="CR47" s="187"/>
      <c r="CS47" s="187"/>
      <c r="CT47" s="187"/>
      <c r="CU47" s="187"/>
      <c r="CV47" s="187"/>
      <c r="CW47" s="187"/>
      <c r="CX47" s="187"/>
      <c r="CY47" s="187"/>
      <c r="CZ47" s="187"/>
    </row>
    <row r="48" customFormat="false" ht="12.75" hidden="false" customHeight="false" outlineLevel="0" collapsed="false"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  <c r="BI48" s="187"/>
      <c r="BJ48" s="187"/>
      <c r="BK48" s="187"/>
      <c r="BL48" s="187"/>
      <c r="BM48" s="187"/>
      <c r="BN48" s="187"/>
      <c r="BO48" s="187"/>
      <c r="BP48" s="187"/>
      <c r="BQ48" s="187"/>
      <c r="BR48" s="187"/>
      <c r="BS48" s="187"/>
      <c r="BT48" s="187"/>
      <c r="BU48" s="187"/>
      <c r="BV48" s="187"/>
      <c r="BW48" s="187"/>
      <c r="BX48" s="187"/>
      <c r="BY48" s="187"/>
      <c r="BZ48" s="187"/>
      <c r="CA48" s="187"/>
      <c r="CB48" s="187"/>
      <c r="CC48" s="187"/>
      <c r="CD48" s="187"/>
      <c r="CE48" s="187"/>
      <c r="CF48" s="187"/>
      <c r="CG48" s="187"/>
      <c r="CH48" s="187"/>
      <c r="CI48" s="187"/>
      <c r="CJ48" s="187"/>
      <c r="CK48" s="187"/>
      <c r="CL48" s="187"/>
      <c r="CM48" s="187"/>
      <c r="CN48" s="187"/>
      <c r="CO48" s="187"/>
      <c r="CP48" s="187"/>
      <c r="CQ48" s="187"/>
      <c r="CR48" s="187"/>
      <c r="CS48" s="187"/>
      <c r="CT48" s="187"/>
      <c r="CU48" s="187"/>
      <c r="CV48" s="187"/>
      <c r="CW48" s="187"/>
      <c r="CX48" s="187"/>
      <c r="CY48" s="187"/>
      <c r="CZ48" s="187"/>
    </row>
    <row r="49" customFormat="false" ht="12.75" hidden="false" customHeight="false" outlineLevel="0" collapsed="false"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  <c r="BI49" s="187"/>
      <c r="BJ49" s="187"/>
      <c r="BK49" s="187"/>
      <c r="BL49" s="187"/>
      <c r="BM49" s="187"/>
      <c r="BN49" s="187"/>
      <c r="BO49" s="187"/>
      <c r="BP49" s="187"/>
      <c r="BQ49" s="187"/>
      <c r="BR49" s="187"/>
      <c r="BS49" s="187"/>
      <c r="BT49" s="187"/>
      <c r="BU49" s="187"/>
      <c r="BV49" s="187"/>
      <c r="BW49" s="187"/>
      <c r="BX49" s="187"/>
      <c r="BY49" s="187"/>
      <c r="BZ49" s="187"/>
      <c r="CA49" s="187"/>
      <c r="CB49" s="187"/>
      <c r="CC49" s="187"/>
      <c r="CD49" s="187"/>
      <c r="CE49" s="187"/>
      <c r="CF49" s="187"/>
      <c r="CG49" s="187"/>
      <c r="CH49" s="187"/>
      <c r="CI49" s="187"/>
      <c r="CJ49" s="187"/>
      <c r="CK49" s="187"/>
      <c r="CL49" s="187"/>
      <c r="CM49" s="187"/>
      <c r="CN49" s="187"/>
      <c r="CO49" s="187"/>
      <c r="CP49" s="187"/>
      <c r="CQ49" s="187"/>
      <c r="CR49" s="187"/>
      <c r="CS49" s="187"/>
      <c r="CT49" s="187"/>
      <c r="CU49" s="187"/>
      <c r="CV49" s="187"/>
      <c r="CW49" s="187"/>
      <c r="CX49" s="187"/>
      <c r="CY49" s="187"/>
      <c r="CZ49" s="187"/>
    </row>
    <row r="50" customFormat="false" ht="12.75" hidden="false" customHeight="false" outlineLevel="0" collapsed="false"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  <c r="BH50" s="187"/>
      <c r="BI50" s="187"/>
      <c r="BJ50" s="187"/>
      <c r="BK50" s="187"/>
      <c r="BL50" s="187"/>
      <c r="BM50" s="187"/>
      <c r="BN50" s="187"/>
      <c r="BO50" s="187"/>
      <c r="BP50" s="187"/>
      <c r="BQ50" s="187"/>
      <c r="BR50" s="187"/>
      <c r="BS50" s="187"/>
      <c r="BT50" s="187"/>
      <c r="BU50" s="187"/>
      <c r="BV50" s="187"/>
      <c r="BW50" s="187"/>
      <c r="BX50" s="187"/>
      <c r="BY50" s="187"/>
      <c r="BZ50" s="187"/>
      <c r="CA50" s="187"/>
      <c r="CB50" s="187"/>
      <c r="CC50" s="187"/>
      <c r="CD50" s="187"/>
      <c r="CE50" s="187"/>
      <c r="CF50" s="187"/>
      <c r="CG50" s="187"/>
      <c r="CH50" s="187"/>
      <c r="CI50" s="187"/>
      <c r="CJ50" s="187"/>
      <c r="CK50" s="187"/>
      <c r="CL50" s="187"/>
      <c r="CM50" s="187"/>
      <c r="CN50" s="187"/>
      <c r="CO50" s="187"/>
      <c r="CP50" s="187"/>
      <c r="CQ50" s="187"/>
      <c r="CR50" s="187"/>
      <c r="CS50" s="187"/>
      <c r="CT50" s="187"/>
      <c r="CU50" s="187"/>
      <c r="CV50" s="187"/>
      <c r="CW50" s="187"/>
      <c r="CX50" s="187"/>
      <c r="CY50" s="187"/>
      <c r="CZ50" s="187"/>
    </row>
    <row r="51" customFormat="false" ht="12.75" hidden="false" customHeight="false" outlineLevel="0" collapsed="false"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  <c r="BD51" s="187"/>
      <c r="BE51" s="187"/>
      <c r="BF51" s="187"/>
      <c r="BG51" s="187"/>
      <c r="BH51" s="187"/>
      <c r="BI51" s="187"/>
      <c r="BJ51" s="187"/>
      <c r="BK51" s="187"/>
      <c r="BL51" s="187"/>
      <c r="BM51" s="187"/>
      <c r="BN51" s="187"/>
      <c r="BO51" s="187"/>
      <c r="BP51" s="187"/>
      <c r="BQ51" s="187"/>
      <c r="BR51" s="187"/>
      <c r="BS51" s="187"/>
      <c r="BT51" s="187"/>
      <c r="BU51" s="187"/>
      <c r="BV51" s="187"/>
      <c r="BW51" s="187"/>
      <c r="BX51" s="187"/>
      <c r="BY51" s="187"/>
      <c r="BZ51" s="187"/>
      <c r="CA51" s="187"/>
      <c r="CB51" s="187"/>
      <c r="CC51" s="187"/>
      <c r="CD51" s="187"/>
      <c r="CE51" s="187"/>
      <c r="CF51" s="187"/>
      <c r="CG51" s="187"/>
      <c r="CH51" s="187"/>
      <c r="CI51" s="187"/>
      <c r="CJ51" s="187"/>
      <c r="CK51" s="187"/>
      <c r="CL51" s="187"/>
      <c r="CM51" s="187"/>
      <c r="CN51" s="187"/>
      <c r="CO51" s="187"/>
      <c r="CP51" s="187"/>
      <c r="CQ51" s="187"/>
      <c r="CR51" s="187"/>
      <c r="CS51" s="187"/>
      <c r="CT51" s="187"/>
      <c r="CU51" s="187"/>
      <c r="CV51" s="187"/>
      <c r="CW51" s="187"/>
      <c r="CX51" s="187"/>
      <c r="CY51" s="187"/>
      <c r="CZ51" s="187"/>
    </row>
    <row r="52" customFormat="false" ht="12.75" hidden="false" customHeight="false" outlineLevel="0" collapsed="false"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7"/>
      <c r="AC52" s="187"/>
      <c r="AD52" s="187"/>
      <c r="AE52" s="187"/>
      <c r="AF52" s="187"/>
      <c r="AG52" s="187"/>
      <c r="AH52" s="187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  <c r="BD52" s="187"/>
      <c r="BE52" s="187"/>
      <c r="BF52" s="187"/>
      <c r="BG52" s="187"/>
      <c r="BH52" s="187"/>
      <c r="BI52" s="187"/>
      <c r="BJ52" s="187"/>
      <c r="BK52" s="187"/>
      <c r="BL52" s="187"/>
      <c r="BM52" s="187"/>
      <c r="BN52" s="187"/>
      <c r="BO52" s="187"/>
      <c r="BP52" s="187"/>
      <c r="BQ52" s="187"/>
      <c r="BR52" s="187"/>
      <c r="BS52" s="187"/>
      <c r="BT52" s="187"/>
      <c r="BU52" s="187"/>
      <c r="BV52" s="187"/>
      <c r="BW52" s="187"/>
      <c r="BX52" s="187"/>
      <c r="BY52" s="187"/>
      <c r="BZ52" s="187"/>
      <c r="CA52" s="187"/>
      <c r="CB52" s="187"/>
      <c r="CC52" s="187"/>
      <c r="CD52" s="187"/>
      <c r="CE52" s="187"/>
      <c r="CF52" s="187"/>
      <c r="CG52" s="187"/>
      <c r="CH52" s="187"/>
      <c r="CI52" s="187"/>
      <c r="CJ52" s="187"/>
      <c r="CK52" s="187"/>
      <c r="CL52" s="187"/>
      <c r="CM52" s="187"/>
      <c r="CN52" s="187"/>
      <c r="CO52" s="187"/>
      <c r="CP52" s="187"/>
      <c r="CQ52" s="187"/>
      <c r="CR52" s="187"/>
      <c r="CS52" s="187"/>
      <c r="CT52" s="187"/>
      <c r="CU52" s="187"/>
      <c r="CV52" s="187"/>
      <c r="CW52" s="187"/>
      <c r="CX52" s="187"/>
      <c r="CY52" s="187"/>
      <c r="CZ52" s="187"/>
    </row>
    <row r="53" customFormat="false" ht="12.75" hidden="false" customHeight="false" outlineLevel="0" collapsed="false"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  <c r="AH53" s="187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  <c r="BD53" s="187"/>
      <c r="BE53" s="187"/>
      <c r="BF53" s="187"/>
      <c r="BG53" s="187"/>
      <c r="BH53" s="187"/>
      <c r="BI53" s="187"/>
      <c r="BJ53" s="187"/>
      <c r="BK53" s="187"/>
      <c r="BL53" s="187"/>
      <c r="BM53" s="187"/>
      <c r="BN53" s="187"/>
      <c r="BO53" s="187"/>
      <c r="BP53" s="187"/>
      <c r="BQ53" s="187"/>
      <c r="BR53" s="187"/>
      <c r="BS53" s="187"/>
      <c r="BT53" s="187"/>
      <c r="BU53" s="187"/>
      <c r="BV53" s="187"/>
      <c r="BW53" s="187"/>
      <c r="BX53" s="187"/>
      <c r="BY53" s="187"/>
      <c r="BZ53" s="187"/>
      <c r="CA53" s="187"/>
      <c r="CB53" s="187"/>
      <c r="CC53" s="187"/>
      <c r="CD53" s="187"/>
      <c r="CE53" s="187"/>
      <c r="CF53" s="187"/>
      <c r="CG53" s="187"/>
      <c r="CH53" s="187"/>
      <c r="CI53" s="187"/>
      <c r="CJ53" s="187"/>
      <c r="CK53" s="187"/>
      <c r="CL53" s="187"/>
      <c r="CM53" s="187"/>
      <c r="CN53" s="187"/>
      <c r="CO53" s="187"/>
      <c r="CP53" s="187"/>
      <c r="CQ53" s="187"/>
      <c r="CR53" s="187"/>
      <c r="CS53" s="187"/>
      <c r="CT53" s="187"/>
      <c r="CU53" s="187"/>
      <c r="CV53" s="187"/>
      <c r="CW53" s="187"/>
      <c r="CX53" s="187"/>
      <c r="CY53" s="187"/>
      <c r="CZ53" s="187"/>
    </row>
    <row r="54" customFormat="false" ht="12.75" hidden="false" customHeight="false" outlineLevel="0" collapsed="false"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7"/>
      <c r="AZ54" s="187"/>
      <c r="BA54" s="187"/>
      <c r="BB54" s="187"/>
      <c r="BC54" s="187"/>
      <c r="BD54" s="187"/>
      <c r="BE54" s="187"/>
      <c r="BF54" s="187"/>
      <c r="BG54" s="187"/>
      <c r="BH54" s="187"/>
      <c r="BI54" s="187"/>
      <c r="BJ54" s="187"/>
      <c r="BK54" s="187"/>
      <c r="BL54" s="187"/>
      <c r="BM54" s="187"/>
      <c r="BN54" s="187"/>
      <c r="BO54" s="187"/>
      <c r="BP54" s="187"/>
      <c r="BQ54" s="187"/>
      <c r="BR54" s="187"/>
      <c r="BS54" s="187"/>
      <c r="BT54" s="187"/>
      <c r="BU54" s="187"/>
      <c r="BV54" s="187"/>
      <c r="BW54" s="187"/>
      <c r="BX54" s="187"/>
      <c r="BY54" s="187"/>
      <c r="BZ54" s="187"/>
      <c r="CA54" s="187"/>
      <c r="CB54" s="187"/>
      <c r="CC54" s="187"/>
      <c r="CD54" s="187"/>
      <c r="CE54" s="187"/>
      <c r="CF54" s="187"/>
      <c r="CG54" s="187"/>
      <c r="CH54" s="187"/>
      <c r="CI54" s="187"/>
      <c r="CJ54" s="187"/>
      <c r="CK54" s="187"/>
      <c r="CL54" s="187"/>
      <c r="CM54" s="187"/>
      <c r="CN54" s="187"/>
      <c r="CO54" s="187"/>
      <c r="CP54" s="187"/>
      <c r="CQ54" s="187"/>
      <c r="CR54" s="187"/>
      <c r="CS54" s="187"/>
      <c r="CT54" s="187"/>
      <c r="CU54" s="187"/>
      <c r="CV54" s="187"/>
      <c r="CW54" s="187"/>
      <c r="CX54" s="187"/>
      <c r="CY54" s="187"/>
      <c r="CZ54" s="187"/>
    </row>
    <row r="55" customFormat="false" ht="12.75" hidden="false" customHeight="false" outlineLevel="0" collapsed="false"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  <c r="AJ55" s="187"/>
      <c r="AK55" s="187"/>
      <c r="AL55" s="187"/>
      <c r="AM55" s="187"/>
      <c r="AN55" s="187"/>
      <c r="AO55" s="187"/>
      <c r="AP55" s="187"/>
      <c r="AQ55" s="187"/>
      <c r="AR55" s="187"/>
      <c r="AS55" s="187"/>
      <c r="AT55" s="187"/>
      <c r="AU55" s="187"/>
      <c r="AV55" s="187"/>
      <c r="AW55" s="187"/>
      <c r="AX55" s="187"/>
      <c r="AY55" s="187"/>
      <c r="AZ55" s="187"/>
      <c r="BA55" s="187"/>
      <c r="BB55" s="187"/>
      <c r="BC55" s="187"/>
      <c r="BD55" s="187"/>
      <c r="BE55" s="187"/>
      <c r="BF55" s="187"/>
      <c r="BG55" s="187"/>
      <c r="BH55" s="187"/>
      <c r="BI55" s="187"/>
      <c r="BJ55" s="187"/>
      <c r="BK55" s="187"/>
      <c r="BL55" s="187"/>
      <c r="BM55" s="187"/>
      <c r="BN55" s="187"/>
      <c r="BO55" s="187"/>
      <c r="BP55" s="187"/>
      <c r="BQ55" s="187"/>
      <c r="BR55" s="187"/>
      <c r="BS55" s="187"/>
      <c r="BT55" s="187"/>
      <c r="BU55" s="187"/>
      <c r="BV55" s="187"/>
      <c r="BW55" s="187"/>
      <c r="BX55" s="187"/>
      <c r="BY55" s="187"/>
      <c r="BZ55" s="187"/>
      <c r="CA55" s="187"/>
      <c r="CB55" s="187"/>
      <c r="CC55" s="187"/>
      <c r="CD55" s="187"/>
      <c r="CE55" s="187"/>
      <c r="CF55" s="187"/>
      <c r="CG55" s="187"/>
      <c r="CH55" s="187"/>
      <c r="CI55" s="187"/>
      <c r="CJ55" s="187"/>
      <c r="CK55" s="187"/>
      <c r="CL55" s="187"/>
      <c r="CM55" s="187"/>
      <c r="CN55" s="187"/>
      <c r="CO55" s="187"/>
      <c r="CP55" s="187"/>
      <c r="CQ55" s="187"/>
      <c r="CR55" s="187"/>
      <c r="CS55" s="187"/>
      <c r="CT55" s="187"/>
      <c r="CU55" s="187"/>
      <c r="CV55" s="187"/>
      <c r="CW55" s="187"/>
      <c r="CX55" s="187"/>
      <c r="CY55" s="187"/>
      <c r="CZ55" s="187"/>
    </row>
    <row r="56" customFormat="false" ht="12.75" hidden="false" customHeight="false" outlineLevel="0" collapsed="false"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7"/>
      <c r="BB56" s="187"/>
      <c r="BC56" s="187"/>
      <c r="BD56" s="187"/>
      <c r="BE56" s="187"/>
      <c r="BF56" s="187"/>
      <c r="BG56" s="187"/>
      <c r="BH56" s="187"/>
      <c r="BI56" s="187"/>
      <c r="BJ56" s="187"/>
      <c r="BK56" s="187"/>
      <c r="BL56" s="187"/>
      <c r="BM56" s="187"/>
      <c r="BN56" s="187"/>
      <c r="BO56" s="187"/>
      <c r="BP56" s="187"/>
      <c r="BQ56" s="187"/>
      <c r="BR56" s="187"/>
      <c r="BS56" s="187"/>
      <c r="BT56" s="187"/>
      <c r="BU56" s="187"/>
      <c r="BV56" s="187"/>
      <c r="BW56" s="187"/>
      <c r="BX56" s="187"/>
      <c r="BY56" s="187"/>
      <c r="BZ56" s="187"/>
      <c r="CA56" s="187"/>
      <c r="CB56" s="187"/>
      <c r="CC56" s="187"/>
      <c r="CD56" s="187"/>
      <c r="CE56" s="187"/>
      <c r="CF56" s="187"/>
      <c r="CG56" s="187"/>
      <c r="CH56" s="187"/>
      <c r="CI56" s="187"/>
      <c r="CJ56" s="187"/>
      <c r="CK56" s="187"/>
      <c r="CL56" s="187"/>
      <c r="CM56" s="187"/>
      <c r="CN56" s="187"/>
      <c r="CO56" s="187"/>
      <c r="CP56" s="187"/>
      <c r="CQ56" s="187"/>
      <c r="CR56" s="187"/>
      <c r="CS56" s="187"/>
      <c r="CT56" s="187"/>
      <c r="CU56" s="187"/>
      <c r="CV56" s="187"/>
      <c r="CW56" s="187"/>
      <c r="CX56" s="187"/>
      <c r="CY56" s="187"/>
      <c r="CZ56" s="187"/>
    </row>
    <row r="57" customFormat="false" ht="12.75" hidden="false" customHeight="false" outlineLevel="0" collapsed="false"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7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7"/>
      <c r="CJ57" s="187"/>
      <c r="CK57" s="187"/>
      <c r="CL57" s="187"/>
      <c r="CM57" s="187"/>
      <c r="CN57" s="187"/>
      <c r="CO57" s="187"/>
      <c r="CP57" s="187"/>
      <c r="CQ57" s="187"/>
      <c r="CR57" s="187"/>
      <c r="CS57" s="187"/>
      <c r="CT57" s="187"/>
      <c r="CU57" s="187"/>
      <c r="CV57" s="187"/>
      <c r="CW57" s="187"/>
      <c r="CX57" s="187"/>
      <c r="CY57" s="187"/>
      <c r="CZ57" s="187"/>
    </row>
    <row r="58" customFormat="false" ht="12.75" hidden="false" customHeight="false" outlineLevel="0" collapsed="false"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  <c r="BF58" s="187"/>
      <c r="BG58" s="187"/>
      <c r="BH58" s="187"/>
      <c r="BI58" s="187"/>
      <c r="BJ58" s="187"/>
      <c r="BK58" s="187"/>
      <c r="BL58" s="187"/>
      <c r="BM58" s="187"/>
      <c r="BN58" s="187"/>
      <c r="BO58" s="187"/>
      <c r="BP58" s="187"/>
      <c r="BQ58" s="187"/>
      <c r="BR58" s="187"/>
      <c r="BS58" s="187"/>
      <c r="BT58" s="187"/>
      <c r="BU58" s="187"/>
      <c r="BV58" s="187"/>
      <c r="BW58" s="187"/>
      <c r="BX58" s="187"/>
      <c r="BY58" s="187"/>
      <c r="BZ58" s="187"/>
      <c r="CA58" s="187"/>
      <c r="CB58" s="187"/>
      <c r="CC58" s="187"/>
      <c r="CD58" s="187"/>
      <c r="CE58" s="187"/>
      <c r="CF58" s="187"/>
      <c r="CG58" s="187"/>
      <c r="CH58" s="187"/>
      <c r="CI58" s="187"/>
      <c r="CJ58" s="187"/>
      <c r="CK58" s="187"/>
      <c r="CL58" s="187"/>
      <c r="CM58" s="187"/>
      <c r="CN58" s="187"/>
      <c r="CO58" s="187"/>
      <c r="CP58" s="187"/>
      <c r="CQ58" s="187"/>
      <c r="CR58" s="187"/>
      <c r="CS58" s="187"/>
      <c r="CT58" s="187"/>
      <c r="CU58" s="187"/>
      <c r="CV58" s="187"/>
      <c r="CW58" s="187"/>
      <c r="CX58" s="187"/>
      <c r="CY58" s="187"/>
      <c r="CZ58" s="187"/>
    </row>
    <row r="59" customFormat="false" ht="12.75" hidden="false" customHeight="false" outlineLevel="0" collapsed="false"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  <c r="BF59" s="187"/>
      <c r="BG59" s="187"/>
      <c r="BH59" s="187"/>
      <c r="BI59" s="187"/>
      <c r="BJ59" s="187"/>
      <c r="BK59" s="187"/>
      <c r="BL59" s="187"/>
      <c r="BM59" s="187"/>
      <c r="BN59" s="187"/>
      <c r="BO59" s="187"/>
      <c r="BP59" s="187"/>
      <c r="BQ59" s="187"/>
      <c r="BR59" s="187"/>
      <c r="BS59" s="187"/>
      <c r="BT59" s="187"/>
      <c r="BU59" s="187"/>
      <c r="BV59" s="187"/>
      <c r="BW59" s="187"/>
      <c r="BX59" s="187"/>
      <c r="BY59" s="187"/>
      <c r="BZ59" s="187"/>
      <c r="CA59" s="187"/>
      <c r="CB59" s="187"/>
      <c r="CC59" s="187"/>
      <c r="CD59" s="187"/>
      <c r="CE59" s="187"/>
      <c r="CF59" s="187"/>
      <c r="CG59" s="187"/>
      <c r="CH59" s="187"/>
      <c r="CI59" s="187"/>
      <c r="CJ59" s="187"/>
      <c r="CK59" s="187"/>
      <c r="CL59" s="187"/>
      <c r="CM59" s="187"/>
      <c r="CN59" s="187"/>
      <c r="CO59" s="187"/>
      <c r="CP59" s="187"/>
      <c r="CQ59" s="187"/>
      <c r="CR59" s="187"/>
      <c r="CS59" s="187"/>
      <c r="CT59" s="187"/>
      <c r="CU59" s="187"/>
      <c r="CV59" s="187"/>
      <c r="CW59" s="187"/>
      <c r="CX59" s="187"/>
      <c r="CY59" s="187"/>
      <c r="CZ59" s="187"/>
    </row>
    <row r="60" customFormat="false" ht="12.75" hidden="false" customHeight="false" outlineLevel="0" collapsed="false"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  <c r="BD60" s="187"/>
      <c r="BE60" s="187"/>
      <c r="BF60" s="187"/>
      <c r="BG60" s="187"/>
      <c r="BH60" s="187"/>
      <c r="BI60" s="187"/>
      <c r="BJ60" s="187"/>
      <c r="BK60" s="187"/>
      <c r="BL60" s="187"/>
      <c r="BM60" s="187"/>
      <c r="BN60" s="187"/>
      <c r="BO60" s="187"/>
      <c r="BP60" s="187"/>
      <c r="BQ60" s="187"/>
      <c r="BR60" s="187"/>
      <c r="BS60" s="187"/>
      <c r="BT60" s="187"/>
      <c r="BU60" s="187"/>
      <c r="BV60" s="187"/>
      <c r="BW60" s="187"/>
      <c r="BX60" s="187"/>
      <c r="BY60" s="187"/>
      <c r="BZ60" s="187"/>
      <c r="CA60" s="187"/>
      <c r="CB60" s="187"/>
      <c r="CC60" s="187"/>
      <c r="CD60" s="187"/>
      <c r="CE60" s="187"/>
      <c r="CF60" s="187"/>
      <c r="CG60" s="187"/>
      <c r="CH60" s="187"/>
      <c r="CI60" s="187"/>
      <c r="CJ60" s="187"/>
      <c r="CK60" s="187"/>
      <c r="CL60" s="187"/>
      <c r="CM60" s="187"/>
      <c r="CN60" s="187"/>
      <c r="CO60" s="187"/>
      <c r="CP60" s="187"/>
      <c r="CQ60" s="187"/>
      <c r="CR60" s="187"/>
      <c r="CS60" s="187"/>
      <c r="CT60" s="187"/>
      <c r="CU60" s="187"/>
      <c r="CV60" s="187"/>
      <c r="CW60" s="187"/>
      <c r="CX60" s="187"/>
      <c r="CY60" s="187"/>
      <c r="CZ60" s="187"/>
    </row>
    <row r="61" customFormat="false" ht="12.75" hidden="false" customHeight="false" outlineLevel="0" collapsed="false"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  <c r="AH61" s="187"/>
      <c r="AI61" s="187"/>
      <c r="AJ61" s="187"/>
      <c r="AK61" s="187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7"/>
      <c r="AY61" s="187"/>
      <c r="AZ61" s="187"/>
      <c r="BA61" s="187"/>
      <c r="BB61" s="187"/>
      <c r="BC61" s="187"/>
      <c r="BD61" s="187"/>
      <c r="BE61" s="187"/>
      <c r="BF61" s="187"/>
      <c r="BG61" s="187"/>
      <c r="BH61" s="187"/>
      <c r="BI61" s="187"/>
      <c r="BJ61" s="187"/>
      <c r="BK61" s="187"/>
      <c r="BL61" s="187"/>
      <c r="BM61" s="187"/>
      <c r="BN61" s="187"/>
      <c r="BO61" s="187"/>
      <c r="BP61" s="187"/>
      <c r="BQ61" s="187"/>
      <c r="BR61" s="187"/>
      <c r="BS61" s="187"/>
      <c r="BT61" s="187"/>
      <c r="BU61" s="187"/>
      <c r="BV61" s="187"/>
      <c r="BW61" s="187"/>
      <c r="BX61" s="187"/>
      <c r="BY61" s="187"/>
      <c r="BZ61" s="187"/>
      <c r="CA61" s="187"/>
      <c r="CB61" s="187"/>
      <c r="CC61" s="187"/>
      <c r="CD61" s="187"/>
      <c r="CE61" s="187"/>
      <c r="CF61" s="187"/>
      <c r="CG61" s="187"/>
      <c r="CH61" s="187"/>
      <c r="CI61" s="187"/>
      <c r="CJ61" s="187"/>
      <c r="CK61" s="187"/>
      <c r="CL61" s="187"/>
      <c r="CM61" s="187"/>
      <c r="CN61" s="187"/>
      <c r="CO61" s="187"/>
      <c r="CP61" s="187"/>
      <c r="CQ61" s="187"/>
      <c r="CR61" s="187"/>
      <c r="CS61" s="187"/>
      <c r="CT61" s="187"/>
      <c r="CU61" s="187"/>
      <c r="CV61" s="187"/>
      <c r="CW61" s="187"/>
      <c r="CX61" s="187"/>
      <c r="CY61" s="187"/>
      <c r="CZ61" s="187"/>
    </row>
    <row r="62" customFormat="false" ht="12.75" hidden="false" customHeight="false" outlineLevel="0" collapsed="false"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7"/>
      <c r="BF62" s="187"/>
      <c r="BG62" s="187"/>
      <c r="BH62" s="187"/>
      <c r="BI62" s="187"/>
      <c r="BJ62" s="187"/>
      <c r="BK62" s="187"/>
      <c r="BL62" s="187"/>
      <c r="BM62" s="187"/>
      <c r="BN62" s="187"/>
      <c r="BO62" s="187"/>
      <c r="BP62" s="187"/>
      <c r="BQ62" s="187"/>
      <c r="BR62" s="187"/>
      <c r="BS62" s="187"/>
      <c r="BT62" s="187"/>
      <c r="BU62" s="187"/>
      <c r="BV62" s="187"/>
      <c r="BW62" s="187"/>
      <c r="BX62" s="187"/>
      <c r="BY62" s="187"/>
      <c r="BZ62" s="187"/>
      <c r="CA62" s="187"/>
      <c r="CB62" s="187"/>
      <c r="CC62" s="187"/>
      <c r="CD62" s="187"/>
      <c r="CE62" s="187"/>
      <c r="CF62" s="187"/>
      <c r="CG62" s="187"/>
      <c r="CH62" s="187"/>
      <c r="CI62" s="187"/>
      <c r="CJ62" s="187"/>
      <c r="CK62" s="187"/>
      <c r="CL62" s="187"/>
      <c r="CM62" s="187"/>
      <c r="CN62" s="187"/>
      <c r="CO62" s="187"/>
      <c r="CP62" s="187"/>
      <c r="CQ62" s="187"/>
      <c r="CR62" s="187"/>
      <c r="CS62" s="187"/>
      <c r="CT62" s="187"/>
      <c r="CU62" s="187"/>
      <c r="CV62" s="187"/>
      <c r="CW62" s="187"/>
      <c r="CX62" s="187"/>
      <c r="CY62" s="187"/>
      <c r="CZ62" s="187"/>
    </row>
    <row r="63" customFormat="false" ht="12.75" hidden="false" customHeight="false" outlineLevel="0" collapsed="false"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  <c r="AJ63" s="187"/>
      <c r="AK63" s="187"/>
      <c r="AL63" s="187"/>
      <c r="AM63" s="187"/>
      <c r="AN63" s="187"/>
      <c r="AO63" s="187"/>
      <c r="AP63" s="187"/>
      <c r="AQ63" s="187"/>
      <c r="AR63" s="187"/>
      <c r="AS63" s="187"/>
      <c r="AT63" s="187"/>
      <c r="AU63" s="187"/>
      <c r="AV63" s="187"/>
      <c r="AW63" s="187"/>
      <c r="AX63" s="187"/>
      <c r="AY63" s="187"/>
      <c r="AZ63" s="187"/>
      <c r="BA63" s="187"/>
      <c r="BB63" s="187"/>
      <c r="BC63" s="187"/>
      <c r="BD63" s="187"/>
      <c r="BE63" s="187"/>
      <c r="BF63" s="187"/>
      <c r="BG63" s="187"/>
      <c r="BH63" s="187"/>
      <c r="BI63" s="187"/>
      <c r="BJ63" s="187"/>
      <c r="BK63" s="187"/>
      <c r="BL63" s="187"/>
      <c r="BM63" s="187"/>
      <c r="BN63" s="187"/>
      <c r="BO63" s="187"/>
      <c r="BP63" s="187"/>
      <c r="BQ63" s="187"/>
      <c r="BR63" s="187"/>
      <c r="BS63" s="187"/>
      <c r="BT63" s="187"/>
      <c r="BU63" s="187"/>
      <c r="BV63" s="187"/>
      <c r="BW63" s="187"/>
      <c r="BX63" s="187"/>
      <c r="BY63" s="187"/>
      <c r="BZ63" s="187"/>
      <c r="CA63" s="187"/>
      <c r="CB63" s="187"/>
      <c r="CC63" s="187"/>
      <c r="CD63" s="187"/>
      <c r="CE63" s="187"/>
      <c r="CF63" s="187"/>
      <c r="CG63" s="187"/>
      <c r="CH63" s="187"/>
      <c r="CI63" s="187"/>
      <c r="CJ63" s="187"/>
      <c r="CK63" s="187"/>
      <c r="CL63" s="187"/>
      <c r="CM63" s="187"/>
      <c r="CN63" s="187"/>
      <c r="CO63" s="187"/>
      <c r="CP63" s="187"/>
      <c r="CQ63" s="187"/>
      <c r="CR63" s="187"/>
      <c r="CS63" s="187"/>
      <c r="CT63" s="187"/>
      <c r="CU63" s="187"/>
      <c r="CV63" s="187"/>
      <c r="CW63" s="187"/>
      <c r="CX63" s="187"/>
      <c r="CY63" s="187"/>
      <c r="CZ63" s="187"/>
    </row>
    <row r="64" customFormat="false" ht="12.75" hidden="false" customHeight="false" outlineLevel="0" collapsed="false"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  <c r="AO64" s="187"/>
      <c r="AP64" s="187"/>
      <c r="AQ64" s="187"/>
      <c r="AR64" s="187"/>
      <c r="AS64" s="187"/>
      <c r="AT64" s="187"/>
      <c r="AU64" s="187"/>
      <c r="AV64" s="187"/>
      <c r="AW64" s="187"/>
      <c r="AX64" s="187"/>
      <c r="AY64" s="187"/>
      <c r="AZ64" s="187"/>
      <c r="BA64" s="187"/>
      <c r="BB64" s="187"/>
      <c r="BC64" s="187"/>
      <c r="BD64" s="187"/>
      <c r="BE64" s="187"/>
      <c r="BF64" s="187"/>
      <c r="BG64" s="187"/>
      <c r="BH64" s="187"/>
      <c r="BI64" s="187"/>
      <c r="BJ64" s="187"/>
      <c r="BK64" s="187"/>
      <c r="BL64" s="187"/>
      <c r="BM64" s="187"/>
      <c r="BN64" s="187"/>
      <c r="BO64" s="187"/>
      <c r="BP64" s="187"/>
      <c r="BQ64" s="187"/>
      <c r="BR64" s="187"/>
      <c r="BS64" s="187"/>
      <c r="BT64" s="187"/>
      <c r="BU64" s="187"/>
      <c r="BV64" s="187"/>
      <c r="BW64" s="187"/>
      <c r="BX64" s="187"/>
      <c r="BY64" s="187"/>
      <c r="BZ64" s="187"/>
      <c r="CA64" s="187"/>
      <c r="CB64" s="187"/>
      <c r="CC64" s="187"/>
      <c r="CD64" s="187"/>
      <c r="CE64" s="187"/>
      <c r="CF64" s="187"/>
      <c r="CG64" s="187"/>
      <c r="CH64" s="187"/>
      <c r="CI64" s="187"/>
      <c r="CJ64" s="187"/>
      <c r="CK64" s="187"/>
      <c r="CL64" s="187"/>
      <c r="CM64" s="187"/>
      <c r="CN64" s="187"/>
      <c r="CO64" s="187"/>
      <c r="CP64" s="187"/>
      <c r="CQ64" s="187"/>
      <c r="CR64" s="187"/>
      <c r="CS64" s="187"/>
      <c r="CT64" s="187"/>
      <c r="CU64" s="187"/>
      <c r="CV64" s="187"/>
      <c r="CW64" s="187"/>
      <c r="CX64" s="187"/>
      <c r="CY64" s="187"/>
      <c r="CZ64" s="187"/>
    </row>
    <row r="65" customFormat="false" ht="12.75" hidden="false" customHeight="false" outlineLevel="0" collapsed="false"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187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7"/>
      <c r="BB65" s="187"/>
      <c r="BC65" s="187"/>
      <c r="BD65" s="187"/>
      <c r="BE65" s="187"/>
      <c r="BF65" s="187"/>
      <c r="BG65" s="187"/>
      <c r="BH65" s="187"/>
      <c r="BI65" s="187"/>
      <c r="BJ65" s="187"/>
      <c r="BK65" s="187"/>
      <c r="BL65" s="187"/>
      <c r="BM65" s="187"/>
      <c r="BN65" s="187"/>
      <c r="BO65" s="187"/>
      <c r="BP65" s="187"/>
      <c r="BQ65" s="187"/>
      <c r="BR65" s="187"/>
      <c r="BS65" s="187"/>
      <c r="BT65" s="187"/>
      <c r="BU65" s="187"/>
      <c r="BV65" s="187"/>
      <c r="BW65" s="187"/>
      <c r="BX65" s="187"/>
      <c r="BY65" s="187"/>
      <c r="BZ65" s="187"/>
      <c r="CA65" s="187"/>
      <c r="CB65" s="187"/>
      <c r="CC65" s="187"/>
      <c r="CD65" s="187"/>
      <c r="CE65" s="187"/>
      <c r="CF65" s="187"/>
      <c r="CG65" s="187"/>
      <c r="CH65" s="187"/>
      <c r="CI65" s="187"/>
      <c r="CJ65" s="187"/>
      <c r="CK65" s="187"/>
      <c r="CL65" s="187"/>
      <c r="CM65" s="187"/>
      <c r="CN65" s="187"/>
      <c r="CO65" s="187"/>
      <c r="CP65" s="187"/>
      <c r="CQ65" s="187"/>
      <c r="CR65" s="187"/>
      <c r="CS65" s="187"/>
      <c r="CT65" s="187"/>
      <c r="CU65" s="187"/>
      <c r="CV65" s="187"/>
      <c r="CW65" s="187"/>
      <c r="CX65" s="187"/>
      <c r="CY65" s="187"/>
      <c r="CZ65" s="187"/>
    </row>
    <row r="66" customFormat="false" ht="12.75" hidden="false" customHeight="false" outlineLevel="0" collapsed="false"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  <c r="BD66" s="187"/>
      <c r="BE66" s="187"/>
      <c r="BF66" s="187"/>
      <c r="BG66" s="187"/>
      <c r="BH66" s="187"/>
      <c r="BI66" s="187"/>
      <c r="BJ66" s="187"/>
      <c r="BK66" s="187"/>
      <c r="BL66" s="187"/>
      <c r="BM66" s="187"/>
      <c r="BN66" s="187"/>
      <c r="BO66" s="187"/>
      <c r="BP66" s="187"/>
      <c r="BQ66" s="187"/>
      <c r="BR66" s="187"/>
      <c r="BS66" s="187"/>
      <c r="BT66" s="187"/>
      <c r="BU66" s="187"/>
      <c r="BV66" s="187"/>
      <c r="BW66" s="187"/>
      <c r="BX66" s="187"/>
      <c r="BY66" s="187"/>
      <c r="BZ66" s="187"/>
      <c r="CA66" s="187"/>
      <c r="CB66" s="187"/>
      <c r="CC66" s="187"/>
      <c r="CD66" s="187"/>
      <c r="CE66" s="187"/>
      <c r="CF66" s="187"/>
      <c r="CG66" s="187"/>
      <c r="CH66" s="187"/>
      <c r="CI66" s="187"/>
      <c r="CJ66" s="187"/>
      <c r="CK66" s="187"/>
      <c r="CL66" s="187"/>
      <c r="CM66" s="187"/>
      <c r="CN66" s="187"/>
      <c r="CO66" s="187"/>
      <c r="CP66" s="187"/>
      <c r="CQ66" s="187"/>
      <c r="CR66" s="187"/>
      <c r="CS66" s="187"/>
      <c r="CT66" s="187"/>
      <c r="CU66" s="187"/>
      <c r="CV66" s="187"/>
      <c r="CW66" s="187"/>
      <c r="CX66" s="187"/>
      <c r="CY66" s="187"/>
      <c r="CZ66" s="187"/>
    </row>
    <row r="67" customFormat="false" ht="12.75" hidden="false" customHeight="false" outlineLevel="0" collapsed="false"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7"/>
      <c r="BB67" s="187"/>
      <c r="BC67" s="187"/>
      <c r="BD67" s="187"/>
      <c r="BE67" s="187"/>
      <c r="BF67" s="187"/>
      <c r="BG67" s="187"/>
      <c r="BH67" s="187"/>
      <c r="BI67" s="187"/>
      <c r="BJ67" s="187"/>
      <c r="BK67" s="187"/>
      <c r="BL67" s="187"/>
      <c r="BM67" s="187"/>
      <c r="BN67" s="187"/>
      <c r="BO67" s="187"/>
      <c r="BP67" s="187"/>
      <c r="BQ67" s="187"/>
      <c r="BR67" s="187"/>
      <c r="BS67" s="187"/>
      <c r="BT67" s="187"/>
      <c r="BU67" s="187"/>
      <c r="BV67" s="187"/>
      <c r="BW67" s="187"/>
      <c r="BX67" s="187"/>
      <c r="BY67" s="187"/>
      <c r="BZ67" s="187"/>
      <c r="CA67" s="187"/>
      <c r="CB67" s="187"/>
      <c r="CC67" s="187"/>
      <c r="CD67" s="187"/>
      <c r="CE67" s="187"/>
      <c r="CF67" s="187"/>
      <c r="CG67" s="187"/>
      <c r="CH67" s="187"/>
      <c r="CI67" s="187"/>
      <c r="CJ67" s="187"/>
      <c r="CK67" s="187"/>
      <c r="CL67" s="187"/>
      <c r="CM67" s="187"/>
      <c r="CN67" s="187"/>
      <c r="CO67" s="187"/>
      <c r="CP67" s="187"/>
      <c r="CQ67" s="187"/>
      <c r="CR67" s="187"/>
      <c r="CS67" s="187"/>
      <c r="CT67" s="187"/>
      <c r="CU67" s="187"/>
      <c r="CV67" s="187"/>
      <c r="CW67" s="187"/>
      <c r="CX67" s="187"/>
      <c r="CY67" s="187"/>
      <c r="CZ67" s="187"/>
    </row>
    <row r="68" customFormat="false" ht="12.75" hidden="false" customHeight="false" outlineLevel="0" collapsed="false">
      <c r="B68" s="187"/>
      <c r="C68" s="187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  <c r="O68" s="187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  <c r="AB68" s="187"/>
      <c r="AC68" s="187"/>
      <c r="AD68" s="187"/>
      <c r="AE68" s="187"/>
      <c r="AF68" s="187"/>
      <c r="AG68" s="187"/>
      <c r="AH68" s="187"/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7"/>
      <c r="AY68" s="187"/>
      <c r="AZ68" s="187"/>
      <c r="BA68" s="187"/>
      <c r="BB68" s="187"/>
      <c r="BC68" s="187"/>
      <c r="BD68" s="187"/>
      <c r="BE68" s="187"/>
      <c r="BF68" s="187"/>
      <c r="BG68" s="187"/>
      <c r="BH68" s="187"/>
      <c r="BI68" s="187"/>
      <c r="BJ68" s="187"/>
      <c r="BK68" s="187"/>
      <c r="BL68" s="187"/>
      <c r="BM68" s="187"/>
      <c r="BN68" s="187"/>
      <c r="BO68" s="187"/>
      <c r="BP68" s="187"/>
      <c r="BQ68" s="187"/>
      <c r="BR68" s="187"/>
      <c r="BS68" s="187"/>
      <c r="BT68" s="187"/>
      <c r="BU68" s="187"/>
      <c r="BV68" s="187"/>
      <c r="BW68" s="187"/>
      <c r="BX68" s="187"/>
      <c r="BY68" s="187"/>
      <c r="BZ68" s="187"/>
      <c r="CA68" s="187"/>
      <c r="CB68" s="187"/>
      <c r="CC68" s="187"/>
      <c r="CD68" s="187"/>
      <c r="CE68" s="187"/>
      <c r="CF68" s="187"/>
      <c r="CG68" s="187"/>
      <c r="CH68" s="187"/>
      <c r="CI68" s="187"/>
      <c r="CJ68" s="187"/>
      <c r="CK68" s="187"/>
      <c r="CL68" s="187"/>
      <c r="CM68" s="187"/>
      <c r="CN68" s="187"/>
      <c r="CO68" s="187"/>
      <c r="CP68" s="187"/>
      <c r="CQ68" s="187"/>
      <c r="CR68" s="187"/>
      <c r="CS68" s="187"/>
      <c r="CT68" s="187"/>
      <c r="CU68" s="187"/>
      <c r="CV68" s="187"/>
      <c r="CW68" s="187"/>
      <c r="CX68" s="187"/>
      <c r="CY68" s="187"/>
      <c r="CZ68" s="187"/>
    </row>
    <row r="69" customFormat="false" ht="12.75" hidden="false" customHeight="false" outlineLevel="0" collapsed="false"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87"/>
      <c r="BE69" s="187"/>
      <c r="BF69" s="187"/>
      <c r="BG69" s="187"/>
      <c r="BH69" s="187"/>
      <c r="BI69" s="187"/>
      <c r="BJ69" s="187"/>
      <c r="BK69" s="187"/>
      <c r="BL69" s="187"/>
      <c r="BM69" s="187"/>
      <c r="BN69" s="187"/>
      <c r="BO69" s="187"/>
      <c r="BP69" s="187"/>
      <c r="BQ69" s="187"/>
      <c r="BR69" s="187"/>
      <c r="BS69" s="187"/>
      <c r="BT69" s="187"/>
      <c r="BU69" s="187"/>
      <c r="BV69" s="187"/>
      <c r="BW69" s="187"/>
      <c r="BX69" s="187"/>
      <c r="BY69" s="187"/>
      <c r="BZ69" s="187"/>
      <c r="CA69" s="187"/>
      <c r="CB69" s="187"/>
      <c r="CC69" s="187"/>
      <c r="CD69" s="187"/>
      <c r="CE69" s="187"/>
      <c r="CF69" s="187"/>
      <c r="CG69" s="187"/>
      <c r="CH69" s="187"/>
      <c r="CI69" s="187"/>
      <c r="CJ69" s="187"/>
      <c r="CK69" s="187"/>
      <c r="CL69" s="187"/>
      <c r="CM69" s="187"/>
      <c r="CN69" s="187"/>
      <c r="CO69" s="187"/>
      <c r="CP69" s="187"/>
      <c r="CQ69" s="187"/>
      <c r="CR69" s="187"/>
      <c r="CS69" s="187"/>
      <c r="CT69" s="187"/>
      <c r="CU69" s="187"/>
      <c r="CV69" s="187"/>
      <c r="CW69" s="187"/>
      <c r="CX69" s="187"/>
      <c r="CY69" s="187"/>
      <c r="CZ69" s="187"/>
    </row>
    <row r="70" customFormat="false" ht="12.75" hidden="false" customHeight="false" outlineLevel="0" collapsed="false">
      <c r="B70" s="187"/>
      <c r="C70" s="187"/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7"/>
      <c r="AZ70" s="187"/>
      <c r="BA70" s="187"/>
      <c r="BB70" s="187"/>
      <c r="BC70" s="187"/>
      <c r="BD70" s="187"/>
      <c r="BE70" s="187"/>
      <c r="BF70" s="187"/>
      <c r="BG70" s="187"/>
      <c r="BH70" s="187"/>
      <c r="BI70" s="187"/>
      <c r="BJ70" s="187"/>
      <c r="BK70" s="187"/>
      <c r="BL70" s="187"/>
      <c r="BM70" s="187"/>
      <c r="BN70" s="187"/>
      <c r="BO70" s="187"/>
      <c r="BP70" s="187"/>
      <c r="BQ70" s="187"/>
      <c r="BR70" s="187"/>
      <c r="BS70" s="187"/>
      <c r="BT70" s="187"/>
      <c r="BU70" s="187"/>
      <c r="BV70" s="187"/>
      <c r="BW70" s="187"/>
      <c r="BX70" s="187"/>
      <c r="BY70" s="187"/>
      <c r="BZ70" s="187"/>
      <c r="CA70" s="187"/>
      <c r="CB70" s="187"/>
      <c r="CC70" s="187"/>
      <c r="CD70" s="187"/>
      <c r="CE70" s="187"/>
      <c r="CF70" s="187"/>
      <c r="CG70" s="187"/>
      <c r="CH70" s="187"/>
      <c r="CI70" s="187"/>
      <c r="CJ70" s="187"/>
      <c r="CK70" s="187"/>
      <c r="CL70" s="187"/>
      <c r="CM70" s="187"/>
      <c r="CN70" s="187"/>
      <c r="CO70" s="187"/>
      <c r="CP70" s="187"/>
      <c r="CQ70" s="187"/>
      <c r="CR70" s="187"/>
      <c r="CS70" s="187"/>
      <c r="CT70" s="187"/>
      <c r="CU70" s="187"/>
      <c r="CV70" s="187"/>
      <c r="CW70" s="187"/>
      <c r="CX70" s="187"/>
      <c r="CY70" s="187"/>
      <c r="CZ70" s="187"/>
    </row>
    <row r="71" customFormat="false" ht="12.75" hidden="false" customHeight="false" outlineLevel="0" collapsed="false"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87"/>
      <c r="BE71" s="187"/>
      <c r="BF71" s="187"/>
      <c r="BG71" s="187"/>
      <c r="BH71" s="187"/>
      <c r="BI71" s="187"/>
      <c r="BJ71" s="187"/>
      <c r="BK71" s="187"/>
      <c r="BL71" s="187"/>
      <c r="BM71" s="187"/>
      <c r="BN71" s="187"/>
      <c r="BO71" s="187"/>
      <c r="BP71" s="187"/>
      <c r="BQ71" s="187"/>
      <c r="BR71" s="187"/>
      <c r="BS71" s="187"/>
      <c r="BT71" s="187"/>
      <c r="BU71" s="187"/>
      <c r="BV71" s="187"/>
      <c r="BW71" s="187"/>
      <c r="BX71" s="187"/>
      <c r="BY71" s="187"/>
      <c r="BZ71" s="187"/>
      <c r="CA71" s="187"/>
      <c r="CB71" s="187"/>
      <c r="CC71" s="187"/>
      <c r="CD71" s="187"/>
      <c r="CE71" s="187"/>
      <c r="CF71" s="187"/>
      <c r="CG71" s="187"/>
      <c r="CH71" s="187"/>
      <c r="CI71" s="187"/>
      <c r="CJ71" s="187"/>
      <c r="CK71" s="187"/>
      <c r="CL71" s="187"/>
      <c r="CM71" s="187"/>
      <c r="CN71" s="187"/>
      <c r="CO71" s="187"/>
      <c r="CP71" s="187"/>
      <c r="CQ71" s="187"/>
      <c r="CR71" s="187"/>
      <c r="CS71" s="187"/>
      <c r="CT71" s="187"/>
      <c r="CU71" s="187"/>
      <c r="CV71" s="187"/>
      <c r="CW71" s="187"/>
      <c r="CX71" s="187"/>
      <c r="CY71" s="187"/>
      <c r="CZ71" s="187"/>
    </row>
    <row r="72" customFormat="false" ht="12.75" hidden="false" customHeight="false" outlineLevel="0" collapsed="false"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87"/>
      <c r="BE72" s="187"/>
      <c r="BF72" s="187"/>
      <c r="BG72" s="187"/>
      <c r="BH72" s="187"/>
      <c r="BI72" s="187"/>
      <c r="BJ72" s="187"/>
      <c r="BK72" s="187"/>
      <c r="BL72" s="187"/>
      <c r="BM72" s="187"/>
      <c r="BN72" s="187"/>
      <c r="BO72" s="187"/>
      <c r="BP72" s="187"/>
      <c r="BQ72" s="187"/>
      <c r="BR72" s="187"/>
      <c r="BS72" s="187"/>
      <c r="BT72" s="187"/>
      <c r="BU72" s="187"/>
      <c r="BV72" s="187"/>
      <c r="BW72" s="187"/>
      <c r="BX72" s="187"/>
      <c r="BY72" s="187"/>
      <c r="BZ72" s="187"/>
      <c r="CA72" s="187"/>
      <c r="CB72" s="187"/>
      <c r="CC72" s="187"/>
      <c r="CD72" s="187"/>
      <c r="CE72" s="187"/>
      <c r="CF72" s="187"/>
      <c r="CG72" s="187"/>
      <c r="CH72" s="187"/>
      <c r="CI72" s="187"/>
      <c r="CJ72" s="187"/>
      <c r="CK72" s="187"/>
      <c r="CL72" s="187"/>
      <c r="CM72" s="187"/>
      <c r="CN72" s="187"/>
      <c r="CO72" s="187"/>
      <c r="CP72" s="187"/>
      <c r="CQ72" s="187"/>
      <c r="CR72" s="187"/>
      <c r="CS72" s="187"/>
      <c r="CT72" s="187"/>
      <c r="CU72" s="187"/>
      <c r="CV72" s="187"/>
      <c r="CW72" s="187"/>
      <c r="CX72" s="187"/>
      <c r="CY72" s="187"/>
      <c r="CZ72" s="187"/>
    </row>
    <row r="73" customFormat="false" ht="12.75" hidden="false" customHeight="false" outlineLevel="0" collapsed="false"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  <c r="BF73" s="187"/>
      <c r="BG73" s="187"/>
      <c r="BH73" s="187"/>
      <c r="BI73" s="187"/>
      <c r="BJ73" s="187"/>
      <c r="BK73" s="187"/>
      <c r="BL73" s="187"/>
      <c r="BM73" s="187"/>
      <c r="BN73" s="187"/>
      <c r="BO73" s="187"/>
      <c r="BP73" s="187"/>
      <c r="BQ73" s="187"/>
      <c r="BR73" s="187"/>
      <c r="BS73" s="187"/>
      <c r="BT73" s="187"/>
      <c r="BU73" s="187"/>
      <c r="BV73" s="187"/>
      <c r="BW73" s="187"/>
      <c r="BX73" s="187"/>
      <c r="BY73" s="187"/>
      <c r="BZ73" s="187"/>
      <c r="CA73" s="187"/>
      <c r="CB73" s="187"/>
      <c r="CC73" s="187"/>
      <c r="CD73" s="187"/>
      <c r="CE73" s="187"/>
      <c r="CF73" s="187"/>
      <c r="CG73" s="187"/>
      <c r="CH73" s="187"/>
      <c r="CI73" s="187"/>
      <c r="CJ73" s="187"/>
      <c r="CK73" s="187"/>
      <c r="CL73" s="187"/>
      <c r="CM73" s="187"/>
      <c r="CN73" s="187"/>
      <c r="CO73" s="187"/>
      <c r="CP73" s="187"/>
      <c r="CQ73" s="187"/>
      <c r="CR73" s="187"/>
      <c r="CS73" s="187"/>
      <c r="CT73" s="187"/>
      <c r="CU73" s="187"/>
      <c r="CV73" s="187"/>
      <c r="CW73" s="187"/>
      <c r="CX73" s="187"/>
      <c r="CY73" s="187"/>
      <c r="CZ73" s="187"/>
    </row>
    <row r="74" customFormat="false" ht="12.75" hidden="false" customHeight="false" outlineLevel="0" collapsed="false">
      <c r="B74" s="187"/>
      <c r="C74" s="187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  <c r="BF74" s="187"/>
      <c r="BG74" s="187"/>
      <c r="BH74" s="187"/>
      <c r="BI74" s="187"/>
      <c r="BJ74" s="187"/>
      <c r="BK74" s="187"/>
      <c r="BL74" s="187"/>
      <c r="BM74" s="187"/>
      <c r="BN74" s="187"/>
      <c r="BO74" s="187"/>
      <c r="BP74" s="187"/>
      <c r="BQ74" s="187"/>
      <c r="BR74" s="187"/>
      <c r="BS74" s="187"/>
      <c r="BT74" s="187"/>
      <c r="BU74" s="187"/>
      <c r="BV74" s="187"/>
      <c r="BW74" s="187"/>
      <c r="BX74" s="187"/>
      <c r="BY74" s="187"/>
      <c r="BZ74" s="187"/>
      <c r="CA74" s="187"/>
      <c r="CB74" s="187"/>
      <c r="CC74" s="187"/>
      <c r="CD74" s="187"/>
      <c r="CE74" s="187"/>
      <c r="CF74" s="187"/>
      <c r="CG74" s="187"/>
      <c r="CH74" s="187"/>
      <c r="CI74" s="187"/>
      <c r="CJ74" s="187"/>
      <c r="CK74" s="187"/>
      <c r="CL74" s="187"/>
      <c r="CM74" s="187"/>
      <c r="CN74" s="187"/>
      <c r="CO74" s="187"/>
      <c r="CP74" s="187"/>
      <c r="CQ74" s="187"/>
      <c r="CR74" s="187"/>
      <c r="CS74" s="187"/>
      <c r="CT74" s="187"/>
      <c r="CU74" s="187"/>
      <c r="CV74" s="187"/>
      <c r="CW74" s="187"/>
      <c r="CX74" s="187"/>
      <c r="CY74" s="187"/>
      <c r="CZ74" s="187"/>
    </row>
    <row r="75" customFormat="false" ht="12.75" hidden="false" customHeight="false" outlineLevel="0" collapsed="false">
      <c r="B75" s="187"/>
      <c r="C75" s="187"/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  <c r="BF75" s="187"/>
      <c r="BG75" s="187"/>
      <c r="BH75" s="187"/>
      <c r="BI75" s="187"/>
      <c r="BJ75" s="187"/>
      <c r="BK75" s="187"/>
      <c r="BL75" s="187"/>
      <c r="BM75" s="187"/>
      <c r="BN75" s="187"/>
      <c r="BO75" s="187"/>
      <c r="BP75" s="187"/>
      <c r="BQ75" s="187"/>
      <c r="BR75" s="187"/>
      <c r="BS75" s="187"/>
      <c r="BT75" s="187"/>
      <c r="BU75" s="187"/>
      <c r="BV75" s="187"/>
      <c r="BW75" s="187"/>
      <c r="BX75" s="187"/>
      <c r="BY75" s="187"/>
      <c r="BZ75" s="187"/>
      <c r="CA75" s="187"/>
      <c r="CB75" s="187"/>
      <c r="CC75" s="187"/>
      <c r="CD75" s="187"/>
      <c r="CE75" s="187"/>
      <c r="CF75" s="187"/>
      <c r="CG75" s="187"/>
      <c r="CH75" s="187"/>
      <c r="CI75" s="187"/>
      <c r="CJ75" s="187"/>
      <c r="CK75" s="187"/>
      <c r="CL75" s="187"/>
      <c r="CM75" s="187"/>
      <c r="CN75" s="187"/>
      <c r="CO75" s="187"/>
      <c r="CP75" s="187"/>
      <c r="CQ75" s="187"/>
      <c r="CR75" s="187"/>
      <c r="CS75" s="187"/>
      <c r="CT75" s="187"/>
      <c r="CU75" s="187"/>
      <c r="CV75" s="187"/>
      <c r="CW75" s="187"/>
      <c r="CX75" s="187"/>
      <c r="CY75" s="187"/>
      <c r="CZ75" s="187"/>
    </row>
    <row r="76" customFormat="false" ht="12.75" hidden="false" customHeight="false" outlineLevel="0" collapsed="false"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  <c r="AC76" s="187"/>
      <c r="AD76" s="187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  <c r="BF76" s="187"/>
      <c r="BG76" s="187"/>
      <c r="BH76" s="187"/>
      <c r="BI76" s="187"/>
      <c r="BJ76" s="187"/>
      <c r="BK76" s="187"/>
      <c r="BL76" s="187"/>
      <c r="BM76" s="187"/>
      <c r="BN76" s="187"/>
      <c r="BO76" s="187"/>
      <c r="BP76" s="187"/>
      <c r="BQ76" s="187"/>
      <c r="BR76" s="187"/>
      <c r="BS76" s="187"/>
      <c r="BT76" s="187"/>
      <c r="BU76" s="187"/>
      <c r="BV76" s="187"/>
      <c r="BW76" s="187"/>
      <c r="BX76" s="187"/>
      <c r="BY76" s="187"/>
      <c r="BZ76" s="187"/>
      <c r="CA76" s="187"/>
      <c r="CB76" s="187"/>
      <c r="CC76" s="187"/>
      <c r="CD76" s="187"/>
      <c r="CE76" s="187"/>
      <c r="CF76" s="187"/>
      <c r="CG76" s="187"/>
      <c r="CH76" s="187"/>
      <c r="CI76" s="187"/>
      <c r="CJ76" s="187"/>
      <c r="CK76" s="187"/>
      <c r="CL76" s="187"/>
      <c r="CM76" s="187"/>
      <c r="CN76" s="187"/>
      <c r="CO76" s="187"/>
      <c r="CP76" s="187"/>
      <c r="CQ76" s="187"/>
      <c r="CR76" s="187"/>
      <c r="CS76" s="187"/>
      <c r="CT76" s="187"/>
      <c r="CU76" s="187"/>
      <c r="CV76" s="187"/>
      <c r="CW76" s="187"/>
      <c r="CX76" s="187"/>
      <c r="CY76" s="187"/>
      <c r="CZ76" s="187"/>
    </row>
    <row r="77" customFormat="false" ht="12.75" hidden="false" customHeight="false" outlineLevel="0" collapsed="false"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7"/>
      <c r="AC77" s="187"/>
      <c r="AD77" s="187"/>
      <c r="AE77" s="187"/>
      <c r="AF77" s="187"/>
      <c r="AG77" s="187"/>
      <c r="AH77" s="187"/>
      <c r="AI77" s="187"/>
      <c r="AJ77" s="187"/>
      <c r="AK77" s="187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7"/>
      <c r="AY77" s="187"/>
      <c r="AZ77" s="187"/>
      <c r="BA77" s="187"/>
      <c r="BB77" s="187"/>
      <c r="BC77" s="187"/>
      <c r="BD77" s="187"/>
      <c r="BE77" s="187"/>
      <c r="BF77" s="187"/>
      <c r="BG77" s="187"/>
      <c r="BH77" s="187"/>
      <c r="BI77" s="187"/>
      <c r="BJ77" s="187"/>
      <c r="BK77" s="187"/>
      <c r="BL77" s="187"/>
      <c r="BM77" s="187"/>
      <c r="BN77" s="187"/>
      <c r="BO77" s="187"/>
      <c r="BP77" s="187"/>
      <c r="BQ77" s="187"/>
      <c r="BR77" s="187"/>
      <c r="BS77" s="187"/>
      <c r="BT77" s="187"/>
      <c r="BU77" s="187"/>
      <c r="BV77" s="187"/>
      <c r="BW77" s="187"/>
      <c r="BX77" s="187"/>
      <c r="BY77" s="187"/>
      <c r="BZ77" s="187"/>
      <c r="CA77" s="187"/>
      <c r="CB77" s="187"/>
      <c r="CC77" s="187"/>
      <c r="CD77" s="187"/>
      <c r="CE77" s="187"/>
      <c r="CF77" s="187"/>
      <c r="CG77" s="187"/>
      <c r="CH77" s="187"/>
      <c r="CI77" s="187"/>
      <c r="CJ77" s="187"/>
      <c r="CK77" s="187"/>
      <c r="CL77" s="187"/>
      <c r="CM77" s="187"/>
      <c r="CN77" s="187"/>
      <c r="CO77" s="187"/>
      <c r="CP77" s="187"/>
      <c r="CQ77" s="187"/>
      <c r="CR77" s="187"/>
      <c r="CS77" s="187"/>
      <c r="CT77" s="187"/>
      <c r="CU77" s="187"/>
      <c r="CV77" s="187"/>
      <c r="CW77" s="187"/>
      <c r="CX77" s="187"/>
      <c r="CY77" s="187"/>
      <c r="CZ77" s="187"/>
    </row>
    <row r="78" customFormat="false" ht="12.75" hidden="false" customHeight="false" outlineLevel="0" collapsed="false"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7"/>
      <c r="AC78" s="187"/>
      <c r="AD78" s="187"/>
      <c r="AE78" s="187"/>
      <c r="AF78" s="187"/>
      <c r="AG78" s="187"/>
      <c r="AH78" s="187"/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BG78" s="187"/>
      <c r="BH78" s="187"/>
      <c r="BI78" s="187"/>
      <c r="BJ78" s="187"/>
      <c r="BK78" s="187"/>
      <c r="BL78" s="187"/>
      <c r="BM78" s="187"/>
      <c r="BN78" s="187"/>
      <c r="BO78" s="187"/>
      <c r="BP78" s="187"/>
      <c r="BQ78" s="187"/>
      <c r="BR78" s="187"/>
      <c r="BS78" s="187"/>
      <c r="BT78" s="187"/>
      <c r="BU78" s="187"/>
      <c r="BV78" s="187"/>
      <c r="BW78" s="187"/>
      <c r="BX78" s="187"/>
      <c r="BY78" s="187"/>
      <c r="BZ78" s="187"/>
      <c r="CA78" s="187"/>
      <c r="CB78" s="187"/>
      <c r="CC78" s="187"/>
      <c r="CD78" s="187"/>
      <c r="CE78" s="187"/>
      <c r="CF78" s="187"/>
      <c r="CG78" s="187"/>
      <c r="CH78" s="187"/>
      <c r="CI78" s="187"/>
      <c r="CJ78" s="187"/>
      <c r="CK78" s="187"/>
      <c r="CL78" s="187"/>
      <c r="CM78" s="187"/>
      <c r="CN78" s="187"/>
      <c r="CO78" s="187"/>
      <c r="CP78" s="187"/>
      <c r="CQ78" s="187"/>
      <c r="CR78" s="187"/>
      <c r="CS78" s="187"/>
      <c r="CT78" s="187"/>
      <c r="CU78" s="187"/>
      <c r="CV78" s="187"/>
      <c r="CW78" s="187"/>
      <c r="CX78" s="187"/>
      <c r="CY78" s="187"/>
      <c r="CZ78" s="187"/>
    </row>
    <row r="79" customFormat="false" ht="12.75" hidden="false" customHeight="false" outlineLevel="0" collapsed="false"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7"/>
      <c r="AC79" s="187"/>
      <c r="AD79" s="187"/>
      <c r="AE79" s="187"/>
      <c r="AF79" s="187"/>
      <c r="AG79" s="187"/>
      <c r="AH79" s="187"/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87"/>
      <c r="BE79" s="187"/>
      <c r="BF79" s="187"/>
      <c r="BG79" s="187"/>
      <c r="BH79" s="187"/>
      <c r="BI79" s="187"/>
      <c r="BJ79" s="187"/>
      <c r="BK79" s="187"/>
      <c r="BL79" s="187"/>
      <c r="BM79" s="187"/>
      <c r="BN79" s="187"/>
      <c r="BO79" s="187"/>
      <c r="BP79" s="187"/>
      <c r="BQ79" s="187"/>
      <c r="BR79" s="187"/>
      <c r="BS79" s="187"/>
      <c r="BT79" s="187"/>
      <c r="BU79" s="187"/>
      <c r="BV79" s="187"/>
      <c r="BW79" s="187"/>
      <c r="BX79" s="187"/>
      <c r="BY79" s="187"/>
      <c r="BZ79" s="187"/>
      <c r="CA79" s="187"/>
      <c r="CB79" s="187"/>
      <c r="CC79" s="187"/>
      <c r="CD79" s="187"/>
      <c r="CE79" s="187"/>
      <c r="CF79" s="187"/>
      <c r="CG79" s="187"/>
      <c r="CH79" s="187"/>
      <c r="CI79" s="187"/>
      <c r="CJ79" s="187"/>
      <c r="CK79" s="187"/>
      <c r="CL79" s="187"/>
      <c r="CM79" s="187"/>
      <c r="CN79" s="187"/>
      <c r="CO79" s="187"/>
      <c r="CP79" s="187"/>
      <c r="CQ79" s="187"/>
      <c r="CR79" s="187"/>
      <c r="CS79" s="187"/>
      <c r="CT79" s="187"/>
      <c r="CU79" s="187"/>
      <c r="CV79" s="187"/>
      <c r="CW79" s="187"/>
      <c r="CX79" s="187"/>
      <c r="CY79" s="187"/>
      <c r="CZ79" s="187"/>
    </row>
    <row r="80" customFormat="false" ht="12.75" hidden="false" customHeight="false" outlineLevel="0" collapsed="false"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  <c r="AS80" s="187"/>
      <c r="AT80" s="187"/>
      <c r="AU80" s="187"/>
      <c r="AV80" s="187"/>
      <c r="AW80" s="187"/>
      <c r="AX80" s="187"/>
      <c r="AY80" s="187"/>
      <c r="AZ80" s="187"/>
      <c r="BA80" s="187"/>
      <c r="BB80" s="187"/>
      <c r="BC80" s="187"/>
      <c r="BD80" s="187"/>
      <c r="BE80" s="187"/>
      <c r="BF80" s="187"/>
      <c r="BG80" s="187"/>
      <c r="BH80" s="187"/>
      <c r="BI80" s="187"/>
      <c r="BJ80" s="187"/>
      <c r="BK80" s="187"/>
      <c r="BL80" s="187"/>
      <c r="BM80" s="187"/>
      <c r="BN80" s="187"/>
      <c r="BO80" s="187"/>
      <c r="BP80" s="187"/>
      <c r="BQ80" s="187"/>
      <c r="BR80" s="187"/>
      <c r="BS80" s="187"/>
      <c r="BT80" s="187"/>
      <c r="BU80" s="187"/>
      <c r="BV80" s="187"/>
      <c r="BW80" s="187"/>
      <c r="BX80" s="187"/>
      <c r="BY80" s="187"/>
      <c r="BZ80" s="187"/>
      <c r="CA80" s="187"/>
      <c r="CB80" s="187"/>
      <c r="CC80" s="187"/>
      <c r="CD80" s="187"/>
      <c r="CE80" s="187"/>
      <c r="CF80" s="187"/>
      <c r="CG80" s="187"/>
      <c r="CH80" s="187"/>
      <c r="CI80" s="187"/>
      <c r="CJ80" s="187"/>
      <c r="CK80" s="187"/>
      <c r="CL80" s="187"/>
      <c r="CM80" s="187"/>
      <c r="CN80" s="187"/>
      <c r="CO80" s="187"/>
      <c r="CP80" s="187"/>
      <c r="CQ80" s="187"/>
      <c r="CR80" s="187"/>
      <c r="CS80" s="187"/>
      <c r="CT80" s="187"/>
      <c r="CU80" s="187"/>
      <c r="CV80" s="187"/>
      <c r="CW80" s="187"/>
      <c r="CX80" s="187"/>
      <c r="CY80" s="187"/>
      <c r="CZ80" s="187"/>
    </row>
    <row r="81" customFormat="false" ht="12.75" hidden="false" customHeight="false" outlineLevel="0" collapsed="false"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7"/>
      <c r="AY81" s="187"/>
      <c r="AZ81" s="187"/>
      <c r="BA81" s="187"/>
      <c r="BB81" s="187"/>
      <c r="BC81" s="187"/>
      <c r="BD81" s="187"/>
      <c r="BE81" s="187"/>
      <c r="BF81" s="187"/>
      <c r="BG81" s="187"/>
      <c r="BH81" s="187"/>
      <c r="BI81" s="187"/>
      <c r="BJ81" s="187"/>
      <c r="BK81" s="187"/>
      <c r="BL81" s="187"/>
      <c r="BM81" s="187"/>
      <c r="BN81" s="187"/>
      <c r="BO81" s="187"/>
      <c r="BP81" s="187"/>
      <c r="BQ81" s="187"/>
      <c r="BR81" s="187"/>
      <c r="BS81" s="187"/>
      <c r="BT81" s="187"/>
      <c r="BU81" s="187"/>
      <c r="BV81" s="187"/>
      <c r="BW81" s="187"/>
      <c r="BX81" s="187"/>
      <c r="BY81" s="187"/>
      <c r="BZ81" s="187"/>
      <c r="CA81" s="187"/>
      <c r="CB81" s="187"/>
      <c r="CC81" s="187"/>
      <c r="CD81" s="187"/>
      <c r="CE81" s="187"/>
      <c r="CF81" s="187"/>
      <c r="CG81" s="187"/>
      <c r="CH81" s="187"/>
      <c r="CI81" s="187"/>
      <c r="CJ81" s="187"/>
      <c r="CK81" s="187"/>
      <c r="CL81" s="187"/>
      <c r="CM81" s="187"/>
      <c r="CN81" s="187"/>
      <c r="CO81" s="187"/>
      <c r="CP81" s="187"/>
      <c r="CQ81" s="187"/>
      <c r="CR81" s="187"/>
      <c r="CS81" s="187"/>
      <c r="CT81" s="187"/>
      <c r="CU81" s="187"/>
      <c r="CV81" s="187"/>
      <c r="CW81" s="187"/>
      <c r="CX81" s="187"/>
      <c r="CY81" s="187"/>
      <c r="CZ81" s="187"/>
    </row>
    <row r="82" customFormat="false" ht="12.75" hidden="false" customHeight="false" outlineLevel="0" collapsed="false"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87"/>
      <c r="BE82" s="187"/>
      <c r="BF82" s="187"/>
      <c r="BG82" s="187"/>
      <c r="BH82" s="187"/>
      <c r="BI82" s="187"/>
      <c r="BJ82" s="187"/>
      <c r="BK82" s="187"/>
      <c r="BL82" s="187"/>
      <c r="BM82" s="187"/>
      <c r="BN82" s="187"/>
      <c r="BO82" s="187"/>
      <c r="BP82" s="187"/>
      <c r="BQ82" s="187"/>
      <c r="BR82" s="187"/>
      <c r="BS82" s="187"/>
      <c r="BT82" s="187"/>
      <c r="BU82" s="187"/>
      <c r="BV82" s="187"/>
      <c r="BW82" s="187"/>
      <c r="BX82" s="187"/>
      <c r="BY82" s="187"/>
      <c r="BZ82" s="187"/>
      <c r="CA82" s="187"/>
      <c r="CB82" s="187"/>
      <c r="CC82" s="187"/>
      <c r="CD82" s="187"/>
      <c r="CE82" s="187"/>
      <c r="CF82" s="187"/>
      <c r="CG82" s="187"/>
      <c r="CH82" s="187"/>
      <c r="CI82" s="187"/>
      <c r="CJ82" s="187"/>
      <c r="CK82" s="187"/>
      <c r="CL82" s="187"/>
      <c r="CM82" s="187"/>
      <c r="CN82" s="187"/>
      <c r="CO82" s="187"/>
      <c r="CP82" s="187"/>
      <c r="CQ82" s="187"/>
      <c r="CR82" s="187"/>
      <c r="CS82" s="187"/>
      <c r="CT82" s="187"/>
      <c r="CU82" s="187"/>
      <c r="CV82" s="187"/>
      <c r="CW82" s="187"/>
      <c r="CX82" s="187"/>
      <c r="CY82" s="187"/>
      <c r="CZ82" s="187"/>
    </row>
    <row r="83" customFormat="false" ht="12.75" hidden="false" customHeight="false" outlineLevel="0" collapsed="false"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87"/>
      <c r="BE83" s="187"/>
      <c r="BF83" s="187"/>
      <c r="BG83" s="187"/>
      <c r="BH83" s="187"/>
      <c r="BI83" s="187"/>
      <c r="BJ83" s="187"/>
      <c r="BK83" s="187"/>
      <c r="BL83" s="187"/>
      <c r="BM83" s="187"/>
      <c r="BN83" s="187"/>
      <c r="BO83" s="187"/>
      <c r="BP83" s="187"/>
      <c r="BQ83" s="187"/>
      <c r="BR83" s="187"/>
      <c r="BS83" s="187"/>
      <c r="BT83" s="187"/>
      <c r="BU83" s="187"/>
      <c r="BV83" s="187"/>
      <c r="BW83" s="187"/>
      <c r="BX83" s="187"/>
      <c r="BY83" s="187"/>
      <c r="BZ83" s="187"/>
      <c r="CA83" s="187"/>
      <c r="CB83" s="187"/>
      <c r="CC83" s="187"/>
      <c r="CD83" s="187"/>
      <c r="CE83" s="187"/>
      <c r="CF83" s="187"/>
      <c r="CG83" s="187"/>
      <c r="CH83" s="187"/>
      <c r="CI83" s="187"/>
      <c r="CJ83" s="187"/>
      <c r="CK83" s="187"/>
      <c r="CL83" s="187"/>
      <c r="CM83" s="187"/>
      <c r="CN83" s="187"/>
      <c r="CO83" s="187"/>
      <c r="CP83" s="187"/>
      <c r="CQ83" s="187"/>
      <c r="CR83" s="187"/>
      <c r="CS83" s="187"/>
      <c r="CT83" s="187"/>
      <c r="CU83" s="187"/>
      <c r="CV83" s="187"/>
      <c r="CW83" s="187"/>
      <c r="CX83" s="187"/>
      <c r="CY83" s="187"/>
      <c r="CZ83" s="187"/>
    </row>
    <row r="84" customFormat="false" ht="12.75" hidden="false" customHeight="false" outlineLevel="0" collapsed="false"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87"/>
      <c r="BE84" s="187"/>
      <c r="BF84" s="187"/>
      <c r="BG84" s="187"/>
      <c r="BH84" s="187"/>
      <c r="BI84" s="187"/>
      <c r="BJ84" s="187"/>
      <c r="BK84" s="187"/>
      <c r="BL84" s="187"/>
      <c r="BM84" s="187"/>
      <c r="BN84" s="187"/>
      <c r="BO84" s="187"/>
      <c r="BP84" s="187"/>
      <c r="BQ84" s="187"/>
      <c r="BR84" s="187"/>
      <c r="BS84" s="187"/>
      <c r="BT84" s="187"/>
      <c r="BU84" s="187"/>
      <c r="BV84" s="187"/>
      <c r="BW84" s="187"/>
      <c r="BX84" s="187"/>
      <c r="BY84" s="187"/>
      <c r="BZ84" s="187"/>
      <c r="CA84" s="187"/>
      <c r="CB84" s="187"/>
      <c r="CC84" s="187"/>
      <c r="CD84" s="187"/>
      <c r="CE84" s="187"/>
      <c r="CF84" s="187"/>
      <c r="CG84" s="187"/>
      <c r="CH84" s="187"/>
      <c r="CI84" s="187"/>
      <c r="CJ84" s="187"/>
      <c r="CK84" s="187"/>
      <c r="CL84" s="187"/>
      <c r="CM84" s="187"/>
      <c r="CN84" s="187"/>
      <c r="CO84" s="187"/>
      <c r="CP84" s="187"/>
      <c r="CQ84" s="187"/>
      <c r="CR84" s="187"/>
      <c r="CS84" s="187"/>
      <c r="CT84" s="187"/>
      <c r="CU84" s="187"/>
      <c r="CV84" s="187"/>
      <c r="CW84" s="187"/>
      <c r="CX84" s="187"/>
      <c r="CY84" s="187"/>
      <c r="CZ84" s="187"/>
    </row>
    <row r="85" customFormat="false" ht="12.75" hidden="false" customHeight="false" outlineLevel="0" collapsed="false"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  <c r="AZ85" s="187"/>
      <c r="BA85" s="187"/>
      <c r="BB85" s="187"/>
      <c r="BC85" s="187"/>
      <c r="BD85" s="187"/>
      <c r="BE85" s="187"/>
      <c r="BF85" s="187"/>
      <c r="BG85" s="187"/>
      <c r="BH85" s="187"/>
      <c r="BI85" s="187"/>
      <c r="BJ85" s="187"/>
      <c r="BK85" s="187"/>
      <c r="BL85" s="187"/>
      <c r="BM85" s="187"/>
      <c r="BN85" s="187"/>
      <c r="BO85" s="187"/>
      <c r="BP85" s="187"/>
      <c r="BQ85" s="187"/>
      <c r="BR85" s="187"/>
      <c r="BS85" s="187"/>
      <c r="BT85" s="187"/>
      <c r="BU85" s="187"/>
      <c r="BV85" s="187"/>
      <c r="BW85" s="187"/>
      <c r="BX85" s="187"/>
      <c r="BY85" s="187"/>
      <c r="BZ85" s="187"/>
      <c r="CA85" s="187"/>
      <c r="CB85" s="187"/>
      <c r="CC85" s="187"/>
      <c r="CD85" s="187"/>
      <c r="CE85" s="187"/>
      <c r="CF85" s="187"/>
      <c r="CG85" s="187"/>
      <c r="CH85" s="187"/>
      <c r="CI85" s="187"/>
      <c r="CJ85" s="187"/>
      <c r="CK85" s="187"/>
      <c r="CL85" s="187"/>
      <c r="CM85" s="187"/>
      <c r="CN85" s="187"/>
      <c r="CO85" s="187"/>
      <c r="CP85" s="187"/>
      <c r="CQ85" s="187"/>
      <c r="CR85" s="187"/>
      <c r="CS85" s="187"/>
      <c r="CT85" s="187"/>
      <c r="CU85" s="187"/>
      <c r="CV85" s="187"/>
      <c r="CW85" s="187"/>
      <c r="CX85" s="187"/>
      <c r="CY85" s="187"/>
      <c r="CZ85" s="187"/>
    </row>
    <row r="86" customFormat="false" ht="12.75" hidden="false" customHeight="false" outlineLevel="0" collapsed="false"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  <c r="AS86" s="187"/>
      <c r="AT86" s="187"/>
      <c r="AU86" s="187"/>
      <c r="AV86" s="187"/>
      <c r="AW86" s="187"/>
      <c r="AX86" s="187"/>
      <c r="AY86" s="187"/>
      <c r="AZ86" s="187"/>
      <c r="BA86" s="187"/>
      <c r="BB86" s="187"/>
      <c r="BC86" s="187"/>
      <c r="BD86" s="187"/>
      <c r="BE86" s="187"/>
      <c r="BF86" s="187"/>
      <c r="BG86" s="187"/>
      <c r="BH86" s="187"/>
      <c r="BI86" s="187"/>
      <c r="BJ86" s="187"/>
      <c r="BK86" s="187"/>
      <c r="BL86" s="187"/>
      <c r="BM86" s="187"/>
      <c r="BN86" s="187"/>
      <c r="BO86" s="187"/>
      <c r="BP86" s="187"/>
      <c r="BQ86" s="187"/>
      <c r="BR86" s="187"/>
      <c r="BS86" s="187"/>
      <c r="BT86" s="187"/>
      <c r="BU86" s="187"/>
      <c r="BV86" s="187"/>
      <c r="BW86" s="187"/>
      <c r="BX86" s="187"/>
      <c r="BY86" s="187"/>
      <c r="BZ86" s="187"/>
      <c r="CA86" s="187"/>
      <c r="CB86" s="187"/>
      <c r="CC86" s="187"/>
      <c r="CD86" s="187"/>
      <c r="CE86" s="187"/>
      <c r="CF86" s="187"/>
      <c r="CG86" s="187"/>
      <c r="CH86" s="187"/>
      <c r="CI86" s="187"/>
      <c r="CJ86" s="187"/>
      <c r="CK86" s="187"/>
      <c r="CL86" s="187"/>
      <c r="CM86" s="187"/>
      <c r="CN86" s="187"/>
      <c r="CO86" s="187"/>
      <c r="CP86" s="187"/>
      <c r="CQ86" s="187"/>
      <c r="CR86" s="187"/>
      <c r="CS86" s="187"/>
      <c r="CT86" s="187"/>
      <c r="CU86" s="187"/>
      <c r="CV86" s="187"/>
      <c r="CW86" s="187"/>
      <c r="CX86" s="187"/>
      <c r="CY86" s="187"/>
      <c r="CZ86" s="187"/>
    </row>
    <row r="87" customFormat="false" ht="12.75" hidden="false" customHeight="false" outlineLevel="0" collapsed="false">
      <c r="B87" s="187"/>
      <c r="C87" s="187"/>
      <c r="D87" s="187"/>
      <c r="E87" s="187"/>
      <c r="F87" s="187"/>
      <c r="G87" s="187"/>
      <c r="H87" s="187"/>
      <c r="I87" s="187"/>
      <c r="J87" s="187"/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7"/>
      <c r="AY87" s="187"/>
      <c r="AZ87" s="187"/>
      <c r="BA87" s="187"/>
      <c r="BB87" s="187"/>
      <c r="BC87" s="187"/>
      <c r="BD87" s="187"/>
      <c r="BE87" s="187"/>
      <c r="BF87" s="187"/>
      <c r="BG87" s="187"/>
      <c r="BH87" s="187"/>
      <c r="BI87" s="187"/>
      <c r="BJ87" s="187"/>
      <c r="BK87" s="187"/>
      <c r="BL87" s="187"/>
      <c r="BM87" s="187"/>
      <c r="BN87" s="187"/>
      <c r="BO87" s="187"/>
      <c r="BP87" s="187"/>
      <c r="BQ87" s="187"/>
      <c r="BR87" s="187"/>
      <c r="BS87" s="187"/>
      <c r="BT87" s="187"/>
      <c r="BU87" s="187"/>
      <c r="BV87" s="187"/>
      <c r="BW87" s="187"/>
      <c r="BX87" s="187"/>
      <c r="BY87" s="187"/>
      <c r="BZ87" s="187"/>
      <c r="CA87" s="187"/>
      <c r="CB87" s="187"/>
      <c r="CC87" s="187"/>
      <c r="CD87" s="187"/>
      <c r="CE87" s="187"/>
      <c r="CF87" s="187"/>
      <c r="CG87" s="187"/>
      <c r="CH87" s="187"/>
      <c r="CI87" s="187"/>
      <c r="CJ87" s="187"/>
      <c r="CK87" s="187"/>
      <c r="CL87" s="187"/>
      <c r="CM87" s="187"/>
      <c r="CN87" s="187"/>
      <c r="CO87" s="187"/>
      <c r="CP87" s="187"/>
      <c r="CQ87" s="187"/>
      <c r="CR87" s="187"/>
      <c r="CS87" s="187"/>
      <c r="CT87" s="187"/>
      <c r="CU87" s="187"/>
      <c r="CV87" s="187"/>
      <c r="CW87" s="187"/>
      <c r="CX87" s="187"/>
      <c r="CY87" s="187"/>
      <c r="CZ87" s="187"/>
    </row>
    <row r="88" customFormat="false" ht="12.75" hidden="false" customHeight="false" outlineLevel="0" collapsed="false"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87"/>
      <c r="AY88" s="187"/>
      <c r="AZ88" s="187"/>
      <c r="BA88" s="187"/>
      <c r="BB88" s="187"/>
      <c r="BC88" s="187"/>
      <c r="BD88" s="187"/>
      <c r="BE88" s="187"/>
      <c r="BF88" s="187"/>
      <c r="BG88" s="187"/>
      <c r="BH88" s="187"/>
      <c r="BI88" s="187"/>
      <c r="BJ88" s="187"/>
      <c r="BK88" s="187"/>
      <c r="BL88" s="187"/>
      <c r="BM88" s="187"/>
      <c r="BN88" s="187"/>
      <c r="BO88" s="187"/>
      <c r="BP88" s="187"/>
      <c r="BQ88" s="187"/>
      <c r="BR88" s="187"/>
      <c r="BS88" s="187"/>
      <c r="BT88" s="187"/>
      <c r="BU88" s="187"/>
      <c r="BV88" s="187"/>
      <c r="BW88" s="187"/>
      <c r="BX88" s="187"/>
      <c r="BY88" s="187"/>
      <c r="BZ88" s="187"/>
      <c r="CA88" s="187"/>
      <c r="CB88" s="187"/>
      <c r="CC88" s="187"/>
      <c r="CD88" s="187"/>
      <c r="CE88" s="187"/>
      <c r="CF88" s="187"/>
      <c r="CG88" s="187"/>
      <c r="CH88" s="187"/>
      <c r="CI88" s="187"/>
      <c r="CJ88" s="187"/>
      <c r="CK88" s="187"/>
      <c r="CL88" s="187"/>
      <c r="CM88" s="187"/>
      <c r="CN88" s="187"/>
      <c r="CO88" s="187"/>
      <c r="CP88" s="187"/>
      <c r="CQ88" s="187"/>
      <c r="CR88" s="187"/>
      <c r="CS88" s="187"/>
      <c r="CT88" s="187"/>
      <c r="CU88" s="187"/>
      <c r="CV88" s="187"/>
      <c r="CW88" s="187"/>
      <c r="CX88" s="187"/>
      <c r="CY88" s="187"/>
      <c r="CZ88" s="187"/>
    </row>
    <row r="89" customFormat="false" ht="12.75" hidden="false" customHeight="false" outlineLevel="0" collapsed="false"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  <c r="AS89" s="187"/>
      <c r="AT89" s="187"/>
      <c r="AU89" s="187"/>
      <c r="AV89" s="187"/>
      <c r="AW89" s="187"/>
      <c r="AX89" s="187"/>
      <c r="AY89" s="187"/>
      <c r="AZ89" s="187"/>
      <c r="BA89" s="187"/>
      <c r="BB89" s="187"/>
      <c r="BC89" s="187"/>
      <c r="BD89" s="187"/>
      <c r="BE89" s="187"/>
      <c r="BF89" s="187"/>
      <c r="BG89" s="187"/>
      <c r="BH89" s="187"/>
      <c r="BI89" s="187"/>
      <c r="BJ89" s="187"/>
      <c r="BK89" s="187"/>
      <c r="BL89" s="187"/>
      <c r="BM89" s="187"/>
      <c r="BN89" s="187"/>
      <c r="BO89" s="187"/>
      <c r="BP89" s="187"/>
      <c r="BQ89" s="187"/>
      <c r="BR89" s="187"/>
      <c r="BS89" s="187"/>
      <c r="BT89" s="187"/>
      <c r="BU89" s="187"/>
      <c r="BV89" s="187"/>
      <c r="BW89" s="187"/>
      <c r="BX89" s="187"/>
      <c r="BY89" s="187"/>
      <c r="BZ89" s="187"/>
      <c r="CA89" s="187"/>
      <c r="CB89" s="187"/>
      <c r="CC89" s="187"/>
      <c r="CD89" s="187"/>
      <c r="CE89" s="187"/>
      <c r="CF89" s="187"/>
      <c r="CG89" s="187"/>
      <c r="CH89" s="187"/>
      <c r="CI89" s="187"/>
      <c r="CJ89" s="187"/>
      <c r="CK89" s="187"/>
      <c r="CL89" s="187"/>
      <c r="CM89" s="187"/>
      <c r="CN89" s="187"/>
      <c r="CO89" s="187"/>
      <c r="CP89" s="187"/>
      <c r="CQ89" s="187"/>
      <c r="CR89" s="187"/>
      <c r="CS89" s="187"/>
      <c r="CT89" s="187"/>
      <c r="CU89" s="187"/>
      <c r="CV89" s="187"/>
      <c r="CW89" s="187"/>
      <c r="CX89" s="187"/>
      <c r="CY89" s="187"/>
      <c r="CZ89" s="187"/>
    </row>
    <row r="90" customFormat="false" ht="12.75" hidden="false" customHeight="false" outlineLevel="0" collapsed="false"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7"/>
      <c r="AZ90" s="187"/>
      <c r="BA90" s="187"/>
      <c r="BB90" s="187"/>
      <c r="BC90" s="187"/>
      <c r="BD90" s="187"/>
      <c r="BE90" s="187"/>
      <c r="BF90" s="187"/>
      <c r="BG90" s="187"/>
      <c r="BH90" s="187"/>
      <c r="BI90" s="187"/>
      <c r="BJ90" s="187"/>
      <c r="BK90" s="187"/>
      <c r="BL90" s="187"/>
      <c r="BM90" s="187"/>
      <c r="BN90" s="187"/>
      <c r="BO90" s="187"/>
      <c r="BP90" s="187"/>
      <c r="BQ90" s="187"/>
      <c r="BR90" s="187"/>
      <c r="BS90" s="187"/>
      <c r="BT90" s="187"/>
      <c r="BU90" s="187"/>
      <c r="BV90" s="187"/>
      <c r="BW90" s="187"/>
      <c r="BX90" s="187"/>
      <c r="BY90" s="187"/>
      <c r="BZ90" s="187"/>
      <c r="CA90" s="187"/>
      <c r="CB90" s="187"/>
      <c r="CC90" s="187"/>
      <c r="CD90" s="187"/>
      <c r="CE90" s="187"/>
      <c r="CF90" s="187"/>
      <c r="CG90" s="187"/>
      <c r="CH90" s="187"/>
      <c r="CI90" s="187"/>
      <c r="CJ90" s="187"/>
      <c r="CK90" s="187"/>
      <c r="CL90" s="187"/>
      <c r="CM90" s="187"/>
      <c r="CN90" s="187"/>
      <c r="CO90" s="187"/>
      <c r="CP90" s="187"/>
      <c r="CQ90" s="187"/>
      <c r="CR90" s="187"/>
      <c r="CS90" s="187"/>
      <c r="CT90" s="187"/>
      <c r="CU90" s="187"/>
      <c r="CV90" s="187"/>
      <c r="CW90" s="187"/>
      <c r="CX90" s="187"/>
      <c r="CY90" s="187"/>
      <c r="CZ90" s="187"/>
    </row>
    <row r="91" customFormat="false" ht="12.75" hidden="false" customHeight="false" outlineLevel="0" collapsed="false"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87"/>
      <c r="AY91" s="187"/>
      <c r="AZ91" s="187"/>
      <c r="BA91" s="187"/>
      <c r="BB91" s="187"/>
      <c r="BC91" s="187"/>
      <c r="BD91" s="187"/>
      <c r="BE91" s="187"/>
      <c r="BF91" s="187"/>
      <c r="BG91" s="187"/>
      <c r="BH91" s="187"/>
      <c r="BI91" s="187"/>
      <c r="BJ91" s="187"/>
      <c r="BK91" s="187"/>
      <c r="BL91" s="187"/>
      <c r="BM91" s="187"/>
      <c r="BN91" s="187"/>
      <c r="BO91" s="187"/>
      <c r="BP91" s="187"/>
      <c r="BQ91" s="187"/>
      <c r="BR91" s="187"/>
      <c r="BS91" s="187"/>
      <c r="BT91" s="187"/>
      <c r="BU91" s="187"/>
      <c r="BV91" s="187"/>
      <c r="BW91" s="187"/>
      <c r="BX91" s="187"/>
      <c r="BY91" s="187"/>
      <c r="BZ91" s="187"/>
      <c r="CA91" s="187"/>
      <c r="CB91" s="187"/>
      <c r="CC91" s="187"/>
      <c r="CD91" s="187"/>
      <c r="CE91" s="187"/>
      <c r="CF91" s="187"/>
      <c r="CG91" s="187"/>
      <c r="CH91" s="187"/>
      <c r="CI91" s="187"/>
      <c r="CJ91" s="187"/>
      <c r="CK91" s="187"/>
      <c r="CL91" s="187"/>
      <c r="CM91" s="187"/>
      <c r="CN91" s="187"/>
      <c r="CO91" s="187"/>
      <c r="CP91" s="187"/>
      <c r="CQ91" s="187"/>
      <c r="CR91" s="187"/>
      <c r="CS91" s="187"/>
      <c r="CT91" s="187"/>
      <c r="CU91" s="187"/>
      <c r="CV91" s="187"/>
      <c r="CW91" s="187"/>
      <c r="CX91" s="187"/>
      <c r="CY91" s="187"/>
      <c r="CZ91" s="187"/>
    </row>
    <row r="92" customFormat="false" ht="12.75" hidden="false" customHeight="false" outlineLevel="0" collapsed="false">
      <c r="B92" s="187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87"/>
      <c r="BE92" s="187"/>
      <c r="BF92" s="187"/>
      <c r="BG92" s="187"/>
      <c r="BH92" s="187"/>
      <c r="BI92" s="187"/>
      <c r="BJ92" s="187"/>
      <c r="BK92" s="187"/>
      <c r="BL92" s="187"/>
      <c r="BM92" s="187"/>
      <c r="BN92" s="187"/>
      <c r="BO92" s="187"/>
      <c r="BP92" s="187"/>
      <c r="BQ92" s="187"/>
      <c r="BR92" s="187"/>
      <c r="BS92" s="187"/>
      <c r="BT92" s="187"/>
      <c r="BU92" s="187"/>
      <c r="BV92" s="187"/>
      <c r="BW92" s="187"/>
      <c r="BX92" s="187"/>
      <c r="BY92" s="187"/>
      <c r="BZ92" s="187"/>
      <c r="CA92" s="187"/>
      <c r="CB92" s="187"/>
      <c r="CC92" s="187"/>
      <c r="CD92" s="187"/>
      <c r="CE92" s="187"/>
      <c r="CF92" s="187"/>
      <c r="CG92" s="187"/>
      <c r="CH92" s="187"/>
      <c r="CI92" s="187"/>
      <c r="CJ92" s="187"/>
      <c r="CK92" s="187"/>
      <c r="CL92" s="187"/>
      <c r="CM92" s="187"/>
      <c r="CN92" s="187"/>
      <c r="CO92" s="187"/>
      <c r="CP92" s="187"/>
      <c r="CQ92" s="187"/>
      <c r="CR92" s="187"/>
      <c r="CS92" s="187"/>
      <c r="CT92" s="187"/>
      <c r="CU92" s="187"/>
      <c r="CV92" s="187"/>
      <c r="CW92" s="187"/>
      <c r="CX92" s="187"/>
      <c r="CY92" s="187"/>
      <c r="CZ92" s="187"/>
    </row>
    <row r="93" customFormat="false" ht="12.75" hidden="false" customHeight="false" outlineLevel="0" collapsed="false">
      <c r="B93" s="187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87"/>
      <c r="BE93" s="187"/>
      <c r="BF93" s="187"/>
      <c r="BG93" s="187"/>
      <c r="BH93" s="187"/>
      <c r="BI93" s="187"/>
      <c r="BJ93" s="187"/>
      <c r="BK93" s="187"/>
      <c r="BL93" s="187"/>
      <c r="BM93" s="187"/>
      <c r="BN93" s="187"/>
      <c r="BO93" s="187"/>
      <c r="BP93" s="187"/>
      <c r="BQ93" s="187"/>
      <c r="BR93" s="187"/>
      <c r="BS93" s="187"/>
      <c r="BT93" s="187"/>
      <c r="BU93" s="187"/>
      <c r="BV93" s="187"/>
      <c r="BW93" s="187"/>
      <c r="BX93" s="187"/>
      <c r="BY93" s="187"/>
      <c r="BZ93" s="187"/>
      <c r="CA93" s="187"/>
      <c r="CB93" s="187"/>
      <c r="CC93" s="187"/>
      <c r="CD93" s="187"/>
      <c r="CE93" s="187"/>
      <c r="CF93" s="187"/>
      <c r="CG93" s="187"/>
      <c r="CH93" s="187"/>
      <c r="CI93" s="187"/>
      <c r="CJ93" s="187"/>
      <c r="CK93" s="187"/>
      <c r="CL93" s="187"/>
      <c r="CM93" s="187"/>
      <c r="CN93" s="187"/>
      <c r="CO93" s="187"/>
      <c r="CP93" s="187"/>
      <c r="CQ93" s="187"/>
      <c r="CR93" s="187"/>
      <c r="CS93" s="187"/>
      <c r="CT93" s="187"/>
      <c r="CU93" s="187"/>
      <c r="CV93" s="187"/>
      <c r="CW93" s="187"/>
      <c r="CX93" s="187"/>
      <c r="CY93" s="187"/>
      <c r="CZ93" s="187"/>
    </row>
    <row r="94" customFormat="false" ht="12.75" hidden="false" customHeight="false" outlineLevel="0" collapsed="false">
      <c r="B94" s="187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87"/>
      <c r="BE94" s="187"/>
      <c r="BF94" s="187"/>
      <c r="BG94" s="187"/>
      <c r="BH94" s="187"/>
      <c r="BI94" s="187"/>
      <c r="BJ94" s="187"/>
      <c r="BK94" s="187"/>
      <c r="BL94" s="187"/>
      <c r="BM94" s="187"/>
      <c r="BN94" s="187"/>
      <c r="BO94" s="187"/>
      <c r="BP94" s="187"/>
      <c r="BQ94" s="187"/>
      <c r="BR94" s="187"/>
      <c r="BS94" s="187"/>
      <c r="BT94" s="187"/>
      <c r="BU94" s="187"/>
      <c r="BV94" s="187"/>
      <c r="BW94" s="187"/>
      <c r="BX94" s="187"/>
      <c r="BY94" s="187"/>
      <c r="BZ94" s="187"/>
      <c r="CA94" s="187"/>
      <c r="CB94" s="187"/>
      <c r="CC94" s="187"/>
      <c r="CD94" s="187"/>
      <c r="CE94" s="187"/>
      <c r="CF94" s="187"/>
      <c r="CG94" s="187"/>
      <c r="CH94" s="187"/>
      <c r="CI94" s="187"/>
      <c r="CJ94" s="187"/>
      <c r="CK94" s="187"/>
      <c r="CL94" s="187"/>
      <c r="CM94" s="187"/>
      <c r="CN94" s="187"/>
      <c r="CO94" s="187"/>
      <c r="CP94" s="187"/>
      <c r="CQ94" s="187"/>
      <c r="CR94" s="187"/>
      <c r="CS94" s="187"/>
      <c r="CT94" s="187"/>
      <c r="CU94" s="187"/>
      <c r="CV94" s="187"/>
      <c r="CW94" s="187"/>
      <c r="CX94" s="187"/>
      <c r="CY94" s="187"/>
      <c r="CZ94" s="187"/>
    </row>
    <row r="95" customFormat="false" ht="12.75" hidden="false" customHeight="false" outlineLevel="0" collapsed="false">
      <c r="B95" s="187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  <c r="N95" s="187"/>
      <c r="O95" s="187"/>
      <c r="P95" s="187"/>
      <c r="Q95" s="187"/>
      <c r="R95" s="187"/>
      <c r="S95" s="187"/>
      <c r="T95" s="187"/>
      <c r="U95" s="187"/>
      <c r="V95" s="187"/>
      <c r="W95" s="187"/>
      <c r="X95" s="187"/>
      <c r="Y95" s="187"/>
      <c r="Z95" s="187"/>
      <c r="AA95" s="187"/>
      <c r="AB95" s="187"/>
      <c r="AC95" s="187"/>
      <c r="AD95" s="187"/>
      <c r="AE95" s="187"/>
      <c r="AF95" s="187"/>
      <c r="AG95" s="18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  <c r="AS95" s="187"/>
      <c r="AT95" s="187"/>
      <c r="AU95" s="187"/>
      <c r="AV95" s="187"/>
      <c r="AW95" s="187"/>
      <c r="AX95" s="187"/>
      <c r="AY95" s="187"/>
      <c r="AZ95" s="187"/>
      <c r="BA95" s="187"/>
      <c r="BB95" s="187"/>
      <c r="BC95" s="187"/>
      <c r="BD95" s="187"/>
      <c r="BE95" s="187"/>
      <c r="BF95" s="187"/>
      <c r="BG95" s="187"/>
      <c r="BH95" s="187"/>
      <c r="BI95" s="187"/>
      <c r="BJ95" s="187"/>
      <c r="BK95" s="187"/>
      <c r="BL95" s="187"/>
      <c r="BM95" s="187"/>
      <c r="BN95" s="187"/>
      <c r="BO95" s="187"/>
      <c r="BP95" s="187"/>
      <c r="BQ95" s="187"/>
      <c r="BR95" s="187"/>
      <c r="BS95" s="187"/>
      <c r="BT95" s="187"/>
      <c r="BU95" s="187"/>
      <c r="BV95" s="187"/>
      <c r="BW95" s="187"/>
      <c r="BX95" s="187"/>
      <c r="BY95" s="187"/>
      <c r="BZ95" s="187"/>
      <c r="CA95" s="187"/>
      <c r="CB95" s="187"/>
      <c r="CC95" s="187"/>
      <c r="CD95" s="187"/>
      <c r="CE95" s="187"/>
      <c r="CF95" s="187"/>
      <c r="CG95" s="187"/>
      <c r="CH95" s="187"/>
      <c r="CI95" s="187"/>
      <c r="CJ95" s="187"/>
      <c r="CK95" s="187"/>
      <c r="CL95" s="187"/>
      <c r="CM95" s="187"/>
      <c r="CN95" s="187"/>
      <c r="CO95" s="187"/>
      <c r="CP95" s="187"/>
      <c r="CQ95" s="187"/>
      <c r="CR95" s="187"/>
      <c r="CS95" s="187"/>
      <c r="CT95" s="187"/>
      <c r="CU95" s="187"/>
      <c r="CV95" s="187"/>
      <c r="CW95" s="187"/>
      <c r="CX95" s="187"/>
      <c r="CY95" s="187"/>
      <c r="CZ95" s="187"/>
    </row>
    <row r="96" customFormat="false" ht="12.75" hidden="false" customHeight="false" outlineLevel="0" collapsed="false">
      <c r="B96" s="187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  <c r="AS96" s="187"/>
      <c r="AT96" s="187"/>
      <c r="AU96" s="187"/>
      <c r="AV96" s="187"/>
      <c r="AW96" s="187"/>
      <c r="AX96" s="187"/>
      <c r="AY96" s="187"/>
      <c r="AZ96" s="187"/>
      <c r="BA96" s="187"/>
      <c r="BB96" s="187"/>
      <c r="BC96" s="187"/>
      <c r="BD96" s="187"/>
      <c r="BE96" s="187"/>
      <c r="BF96" s="187"/>
      <c r="BG96" s="187"/>
      <c r="BH96" s="187"/>
      <c r="BI96" s="187"/>
      <c r="BJ96" s="187"/>
      <c r="BK96" s="187"/>
      <c r="BL96" s="187"/>
      <c r="BM96" s="187"/>
      <c r="BN96" s="187"/>
      <c r="BO96" s="187"/>
      <c r="BP96" s="187"/>
      <c r="BQ96" s="187"/>
      <c r="BR96" s="187"/>
      <c r="BS96" s="187"/>
      <c r="BT96" s="187"/>
      <c r="BU96" s="187"/>
      <c r="BV96" s="187"/>
      <c r="BW96" s="187"/>
      <c r="BX96" s="187"/>
      <c r="BY96" s="187"/>
      <c r="BZ96" s="187"/>
      <c r="CA96" s="187"/>
      <c r="CB96" s="187"/>
      <c r="CC96" s="187"/>
      <c r="CD96" s="187"/>
      <c r="CE96" s="187"/>
      <c r="CF96" s="187"/>
      <c r="CG96" s="187"/>
      <c r="CH96" s="187"/>
      <c r="CI96" s="187"/>
      <c r="CJ96" s="187"/>
      <c r="CK96" s="187"/>
      <c r="CL96" s="187"/>
      <c r="CM96" s="187"/>
      <c r="CN96" s="187"/>
      <c r="CO96" s="187"/>
      <c r="CP96" s="187"/>
      <c r="CQ96" s="187"/>
      <c r="CR96" s="187"/>
      <c r="CS96" s="187"/>
      <c r="CT96" s="187"/>
      <c r="CU96" s="187"/>
      <c r="CV96" s="187"/>
      <c r="CW96" s="187"/>
      <c r="CX96" s="187"/>
      <c r="CY96" s="187"/>
      <c r="CZ96" s="187"/>
    </row>
    <row r="97" customFormat="false" ht="12.75" hidden="false" customHeight="false" outlineLevel="0" collapsed="false">
      <c r="B97" s="187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  <c r="AS97" s="187"/>
      <c r="AT97" s="187"/>
      <c r="AU97" s="187"/>
      <c r="AV97" s="187"/>
      <c r="AW97" s="187"/>
      <c r="AX97" s="187"/>
      <c r="AY97" s="187"/>
      <c r="AZ97" s="187"/>
      <c r="BA97" s="187"/>
      <c r="BB97" s="187"/>
      <c r="BC97" s="187"/>
      <c r="BD97" s="187"/>
      <c r="BE97" s="187"/>
      <c r="BF97" s="187"/>
      <c r="BG97" s="187"/>
      <c r="BH97" s="187"/>
      <c r="BI97" s="187"/>
      <c r="BJ97" s="187"/>
      <c r="BK97" s="187"/>
      <c r="BL97" s="187"/>
      <c r="BM97" s="187"/>
      <c r="BN97" s="187"/>
      <c r="BO97" s="187"/>
      <c r="BP97" s="187"/>
      <c r="BQ97" s="187"/>
      <c r="BR97" s="187"/>
      <c r="BS97" s="187"/>
      <c r="BT97" s="187"/>
      <c r="BU97" s="187"/>
      <c r="BV97" s="187"/>
      <c r="BW97" s="187"/>
      <c r="BX97" s="187"/>
      <c r="BY97" s="187"/>
      <c r="BZ97" s="187"/>
      <c r="CA97" s="187"/>
      <c r="CB97" s="187"/>
      <c r="CC97" s="187"/>
      <c r="CD97" s="187"/>
      <c r="CE97" s="187"/>
      <c r="CF97" s="187"/>
      <c r="CG97" s="187"/>
      <c r="CH97" s="187"/>
      <c r="CI97" s="187"/>
      <c r="CJ97" s="187"/>
      <c r="CK97" s="187"/>
      <c r="CL97" s="187"/>
      <c r="CM97" s="187"/>
      <c r="CN97" s="187"/>
      <c r="CO97" s="187"/>
      <c r="CP97" s="187"/>
      <c r="CQ97" s="187"/>
      <c r="CR97" s="187"/>
      <c r="CS97" s="187"/>
      <c r="CT97" s="187"/>
      <c r="CU97" s="187"/>
      <c r="CV97" s="187"/>
      <c r="CW97" s="187"/>
      <c r="CX97" s="187"/>
      <c r="CY97" s="187"/>
      <c r="CZ97" s="187"/>
    </row>
    <row r="98" customFormat="false" ht="12.75" hidden="false" customHeight="false" outlineLevel="0" collapsed="false"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  <c r="AS98" s="187"/>
      <c r="AT98" s="187"/>
      <c r="AU98" s="187"/>
      <c r="AV98" s="187"/>
      <c r="AW98" s="187"/>
      <c r="AX98" s="187"/>
      <c r="AY98" s="187"/>
      <c r="AZ98" s="187"/>
      <c r="BA98" s="187"/>
      <c r="BB98" s="187"/>
      <c r="BC98" s="187"/>
      <c r="BD98" s="187"/>
      <c r="BE98" s="187"/>
      <c r="BF98" s="187"/>
      <c r="BG98" s="187"/>
      <c r="BH98" s="187"/>
      <c r="BI98" s="187"/>
      <c r="BJ98" s="187"/>
      <c r="BK98" s="187"/>
      <c r="BL98" s="187"/>
      <c r="BM98" s="187"/>
      <c r="BN98" s="187"/>
      <c r="BO98" s="187"/>
      <c r="BP98" s="187"/>
      <c r="BQ98" s="187"/>
      <c r="BR98" s="187"/>
      <c r="BS98" s="187"/>
      <c r="BT98" s="187"/>
      <c r="BU98" s="187"/>
      <c r="BV98" s="187"/>
      <c r="BW98" s="187"/>
      <c r="BX98" s="187"/>
      <c r="BY98" s="187"/>
      <c r="BZ98" s="187"/>
      <c r="CA98" s="187"/>
      <c r="CB98" s="187"/>
      <c r="CC98" s="187"/>
      <c r="CD98" s="187"/>
      <c r="CE98" s="187"/>
      <c r="CF98" s="187"/>
      <c r="CG98" s="187"/>
      <c r="CH98" s="187"/>
      <c r="CI98" s="187"/>
      <c r="CJ98" s="187"/>
      <c r="CK98" s="187"/>
      <c r="CL98" s="187"/>
      <c r="CM98" s="187"/>
      <c r="CN98" s="187"/>
      <c r="CO98" s="187"/>
      <c r="CP98" s="187"/>
      <c r="CQ98" s="187"/>
      <c r="CR98" s="187"/>
      <c r="CS98" s="187"/>
      <c r="CT98" s="187"/>
      <c r="CU98" s="187"/>
      <c r="CV98" s="187"/>
      <c r="CW98" s="187"/>
      <c r="CX98" s="187"/>
      <c r="CY98" s="187"/>
      <c r="CZ98" s="187"/>
    </row>
    <row r="99" customFormat="false" ht="12.75" hidden="false" customHeight="false" outlineLevel="0" collapsed="false"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  <c r="AS99" s="187"/>
      <c r="AT99" s="187"/>
      <c r="AU99" s="187"/>
      <c r="AV99" s="187"/>
      <c r="AW99" s="187"/>
      <c r="AX99" s="187"/>
      <c r="AY99" s="187"/>
      <c r="AZ99" s="187"/>
      <c r="BA99" s="187"/>
      <c r="BB99" s="187"/>
      <c r="BC99" s="187"/>
      <c r="BD99" s="187"/>
      <c r="BE99" s="187"/>
      <c r="BF99" s="187"/>
      <c r="BG99" s="187"/>
      <c r="BH99" s="187"/>
      <c r="BI99" s="187"/>
      <c r="BJ99" s="187"/>
      <c r="BK99" s="187"/>
      <c r="BL99" s="187"/>
      <c r="BM99" s="187"/>
      <c r="BN99" s="187"/>
      <c r="BO99" s="187"/>
      <c r="BP99" s="187"/>
      <c r="BQ99" s="187"/>
      <c r="BR99" s="187"/>
      <c r="BS99" s="187"/>
      <c r="BT99" s="187"/>
      <c r="BU99" s="187"/>
      <c r="BV99" s="187"/>
      <c r="BW99" s="187"/>
      <c r="BX99" s="187"/>
      <c r="BY99" s="187"/>
      <c r="BZ99" s="187"/>
      <c r="CA99" s="187"/>
      <c r="CB99" s="187"/>
      <c r="CC99" s="187"/>
      <c r="CD99" s="187"/>
      <c r="CE99" s="187"/>
      <c r="CF99" s="187"/>
      <c r="CG99" s="187"/>
      <c r="CH99" s="187"/>
      <c r="CI99" s="187"/>
      <c r="CJ99" s="187"/>
      <c r="CK99" s="187"/>
      <c r="CL99" s="187"/>
      <c r="CM99" s="187"/>
      <c r="CN99" s="187"/>
      <c r="CO99" s="187"/>
      <c r="CP99" s="187"/>
      <c r="CQ99" s="187"/>
      <c r="CR99" s="187"/>
      <c r="CS99" s="187"/>
      <c r="CT99" s="187"/>
      <c r="CU99" s="187"/>
      <c r="CV99" s="187"/>
      <c r="CW99" s="187"/>
      <c r="CX99" s="187"/>
      <c r="CY99" s="187"/>
      <c r="CZ99" s="187"/>
    </row>
    <row r="100" customFormat="false" ht="12.75" hidden="false" customHeight="false" outlineLevel="0" collapsed="false"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  <c r="AS100" s="187"/>
      <c r="AT100" s="187"/>
      <c r="AU100" s="187"/>
      <c r="AV100" s="187"/>
      <c r="AW100" s="187"/>
      <c r="AX100" s="187"/>
      <c r="AY100" s="187"/>
      <c r="AZ100" s="187"/>
      <c r="BA100" s="187"/>
      <c r="BB100" s="187"/>
      <c r="BC100" s="187"/>
      <c r="BD100" s="187"/>
      <c r="BE100" s="187"/>
      <c r="BF100" s="187"/>
      <c r="BG100" s="187"/>
      <c r="BH100" s="187"/>
      <c r="BI100" s="187"/>
      <c r="BJ100" s="187"/>
      <c r="BK100" s="187"/>
      <c r="BL100" s="187"/>
      <c r="BM100" s="187"/>
      <c r="BN100" s="187"/>
      <c r="BO100" s="187"/>
      <c r="BP100" s="187"/>
      <c r="BQ100" s="187"/>
      <c r="BR100" s="187"/>
      <c r="BS100" s="187"/>
      <c r="BT100" s="187"/>
      <c r="BU100" s="187"/>
      <c r="BV100" s="187"/>
      <c r="BW100" s="187"/>
      <c r="BX100" s="187"/>
      <c r="BY100" s="187"/>
      <c r="BZ100" s="187"/>
      <c r="CA100" s="187"/>
      <c r="CB100" s="187"/>
      <c r="CC100" s="187"/>
      <c r="CD100" s="187"/>
      <c r="CE100" s="187"/>
      <c r="CF100" s="187"/>
      <c r="CG100" s="187"/>
      <c r="CH100" s="187"/>
      <c r="CI100" s="187"/>
      <c r="CJ100" s="187"/>
      <c r="CK100" s="187"/>
      <c r="CL100" s="187"/>
      <c r="CM100" s="187"/>
      <c r="CN100" s="187"/>
      <c r="CO100" s="187"/>
      <c r="CP100" s="187"/>
      <c r="CQ100" s="187"/>
      <c r="CR100" s="187"/>
      <c r="CS100" s="187"/>
      <c r="CT100" s="187"/>
      <c r="CU100" s="187"/>
      <c r="CV100" s="187"/>
      <c r="CW100" s="187"/>
      <c r="CX100" s="187"/>
      <c r="CY100" s="187"/>
      <c r="CZ100" s="187"/>
    </row>
    <row r="101" customFormat="false" ht="12.75" hidden="false" customHeight="false" outlineLevel="0" collapsed="false">
      <c r="B101" s="187"/>
      <c r="C101" s="187"/>
      <c r="D101" s="187"/>
      <c r="E101" s="187"/>
      <c r="F101" s="187"/>
      <c r="G101" s="187"/>
      <c r="H101" s="187"/>
      <c r="I101" s="187"/>
      <c r="J101" s="187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  <c r="AS101" s="187"/>
      <c r="AT101" s="187"/>
      <c r="AU101" s="187"/>
      <c r="AV101" s="187"/>
      <c r="AW101" s="187"/>
      <c r="AX101" s="187"/>
      <c r="AY101" s="187"/>
      <c r="AZ101" s="187"/>
      <c r="BA101" s="187"/>
      <c r="BB101" s="187"/>
      <c r="BC101" s="187"/>
      <c r="BD101" s="187"/>
      <c r="BE101" s="187"/>
      <c r="BF101" s="187"/>
      <c r="BG101" s="187"/>
      <c r="BH101" s="187"/>
      <c r="BI101" s="187"/>
      <c r="BJ101" s="187"/>
      <c r="BK101" s="187"/>
      <c r="BL101" s="187"/>
      <c r="BM101" s="187"/>
      <c r="BN101" s="187"/>
      <c r="BO101" s="187"/>
      <c r="BP101" s="187"/>
      <c r="BQ101" s="187"/>
      <c r="BR101" s="187"/>
      <c r="BS101" s="187"/>
      <c r="BT101" s="187"/>
      <c r="BU101" s="187"/>
      <c r="BV101" s="187"/>
      <c r="BW101" s="187"/>
      <c r="BX101" s="187"/>
      <c r="BY101" s="187"/>
      <c r="BZ101" s="187"/>
      <c r="CA101" s="187"/>
      <c r="CB101" s="187"/>
      <c r="CC101" s="187"/>
      <c r="CD101" s="187"/>
      <c r="CE101" s="187"/>
      <c r="CF101" s="187"/>
      <c r="CG101" s="187"/>
      <c r="CH101" s="187"/>
      <c r="CI101" s="187"/>
      <c r="CJ101" s="187"/>
      <c r="CK101" s="187"/>
      <c r="CL101" s="187"/>
      <c r="CM101" s="187"/>
      <c r="CN101" s="187"/>
      <c r="CO101" s="187"/>
      <c r="CP101" s="187"/>
      <c r="CQ101" s="187"/>
      <c r="CR101" s="187"/>
      <c r="CS101" s="187"/>
      <c r="CT101" s="187"/>
      <c r="CU101" s="187"/>
      <c r="CV101" s="187"/>
      <c r="CW101" s="187"/>
      <c r="CX101" s="187"/>
      <c r="CY101" s="187"/>
      <c r="CZ101" s="187"/>
    </row>
    <row r="102" customFormat="false" ht="12.75" hidden="false" customHeight="false" outlineLevel="0" collapsed="false">
      <c r="B102" s="187"/>
      <c r="C102" s="187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87"/>
      <c r="BE102" s="187"/>
      <c r="BF102" s="187"/>
      <c r="BG102" s="187"/>
      <c r="BH102" s="187"/>
      <c r="BI102" s="187"/>
      <c r="BJ102" s="187"/>
      <c r="BK102" s="187"/>
      <c r="BL102" s="187"/>
      <c r="BM102" s="187"/>
      <c r="BN102" s="187"/>
      <c r="BO102" s="187"/>
      <c r="BP102" s="187"/>
      <c r="BQ102" s="187"/>
      <c r="BR102" s="187"/>
      <c r="BS102" s="187"/>
      <c r="BT102" s="187"/>
      <c r="BU102" s="187"/>
      <c r="BV102" s="187"/>
      <c r="BW102" s="187"/>
      <c r="BX102" s="187"/>
      <c r="BY102" s="187"/>
      <c r="BZ102" s="187"/>
      <c r="CA102" s="187"/>
      <c r="CB102" s="187"/>
      <c r="CC102" s="187"/>
      <c r="CD102" s="187"/>
      <c r="CE102" s="187"/>
      <c r="CF102" s="187"/>
      <c r="CG102" s="187"/>
      <c r="CH102" s="187"/>
      <c r="CI102" s="187"/>
      <c r="CJ102" s="187"/>
      <c r="CK102" s="187"/>
      <c r="CL102" s="187"/>
      <c r="CM102" s="187"/>
      <c r="CN102" s="187"/>
      <c r="CO102" s="187"/>
      <c r="CP102" s="187"/>
      <c r="CQ102" s="187"/>
      <c r="CR102" s="187"/>
      <c r="CS102" s="187"/>
      <c r="CT102" s="187"/>
      <c r="CU102" s="187"/>
      <c r="CV102" s="187"/>
      <c r="CW102" s="187"/>
      <c r="CX102" s="187"/>
      <c r="CY102" s="187"/>
      <c r="CZ102" s="187"/>
    </row>
    <row r="103" customFormat="false" ht="12.75" hidden="false" customHeight="false" outlineLevel="0" collapsed="false">
      <c r="B103" s="187"/>
      <c r="C103" s="187"/>
      <c r="D103" s="187"/>
      <c r="E103" s="187"/>
      <c r="F103" s="187"/>
      <c r="G103" s="187"/>
      <c r="H103" s="187"/>
      <c r="I103" s="187"/>
      <c r="J103" s="187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87"/>
      <c r="BE103" s="187"/>
      <c r="BF103" s="187"/>
      <c r="BG103" s="187"/>
      <c r="BH103" s="187"/>
      <c r="BI103" s="187"/>
      <c r="BJ103" s="187"/>
      <c r="BK103" s="187"/>
      <c r="BL103" s="187"/>
      <c r="BM103" s="187"/>
      <c r="BN103" s="187"/>
      <c r="BO103" s="187"/>
      <c r="BP103" s="187"/>
      <c r="BQ103" s="187"/>
      <c r="BR103" s="187"/>
      <c r="BS103" s="187"/>
      <c r="BT103" s="187"/>
      <c r="BU103" s="187"/>
      <c r="BV103" s="187"/>
      <c r="BW103" s="187"/>
      <c r="BX103" s="187"/>
      <c r="BY103" s="187"/>
      <c r="BZ103" s="187"/>
      <c r="CA103" s="187"/>
      <c r="CB103" s="187"/>
      <c r="CC103" s="187"/>
      <c r="CD103" s="187"/>
      <c r="CE103" s="187"/>
      <c r="CF103" s="187"/>
      <c r="CG103" s="187"/>
      <c r="CH103" s="187"/>
      <c r="CI103" s="187"/>
      <c r="CJ103" s="187"/>
      <c r="CK103" s="187"/>
      <c r="CL103" s="187"/>
      <c r="CM103" s="187"/>
      <c r="CN103" s="187"/>
      <c r="CO103" s="187"/>
      <c r="CP103" s="187"/>
      <c r="CQ103" s="187"/>
      <c r="CR103" s="187"/>
      <c r="CS103" s="187"/>
      <c r="CT103" s="187"/>
      <c r="CU103" s="187"/>
      <c r="CV103" s="187"/>
      <c r="CW103" s="187"/>
      <c r="CX103" s="187"/>
      <c r="CY103" s="187"/>
      <c r="CZ103" s="187"/>
    </row>
    <row r="104" customFormat="false" ht="12.75" hidden="false" customHeight="false" outlineLevel="0" collapsed="false"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87"/>
      <c r="BE104" s="187"/>
      <c r="BF104" s="187"/>
      <c r="BG104" s="187"/>
      <c r="BH104" s="187"/>
      <c r="BI104" s="187"/>
      <c r="BJ104" s="187"/>
      <c r="BK104" s="187"/>
      <c r="BL104" s="187"/>
      <c r="BM104" s="187"/>
      <c r="BN104" s="187"/>
      <c r="BO104" s="187"/>
      <c r="BP104" s="187"/>
      <c r="BQ104" s="187"/>
      <c r="BR104" s="187"/>
      <c r="BS104" s="187"/>
      <c r="BT104" s="187"/>
      <c r="BU104" s="187"/>
      <c r="BV104" s="187"/>
      <c r="BW104" s="187"/>
      <c r="BX104" s="187"/>
      <c r="BY104" s="187"/>
      <c r="BZ104" s="187"/>
      <c r="CA104" s="187"/>
      <c r="CB104" s="187"/>
      <c r="CC104" s="187"/>
      <c r="CD104" s="187"/>
      <c r="CE104" s="187"/>
      <c r="CF104" s="187"/>
      <c r="CG104" s="187"/>
      <c r="CH104" s="187"/>
      <c r="CI104" s="187"/>
      <c r="CJ104" s="187"/>
      <c r="CK104" s="187"/>
      <c r="CL104" s="187"/>
      <c r="CM104" s="187"/>
      <c r="CN104" s="187"/>
      <c r="CO104" s="187"/>
      <c r="CP104" s="187"/>
      <c r="CQ104" s="187"/>
      <c r="CR104" s="187"/>
      <c r="CS104" s="187"/>
      <c r="CT104" s="187"/>
      <c r="CU104" s="187"/>
      <c r="CV104" s="187"/>
      <c r="CW104" s="187"/>
      <c r="CX104" s="187"/>
      <c r="CY104" s="187"/>
      <c r="CZ104" s="187"/>
    </row>
    <row r="105" customFormat="false" ht="12.75" hidden="false" customHeight="false" outlineLevel="0" collapsed="false"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  <c r="AS105" s="187"/>
      <c r="AT105" s="187"/>
      <c r="AU105" s="187"/>
      <c r="AV105" s="187"/>
      <c r="AW105" s="187"/>
      <c r="AX105" s="187"/>
      <c r="AY105" s="187"/>
      <c r="AZ105" s="187"/>
      <c r="BA105" s="187"/>
      <c r="BB105" s="187"/>
      <c r="BC105" s="187"/>
      <c r="BD105" s="187"/>
      <c r="BE105" s="187"/>
      <c r="BF105" s="187"/>
      <c r="BG105" s="187"/>
      <c r="BH105" s="187"/>
      <c r="BI105" s="187"/>
      <c r="BJ105" s="187"/>
      <c r="BK105" s="187"/>
      <c r="BL105" s="187"/>
      <c r="BM105" s="187"/>
      <c r="BN105" s="187"/>
      <c r="BO105" s="187"/>
      <c r="BP105" s="187"/>
      <c r="BQ105" s="187"/>
      <c r="BR105" s="187"/>
      <c r="BS105" s="187"/>
      <c r="BT105" s="187"/>
      <c r="BU105" s="187"/>
      <c r="BV105" s="187"/>
      <c r="BW105" s="187"/>
      <c r="BX105" s="187"/>
      <c r="BY105" s="187"/>
      <c r="BZ105" s="187"/>
      <c r="CA105" s="187"/>
      <c r="CB105" s="187"/>
      <c r="CC105" s="187"/>
      <c r="CD105" s="187"/>
      <c r="CE105" s="187"/>
      <c r="CF105" s="187"/>
      <c r="CG105" s="187"/>
      <c r="CH105" s="187"/>
      <c r="CI105" s="187"/>
      <c r="CJ105" s="187"/>
      <c r="CK105" s="187"/>
      <c r="CL105" s="187"/>
      <c r="CM105" s="187"/>
      <c r="CN105" s="187"/>
      <c r="CO105" s="187"/>
      <c r="CP105" s="187"/>
      <c r="CQ105" s="187"/>
      <c r="CR105" s="187"/>
      <c r="CS105" s="187"/>
      <c r="CT105" s="187"/>
      <c r="CU105" s="187"/>
      <c r="CV105" s="187"/>
      <c r="CW105" s="187"/>
      <c r="CX105" s="187"/>
      <c r="CY105" s="187"/>
      <c r="CZ105" s="187"/>
    </row>
    <row r="106" customFormat="false" ht="12.75" hidden="false" customHeight="false" outlineLevel="0" collapsed="false"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  <c r="AS106" s="187"/>
      <c r="AT106" s="187"/>
      <c r="AU106" s="187"/>
      <c r="AV106" s="187"/>
      <c r="AW106" s="187"/>
      <c r="AX106" s="187"/>
      <c r="AY106" s="187"/>
      <c r="AZ106" s="187"/>
      <c r="BA106" s="187"/>
      <c r="BB106" s="187"/>
      <c r="BC106" s="187"/>
      <c r="BD106" s="187"/>
      <c r="BE106" s="187"/>
      <c r="BF106" s="187"/>
      <c r="BG106" s="187"/>
      <c r="BH106" s="187"/>
      <c r="BI106" s="187"/>
      <c r="BJ106" s="187"/>
      <c r="BK106" s="187"/>
      <c r="BL106" s="187"/>
      <c r="BM106" s="187"/>
      <c r="BN106" s="187"/>
      <c r="BO106" s="187"/>
      <c r="BP106" s="187"/>
      <c r="BQ106" s="187"/>
      <c r="BR106" s="187"/>
      <c r="BS106" s="187"/>
      <c r="BT106" s="187"/>
      <c r="BU106" s="187"/>
      <c r="BV106" s="187"/>
      <c r="BW106" s="187"/>
      <c r="BX106" s="187"/>
      <c r="BY106" s="187"/>
      <c r="BZ106" s="187"/>
      <c r="CA106" s="187"/>
      <c r="CB106" s="187"/>
      <c r="CC106" s="187"/>
      <c r="CD106" s="187"/>
      <c r="CE106" s="187"/>
      <c r="CF106" s="187"/>
      <c r="CG106" s="187"/>
      <c r="CH106" s="187"/>
      <c r="CI106" s="187"/>
      <c r="CJ106" s="187"/>
      <c r="CK106" s="187"/>
      <c r="CL106" s="187"/>
      <c r="CM106" s="187"/>
      <c r="CN106" s="187"/>
      <c r="CO106" s="187"/>
      <c r="CP106" s="187"/>
      <c r="CQ106" s="187"/>
      <c r="CR106" s="187"/>
      <c r="CS106" s="187"/>
      <c r="CT106" s="187"/>
      <c r="CU106" s="187"/>
      <c r="CV106" s="187"/>
      <c r="CW106" s="187"/>
      <c r="CX106" s="187"/>
      <c r="CY106" s="187"/>
      <c r="CZ106" s="187"/>
    </row>
    <row r="107" customFormat="false" ht="12.75" hidden="false" customHeight="false" outlineLevel="0" collapsed="false">
      <c r="B107" s="187"/>
      <c r="C107" s="187"/>
      <c r="D107" s="187"/>
      <c r="E107" s="187"/>
      <c r="F107" s="187"/>
      <c r="G107" s="187"/>
      <c r="H107" s="187"/>
      <c r="I107" s="187"/>
      <c r="J107" s="187"/>
      <c r="K107" s="187"/>
      <c r="L107" s="187"/>
      <c r="M107" s="187"/>
      <c r="N107" s="187"/>
      <c r="O107" s="187"/>
      <c r="P107" s="187"/>
      <c r="Q107" s="187"/>
      <c r="R107" s="187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  <c r="AD107" s="187"/>
      <c r="AE107" s="187"/>
      <c r="AF107" s="187"/>
      <c r="AG107" s="187"/>
      <c r="AH107" s="187"/>
      <c r="AI107" s="187"/>
      <c r="AJ107" s="187"/>
      <c r="AK107" s="187"/>
      <c r="AL107" s="187"/>
      <c r="AM107" s="187"/>
      <c r="AN107" s="187"/>
      <c r="AO107" s="187"/>
      <c r="AP107" s="187"/>
      <c r="AQ107" s="187"/>
      <c r="AR107" s="187"/>
      <c r="AS107" s="187"/>
      <c r="AT107" s="187"/>
      <c r="AU107" s="187"/>
      <c r="AV107" s="187"/>
      <c r="AW107" s="187"/>
      <c r="AX107" s="187"/>
      <c r="AY107" s="187"/>
      <c r="AZ107" s="187"/>
      <c r="BA107" s="187"/>
      <c r="BB107" s="187"/>
      <c r="BC107" s="187"/>
      <c r="BD107" s="187"/>
      <c r="BE107" s="187"/>
      <c r="BF107" s="187"/>
      <c r="BG107" s="187"/>
      <c r="BH107" s="187"/>
      <c r="BI107" s="187"/>
      <c r="BJ107" s="187"/>
      <c r="BK107" s="187"/>
      <c r="BL107" s="187"/>
      <c r="BM107" s="187"/>
      <c r="BN107" s="187"/>
      <c r="BO107" s="187"/>
      <c r="BP107" s="187"/>
      <c r="BQ107" s="187"/>
      <c r="BR107" s="187"/>
      <c r="BS107" s="187"/>
      <c r="BT107" s="187"/>
      <c r="BU107" s="187"/>
      <c r="BV107" s="187"/>
      <c r="BW107" s="187"/>
      <c r="BX107" s="187"/>
      <c r="BY107" s="187"/>
      <c r="BZ107" s="187"/>
      <c r="CA107" s="187"/>
      <c r="CB107" s="187"/>
      <c r="CC107" s="187"/>
      <c r="CD107" s="187"/>
      <c r="CE107" s="187"/>
      <c r="CF107" s="187"/>
      <c r="CG107" s="187"/>
      <c r="CH107" s="187"/>
      <c r="CI107" s="187"/>
      <c r="CJ107" s="187"/>
      <c r="CK107" s="187"/>
      <c r="CL107" s="187"/>
      <c r="CM107" s="187"/>
      <c r="CN107" s="187"/>
      <c r="CO107" s="187"/>
      <c r="CP107" s="187"/>
      <c r="CQ107" s="187"/>
      <c r="CR107" s="187"/>
      <c r="CS107" s="187"/>
      <c r="CT107" s="187"/>
      <c r="CU107" s="187"/>
      <c r="CV107" s="187"/>
      <c r="CW107" s="187"/>
      <c r="CX107" s="187"/>
      <c r="CY107" s="187"/>
      <c r="CZ107" s="187"/>
    </row>
    <row r="108" customFormat="false" ht="12.75" hidden="false" customHeight="false" outlineLevel="0" collapsed="false"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  <c r="AD108" s="187"/>
      <c r="AE108" s="187"/>
      <c r="AF108" s="187"/>
      <c r="AG108" s="187"/>
      <c r="AH108" s="187"/>
      <c r="AI108" s="187"/>
      <c r="AJ108" s="187"/>
      <c r="AK108" s="187"/>
      <c r="AL108" s="187"/>
      <c r="AM108" s="187"/>
      <c r="AN108" s="187"/>
      <c r="AO108" s="187"/>
      <c r="AP108" s="187"/>
      <c r="AQ108" s="187"/>
      <c r="AR108" s="187"/>
      <c r="AS108" s="187"/>
      <c r="AT108" s="187"/>
      <c r="AU108" s="187"/>
      <c r="AV108" s="187"/>
      <c r="AW108" s="187"/>
      <c r="AX108" s="187"/>
      <c r="AY108" s="187"/>
      <c r="AZ108" s="187"/>
      <c r="BA108" s="187"/>
      <c r="BB108" s="187"/>
      <c r="BC108" s="187"/>
      <c r="BD108" s="187"/>
      <c r="BE108" s="187"/>
      <c r="BF108" s="187"/>
      <c r="BG108" s="187"/>
      <c r="BH108" s="187"/>
      <c r="BI108" s="187"/>
      <c r="BJ108" s="187"/>
      <c r="BK108" s="187"/>
      <c r="BL108" s="187"/>
      <c r="BM108" s="187"/>
      <c r="BN108" s="187"/>
      <c r="BO108" s="187"/>
      <c r="BP108" s="187"/>
      <c r="BQ108" s="187"/>
      <c r="BR108" s="187"/>
      <c r="BS108" s="187"/>
      <c r="BT108" s="187"/>
      <c r="BU108" s="187"/>
      <c r="BV108" s="187"/>
      <c r="BW108" s="187"/>
      <c r="BX108" s="187"/>
      <c r="BY108" s="187"/>
      <c r="BZ108" s="187"/>
      <c r="CA108" s="187"/>
      <c r="CB108" s="187"/>
      <c r="CC108" s="187"/>
      <c r="CD108" s="187"/>
      <c r="CE108" s="187"/>
      <c r="CF108" s="187"/>
      <c r="CG108" s="187"/>
      <c r="CH108" s="187"/>
      <c r="CI108" s="187"/>
      <c r="CJ108" s="187"/>
      <c r="CK108" s="187"/>
      <c r="CL108" s="187"/>
      <c r="CM108" s="187"/>
      <c r="CN108" s="187"/>
      <c r="CO108" s="187"/>
      <c r="CP108" s="187"/>
      <c r="CQ108" s="187"/>
      <c r="CR108" s="187"/>
      <c r="CS108" s="187"/>
      <c r="CT108" s="187"/>
      <c r="CU108" s="187"/>
      <c r="CV108" s="187"/>
      <c r="CW108" s="187"/>
      <c r="CX108" s="187"/>
      <c r="CY108" s="187"/>
      <c r="CZ108" s="187"/>
    </row>
    <row r="109" customFormat="false" ht="12.75" hidden="false" customHeight="false" outlineLevel="0" collapsed="false"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J109" s="187"/>
      <c r="AK109" s="187"/>
      <c r="AL109" s="187"/>
      <c r="AM109" s="187"/>
      <c r="AN109" s="187"/>
      <c r="AO109" s="187"/>
      <c r="AP109" s="187"/>
      <c r="AQ109" s="187"/>
      <c r="AR109" s="187"/>
      <c r="AS109" s="187"/>
      <c r="AT109" s="187"/>
      <c r="AU109" s="187"/>
      <c r="AV109" s="187"/>
      <c r="AW109" s="187"/>
      <c r="AX109" s="187"/>
      <c r="AY109" s="187"/>
      <c r="AZ109" s="187"/>
      <c r="BA109" s="187"/>
      <c r="BB109" s="187"/>
      <c r="BC109" s="187"/>
      <c r="BD109" s="187"/>
      <c r="BE109" s="187"/>
      <c r="BF109" s="187"/>
      <c r="BG109" s="187"/>
      <c r="BH109" s="187"/>
      <c r="BI109" s="187"/>
      <c r="BJ109" s="187"/>
      <c r="BK109" s="187"/>
      <c r="BL109" s="187"/>
      <c r="BM109" s="187"/>
      <c r="BN109" s="187"/>
      <c r="BO109" s="187"/>
      <c r="BP109" s="187"/>
      <c r="BQ109" s="187"/>
      <c r="BR109" s="187"/>
      <c r="BS109" s="187"/>
      <c r="BT109" s="187"/>
      <c r="BU109" s="187"/>
      <c r="BV109" s="187"/>
      <c r="BW109" s="187"/>
      <c r="BX109" s="187"/>
      <c r="BY109" s="187"/>
      <c r="BZ109" s="187"/>
      <c r="CA109" s="187"/>
      <c r="CB109" s="187"/>
      <c r="CC109" s="187"/>
      <c r="CD109" s="187"/>
      <c r="CE109" s="187"/>
      <c r="CF109" s="187"/>
      <c r="CG109" s="187"/>
      <c r="CH109" s="187"/>
      <c r="CI109" s="187"/>
      <c r="CJ109" s="187"/>
      <c r="CK109" s="187"/>
      <c r="CL109" s="187"/>
      <c r="CM109" s="187"/>
      <c r="CN109" s="187"/>
      <c r="CO109" s="187"/>
      <c r="CP109" s="187"/>
      <c r="CQ109" s="187"/>
      <c r="CR109" s="187"/>
      <c r="CS109" s="187"/>
      <c r="CT109" s="187"/>
      <c r="CU109" s="187"/>
      <c r="CV109" s="187"/>
      <c r="CW109" s="187"/>
      <c r="CX109" s="187"/>
      <c r="CY109" s="187"/>
      <c r="CZ109" s="187"/>
    </row>
    <row r="110" customFormat="false" ht="12.75" hidden="false" customHeight="false" outlineLevel="0" collapsed="false"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  <c r="AD110" s="187"/>
      <c r="AE110" s="187"/>
      <c r="AF110" s="187"/>
      <c r="AG110" s="187"/>
      <c r="AH110" s="187"/>
      <c r="AI110" s="187"/>
      <c r="AJ110" s="187"/>
      <c r="AK110" s="187"/>
      <c r="AL110" s="187"/>
      <c r="AM110" s="187"/>
      <c r="AN110" s="187"/>
      <c r="AO110" s="187"/>
      <c r="AP110" s="187"/>
      <c r="AQ110" s="187"/>
      <c r="AR110" s="187"/>
      <c r="AS110" s="187"/>
      <c r="AT110" s="187"/>
      <c r="AU110" s="187"/>
      <c r="AV110" s="187"/>
      <c r="AW110" s="187"/>
      <c r="AX110" s="187"/>
      <c r="AY110" s="187"/>
      <c r="AZ110" s="187"/>
      <c r="BA110" s="187"/>
      <c r="BB110" s="187"/>
      <c r="BC110" s="187"/>
      <c r="BD110" s="187"/>
      <c r="BE110" s="187"/>
      <c r="BF110" s="187"/>
      <c r="BG110" s="187"/>
      <c r="BH110" s="187"/>
      <c r="BI110" s="187"/>
      <c r="BJ110" s="187"/>
      <c r="BK110" s="187"/>
      <c r="BL110" s="187"/>
      <c r="BM110" s="187"/>
      <c r="BN110" s="187"/>
      <c r="BO110" s="187"/>
      <c r="BP110" s="187"/>
      <c r="BQ110" s="187"/>
      <c r="BR110" s="187"/>
      <c r="BS110" s="187"/>
      <c r="BT110" s="187"/>
      <c r="BU110" s="187"/>
      <c r="BV110" s="187"/>
      <c r="BW110" s="187"/>
      <c r="BX110" s="187"/>
      <c r="BY110" s="187"/>
      <c r="BZ110" s="187"/>
      <c r="CA110" s="187"/>
      <c r="CB110" s="187"/>
      <c r="CC110" s="187"/>
      <c r="CD110" s="187"/>
      <c r="CE110" s="187"/>
      <c r="CF110" s="187"/>
      <c r="CG110" s="187"/>
      <c r="CH110" s="187"/>
      <c r="CI110" s="187"/>
      <c r="CJ110" s="187"/>
      <c r="CK110" s="187"/>
      <c r="CL110" s="187"/>
      <c r="CM110" s="187"/>
      <c r="CN110" s="187"/>
      <c r="CO110" s="187"/>
      <c r="CP110" s="187"/>
      <c r="CQ110" s="187"/>
      <c r="CR110" s="187"/>
      <c r="CS110" s="187"/>
      <c r="CT110" s="187"/>
      <c r="CU110" s="187"/>
      <c r="CV110" s="187"/>
      <c r="CW110" s="187"/>
      <c r="CX110" s="187"/>
      <c r="CY110" s="187"/>
      <c r="CZ110" s="187"/>
    </row>
    <row r="111" customFormat="false" ht="12.75" hidden="false" customHeight="false" outlineLevel="0" collapsed="false">
      <c r="B111" s="187"/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J111" s="187"/>
      <c r="AK111" s="187"/>
      <c r="AL111" s="187"/>
      <c r="AM111" s="187"/>
      <c r="AN111" s="187"/>
      <c r="AO111" s="187"/>
      <c r="AP111" s="187"/>
      <c r="AQ111" s="187"/>
      <c r="AR111" s="187"/>
      <c r="AS111" s="187"/>
      <c r="AT111" s="187"/>
      <c r="AU111" s="187"/>
      <c r="AV111" s="187"/>
      <c r="AW111" s="187"/>
      <c r="AX111" s="187"/>
      <c r="AY111" s="187"/>
      <c r="AZ111" s="187"/>
      <c r="BA111" s="187"/>
      <c r="BB111" s="187"/>
      <c r="BC111" s="187"/>
      <c r="BD111" s="187"/>
      <c r="BE111" s="187"/>
      <c r="BF111" s="187"/>
      <c r="BG111" s="187"/>
      <c r="BH111" s="187"/>
      <c r="BI111" s="187"/>
      <c r="BJ111" s="187"/>
      <c r="BK111" s="187"/>
      <c r="BL111" s="187"/>
      <c r="BM111" s="187"/>
      <c r="BN111" s="187"/>
      <c r="BO111" s="187"/>
      <c r="BP111" s="187"/>
      <c r="BQ111" s="187"/>
      <c r="BR111" s="187"/>
      <c r="BS111" s="187"/>
      <c r="BT111" s="187"/>
      <c r="BU111" s="187"/>
      <c r="BV111" s="187"/>
      <c r="BW111" s="187"/>
      <c r="BX111" s="187"/>
      <c r="BY111" s="187"/>
      <c r="BZ111" s="187"/>
      <c r="CA111" s="187"/>
      <c r="CB111" s="187"/>
      <c r="CC111" s="187"/>
      <c r="CD111" s="187"/>
      <c r="CE111" s="187"/>
      <c r="CF111" s="187"/>
      <c r="CG111" s="187"/>
      <c r="CH111" s="187"/>
      <c r="CI111" s="187"/>
      <c r="CJ111" s="187"/>
      <c r="CK111" s="187"/>
      <c r="CL111" s="187"/>
      <c r="CM111" s="187"/>
      <c r="CN111" s="187"/>
      <c r="CO111" s="187"/>
      <c r="CP111" s="187"/>
      <c r="CQ111" s="187"/>
      <c r="CR111" s="187"/>
      <c r="CS111" s="187"/>
      <c r="CT111" s="187"/>
      <c r="CU111" s="187"/>
      <c r="CV111" s="187"/>
      <c r="CW111" s="187"/>
      <c r="CX111" s="187"/>
      <c r="CY111" s="187"/>
      <c r="CZ111" s="187"/>
    </row>
    <row r="112" customFormat="false" ht="12.75" hidden="false" customHeight="false" outlineLevel="0" collapsed="false"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87"/>
      <c r="BE112" s="187"/>
      <c r="BF112" s="187"/>
      <c r="BG112" s="187"/>
      <c r="BH112" s="187"/>
      <c r="BI112" s="187"/>
      <c r="BJ112" s="187"/>
      <c r="BK112" s="187"/>
      <c r="BL112" s="187"/>
      <c r="BM112" s="187"/>
      <c r="BN112" s="187"/>
      <c r="BO112" s="187"/>
      <c r="BP112" s="187"/>
      <c r="BQ112" s="187"/>
      <c r="BR112" s="187"/>
      <c r="BS112" s="187"/>
      <c r="BT112" s="187"/>
      <c r="BU112" s="187"/>
      <c r="BV112" s="187"/>
      <c r="BW112" s="187"/>
      <c r="BX112" s="187"/>
      <c r="BY112" s="187"/>
      <c r="BZ112" s="187"/>
      <c r="CA112" s="187"/>
      <c r="CB112" s="187"/>
      <c r="CC112" s="187"/>
      <c r="CD112" s="187"/>
      <c r="CE112" s="187"/>
      <c r="CF112" s="187"/>
      <c r="CG112" s="187"/>
      <c r="CH112" s="187"/>
      <c r="CI112" s="187"/>
      <c r="CJ112" s="187"/>
      <c r="CK112" s="187"/>
      <c r="CL112" s="187"/>
      <c r="CM112" s="187"/>
      <c r="CN112" s="187"/>
      <c r="CO112" s="187"/>
      <c r="CP112" s="187"/>
      <c r="CQ112" s="187"/>
      <c r="CR112" s="187"/>
      <c r="CS112" s="187"/>
      <c r="CT112" s="187"/>
      <c r="CU112" s="187"/>
      <c r="CV112" s="187"/>
      <c r="CW112" s="187"/>
      <c r="CX112" s="187"/>
      <c r="CY112" s="187"/>
      <c r="CZ112" s="187"/>
    </row>
    <row r="113" customFormat="false" ht="12.75" hidden="false" customHeight="false" outlineLevel="0" collapsed="false"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87"/>
      <c r="BE113" s="187"/>
      <c r="BF113" s="187"/>
      <c r="BG113" s="187"/>
      <c r="BH113" s="187"/>
      <c r="BI113" s="187"/>
      <c r="BJ113" s="187"/>
      <c r="BK113" s="187"/>
      <c r="BL113" s="187"/>
      <c r="BM113" s="187"/>
      <c r="BN113" s="187"/>
      <c r="BO113" s="187"/>
      <c r="BP113" s="187"/>
      <c r="BQ113" s="187"/>
      <c r="BR113" s="187"/>
      <c r="BS113" s="187"/>
      <c r="BT113" s="187"/>
      <c r="BU113" s="187"/>
      <c r="BV113" s="187"/>
      <c r="BW113" s="187"/>
      <c r="BX113" s="187"/>
      <c r="BY113" s="187"/>
      <c r="BZ113" s="187"/>
      <c r="CA113" s="187"/>
      <c r="CB113" s="187"/>
      <c r="CC113" s="187"/>
      <c r="CD113" s="187"/>
      <c r="CE113" s="187"/>
      <c r="CF113" s="187"/>
      <c r="CG113" s="187"/>
      <c r="CH113" s="187"/>
      <c r="CI113" s="187"/>
      <c r="CJ113" s="187"/>
      <c r="CK113" s="187"/>
      <c r="CL113" s="187"/>
      <c r="CM113" s="187"/>
      <c r="CN113" s="187"/>
      <c r="CO113" s="187"/>
      <c r="CP113" s="187"/>
      <c r="CQ113" s="187"/>
      <c r="CR113" s="187"/>
      <c r="CS113" s="187"/>
      <c r="CT113" s="187"/>
      <c r="CU113" s="187"/>
      <c r="CV113" s="187"/>
      <c r="CW113" s="187"/>
      <c r="CX113" s="187"/>
      <c r="CY113" s="187"/>
      <c r="CZ113" s="187"/>
    </row>
    <row r="114" customFormat="false" ht="12.75" hidden="false" customHeight="false" outlineLevel="0" collapsed="false"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87"/>
      <c r="BE114" s="187"/>
      <c r="BF114" s="187"/>
      <c r="BG114" s="187"/>
      <c r="BH114" s="187"/>
      <c r="BI114" s="187"/>
      <c r="BJ114" s="187"/>
      <c r="BK114" s="187"/>
      <c r="BL114" s="187"/>
      <c r="BM114" s="187"/>
      <c r="BN114" s="187"/>
      <c r="BO114" s="187"/>
      <c r="BP114" s="187"/>
      <c r="BQ114" s="187"/>
      <c r="BR114" s="187"/>
      <c r="BS114" s="187"/>
      <c r="BT114" s="187"/>
      <c r="BU114" s="187"/>
      <c r="BV114" s="187"/>
      <c r="BW114" s="187"/>
      <c r="BX114" s="187"/>
      <c r="BY114" s="187"/>
      <c r="BZ114" s="187"/>
      <c r="CA114" s="187"/>
      <c r="CB114" s="187"/>
      <c r="CC114" s="187"/>
      <c r="CD114" s="187"/>
      <c r="CE114" s="187"/>
      <c r="CF114" s="187"/>
      <c r="CG114" s="187"/>
      <c r="CH114" s="187"/>
      <c r="CI114" s="187"/>
      <c r="CJ114" s="187"/>
      <c r="CK114" s="187"/>
      <c r="CL114" s="187"/>
      <c r="CM114" s="187"/>
      <c r="CN114" s="187"/>
      <c r="CO114" s="187"/>
      <c r="CP114" s="187"/>
      <c r="CQ114" s="187"/>
      <c r="CR114" s="187"/>
      <c r="CS114" s="187"/>
      <c r="CT114" s="187"/>
      <c r="CU114" s="187"/>
      <c r="CV114" s="187"/>
      <c r="CW114" s="187"/>
      <c r="CX114" s="187"/>
      <c r="CY114" s="187"/>
      <c r="CZ114" s="187"/>
    </row>
    <row r="115" customFormat="false" ht="12.75" hidden="false" customHeight="false" outlineLevel="0" collapsed="false">
      <c r="B115" s="187"/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  <c r="O115" s="187"/>
      <c r="P115" s="187"/>
      <c r="Q115" s="187"/>
      <c r="R115" s="187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  <c r="AD115" s="187"/>
      <c r="AE115" s="187"/>
      <c r="AF115" s="187"/>
      <c r="AG115" s="187"/>
      <c r="AH115" s="187"/>
      <c r="AI115" s="187"/>
      <c r="AJ115" s="187"/>
      <c r="AK115" s="187"/>
      <c r="AL115" s="187"/>
      <c r="AM115" s="187"/>
      <c r="AN115" s="187"/>
      <c r="AO115" s="187"/>
      <c r="AP115" s="187"/>
      <c r="AQ115" s="187"/>
      <c r="AR115" s="187"/>
      <c r="AS115" s="187"/>
      <c r="AT115" s="187"/>
      <c r="AU115" s="187"/>
      <c r="AV115" s="187"/>
      <c r="AW115" s="187"/>
      <c r="AX115" s="187"/>
      <c r="AY115" s="187"/>
      <c r="AZ115" s="187"/>
      <c r="BA115" s="187"/>
      <c r="BB115" s="187"/>
      <c r="BC115" s="187"/>
      <c r="BD115" s="187"/>
      <c r="BE115" s="187"/>
      <c r="BF115" s="187"/>
      <c r="BG115" s="187"/>
      <c r="BH115" s="187"/>
      <c r="BI115" s="187"/>
      <c r="BJ115" s="187"/>
      <c r="BK115" s="187"/>
      <c r="BL115" s="187"/>
      <c r="BM115" s="187"/>
      <c r="BN115" s="187"/>
      <c r="BO115" s="187"/>
      <c r="BP115" s="187"/>
      <c r="BQ115" s="187"/>
      <c r="BR115" s="187"/>
      <c r="BS115" s="187"/>
      <c r="BT115" s="187"/>
      <c r="BU115" s="187"/>
      <c r="BV115" s="187"/>
      <c r="BW115" s="187"/>
      <c r="BX115" s="187"/>
      <c r="BY115" s="187"/>
      <c r="BZ115" s="187"/>
      <c r="CA115" s="187"/>
      <c r="CB115" s="187"/>
      <c r="CC115" s="187"/>
      <c r="CD115" s="187"/>
      <c r="CE115" s="187"/>
      <c r="CF115" s="187"/>
      <c r="CG115" s="187"/>
      <c r="CH115" s="187"/>
      <c r="CI115" s="187"/>
      <c r="CJ115" s="187"/>
      <c r="CK115" s="187"/>
      <c r="CL115" s="187"/>
      <c r="CM115" s="187"/>
      <c r="CN115" s="187"/>
      <c r="CO115" s="187"/>
      <c r="CP115" s="187"/>
      <c r="CQ115" s="187"/>
      <c r="CR115" s="187"/>
      <c r="CS115" s="187"/>
      <c r="CT115" s="187"/>
      <c r="CU115" s="187"/>
      <c r="CV115" s="187"/>
      <c r="CW115" s="187"/>
      <c r="CX115" s="187"/>
      <c r="CY115" s="187"/>
      <c r="CZ115" s="187"/>
    </row>
    <row r="116" customFormat="false" ht="12.75" hidden="false" customHeight="false" outlineLevel="0" collapsed="false"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  <c r="O116" s="187"/>
      <c r="P116" s="187"/>
      <c r="Q116" s="187"/>
      <c r="R116" s="187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  <c r="AD116" s="187"/>
      <c r="AE116" s="187"/>
      <c r="AF116" s="187"/>
      <c r="AG116" s="187"/>
      <c r="AH116" s="187"/>
      <c r="AI116" s="187"/>
      <c r="AJ116" s="187"/>
      <c r="AK116" s="187"/>
      <c r="AL116" s="187"/>
      <c r="AM116" s="187"/>
      <c r="AN116" s="187"/>
      <c r="AO116" s="187"/>
      <c r="AP116" s="187"/>
      <c r="AQ116" s="187"/>
      <c r="AR116" s="187"/>
      <c r="AS116" s="187"/>
      <c r="AT116" s="187"/>
      <c r="AU116" s="187"/>
      <c r="AV116" s="187"/>
      <c r="AW116" s="187"/>
      <c r="AX116" s="187"/>
      <c r="AY116" s="187"/>
      <c r="AZ116" s="187"/>
      <c r="BA116" s="187"/>
      <c r="BB116" s="187"/>
      <c r="BC116" s="187"/>
      <c r="BD116" s="187"/>
      <c r="BE116" s="187"/>
      <c r="BF116" s="187"/>
      <c r="BG116" s="187"/>
      <c r="BH116" s="187"/>
      <c r="BI116" s="187"/>
      <c r="BJ116" s="187"/>
      <c r="BK116" s="187"/>
      <c r="BL116" s="187"/>
      <c r="BM116" s="187"/>
      <c r="BN116" s="187"/>
      <c r="BO116" s="187"/>
      <c r="BP116" s="187"/>
      <c r="BQ116" s="187"/>
      <c r="BR116" s="187"/>
      <c r="BS116" s="187"/>
      <c r="BT116" s="187"/>
      <c r="BU116" s="187"/>
      <c r="BV116" s="187"/>
      <c r="BW116" s="187"/>
      <c r="BX116" s="187"/>
      <c r="BY116" s="187"/>
      <c r="BZ116" s="187"/>
      <c r="CA116" s="187"/>
      <c r="CB116" s="187"/>
      <c r="CC116" s="187"/>
      <c r="CD116" s="187"/>
      <c r="CE116" s="187"/>
      <c r="CF116" s="187"/>
      <c r="CG116" s="187"/>
      <c r="CH116" s="187"/>
      <c r="CI116" s="187"/>
      <c r="CJ116" s="187"/>
      <c r="CK116" s="187"/>
      <c r="CL116" s="187"/>
      <c r="CM116" s="187"/>
      <c r="CN116" s="187"/>
      <c r="CO116" s="187"/>
      <c r="CP116" s="187"/>
      <c r="CQ116" s="187"/>
      <c r="CR116" s="187"/>
      <c r="CS116" s="187"/>
      <c r="CT116" s="187"/>
      <c r="CU116" s="187"/>
      <c r="CV116" s="187"/>
      <c r="CW116" s="187"/>
      <c r="CX116" s="187"/>
      <c r="CY116" s="187"/>
      <c r="CZ116" s="187"/>
    </row>
    <row r="117" customFormat="false" ht="12.75" hidden="false" customHeight="false" outlineLevel="0" collapsed="false">
      <c r="B117" s="187"/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  <c r="AD117" s="187"/>
      <c r="AE117" s="187"/>
      <c r="AF117" s="187"/>
      <c r="AG117" s="187"/>
      <c r="AH117" s="187"/>
      <c r="AI117" s="187"/>
      <c r="AJ117" s="187"/>
      <c r="AK117" s="187"/>
      <c r="AL117" s="187"/>
      <c r="AM117" s="187"/>
      <c r="AN117" s="187"/>
      <c r="AO117" s="187"/>
      <c r="AP117" s="187"/>
      <c r="AQ117" s="187"/>
      <c r="AR117" s="187"/>
      <c r="AS117" s="187"/>
      <c r="AT117" s="187"/>
      <c r="AU117" s="187"/>
      <c r="AV117" s="187"/>
      <c r="AW117" s="187"/>
      <c r="AX117" s="187"/>
      <c r="AY117" s="187"/>
      <c r="AZ117" s="187"/>
      <c r="BA117" s="187"/>
      <c r="BB117" s="187"/>
      <c r="BC117" s="187"/>
      <c r="BD117" s="187"/>
      <c r="BE117" s="187"/>
      <c r="BF117" s="187"/>
      <c r="BG117" s="187"/>
      <c r="BH117" s="187"/>
      <c r="BI117" s="187"/>
      <c r="BJ117" s="187"/>
      <c r="BK117" s="187"/>
      <c r="BL117" s="187"/>
      <c r="BM117" s="187"/>
      <c r="BN117" s="187"/>
      <c r="BO117" s="187"/>
      <c r="BP117" s="187"/>
      <c r="BQ117" s="187"/>
      <c r="BR117" s="187"/>
      <c r="BS117" s="187"/>
      <c r="BT117" s="187"/>
      <c r="BU117" s="187"/>
      <c r="BV117" s="187"/>
      <c r="BW117" s="187"/>
      <c r="BX117" s="187"/>
      <c r="BY117" s="187"/>
      <c r="BZ117" s="187"/>
      <c r="CA117" s="187"/>
      <c r="CB117" s="187"/>
      <c r="CC117" s="187"/>
      <c r="CD117" s="187"/>
      <c r="CE117" s="187"/>
      <c r="CF117" s="187"/>
      <c r="CG117" s="187"/>
      <c r="CH117" s="187"/>
      <c r="CI117" s="187"/>
      <c r="CJ117" s="187"/>
      <c r="CK117" s="187"/>
      <c r="CL117" s="187"/>
      <c r="CM117" s="187"/>
      <c r="CN117" s="187"/>
      <c r="CO117" s="187"/>
      <c r="CP117" s="187"/>
      <c r="CQ117" s="187"/>
      <c r="CR117" s="187"/>
      <c r="CS117" s="187"/>
      <c r="CT117" s="187"/>
      <c r="CU117" s="187"/>
      <c r="CV117" s="187"/>
      <c r="CW117" s="187"/>
      <c r="CX117" s="187"/>
      <c r="CY117" s="187"/>
      <c r="CZ117" s="187"/>
    </row>
    <row r="118" customFormat="false" ht="12.75" hidden="false" customHeight="false" outlineLevel="0" collapsed="false"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J118" s="187"/>
      <c r="AK118" s="187"/>
      <c r="AL118" s="187"/>
      <c r="AM118" s="187"/>
      <c r="AN118" s="187"/>
      <c r="AO118" s="187"/>
      <c r="AP118" s="187"/>
      <c r="AQ118" s="187"/>
      <c r="AR118" s="187"/>
      <c r="AS118" s="187"/>
      <c r="AT118" s="187"/>
      <c r="AU118" s="187"/>
      <c r="AV118" s="187"/>
      <c r="AW118" s="187"/>
      <c r="AX118" s="187"/>
      <c r="AY118" s="187"/>
      <c r="AZ118" s="187"/>
      <c r="BA118" s="187"/>
      <c r="BB118" s="187"/>
      <c r="BC118" s="187"/>
      <c r="BD118" s="187"/>
      <c r="BE118" s="187"/>
      <c r="BF118" s="187"/>
      <c r="BG118" s="187"/>
      <c r="BH118" s="187"/>
      <c r="BI118" s="187"/>
      <c r="BJ118" s="187"/>
      <c r="BK118" s="187"/>
      <c r="BL118" s="187"/>
      <c r="BM118" s="187"/>
      <c r="BN118" s="187"/>
      <c r="BO118" s="187"/>
      <c r="BP118" s="187"/>
      <c r="BQ118" s="187"/>
      <c r="BR118" s="187"/>
      <c r="BS118" s="187"/>
      <c r="BT118" s="187"/>
      <c r="BU118" s="187"/>
      <c r="BV118" s="187"/>
      <c r="BW118" s="187"/>
      <c r="BX118" s="187"/>
      <c r="BY118" s="187"/>
      <c r="BZ118" s="187"/>
      <c r="CA118" s="187"/>
      <c r="CB118" s="187"/>
      <c r="CC118" s="187"/>
      <c r="CD118" s="187"/>
      <c r="CE118" s="187"/>
      <c r="CF118" s="187"/>
      <c r="CG118" s="187"/>
      <c r="CH118" s="187"/>
      <c r="CI118" s="187"/>
      <c r="CJ118" s="187"/>
      <c r="CK118" s="187"/>
      <c r="CL118" s="187"/>
      <c r="CM118" s="187"/>
      <c r="CN118" s="187"/>
      <c r="CO118" s="187"/>
      <c r="CP118" s="187"/>
      <c r="CQ118" s="187"/>
      <c r="CR118" s="187"/>
      <c r="CS118" s="187"/>
      <c r="CT118" s="187"/>
      <c r="CU118" s="187"/>
      <c r="CV118" s="187"/>
      <c r="CW118" s="187"/>
      <c r="CX118" s="187"/>
      <c r="CY118" s="187"/>
      <c r="CZ118" s="187"/>
    </row>
    <row r="119" customFormat="false" ht="12.75" hidden="false" customHeight="false" outlineLevel="0" collapsed="false">
      <c r="B119" s="187"/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  <c r="AD119" s="187"/>
      <c r="AE119" s="187"/>
      <c r="AF119" s="187"/>
      <c r="AG119" s="187"/>
      <c r="AH119" s="187"/>
      <c r="AI119" s="187"/>
      <c r="AJ119" s="187"/>
      <c r="AK119" s="187"/>
      <c r="AL119" s="187"/>
      <c r="AM119" s="187"/>
      <c r="AN119" s="187"/>
      <c r="AO119" s="187"/>
      <c r="AP119" s="187"/>
      <c r="AQ119" s="187"/>
      <c r="AR119" s="187"/>
      <c r="AS119" s="187"/>
      <c r="AT119" s="187"/>
      <c r="AU119" s="187"/>
      <c r="AV119" s="187"/>
      <c r="AW119" s="187"/>
      <c r="AX119" s="187"/>
      <c r="AY119" s="187"/>
      <c r="AZ119" s="187"/>
      <c r="BA119" s="187"/>
      <c r="BB119" s="187"/>
      <c r="BC119" s="187"/>
      <c r="BD119" s="187"/>
      <c r="BE119" s="187"/>
      <c r="BF119" s="187"/>
      <c r="BG119" s="187"/>
      <c r="BH119" s="187"/>
      <c r="BI119" s="187"/>
      <c r="BJ119" s="187"/>
      <c r="BK119" s="187"/>
      <c r="BL119" s="187"/>
      <c r="BM119" s="187"/>
      <c r="BN119" s="187"/>
      <c r="BO119" s="187"/>
      <c r="BP119" s="187"/>
      <c r="BQ119" s="187"/>
      <c r="BR119" s="187"/>
      <c r="BS119" s="187"/>
      <c r="BT119" s="187"/>
      <c r="BU119" s="187"/>
      <c r="BV119" s="187"/>
      <c r="BW119" s="187"/>
      <c r="BX119" s="187"/>
      <c r="BY119" s="187"/>
      <c r="BZ119" s="187"/>
      <c r="CA119" s="187"/>
      <c r="CB119" s="187"/>
      <c r="CC119" s="187"/>
      <c r="CD119" s="187"/>
      <c r="CE119" s="187"/>
      <c r="CF119" s="187"/>
      <c r="CG119" s="187"/>
      <c r="CH119" s="187"/>
      <c r="CI119" s="187"/>
      <c r="CJ119" s="187"/>
      <c r="CK119" s="187"/>
      <c r="CL119" s="187"/>
      <c r="CM119" s="187"/>
      <c r="CN119" s="187"/>
      <c r="CO119" s="187"/>
      <c r="CP119" s="187"/>
      <c r="CQ119" s="187"/>
      <c r="CR119" s="187"/>
      <c r="CS119" s="187"/>
      <c r="CT119" s="187"/>
      <c r="CU119" s="187"/>
      <c r="CV119" s="187"/>
      <c r="CW119" s="187"/>
      <c r="CX119" s="187"/>
      <c r="CY119" s="187"/>
      <c r="CZ119" s="187"/>
    </row>
    <row r="120" customFormat="false" ht="12.75" hidden="false" customHeight="false" outlineLevel="0" collapsed="false"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7"/>
      <c r="T120" s="187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J120" s="187"/>
      <c r="AK120" s="187"/>
      <c r="AL120" s="187"/>
      <c r="AM120" s="187"/>
      <c r="AN120" s="187"/>
      <c r="AO120" s="187"/>
      <c r="AP120" s="187"/>
      <c r="AQ120" s="187"/>
      <c r="AR120" s="187"/>
      <c r="AS120" s="187"/>
      <c r="AT120" s="187"/>
      <c r="AU120" s="187"/>
      <c r="AV120" s="187"/>
      <c r="AW120" s="187"/>
      <c r="AX120" s="187"/>
      <c r="AY120" s="187"/>
      <c r="AZ120" s="187"/>
      <c r="BA120" s="187"/>
      <c r="BB120" s="187"/>
      <c r="BC120" s="187"/>
      <c r="BD120" s="187"/>
      <c r="BE120" s="187"/>
      <c r="BF120" s="187"/>
      <c r="BG120" s="187"/>
      <c r="BH120" s="187"/>
      <c r="BI120" s="187"/>
      <c r="BJ120" s="187"/>
      <c r="BK120" s="187"/>
      <c r="BL120" s="187"/>
      <c r="BM120" s="187"/>
      <c r="BN120" s="187"/>
      <c r="BO120" s="187"/>
      <c r="BP120" s="187"/>
      <c r="BQ120" s="187"/>
      <c r="BR120" s="187"/>
      <c r="BS120" s="187"/>
      <c r="BT120" s="187"/>
      <c r="BU120" s="187"/>
      <c r="BV120" s="187"/>
      <c r="BW120" s="187"/>
      <c r="BX120" s="187"/>
      <c r="BY120" s="187"/>
      <c r="BZ120" s="187"/>
      <c r="CA120" s="187"/>
      <c r="CB120" s="187"/>
      <c r="CC120" s="187"/>
      <c r="CD120" s="187"/>
      <c r="CE120" s="187"/>
      <c r="CF120" s="187"/>
      <c r="CG120" s="187"/>
      <c r="CH120" s="187"/>
      <c r="CI120" s="187"/>
      <c r="CJ120" s="187"/>
      <c r="CK120" s="187"/>
      <c r="CL120" s="187"/>
      <c r="CM120" s="187"/>
      <c r="CN120" s="187"/>
      <c r="CO120" s="187"/>
      <c r="CP120" s="187"/>
      <c r="CQ120" s="187"/>
      <c r="CR120" s="187"/>
      <c r="CS120" s="187"/>
      <c r="CT120" s="187"/>
      <c r="CU120" s="187"/>
      <c r="CV120" s="187"/>
      <c r="CW120" s="187"/>
      <c r="CX120" s="187"/>
      <c r="CY120" s="187"/>
      <c r="CZ120" s="187"/>
    </row>
    <row r="121" customFormat="false" ht="12.75" hidden="false" customHeight="false" outlineLevel="0" collapsed="false"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7"/>
      <c r="T121" s="187"/>
      <c r="U121" s="187"/>
      <c r="V121" s="187"/>
      <c r="W121" s="187"/>
      <c r="X121" s="187"/>
      <c r="Y121" s="187"/>
      <c r="Z121" s="187"/>
      <c r="AA121" s="187"/>
      <c r="AB121" s="187"/>
      <c r="AC121" s="187"/>
      <c r="AD121" s="187"/>
      <c r="AE121" s="187"/>
      <c r="AF121" s="187"/>
      <c r="AG121" s="187"/>
      <c r="AH121" s="187"/>
      <c r="AI121" s="187"/>
      <c r="AJ121" s="187"/>
      <c r="AK121" s="187"/>
      <c r="AL121" s="187"/>
      <c r="AM121" s="187"/>
      <c r="AN121" s="187"/>
      <c r="AO121" s="187"/>
      <c r="AP121" s="187"/>
      <c r="AQ121" s="187"/>
      <c r="AR121" s="187"/>
      <c r="AS121" s="187"/>
      <c r="AT121" s="187"/>
      <c r="AU121" s="187"/>
      <c r="AV121" s="187"/>
      <c r="AW121" s="187"/>
      <c r="AX121" s="187"/>
      <c r="AY121" s="187"/>
      <c r="AZ121" s="187"/>
      <c r="BA121" s="187"/>
      <c r="BB121" s="187"/>
      <c r="BC121" s="187"/>
      <c r="BD121" s="187"/>
      <c r="BE121" s="187"/>
      <c r="BF121" s="187"/>
      <c r="BG121" s="187"/>
      <c r="BH121" s="187"/>
      <c r="BI121" s="187"/>
      <c r="BJ121" s="187"/>
      <c r="BK121" s="187"/>
      <c r="BL121" s="187"/>
      <c r="BM121" s="187"/>
      <c r="BN121" s="187"/>
      <c r="BO121" s="187"/>
      <c r="BP121" s="187"/>
      <c r="BQ121" s="187"/>
      <c r="BR121" s="187"/>
      <c r="BS121" s="187"/>
      <c r="BT121" s="187"/>
      <c r="BU121" s="187"/>
      <c r="BV121" s="187"/>
      <c r="BW121" s="187"/>
      <c r="BX121" s="187"/>
      <c r="BY121" s="187"/>
      <c r="BZ121" s="187"/>
      <c r="CA121" s="187"/>
      <c r="CB121" s="187"/>
      <c r="CC121" s="187"/>
      <c r="CD121" s="187"/>
      <c r="CE121" s="187"/>
      <c r="CF121" s="187"/>
      <c r="CG121" s="187"/>
      <c r="CH121" s="187"/>
      <c r="CI121" s="187"/>
      <c r="CJ121" s="187"/>
      <c r="CK121" s="187"/>
      <c r="CL121" s="187"/>
      <c r="CM121" s="187"/>
      <c r="CN121" s="187"/>
      <c r="CO121" s="187"/>
      <c r="CP121" s="187"/>
      <c r="CQ121" s="187"/>
      <c r="CR121" s="187"/>
      <c r="CS121" s="187"/>
      <c r="CT121" s="187"/>
      <c r="CU121" s="187"/>
      <c r="CV121" s="187"/>
      <c r="CW121" s="187"/>
      <c r="CX121" s="187"/>
      <c r="CY121" s="187"/>
      <c r="CZ121" s="187"/>
    </row>
    <row r="122" customFormat="false" ht="12.75" hidden="false" customHeight="false" outlineLevel="0" collapsed="false">
      <c r="B122" s="187"/>
      <c r="C122" s="187"/>
      <c r="D122" s="187"/>
      <c r="E122" s="187"/>
      <c r="F122" s="187"/>
      <c r="G122" s="187"/>
      <c r="H122" s="187"/>
      <c r="I122" s="187"/>
      <c r="J122" s="187"/>
      <c r="K122" s="187"/>
      <c r="L122" s="187"/>
      <c r="M122" s="187"/>
      <c r="N122" s="187"/>
      <c r="O122" s="187"/>
      <c r="P122" s="187"/>
      <c r="Q122" s="187"/>
      <c r="R122" s="187"/>
      <c r="S122" s="187"/>
      <c r="T122" s="187"/>
      <c r="U122" s="187"/>
      <c r="V122" s="187"/>
      <c r="W122" s="187"/>
      <c r="X122" s="187"/>
      <c r="Y122" s="187"/>
      <c r="Z122" s="187"/>
      <c r="AA122" s="187"/>
      <c r="AB122" s="187"/>
      <c r="AC122" s="187"/>
      <c r="AD122" s="187"/>
      <c r="AE122" s="187"/>
      <c r="AF122" s="187"/>
      <c r="AG122" s="187"/>
      <c r="AH122" s="187"/>
      <c r="AI122" s="187"/>
      <c r="AJ122" s="187"/>
      <c r="AK122" s="187"/>
      <c r="AL122" s="187"/>
      <c r="AM122" s="187"/>
      <c r="AN122" s="187"/>
      <c r="AO122" s="187"/>
      <c r="AP122" s="187"/>
      <c r="AQ122" s="187"/>
      <c r="AR122" s="187"/>
      <c r="AS122" s="187"/>
      <c r="AT122" s="187"/>
      <c r="AU122" s="187"/>
      <c r="AV122" s="187"/>
      <c r="AW122" s="187"/>
      <c r="AX122" s="187"/>
      <c r="AY122" s="187"/>
      <c r="AZ122" s="187"/>
      <c r="BA122" s="187"/>
      <c r="BB122" s="187"/>
      <c r="BC122" s="187"/>
      <c r="BD122" s="187"/>
      <c r="BE122" s="187"/>
      <c r="BF122" s="187"/>
      <c r="BG122" s="187"/>
      <c r="BH122" s="187"/>
      <c r="BI122" s="187"/>
      <c r="BJ122" s="187"/>
      <c r="BK122" s="187"/>
      <c r="BL122" s="187"/>
      <c r="BM122" s="187"/>
      <c r="BN122" s="187"/>
      <c r="BO122" s="187"/>
      <c r="BP122" s="187"/>
      <c r="BQ122" s="187"/>
      <c r="BR122" s="187"/>
      <c r="BS122" s="187"/>
      <c r="BT122" s="187"/>
      <c r="BU122" s="187"/>
      <c r="BV122" s="187"/>
      <c r="BW122" s="187"/>
      <c r="BX122" s="187"/>
      <c r="BY122" s="187"/>
      <c r="BZ122" s="187"/>
      <c r="CA122" s="187"/>
      <c r="CB122" s="187"/>
      <c r="CC122" s="187"/>
      <c r="CD122" s="187"/>
      <c r="CE122" s="187"/>
      <c r="CF122" s="187"/>
      <c r="CG122" s="187"/>
      <c r="CH122" s="187"/>
      <c r="CI122" s="187"/>
      <c r="CJ122" s="187"/>
      <c r="CK122" s="187"/>
      <c r="CL122" s="187"/>
      <c r="CM122" s="187"/>
      <c r="CN122" s="187"/>
      <c r="CO122" s="187"/>
      <c r="CP122" s="187"/>
      <c r="CQ122" s="187"/>
      <c r="CR122" s="187"/>
      <c r="CS122" s="187"/>
      <c r="CT122" s="187"/>
      <c r="CU122" s="187"/>
      <c r="CV122" s="187"/>
      <c r="CW122" s="187"/>
      <c r="CX122" s="187"/>
      <c r="CY122" s="187"/>
      <c r="CZ122" s="187"/>
    </row>
    <row r="123" customFormat="false" ht="12.75" hidden="false" customHeight="false" outlineLevel="0" collapsed="false">
      <c r="B123" s="187"/>
      <c r="C123" s="187"/>
      <c r="D123" s="187"/>
      <c r="E123" s="187"/>
      <c r="F123" s="187"/>
      <c r="G123" s="187"/>
      <c r="H123" s="187"/>
      <c r="I123" s="187"/>
      <c r="J123" s="187"/>
      <c r="K123" s="187"/>
      <c r="L123" s="187"/>
      <c r="M123" s="187"/>
      <c r="N123" s="187"/>
      <c r="O123" s="187"/>
      <c r="P123" s="187"/>
      <c r="Q123" s="187"/>
      <c r="R123" s="187"/>
      <c r="S123" s="187"/>
      <c r="T123" s="187"/>
      <c r="U123" s="187"/>
      <c r="V123" s="187"/>
      <c r="W123" s="187"/>
      <c r="X123" s="187"/>
      <c r="Y123" s="187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87"/>
      <c r="BE123" s="187"/>
      <c r="BF123" s="187"/>
      <c r="BG123" s="187"/>
      <c r="BH123" s="187"/>
      <c r="BI123" s="187"/>
      <c r="BJ123" s="187"/>
      <c r="BK123" s="187"/>
      <c r="BL123" s="187"/>
      <c r="BM123" s="187"/>
      <c r="BN123" s="187"/>
      <c r="BO123" s="187"/>
      <c r="BP123" s="187"/>
      <c r="BQ123" s="187"/>
      <c r="BR123" s="187"/>
      <c r="BS123" s="187"/>
      <c r="BT123" s="187"/>
      <c r="BU123" s="187"/>
      <c r="BV123" s="187"/>
      <c r="BW123" s="187"/>
      <c r="BX123" s="187"/>
      <c r="BY123" s="187"/>
      <c r="BZ123" s="187"/>
      <c r="CA123" s="187"/>
      <c r="CB123" s="187"/>
      <c r="CC123" s="187"/>
      <c r="CD123" s="187"/>
      <c r="CE123" s="187"/>
      <c r="CF123" s="187"/>
      <c r="CG123" s="187"/>
      <c r="CH123" s="187"/>
      <c r="CI123" s="187"/>
      <c r="CJ123" s="187"/>
      <c r="CK123" s="187"/>
      <c r="CL123" s="187"/>
      <c r="CM123" s="187"/>
      <c r="CN123" s="187"/>
      <c r="CO123" s="187"/>
      <c r="CP123" s="187"/>
      <c r="CQ123" s="187"/>
      <c r="CR123" s="187"/>
      <c r="CS123" s="187"/>
      <c r="CT123" s="187"/>
      <c r="CU123" s="187"/>
      <c r="CV123" s="187"/>
      <c r="CW123" s="187"/>
      <c r="CX123" s="187"/>
      <c r="CY123" s="187"/>
      <c r="CZ123" s="187"/>
    </row>
    <row r="124" customFormat="false" ht="12.75" hidden="false" customHeight="false" outlineLevel="0" collapsed="false">
      <c r="B124" s="187"/>
      <c r="C124" s="187"/>
      <c r="D124" s="187"/>
      <c r="E124" s="187"/>
      <c r="F124" s="187"/>
      <c r="G124" s="187"/>
      <c r="H124" s="187"/>
      <c r="I124" s="187"/>
      <c r="J124" s="187"/>
      <c r="K124" s="187"/>
      <c r="L124" s="187"/>
      <c r="M124" s="187"/>
      <c r="N124" s="187"/>
      <c r="O124" s="187"/>
      <c r="P124" s="187"/>
      <c r="Q124" s="187"/>
      <c r="R124" s="187"/>
      <c r="S124" s="187"/>
      <c r="T124" s="187"/>
      <c r="U124" s="187"/>
      <c r="V124" s="187"/>
      <c r="W124" s="187"/>
      <c r="X124" s="187"/>
      <c r="Y124" s="187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87"/>
      <c r="BE124" s="187"/>
      <c r="BF124" s="187"/>
      <c r="BG124" s="187"/>
      <c r="BH124" s="187"/>
      <c r="BI124" s="187"/>
      <c r="BJ124" s="187"/>
      <c r="BK124" s="187"/>
      <c r="BL124" s="187"/>
      <c r="BM124" s="187"/>
      <c r="BN124" s="187"/>
      <c r="BO124" s="187"/>
      <c r="BP124" s="187"/>
      <c r="BQ124" s="187"/>
      <c r="BR124" s="187"/>
      <c r="BS124" s="187"/>
      <c r="BT124" s="187"/>
      <c r="BU124" s="187"/>
      <c r="BV124" s="187"/>
      <c r="BW124" s="187"/>
      <c r="BX124" s="187"/>
      <c r="BY124" s="187"/>
      <c r="BZ124" s="187"/>
      <c r="CA124" s="187"/>
      <c r="CB124" s="187"/>
      <c r="CC124" s="187"/>
      <c r="CD124" s="187"/>
      <c r="CE124" s="187"/>
      <c r="CF124" s="187"/>
      <c r="CG124" s="187"/>
      <c r="CH124" s="187"/>
      <c r="CI124" s="187"/>
      <c r="CJ124" s="187"/>
      <c r="CK124" s="187"/>
      <c r="CL124" s="187"/>
      <c r="CM124" s="187"/>
      <c r="CN124" s="187"/>
      <c r="CO124" s="187"/>
      <c r="CP124" s="187"/>
      <c r="CQ124" s="187"/>
      <c r="CR124" s="187"/>
      <c r="CS124" s="187"/>
      <c r="CT124" s="187"/>
      <c r="CU124" s="187"/>
      <c r="CV124" s="187"/>
      <c r="CW124" s="187"/>
      <c r="CX124" s="187"/>
      <c r="CY124" s="187"/>
      <c r="CZ124" s="187"/>
    </row>
    <row r="125" customFormat="false" ht="12.75" hidden="false" customHeight="false" outlineLevel="0" collapsed="false">
      <c r="B125" s="187"/>
      <c r="C125" s="187"/>
      <c r="D125" s="187"/>
      <c r="E125" s="187"/>
      <c r="F125" s="187"/>
      <c r="G125" s="187"/>
      <c r="H125" s="187"/>
      <c r="I125" s="187"/>
      <c r="J125" s="187"/>
      <c r="K125" s="187"/>
      <c r="L125" s="187"/>
      <c r="M125" s="187"/>
      <c r="N125" s="187"/>
      <c r="O125" s="187"/>
      <c r="P125" s="187"/>
      <c r="Q125" s="187"/>
      <c r="R125" s="187"/>
      <c r="S125" s="187"/>
      <c r="T125" s="187"/>
      <c r="U125" s="187"/>
      <c r="V125" s="187"/>
      <c r="W125" s="187"/>
      <c r="X125" s="187"/>
      <c r="Y125" s="187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87"/>
      <c r="BE125" s="187"/>
      <c r="BF125" s="187"/>
      <c r="BG125" s="187"/>
      <c r="BH125" s="187"/>
      <c r="BI125" s="187"/>
      <c r="BJ125" s="187"/>
      <c r="BK125" s="187"/>
      <c r="BL125" s="187"/>
      <c r="BM125" s="187"/>
      <c r="BN125" s="187"/>
      <c r="BO125" s="187"/>
      <c r="BP125" s="187"/>
      <c r="BQ125" s="187"/>
      <c r="BR125" s="187"/>
      <c r="BS125" s="187"/>
      <c r="BT125" s="187"/>
      <c r="BU125" s="187"/>
      <c r="BV125" s="187"/>
      <c r="BW125" s="187"/>
      <c r="BX125" s="187"/>
      <c r="BY125" s="187"/>
      <c r="BZ125" s="187"/>
      <c r="CA125" s="187"/>
      <c r="CB125" s="187"/>
      <c r="CC125" s="187"/>
      <c r="CD125" s="187"/>
      <c r="CE125" s="187"/>
      <c r="CF125" s="187"/>
      <c r="CG125" s="187"/>
      <c r="CH125" s="187"/>
      <c r="CI125" s="187"/>
      <c r="CJ125" s="187"/>
      <c r="CK125" s="187"/>
      <c r="CL125" s="187"/>
      <c r="CM125" s="187"/>
      <c r="CN125" s="187"/>
      <c r="CO125" s="187"/>
      <c r="CP125" s="187"/>
      <c r="CQ125" s="187"/>
      <c r="CR125" s="187"/>
      <c r="CS125" s="187"/>
      <c r="CT125" s="187"/>
      <c r="CU125" s="187"/>
      <c r="CV125" s="187"/>
      <c r="CW125" s="187"/>
      <c r="CX125" s="187"/>
      <c r="CY125" s="187"/>
      <c r="CZ125" s="187"/>
    </row>
    <row r="126" customFormat="false" ht="12.75" hidden="false" customHeight="false" outlineLevel="0" collapsed="false">
      <c r="B126" s="187"/>
      <c r="C126" s="187"/>
      <c r="D126" s="187"/>
      <c r="E126" s="187"/>
      <c r="F126" s="187"/>
      <c r="G126" s="187"/>
      <c r="H126" s="187"/>
      <c r="I126" s="187"/>
      <c r="J126" s="187"/>
      <c r="K126" s="187"/>
      <c r="L126" s="187"/>
      <c r="M126" s="187"/>
      <c r="N126" s="187"/>
      <c r="O126" s="187"/>
      <c r="P126" s="187"/>
      <c r="Q126" s="187"/>
      <c r="R126" s="187"/>
      <c r="S126" s="187"/>
      <c r="T126" s="187"/>
      <c r="U126" s="187"/>
      <c r="V126" s="187"/>
      <c r="W126" s="187"/>
      <c r="X126" s="187"/>
      <c r="Y126" s="187"/>
      <c r="Z126" s="187"/>
      <c r="AA126" s="187"/>
      <c r="AB126" s="187"/>
      <c r="AC126" s="187"/>
      <c r="AD126" s="187"/>
      <c r="AE126" s="187"/>
      <c r="AF126" s="187"/>
      <c r="AG126" s="187"/>
      <c r="AH126" s="187"/>
      <c r="AI126" s="187"/>
      <c r="AJ126" s="187"/>
      <c r="AK126" s="187"/>
      <c r="AL126" s="187"/>
      <c r="AM126" s="187"/>
      <c r="AN126" s="187"/>
      <c r="AO126" s="187"/>
      <c r="AP126" s="187"/>
      <c r="AQ126" s="187"/>
      <c r="AR126" s="187"/>
      <c r="AS126" s="187"/>
      <c r="AT126" s="187"/>
      <c r="AU126" s="187"/>
      <c r="AV126" s="187"/>
      <c r="AW126" s="187"/>
      <c r="AX126" s="187"/>
      <c r="AY126" s="187"/>
      <c r="AZ126" s="187"/>
      <c r="BA126" s="187"/>
      <c r="BB126" s="187"/>
      <c r="BC126" s="187"/>
      <c r="BD126" s="187"/>
      <c r="BE126" s="187"/>
      <c r="BF126" s="187"/>
      <c r="BG126" s="187"/>
      <c r="BH126" s="187"/>
      <c r="BI126" s="187"/>
      <c r="BJ126" s="187"/>
      <c r="BK126" s="187"/>
      <c r="BL126" s="187"/>
      <c r="BM126" s="187"/>
      <c r="BN126" s="187"/>
      <c r="BO126" s="187"/>
      <c r="BP126" s="187"/>
      <c r="BQ126" s="187"/>
      <c r="BR126" s="187"/>
      <c r="BS126" s="187"/>
      <c r="BT126" s="187"/>
      <c r="BU126" s="187"/>
      <c r="BV126" s="187"/>
      <c r="BW126" s="187"/>
      <c r="BX126" s="187"/>
      <c r="BY126" s="187"/>
      <c r="BZ126" s="187"/>
      <c r="CA126" s="187"/>
      <c r="CB126" s="187"/>
      <c r="CC126" s="187"/>
      <c r="CD126" s="187"/>
      <c r="CE126" s="187"/>
      <c r="CF126" s="187"/>
      <c r="CG126" s="187"/>
      <c r="CH126" s="187"/>
      <c r="CI126" s="187"/>
      <c r="CJ126" s="187"/>
      <c r="CK126" s="187"/>
      <c r="CL126" s="187"/>
      <c r="CM126" s="187"/>
      <c r="CN126" s="187"/>
      <c r="CO126" s="187"/>
      <c r="CP126" s="187"/>
      <c r="CQ126" s="187"/>
      <c r="CR126" s="187"/>
      <c r="CS126" s="187"/>
      <c r="CT126" s="187"/>
      <c r="CU126" s="187"/>
      <c r="CV126" s="187"/>
      <c r="CW126" s="187"/>
      <c r="CX126" s="187"/>
      <c r="CY126" s="187"/>
      <c r="CZ126" s="187"/>
    </row>
    <row r="127" customFormat="false" ht="12.75" hidden="false" customHeight="false" outlineLevel="0" collapsed="false">
      <c r="B127" s="187"/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87"/>
      <c r="T127" s="187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J127" s="187"/>
      <c r="AK127" s="187"/>
      <c r="AL127" s="187"/>
      <c r="AM127" s="187"/>
      <c r="AN127" s="187"/>
      <c r="AO127" s="187"/>
      <c r="AP127" s="187"/>
      <c r="AQ127" s="187"/>
      <c r="AR127" s="187"/>
      <c r="AS127" s="187"/>
      <c r="AT127" s="187"/>
      <c r="AU127" s="187"/>
      <c r="AV127" s="187"/>
      <c r="AW127" s="187"/>
      <c r="AX127" s="187"/>
      <c r="AY127" s="187"/>
      <c r="AZ127" s="187"/>
      <c r="BA127" s="187"/>
      <c r="BB127" s="187"/>
      <c r="BC127" s="187"/>
      <c r="BD127" s="187"/>
      <c r="BE127" s="187"/>
      <c r="BF127" s="187"/>
      <c r="BG127" s="187"/>
      <c r="BH127" s="187"/>
      <c r="BI127" s="187"/>
      <c r="BJ127" s="187"/>
      <c r="BK127" s="187"/>
      <c r="BL127" s="187"/>
      <c r="BM127" s="187"/>
      <c r="BN127" s="187"/>
      <c r="BO127" s="187"/>
      <c r="BP127" s="187"/>
      <c r="BQ127" s="187"/>
      <c r="BR127" s="187"/>
      <c r="BS127" s="187"/>
      <c r="BT127" s="187"/>
      <c r="BU127" s="187"/>
      <c r="BV127" s="187"/>
      <c r="BW127" s="187"/>
      <c r="BX127" s="187"/>
      <c r="BY127" s="187"/>
      <c r="BZ127" s="187"/>
      <c r="CA127" s="187"/>
      <c r="CB127" s="187"/>
      <c r="CC127" s="187"/>
      <c r="CD127" s="187"/>
      <c r="CE127" s="187"/>
      <c r="CF127" s="187"/>
      <c r="CG127" s="187"/>
      <c r="CH127" s="187"/>
      <c r="CI127" s="187"/>
      <c r="CJ127" s="187"/>
      <c r="CK127" s="187"/>
      <c r="CL127" s="187"/>
      <c r="CM127" s="187"/>
      <c r="CN127" s="187"/>
      <c r="CO127" s="187"/>
      <c r="CP127" s="187"/>
      <c r="CQ127" s="187"/>
      <c r="CR127" s="187"/>
      <c r="CS127" s="187"/>
      <c r="CT127" s="187"/>
      <c r="CU127" s="187"/>
      <c r="CV127" s="187"/>
      <c r="CW127" s="187"/>
      <c r="CX127" s="187"/>
      <c r="CY127" s="187"/>
      <c r="CZ127" s="187"/>
    </row>
    <row r="128" customFormat="false" ht="12.75" hidden="false" customHeight="false" outlineLevel="0" collapsed="false"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7"/>
      <c r="O128" s="187"/>
      <c r="P128" s="187"/>
      <c r="Q128" s="187"/>
      <c r="R128" s="187"/>
      <c r="S128" s="187"/>
      <c r="T128" s="187"/>
      <c r="U128" s="187"/>
      <c r="V128" s="187"/>
      <c r="W128" s="187"/>
      <c r="X128" s="187"/>
      <c r="Y128" s="187"/>
      <c r="Z128" s="187"/>
      <c r="AA128" s="187"/>
      <c r="AB128" s="187"/>
      <c r="AC128" s="187"/>
      <c r="AD128" s="187"/>
      <c r="AE128" s="187"/>
      <c r="AF128" s="187"/>
      <c r="AG128" s="187"/>
      <c r="AH128" s="187"/>
      <c r="AI128" s="187"/>
      <c r="AJ128" s="187"/>
      <c r="AK128" s="187"/>
      <c r="AL128" s="187"/>
      <c r="AM128" s="187"/>
      <c r="AN128" s="187"/>
      <c r="AO128" s="187"/>
      <c r="AP128" s="187"/>
      <c r="AQ128" s="187"/>
      <c r="AR128" s="187"/>
      <c r="AS128" s="187"/>
      <c r="AT128" s="187"/>
      <c r="AU128" s="187"/>
      <c r="AV128" s="187"/>
      <c r="AW128" s="187"/>
      <c r="AX128" s="187"/>
      <c r="AY128" s="187"/>
      <c r="AZ128" s="187"/>
      <c r="BA128" s="187"/>
      <c r="BB128" s="187"/>
      <c r="BC128" s="187"/>
      <c r="BD128" s="187"/>
      <c r="BE128" s="187"/>
      <c r="BF128" s="187"/>
      <c r="BG128" s="187"/>
      <c r="BH128" s="187"/>
      <c r="BI128" s="187"/>
      <c r="BJ128" s="187"/>
      <c r="BK128" s="187"/>
      <c r="BL128" s="187"/>
      <c r="BM128" s="187"/>
      <c r="BN128" s="187"/>
      <c r="BO128" s="187"/>
      <c r="BP128" s="187"/>
      <c r="BQ128" s="187"/>
      <c r="BR128" s="187"/>
      <c r="BS128" s="187"/>
      <c r="BT128" s="187"/>
      <c r="BU128" s="187"/>
      <c r="BV128" s="187"/>
      <c r="BW128" s="187"/>
      <c r="BX128" s="187"/>
      <c r="BY128" s="187"/>
      <c r="BZ128" s="187"/>
      <c r="CA128" s="187"/>
      <c r="CB128" s="187"/>
      <c r="CC128" s="187"/>
      <c r="CD128" s="187"/>
      <c r="CE128" s="187"/>
      <c r="CF128" s="187"/>
      <c r="CG128" s="187"/>
      <c r="CH128" s="187"/>
      <c r="CI128" s="187"/>
      <c r="CJ128" s="187"/>
      <c r="CK128" s="187"/>
      <c r="CL128" s="187"/>
      <c r="CM128" s="187"/>
      <c r="CN128" s="187"/>
      <c r="CO128" s="187"/>
      <c r="CP128" s="187"/>
      <c r="CQ128" s="187"/>
      <c r="CR128" s="187"/>
      <c r="CS128" s="187"/>
      <c r="CT128" s="187"/>
      <c r="CU128" s="187"/>
      <c r="CV128" s="187"/>
      <c r="CW128" s="187"/>
      <c r="CX128" s="187"/>
      <c r="CY128" s="187"/>
      <c r="CZ128" s="187"/>
    </row>
    <row r="129" customFormat="false" ht="12.75" hidden="false" customHeight="false" outlineLevel="0" collapsed="false">
      <c r="B129" s="187"/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87"/>
      <c r="T129" s="187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J129" s="187"/>
      <c r="AK129" s="187"/>
      <c r="AL129" s="187"/>
      <c r="AM129" s="187"/>
      <c r="AN129" s="187"/>
      <c r="AO129" s="187"/>
      <c r="AP129" s="187"/>
      <c r="AQ129" s="187"/>
      <c r="AR129" s="187"/>
      <c r="AS129" s="187"/>
      <c r="AT129" s="187"/>
      <c r="AU129" s="187"/>
      <c r="AV129" s="187"/>
      <c r="AW129" s="187"/>
      <c r="AX129" s="187"/>
      <c r="AY129" s="187"/>
      <c r="AZ129" s="187"/>
      <c r="BA129" s="187"/>
      <c r="BB129" s="187"/>
      <c r="BC129" s="187"/>
      <c r="BD129" s="187"/>
      <c r="BE129" s="187"/>
      <c r="BF129" s="187"/>
      <c r="BG129" s="187"/>
      <c r="BH129" s="187"/>
      <c r="BI129" s="187"/>
      <c r="BJ129" s="187"/>
      <c r="BK129" s="187"/>
      <c r="BL129" s="187"/>
      <c r="BM129" s="187"/>
      <c r="BN129" s="187"/>
      <c r="BO129" s="187"/>
      <c r="BP129" s="187"/>
      <c r="BQ129" s="187"/>
      <c r="BR129" s="187"/>
      <c r="BS129" s="187"/>
      <c r="BT129" s="187"/>
      <c r="BU129" s="187"/>
      <c r="BV129" s="187"/>
      <c r="BW129" s="187"/>
      <c r="BX129" s="187"/>
      <c r="BY129" s="187"/>
      <c r="BZ129" s="187"/>
      <c r="CA129" s="187"/>
      <c r="CB129" s="187"/>
      <c r="CC129" s="187"/>
      <c r="CD129" s="187"/>
      <c r="CE129" s="187"/>
      <c r="CF129" s="187"/>
      <c r="CG129" s="187"/>
      <c r="CH129" s="187"/>
      <c r="CI129" s="187"/>
      <c r="CJ129" s="187"/>
      <c r="CK129" s="187"/>
      <c r="CL129" s="187"/>
      <c r="CM129" s="187"/>
      <c r="CN129" s="187"/>
      <c r="CO129" s="187"/>
      <c r="CP129" s="187"/>
      <c r="CQ129" s="187"/>
      <c r="CR129" s="187"/>
      <c r="CS129" s="187"/>
      <c r="CT129" s="187"/>
      <c r="CU129" s="187"/>
      <c r="CV129" s="187"/>
      <c r="CW129" s="187"/>
      <c r="CX129" s="187"/>
      <c r="CY129" s="187"/>
      <c r="CZ129" s="187"/>
    </row>
    <row r="130" customFormat="false" ht="12.75" hidden="false" customHeight="false" outlineLevel="0" collapsed="false"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7"/>
      <c r="AF130" s="187"/>
      <c r="AG130" s="187"/>
      <c r="AH130" s="187"/>
      <c r="AI130" s="187"/>
      <c r="AJ130" s="187"/>
      <c r="AK130" s="187"/>
      <c r="AL130" s="187"/>
      <c r="AM130" s="187"/>
      <c r="AN130" s="187"/>
      <c r="AO130" s="187"/>
      <c r="AP130" s="187"/>
      <c r="AQ130" s="187"/>
      <c r="AR130" s="187"/>
      <c r="AS130" s="187"/>
      <c r="AT130" s="187"/>
      <c r="AU130" s="187"/>
      <c r="AV130" s="187"/>
      <c r="AW130" s="187"/>
      <c r="AX130" s="187"/>
      <c r="AY130" s="187"/>
      <c r="AZ130" s="187"/>
      <c r="BA130" s="187"/>
      <c r="BB130" s="187"/>
      <c r="BC130" s="187"/>
      <c r="BD130" s="187"/>
      <c r="BE130" s="187"/>
      <c r="BF130" s="187"/>
      <c r="BG130" s="187"/>
      <c r="BH130" s="187"/>
      <c r="BI130" s="187"/>
      <c r="BJ130" s="187"/>
      <c r="BK130" s="187"/>
      <c r="BL130" s="187"/>
      <c r="BM130" s="187"/>
      <c r="BN130" s="187"/>
      <c r="BO130" s="187"/>
      <c r="BP130" s="187"/>
      <c r="BQ130" s="187"/>
      <c r="BR130" s="187"/>
      <c r="BS130" s="187"/>
      <c r="BT130" s="187"/>
      <c r="BU130" s="187"/>
      <c r="BV130" s="187"/>
      <c r="BW130" s="187"/>
      <c r="BX130" s="187"/>
      <c r="BY130" s="187"/>
      <c r="BZ130" s="187"/>
      <c r="CA130" s="187"/>
      <c r="CB130" s="187"/>
      <c r="CC130" s="187"/>
      <c r="CD130" s="187"/>
      <c r="CE130" s="187"/>
      <c r="CF130" s="187"/>
      <c r="CG130" s="187"/>
      <c r="CH130" s="187"/>
      <c r="CI130" s="187"/>
      <c r="CJ130" s="187"/>
      <c r="CK130" s="187"/>
      <c r="CL130" s="187"/>
      <c r="CM130" s="187"/>
      <c r="CN130" s="187"/>
      <c r="CO130" s="187"/>
      <c r="CP130" s="187"/>
      <c r="CQ130" s="187"/>
      <c r="CR130" s="187"/>
      <c r="CS130" s="187"/>
      <c r="CT130" s="187"/>
      <c r="CU130" s="187"/>
      <c r="CV130" s="187"/>
      <c r="CW130" s="187"/>
      <c r="CX130" s="187"/>
      <c r="CY130" s="187"/>
      <c r="CZ130" s="187"/>
    </row>
    <row r="131" customFormat="false" ht="12.75" hidden="false" customHeight="false" outlineLevel="0" collapsed="false"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7"/>
      <c r="AK131" s="187"/>
      <c r="AL131" s="187"/>
      <c r="AM131" s="187"/>
      <c r="AN131" s="187"/>
      <c r="AO131" s="187"/>
      <c r="AP131" s="187"/>
      <c r="AQ131" s="187"/>
      <c r="AR131" s="187"/>
      <c r="AS131" s="187"/>
      <c r="AT131" s="187"/>
      <c r="AU131" s="187"/>
      <c r="AV131" s="187"/>
      <c r="AW131" s="187"/>
      <c r="AX131" s="187"/>
      <c r="AY131" s="187"/>
      <c r="AZ131" s="187"/>
      <c r="BA131" s="187"/>
      <c r="BB131" s="187"/>
      <c r="BC131" s="187"/>
      <c r="BD131" s="187"/>
      <c r="BE131" s="187"/>
      <c r="BF131" s="187"/>
      <c r="BG131" s="187"/>
      <c r="BH131" s="187"/>
      <c r="BI131" s="187"/>
      <c r="BJ131" s="187"/>
      <c r="BK131" s="187"/>
      <c r="BL131" s="187"/>
      <c r="BM131" s="187"/>
      <c r="BN131" s="187"/>
      <c r="BO131" s="187"/>
      <c r="BP131" s="187"/>
      <c r="BQ131" s="187"/>
      <c r="BR131" s="187"/>
      <c r="BS131" s="187"/>
      <c r="BT131" s="187"/>
      <c r="BU131" s="187"/>
      <c r="BV131" s="187"/>
      <c r="BW131" s="187"/>
      <c r="BX131" s="187"/>
      <c r="BY131" s="187"/>
      <c r="BZ131" s="187"/>
      <c r="CA131" s="187"/>
      <c r="CB131" s="187"/>
      <c r="CC131" s="187"/>
      <c r="CD131" s="187"/>
      <c r="CE131" s="187"/>
      <c r="CF131" s="187"/>
      <c r="CG131" s="187"/>
      <c r="CH131" s="187"/>
      <c r="CI131" s="187"/>
      <c r="CJ131" s="187"/>
      <c r="CK131" s="187"/>
      <c r="CL131" s="187"/>
      <c r="CM131" s="187"/>
      <c r="CN131" s="187"/>
      <c r="CO131" s="187"/>
      <c r="CP131" s="187"/>
      <c r="CQ131" s="187"/>
      <c r="CR131" s="187"/>
      <c r="CS131" s="187"/>
      <c r="CT131" s="187"/>
      <c r="CU131" s="187"/>
      <c r="CV131" s="187"/>
      <c r="CW131" s="187"/>
      <c r="CX131" s="187"/>
      <c r="CY131" s="187"/>
      <c r="CZ131" s="187"/>
    </row>
    <row r="132" customFormat="false" ht="12.75" hidden="false" customHeight="false" outlineLevel="0" collapsed="false">
      <c r="B132" s="187"/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87"/>
      <c r="BE132" s="187"/>
      <c r="BF132" s="187"/>
      <c r="BG132" s="187"/>
      <c r="BH132" s="187"/>
      <c r="BI132" s="187"/>
      <c r="BJ132" s="187"/>
      <c r="BK132" s="187"/>
      <c r="BL132" s="187"/>
      <c r="BM132" s="187"/>
      <c r="BN132" s="187"/>
      <c r="BO132" s="187"/>
      <c r="BP132" s="187"/>
      <c r="BQ132" s="187"/>
      <c r="BR132" s="187"/>
      <c r="BS132" s="187"/>
      <c r="BT132" s="187"/>
      <c r="BU132" s="187"/>
      <c r="BV132" s="187"/>
      <c r="BW132" s="187"/>
      <c r="BX132" s="187"/>
      <c r="BY132" s="187"/>
      <c r="BZ132" s="187"/>
      <c r="CA132" s="187"/>
      <c r="CB132" s="187"/>
      <c r="CC132" s="187"/>
      <c r="CD132" s="187"/>
      <c r="CE132" s="187"/>
      <c r="CF132" s="187"/>
      <c r="CG132" s="187"/>
      <c r="CH132" s="187"/>
      <c r="CI132" s="187"/>
      <c r="CJ132" s="187"/>
      <c r="CK132" s="187"/>
      <c r="CL132" s="187"/>
      <c r="CM132" s="187"/>
      <c r="CN132" s="187"/>
      <c r="CO132" s="187"/>
      <c r="CP132" s="187"/>
      <c r="CQ132" s="187"/>
      <c r="CR132" s="187"/>
      <c r="CS132" s="187"/>
      <c r="CT132" s="187"/>
      <c r="CU132" s="187"/>
      <c r="CV132" s="187"/>
      <c r="CW132" s="187"/>
      <c r="CX132" s="187"/>
      <c r="CY132" s="187"/>
      <c r="CZ132" s="187"/>
    </row>
    <row r="133" customFormat="false" ht="12.75" hidden="false" customHeight="false" outlineLevel="0" collapsed="false"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87"/>
      <c r="BE133" s="187"/>
      <c r="BF133" s="187"/>
      <c r="BG133" s="187"/>
      <c r="BH133" s="187"/>
      <c r="BI133" s="187"/>
      <c r="BJ133" s="187"/>
      <c r="BK133" s="187"/>
      <c r="BL133" s="187"/>
      <c r="BM133" s="187"/>
      <c r="BN133" s="187"/>
      <c r="BO133" s="187"/>
      <c r="BP133" s="187"/>
      <c r="BQ133" s="187"/>
      <c r="BR133" s="187"/>
      <c r="BS133" s="187"/>
      <c r="BT133" s="187"/>
      <c r="BU133" s="187"/>
      <c r="BV133" s="187"/>
      <c r="BW133" s="187"/>
      <c r="BX133" s="187"/>
      <c r="BY133" s="187"/>
      <c r="BZ133" s="187"/>
      <c r="CA133" s="187"/>
      <c r="CB133" s="187"/>
      <c r="CC133" s="187"/>
      <c r="CD133" s="187"/>
      <c r="CE133" s="187"/>
      <c r="CF133" s="187"/>
      <c r="CG133" s="187"/>
      <c r="CH133" s="187"/>
      <c r="CI133" s="187"/>
      <c r="CJ133" s="187"/>
      <c r="CK133" s="187"/>
      <c r="CL133" s="187"/>
      <c r="CM133" s="187"/>
      <c r="CN133" s="187"/>
      <c r="CO133" s="187"/>
      <c r="CP133" s="187"/>
      <c r="CQ133" s="187"/>
      <c r="CR133" s="187"/>
      <c r="CS133" s="187"/>
      <c r="CT133" s="187"/>
      <c r="CU133" s="187"/>
      <c r="CV133" s="187"/>
      <c r="CW133" s="187"/>
      <c r="CX133" s="187"/>
      <c r="CY133" s="187"/>
      <c r="CZ133" s="187"/>
    </row>
    <row r="134" customFormat="false" ht="12.75" hidden="false" customHeight="false" outlineLevel="0" collapsed="false"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87"/>
      <c r="BE134" s="187"/>
      <c r="BF134" s="187"/>
      <c r="BG134" s="187"/>
      <c r="BH134" s="187"/>
      <c r="BI134" s="187"/>
      <c r="BJ134" s="187"/>
      <c r="BK134" s="187"/>
      <c r="BL134" s="187"/>
      <c r="BM134" s="187"/>
      <c r="BN134" s="187"/>
      <c r="BO134" s="187"/>
      <c r="BP134" s="187"/>
      <c r="BQ134" s="187"/>
      <c r="BR134" s="187"/>
      <c r="BS134" s="187"/>
      <c r="BT134" s="187"/>
      <c r="BU134" s="187"/>
      <c r="BV134" s="187"/>
      <c r="BW134" s="187"/>
      <c r="BX134" s="187"/>
      <c r="BY134" s="187"/>
      <c r="BZ134" s="187"/>
      <c r="CA134" s="187"/>
      <c r="CB134" s="187"/>
      <c r="CC134" s="187"/>
      <c r="CD134" s="187"/>
      <c r="CE134" s="187"/>
      <c r="CF134" s="187"/>
      <c r="CG134" s="187"/>
      <c r="CH134" s="187"/>
      <c r="CI134" s="187"/>
      <c r="CJ134" s="187"/>
      <c r="CK134" s="187"/>
      <c r="CL134" s="187"/>
      <c r="CM134" s="187"/>
      <c r="CN134" s="187"/>
      <c r="CO134" s="187"/>
      <c r="CP134" s="187"/>
      <c r="CQ134" s="187"/>
      <c r="CR134" s="187"/>
      <c r="CS134" s="187"/>
      <c r="CT134" s="187"/>
      <c r="CU134" s="187"/>
      <c r="CV134" s="187"/>
      <c r="CW134" s="187"/>
      <c r="CX134" s="187"/>
      <c r="CY134" s="187"/>
      <c r="CZ134" s="187"/>
    </row>
    <row r="135" customFormat="false" ht="12.75" hidden="false" customHeight="false" outlineLevel="0" collapsed="false"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87"/>
      <c r="BE135" s="187"/>
      <c r="BF135" s="187"/>
      <c r="BG135" s="187"/>
      <c r="BH135" s="187"/>
      <c r="BI135" s="187"/>
      <c r="BJ135" s="187"/>
      <c r="BK135" s="187"/>
      <c r="BL135" s="187"/>
      <c r="BM135" s="187"/>
      <c r="BN135" s="187"/>
      <c r="BO135" s="187"/>
      <c r="BP135" s="187"/>
      <c r="BQ135" s="187"/>
      <c r="BR135" s="187"/>
      <c r="BS135" s="187"/>
      <c r="BT135" s="187"/>
      <c r="BU135" s="187"/>
      <c r="BV135" s="187"/>
      <c r="BW135" s="187"/>
      <c r="BX135" s="187"/>
      <c r="BY135" s="187"/>
      <c r="BZ135" s="187"/>
      <c r="CA135" s="187"/>
      <c r="CB135" s="187"/>
      <c r="CC135" s="187"/>
      <c r="CD135" s="187"/>
      <c r="CE135" s="187"/>
      <c r="CF135" s="187"/>
      <c r="CG135" s="187"/>
      <c r="CH135" s="187"/>
      <c r="CI135" s="187"/>
      <c r="CJ135" s="187"/>
      <c r="CK135" s="187"/>
      <c r="CL135" s="187"/>
      <c r="CM135" s="187"/>
      <c r="CN135" s="187"/>
      <c r="CO135" s="187"/>
      <c r="CP135" s="187"/>
      <c r="CQ135" s="187"/>
      <c r="CR135" s="187"/>
      <c r="CS135" s="187"/>
      <c r="CT135" s="187"/>
      <c r="CU135" s="187"/>
      <c r="CV135" s="187"/>
      <c r="CW135" s="187"/>
      <c r="CX135" s="187"/>
      <c r="CY135" s="187"/>
      <c r="CZ135" s="187"/>
    </row>
    <row r="136" customFormat="false" ht="12.75" hidden="false" customHeight="false" outlineLevel="0" collapsed="false">
      <c r="B136" s="187"/>
      <c r="C136" s="187"/>
      <c r="D136" s="187"/>
      <c r="E136" s="187"/>
      <c r="F136" s="187"/>
      <c r="G136" s="187"/>
      <c r="H136" s="187"/>
      <c r="I136" s="187"/>
      <c r="J136" s="187"/>
      <c r="K136" s="187"/>
      <c r="L136" s="187"/>
      <c r="M136" s="187"/>
      <c r="N136" s="187"/>
      <c r="O136" s="187"/>
      <c r="P136" s="187"/>
      <c r="Q136" s="187"/>
      <c r="R136" s="187"/>
      <c r="S136" s="187"/>
      <c r="T136" s="187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J136" s="187"/>
      <c r="AK136" s="187"/>
      <c r="AL136" s="187"/>
      <c r="AM136" s="187"/>
      <c r="AN136" s="187"/>
      <c r="AO136" s="187"/>
      <c r="AP136" s="187"/>
      <c r="AQ136" s="187"/>
      <c r="AR136" s="187"/>
      <c r="AS136" s="187"/>
      <c r="AT136" s="187"/>
      <c r="AU136" s="187"/>
      <c r="AV136" s="187"/>
      <c r="AW136" s="187"/>
      <c r="AX136" s="187"/>
      <c r="AY136" s="187"/>
      <c r="AZ136" s="187"/>
      <c r="BA136" s="187"/>
      <c r="BB136" s="187"/>
      <c r="BC136" s="187"/>
      <c r="BD136" s="187"/>
      <c r="BE136" s="187"/>
      <c r="BF136" s="187"/>
      <c r="BG136" s="187"/>
      <c r="BH136" s="187"/>
      <c r="BI136" s="187"/>
      <c r="BJ136" s="187"/>
      <c r="BK136" s="187"/>
      <c r="BL136" s="187"/>
      <c r="BM136" s="187"/>
      <c r="BN136" s="187"/>
      <c r="BO136" s="187"/>
      <c r="BP136" s="187"/>
      <c r="BQ136" s="187"/>
      <c r="BR136" s="187"/>
      <c r="BS136" s="187"/>
      <c r="BT136" s="187"/>
      <c r="BU136" s="187"/>
      <c r="BV136" s="187"/>
      <c r="BW136" s="187"/>
      <c r="BX136" s="187"/>
      <c r="BY136" s="187"/>
      <c r="BZ136" s="187"/>
      <c r="CA136" s="187"/>
      <c r="CB136" s="187"/>
      <c r="CC136" s="187"/>
      <c r="CD136" s="187"/>
      <c r="CE136" s="187"/>
      <c r="CF136" s="187"/>
      <c r="CG136" s="187"/>
      <c r="CH136" s="187"/>
      <c r="CI136" s="187"/>
      <c r="CJ136" s="187"/>
      <c r="CK136" s="187"/>
      <c r="CL136" s="187"/>
      <c r="CM136" s="187"/>
      <c r="CN136" s="187"/>
      <c r="CO136" s="187"/>
      <c r="CP136" s="187"/>
      <c r="CQ136" s="187"/>
      <c r="CR136" s="187"/>
      <c r="CS136" s="187"/>
      <c r="CT136" s="187"/>
      <c r="CU136" s="187"/>
      <c r="CV136" s="187"/>
      <c r="CW136" s="187"/>
      <c r="CX136" s="187"/>
      <c r="CY136" s="187"/>
      <c r="CZ136" s="187"/>
    </row>
    <row r="137" customFormat="false" ht="12.75" hidden="false" customHeight="false" outlineLevel="0" collapsed="false">
      <c r="B137" s="187"/>
      <c r="C137" s="187"/>
      <c r="D137" s="187"/>
      <c r="E137" s="187"/>
      <c r="F137" s="187"/>
      <c r="G137" s="187"/>
      <c r="H137" s="187"/>
      <c r="I137" s="187"/>
      <c r="J137" s="187"/>
      <c r="K137" s="187"/>
      <c r="L137" s="187"/>
      <c r="M137" s="187"/>
      <c r="N137" s="187"/>
      <c r="O137" s="187"/>
      <c r="P137" s="187"/>
      <c r="Q137" s="187"/>
      <c r="R137" s="187"/>
      <c r="S137" s="187"/>
      <c r="T137" s="187"/>
      <c r="U137" s="187"/>
      <c r="V137" s="187"/>
      <c r="W137" s="187"/>
      <c r="X137" s="187"/>
      <c r="Y137" s="187"/>
      <c r="Z137" s="187"/>
      <c r="AA137" s="187"/>
      <c r="AB137" s="187"/>
      <c r="AC137" s="187"/>
      <c r="AD137" s="187"/>
      <c r="AE137" s="187"/>
      <c r="AF137" s="187"/>
      <c r="AG137" s="187"/>
      <c r="AH137" s="187"/>
      <c r="AI137" s="187"/>
      <c r="AJ137" s="187"/>
      <c r="AK137" s="187"/>
      <c r="AL137" s="187"/>
      <c r="AM137" s="187"/>
      <c r="AN137" s="187"/>
      <c r="AO137" s="187"/>
      <c r="AP137" s="187"/>
      <c r="AQ137" s="187"/>
      <c r="AR137" s="187"/>
      <c r="AS137" s="187"/>
      <c r="AT137" s="187"/>
      <c r="AU137" s="187"/>
      <c r="AV137" s="187"/>
      <c r="AW137" s="187"/>
      <c r="AX137" s="187"/>
      <c r="AY137" s="187"/>
      <c r="AZ137" s="187"/>
      <c r="BA137" s="187"/>
      <c r="BB137" s="187"/>
      <c r="BC137" s="187"/>
      <c r="BD137" s="187"/>
      <c r="BE137" s="187"/>
      <c r="BF137" s="187"/>
      <c r="BG137" s="187"/>
      <c r="BH137" s="187"/>
      <c r="BI137" s="187"/>
      <c r="BJ137" s="187"/>
      <c r="BK137" s="187"/>
      <c r="BL137" s="187"/>
      <c r="BM137" s="187"/>
      <c r="BN137" s="187"/>
      <c r="BO137" s="187"/>
      <c r="BP137" s="187"/>
      <c r="BQ137" s="187"/>
      <c r="BR137" s="187"/>
      <c r="BS137" s="187"/>
      <c r="BT137" s="187"/>
      <c r="BU137" s="187"/>
      <c r="BV137" s="187"/>
      <c r="BW137" s="187"/>
      <c r="BX137" s="187"/>
      <c r="BY137" s="187"/>
      <c r="BZ137" s="187"/>
      <c r="CA137" s="187"/>
      <c r="CB137" s="187"/>
      <c r="CC137" s="187"/>
      <c r="CD137" s="187"/>
      <c r="CE137" s="187"/>
      <c r="CF137" s="187"/>
      <c r="CG137" s="187"/>
      <c r="CH137" s="187"/>
      <c r="CI137" s="187"/>
      <c r="CJ137" s="187"/>
      <c r="CK137" s="187"/>
      <c r="CL137" s="187"/>
      <c r="CM137" s="187"/>
      <c r="CN137" s="187"/>
      <c r="CO137" s="187"/>
      <c r="CP137" s="187"/>
      <c r="CQ137" s="187"/>
      <c r="CR137" s="187"/>
      <c r="CS137" s="187"/>
      <c r="CT137" s="187"/>
      <c r="CU137" s="187"/>
      <c r="CV137" s="187"/>
      <c r="CW137" s="187"/>
      <c r="CX137" s="187"/>
      <c r="CY137" s="187"/>
      <c r="CZ137" s="187"/>
    </row>
  </sheetData>
  <mergeCells count="9">
    <mergeCell ref="F3:H3"/>
    <mergeCell ref="I3:K3"/>
    <mergeCell ref="P3:R3"/>
    <mergeCell ref="S3:U3"/>
    <mergeCell ref="AN3:AP3"/>
    <mergeCell ref="AV3:AX3"/>
    <mergeCell ref="BB3:BD3"/>
    <mergeCell ref="BE3:BG3"/>
    <mergeCell ref="BV3:B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46" man="true" max="65535" min="0"/>
    <brk id="59" man="true" max="65535" min="0"/>
    <brk id="91" man="true" max="65535" min="0"/>
    <brk id="93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5" topLeftCell="BS6" activePane="bottomRight" state="frozen"/>
      <selection pane="topLeft" activeCell="A1" activeCellId="0" sqref="A1"/>
      <selection pane="topRight" activeCell="BS1" activeCellId="0" sqref="BS1"/>
      <selection pane="bottomLeft" activeCell="A6" activeCellId="0" sqref="A6"/>
      <selection pane="bottomRight" activeCell="CG26" activeCellId="0" sqref="C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42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85"/>
    <col collapsed="false" customWidth="true" hidden="false" outlineLevel="0" max="7" min="7" style="193" width="14.56"/>
    <col collapsed="false" customWidth="true" hidden="false" outlineLevel="0" max="10" min="9" style="1" width="12.7"/>
    <col collapsed="false" customWidth="true" hidden="false" outlineLevel="0" max="12" min="12" style="1" width="16.7"/>
    <col collapsed="false" customWidth="true" hidden="false" outlineLevel="0" max="13" min="13" style="1" width="12.7"/>
    <col collapsed="false" customWidth="true" hidden="false" outlineLevel="0" max="15" min="15" style="1" width="28.41"/>
    <col collapsed="false" customWidth="true" hidden="false" outlineLevel="0" max="16" min="16" style="1" width="16.13"/>
    <col collapsed="false" customWidth="true" hidden="false" outlineLevel="0" max="17" min="17" style="1" width="19.41"/>
    <col collapsed="false" customWidth="true" hidden="false" outlineLevel="0" max="25" min="25" style="1" width="10.85"/>
    <col collapsed="false" customWidth="true" hidden="false" outlineLevel="0" max="26" min="26" style="1" width="10.99"/>
    <col collapsed="false" customWidth="true" hidden="false" outlineLevel="0" max="28" min="28" style="1" width="15.7"/>
    <col collapsed="false" customWidth="true" hidden="false" outlineLevel="0" max="29" min="29" style="1" width="13.85"/>
    <col collapsed="false" customWidth="true" hidden="false" outlineLevel="0" max="36" min="36" style="1" width="13.85"/>
    <col collapsed="false" customWidth="true" hidden="false" outlineLevel="0" max="37" min="37" style="1" width="12.7"/>
    <col collapsed="false" customWidth="true" hidden="false" outlineLevel="0" max="40" min="40" style="1" width="19.56"/>
    <col collapsed="false" customWidth="true" hidden="false" outlineLevel="0" max="41" min="41" style="1" width="18.41"/>
    <col collapsed="false" customWidth="true" hidden="false" outlineLevel="0" max="42" min="42" style="1" width="16.7"/>
    <col collapsed="false" customWidth="true" hidden="false" outlineLevel="0" max="43" min="43" style="1" width="19.28"/>
    <col collapsed="false" customWidth="true" hidden="false" outlineLevel="0" max="44" min="44" style="193" width="13.41"/>
    <col collapsed="false" customWidth="true" hidden="false" outlineLevel="0" max="46" min="46" style="1" width="15.28"/>
    <col collapsed="false" customWidth="true" hidden="false" outlineLevel="0" max="51" min="51" style="1" width="27.42"/>
    <col collapsed="false" customWidth="true" hidden="false" outlineLevel="0" max="52" min="52" style="1" width="10.85"/>
    <col collapsed="false" customWidth="true" hidden="false" outlineLevel="0" max="53" min="53" style="1" width="13.14"/>
    <col collapsed="false" customWidth="true" hidden="false" outlineLevel="0" max="55" min="55" style="1" width="13.41"/>
    <col collapsed="false" customWidth="true" hidden="false" outlineLevel="0" max="56" min="56" style="1" width="14.85"/>
    <col collapsed="false" customWidth="true" hidden="false" outlineLevel="0" max="58" min="58" style="1" width="10.85"/>
    <col collapsed="false" customWidth="true" hidden="false" outlineLevel="0" max="60" min="60" style="1" width="12.14"/>
    <col collapsed="false" customWidth="true" hidden="false" outlineLevel="0" max="61" min="61" style="1" width="17.42"/>
    <col collapsed="false" customWidth="true" hidden="false" outlineLevel="0" max="62" min="62" style="1" width="15.56"/>
    <col collapsed="false" customWidth="true" hidden="false" outlineLevel="0" max="63" min="63" style="1" width="10.85"/>
    <col collapsed="false" customWidth="true" hidden="false" outlineLevel="0" max="64" min="64" style="1" width="28.85"/>
    <col collapsed="false" customWidth="true" hidden="false" outlineLevel="0" max="65" min="65" style="1" width="14.85"/>
    <col collapsed="false" customWidth="true" hidden="false" outlineLevel="0" max="66" min="66" style="1" width="12.7"/>
    <col collapsed="false" customWidth="true" hidden="false" outlineLevel="0" max="67" min="67" style="1" width="15.41"/>
    <col collapsed="false" customWidth="true" hidden="false" outlineLevel="0" max="68" min="68" style="1" width="16.7"/>
    <col collapsed="false" customWidth="true" hidden="false" outlineLevel="0" max="69" min="69" style="1" width="18.7"/>
    <col collapsed="false" customWidth="true" hidden="false" outlineLevel="0" max="70" min="70" style="1" width="12.7"/>
    <col collapsed="false" customWidth="true" hidden="false" outlineLevel="0" max="71" min="71" style="1" width="12.42"/>
    <col collapsed="false" customWidth="true" hidden="false" outlineLevel="0" max="72" min="72" style="1" width="14.28"/>
    <col collapsed="false" customWidth="true" hidden="false" outlineLevel="0" max="73" min="73" style="1" width="12.99"/>
    <col collapsed="false" customWidth="true" hidden="false" outlineLevel="0" max="74" min="74" style="1" width="12.56"/>
    <col collapsed="false" customWidth="true" hidden="false" outlineLevel="0" max="75" min="75" style="1" width="12.7"/>
    <col collapsed="false" customWidth="true" hidden="false" outlineLevel="0" max="76" min="76" style="1" width="10.56"/>
    <col collapsed="false" customWidth="true" hidden="false" outlineLevel="0" max="77" min="77" style="1" width="29.85"/>
    <col collapsed="false" customWidth="true" hidden="false" outlineLevel="0" max="78" min="78" style="1" width="16.7"/>
    <col collapsed="false" customWidth="true" hidden="false" outlineLevel="0" max="79" min="79" style="1" width="14.56"/>
    <col collapsed="false" customWidth="true" hidden="false" outlineLevel="0" max="83" min="80" style="1" width="14.28"/>
    <col collapsed="false" customWidth="true" hidden="false" outlineLevel="0" max="84" min="84" style="1" width="18.14"/>
    <col collapsed="false" customWidth="true" hidden="false" outlineLevel="0" max="85" min="85" style="1" width="16.42"/>
    <col collapsed="false" customWidth="true" hidden="false" outlineLevel="0" max="86" min="86" style="1" width="18.28"/>
    <col collapsed="false" customWidth="true" hidden="false" outlineLevel="0" max="89" min="87" style="1" width="14.28"/>
    <col collapsed="false" customWidth="true" hidden="false" outlineLevel="0" max="90" min="90" style="1" width="21.13"/>
    <col collapsed="false" customWidth="true" hidden="false" outlineLevel="0" max="91" min="91" style="1" width="20.85"/>
    <col collapsed="false" customWidth="true" hidden="false" outlineLevel="0" max="92" min="92" style="1" width="14.56"/>
    <col collapsed="false" customWidth="true" hidden="false" outlineLevel="0" max="93" min="93" style="1" width="19.41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194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195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</row>
    <row r="2" customFormat="false" ht="21" hidden="false" customHeight="false" outlineLevel="0" collapsed="false">
      <c r="A2" s="3"/>
      <c r="B2" s="3"/>
      <c r="C2" s="4"/>
      <c r="D2" s="4"/>
      <c r="E2" s="4" t="s">
        <v>102</v>
      </c>
      <c r="F2" s="4"/>
      <c r="G2" s="196"/>
      <c r="H2" s="4"/>
      <c r="I2" s="4"/>
      <c r="J2" s="4" t="s">
        <v>103</v>
      </c>
      <c r="K2" s="3"/>
      <c r="L2" s="5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195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</row>
    <row r="3" customFormat="false" ht="37.5" hidden="false" customHeight="tru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2</v>
      </c>
      <c r="W3" s="10"/>
      <c r="X3" s="10"/>
      <c r="Y3" s="9"/>
      <c r="Z3" s="10" t="s">
        <v>13</v>
      </c>
      <c r="AA3" s="16"/>
      <c r="AB3" s="17" t="s">
        <v>104</v>
      </c>
      <c r="AC3" s="18"/>
      <c r="AD3" s="19"/>
      <c r="AE3" s="20" t="s">
        <v>15</v>
      </c>
      <c r="AF3" s="18"/>
      <c r="AG3" s="19"/>
      <c r="AH3" s="197" t="s">
        <v>16</v>
      </c>
      <c r="AI3" s="197"/>
      <c r="AJ3" s="197"/>
      <c r="AK3" s="198" t="n">
        <v>91204</v>
      </c>
      <c r="AL3" s="198"/>
      <c r="AM3" s="198"/>
      <c r="AN3" s="9" t="s">
        <v>105</v>
      </c>
      <c r="AO3" s="10"/>
      <c r="AP3" s="16"/>
      <c r="AQ3" s="26" t="s">
        <v>18</v>
      </c>
      <c r="AR3" s="26"/>
      <c r="AS3" s="26"/>
      <c r="AT3" s="26"/>
      <c r="AU3" s="22" t="s">
        <v>19</v>
      </c>
      <c r="AV3" s="10"/>
      <c r="AW3" s="24"/>
      <c r="AX3" s="25"/>
      <c r="AY3" s="8" t="s">
        <v>5</v>
      </c>
      <c r="AZ3" s="23" t="s">
        <v>106</v>
      </c>
      <c r="BA3" s="23"/>
      <c r="BB3" s="23"/>
      <c r="BC3" s="9"/>
      <c r="BD3" s="10"/>
      <c r="BE3" s="16"/>
      <c r="BF3" s="26" t="s">
        <v>22</v>
      </c>
      <c r="BG3" s="26"/>
      <c r="BH3" s="26"/>
      <c r="BI3" s="27" t="s">
        <v>23</v>
      </c>
      <c r="BJ3" s="27"/>
      <c r="BK3" s="27"/>
      <c r="BL3" s="28" t="s">
        <v>5</v>
      </c>
      <c r="BM3" s="9" t="s">
        <v>107</v>
      </c>
      <c r="BN3" s="10"/>
      <c r="BO3" s="16"/>
      <c r="BP3" s="9" t="s">
        <v>108</v>
      </c>
      <c r="BQ3" s="10"/>
      <c r="BR3" s="16"/>
      <c r="BS3" s="10" t="s">
        <v>26</v>
      </c>
      <c r="BT3" s="10"/>
      <c r="BU3" s="10"/>
      <c r="BV3" s="9" t="s">
        <v>109</v>
      </c>
      <c r="BW3" s="10"/>
      <c r="BX3" s="16"/>
      <c r="BY3" s="28" t="s">
        <v>5</v>
      </c>
      <c r="BZ3" s="12" t="s">
        <v>110</v>
      </c>
      <c r="CA3" s="12"/>
      <c r="CB3" s="12"/>
      <c r="CC3" s="12"/>
      <c r="CD3" s="199"/>
      <c r="CE3" s="200"/>
      <c r="CF3" s="201"/>
      <c r="CG3" s="201"/>
      <c r="CH3" s="202"/>
      <c r="CI3" s="9" t="s">
        <v>111</v>
      </c>
      <c r="CJ3" s="10"/>
      <c r="CK3" s="16"/>
      <c r="CL3" s="9" t="s">
        <v>30</v>
      </c>
      <c r="CM3" s="10"/>
      <c r="CN3" s="16"/>
    </row>
    <row r="4" customFormat="false" ht="61.5" hidden="false" customHeight="true" outlineLevel="0" collapsed="false">
      <c r="A4" s="29"/>
      <c r="B4" s="30"/>
      <c r="C4" s="31"/>
      <c r="D4" s="32" t="s">
        <v>33</v>
      </c>
      <c r="E4" s="33"/>
      <c r="F4" s="32"/>
      <c r="G4" s="203" t="s">
        <v>34</v>
      </c>
      <c r="H4" s="32"/>
      <c r="I4" s="31"/>
      <c r="J4" s="32" t="s">
        <v>35</v>
      </c>
      <c r="K4" s="33"/>
      <c r="L4" s="32"/>
      <c r="M4" s="32" t="s">
        <v>36</v>
      </c>
      <c r="N4" s="32"/>
      <c r="O4" s="30"/>
      <c r="P4" s="34"/>
      <c r="Q4" s="35" t="s">
        <v>37</v>
      </c>
      <c r="R4" s="36"/>
      <c r="S4" s="34"/>
      <c r="T4" s="35" t="s">
        <v>38</v>
      </c>
      <c r="U4" s="36"/>
      <c r="V4" s="32"/>
      <c r="W4" s="32" t="s">
        <v>39</v>
      </c>
      <c r="X4" s="32"/>
      <c r="Y4" s="34"/>
      <c r="Z4" s="35" t="s">
        <v>40</v>
      </c>
      <c r="AA4" s="36"/>
      <c r="AB4" s="37"/>
      <c r="AC4" s="38" t="s">
        <v>41</v>
      </c>
      <c r="AD4" s="39"/>
      <c r="AE4" s="40"/>
      <c r="AF4" s="38" t="s">
        <v>42</v>
      </c>
      <c r="AG4" s="39"/>
      <c r="AH4" s="40"/>
      <c r="AI4" s="38" t="s">
        <v>43</v>
      </c>
      <c r="AJ4" s="41"/>
      <c r="AK4" s="198"/>
      <c r="AL4" s="198"/>
      <c r="AM4" s="198"/>
      <c r="AN4" s="34"/>
      <c r="AO4" s="35" t="s">
        <v>112</v>
      </c>
      <c r="AP4" s="36"/>
      <c r="AQ4" s="32"/>
      <c r="AR4" s="203"/>
      <c r="AS4" s="32" t="s">
        <v>45</v>
      </c>
      <c r="AT4" s="32"/>
      <c r="AU4" s="42"/>
      <c r="AV4" s="32" t="s">
        <v>46</v>
      </c>
      <c r="AW4" s="43"/>
      <c r="AX4" s="44"/>
      <c r="AY4" s="30"/>
      <c r="AZ4" s="45"/>
      <c r="BA4" s="32" t="s">
        <v>113</v>
      </c>
      <c r="BB4" s="32"/>
      <c r="BC4" s="31"/>
      <c r="BD4" s="32" t="s">
        <v>114</v>
      </c>
      <c r="BE4" s="33"/>
      <c r="BF4" s="32"/>
      <c r="BG4" s="32" t="s">
        <v>49</v>
      </c>
      <c r="BH4" s="32"/>
      <c r="BI4" s="204" t="s">
        <v>115</v>
      </c>
      <c r="BJ4" s="205" t="s">
        <v>116</v>
      </c>
      <c r="BK4" s="206" t="s">
        <v>117</v>
      </c>
      <c r="BL4" s="46"/>
      <c r="BM4" s="31"/>
      <c r="BN4" s="32" t="s">
        <v>118</v>
      </c>
      <c r="BO4" s="33"/>
      <c r="BP4" s="31" t="s">
        <v>52</v>
      </c>
      <c r="BQ4" s="32"/>
      <c r="BR4" s="33"/>
      <c r="BS4" s="32"/>
      <c r="BT4" s="32" t="s">
        <v>53</v>
      </c>
      <c r="BU4" s="32"/>
      <c r="BV4" s="31"/>
      <c r="BW4" s="32" t="s">
        <v>119</v>
      </c>
      <c r="BX4" s="33"/>
      <c r="BY4" s="46"/>
      <c r="BZ4" s="31"/>
      <c r="CA4" s="32" t="s">
        <v>55</v>
      </c>
      <c r="CB4" s="32"/>
      <c r="CC4" s="31"/>
      <c r="CD4" s="32" t="s">
        <v>120</v>
      </c>
      <c r="CE4" s="33"/>
      <c r="CF4" s="207"/>
      <c r="CG4" s="207" t="s">
        <v>121</v>
      </c>
      <c r="CH4" s="208"/>
      <c r="CI4" s="209"/>
      <c r="CJ4" s="210" t="s">
        <v>122</v>
      </c>
      <c r="CK4" s="211"/>
      <c r="CL4" s="31"/>
      <c r="CM4" s="32"/>
      <c r="CN4" s="33"/>
    </row>
    <row r="5" customFormat="false" ht="21" hidden="false" customHeight="false" outlineLevel="0" collapsed="false">
      <c r="A5" s="47"/>
      <c r="B5" s="48"/>
      <c r="C5" s="49" t="s">
        <v>58</v>
      </c>
      <c r="D5" s="50" t="s">
        <v>59</v>
      </c>
      <c r="E5" s="51" t="s">
        <v>60</v>
      </c>
      <c r="F5" s="52" t="s">
        <v>58</v>
      </c>
      <c r="G5" s="212" t="s">
        <v>59</v>
      </c>
      <c r="H5" s="54" t="s">
        <v>60</v>
      </c>
      <c r="I5" s="55" t="s">
        <v>58</v>
      </c>
      <c r="J5" s="53" t="s">
        <v>59</v>
      </c>
      <c r="K5" s="56" t="s">
        <v>60</v>
      </c>
      <c r="L5" s="52" t="s">
        <v>58</v>
      </c>
      <c r="M5" s="53" t="s">
        <v>59</v>
      </c>
      <c r="N5" s="54" t="s">
        <v>60</v>
      </c>
      <c r="O5" s="213"/>
      <c r="P5" s="52" t="s">
        <v>58</v>
      </c>
      <c r="Q5" s="53" t="s">
        <v>59</v>
      </c>
      <c r="R5" s="51" t="s">
        <v>60</v>
      </c>
      <c r="S5" s="55" t="s">
        <v>58</v>
      </c>
      <c r="T5" s="53" t="s">
        <v>59</v>
      </c>
      <c r="U5" s="56" t="s">
        <v>60</v>
      </c>
      <c r="V5" s="52" t="s">
        <v>58</v>
      </c>
      <c r="W5" s="52" t="s">
        <v>59</v>
      </c>
      <c r="X5" s="56" t="s">
        <v>60</v>
      </c>
      <c r="Y5" s="55" t="s">
        <v>58</v>
      </c>
      <c r="Z5" s="53" t="s">
        <v>59</v>
      </c>
      <c r="AA5" s="51" t="s">
        <v>60</v>
      </c>
      <c r="AB5" s="57" t="s">
        <v>58</v>
      </c>
      <c r="AC5" s="58" t="s">
        <v>59</v>
      </c>
      <c r="AD5" s="59" t="s">
        <v>60</v>
      </c>
      <c r="AE5" s="57" t="s">
        <v>58</v>
      </c>
      <c r="AF5" s="58" t="s">
        <v>59</v>
      </c>
      <c r="AG5" s="59" t="s">
        <v>60</v>
      </c>
      <c r="AH5" s="57" t="s">
        <v>58</v>
      </c>
      <c r="AI5" s="58" t="s">
        <v>59</v>
      </c>
      <c r="AJ5" s="59" t="s">
        <v>60</v>
      </c>
      <c r="AK5" s="214" t="s">
        <v>58</v>
      </c>
      <c r="AL5" s="215" t="s">
        <v>59</v>
      </c>
      <c r="AM5" s="62" t="s">
        <v>60</v>
      </c>
      <c r="AN5" s="55" t="s">
        <v>58</v>
      </c>
      <c r="AO5" s="53" t="s">
        <v>59</v>
      </c>
      <c r="AP5" s="56" t="s">
        <v>60</v>
      </c>
      <c r="AQ5" s="60" t="s">
        <v>58</v>
      </c>
      <c r="AR5" s="216" t="s">
        <v>59</v>
      </c>
      <c r="AS5" s="62" t="s">
        <v>60</v>
      </c>
      <c r="AT5" s="56" t="s">
        <v>60</v>
      </c>
      <c r="AU5" s="55" t="s">
        <v>58</v>
      </c>
      <c r="AV5" s="53" t="s">
        <v>59</v>
      </c>
      <c r="AW5" s="56" t="s">
        <v>60</v>
      </c>
      <c r="AX5" s="63" t="s">
        <v>58</v>
      </c>
      <c r="AY5" s="217"/>
      <c r="AZ5" s="55" t="s">
        <v>58</v>
      </c>
      <c r="BA5" s="53" t="s">
        <v>59</v>
      </c>
      <c r="BB5" s="54" t="s">
        <v>60</v>
      </c>
      <c r="BC5" s="55" t="s">
        <v>58</v>
      </c>
      <c r="BD5" s="53" t="s">
        <v>59</v>
      </c>
      <c r="BE5" s="56" t="s">
        <v>60</v>
      </c>
      <c r="BF5" s="52" t="s">
        <v>58</v>
      </c>
      <c r="BG5" s="53" t="s">
        <v>59</v>
      </c>
      <c r="BH5" s="56" t="s">
        <v>60</v>
      </c>
      <c r="BI5" s="55" t="s">
        <v>58</v>
      </c>
      <c r="BJ5" s="53" t="s">
        <v>59</v>
      </c>
      <c r="BK5" s="56" t="s">
        <v>60</v>
      </c>
      <c r="BL5" s="217"/>
      <c r="BM5" s="55" t="s">
        <v>58</v>
      </c>
      <c r="BN5" s="53" t="s">
        <v>59</v>
      </c>
      <c r="BO5" s="56" t="s">
        <v>60</v>
      </c>
      <c r="BP5" s="60" t="s">
        <v>58</v>
      </c>
      <c r="BQ5" s="61" t="s">
        <v>59</v>
      </c>
      <c r="BR5" s="218" t="s">
        <v>60</v>
      </c>
      <c r="BS5" s="52"/>
      <c r="BT5" s="53" t="s">
        <v>59</v>
      </c>
      <c r="BU5" s="54" t="s">
        <v>60</v>
      </c>
      <c r="BV5" s="55" t="s">
        <v>58</v>
      </c>
      <c r="BW5" s="53" t="s">
        <v>59</v>
      </c>
      <c r="BX5" s="56" t="s">
        <v>60</v>
      </c>
      <c r="BY5" s="219"/>
      <c r="BZ5" s="55" t="s">
        <v>58</v>
      </c>
      <c r="CA5" s="53" t="s">
        <v>59</v>
      </c>
      <c r="CB5" s="54" t="s">
        <v>60</v>
      </c>
      <c r="CC5" s="57"/>
      <c r="CD5" s="58"/>
      <c r="CE5" s="59"/>
      <c r="CF5" s="220" t="s">
        <v>58</v>
      </c>
      <c r="CG5" s="221" t="s">
        <v>59</v>
      </c>
      <c r="CH5" s="222" t="s">
        <v>60</v>
      </c>
      <c r="CI5" s="223"/>
      <c r="CJ5" s="58"/>
      <c r="CK5" s="59"/>
      <c r="CL5" s="214" t="s">
        <v>58</v>
      </c>
      <c r="CM5" s="215" t="s">
        <v>59</v>
      </c>
      <c r="CN5" s="62" t="s">
        <v>60</v>
      </c>
    </row>
    <row r="6" customFormat="false" ht="21" hidden="false" customHeight="false" outlineLevel="0" collapsed="false">
      <c r="A6" s="71" t="n">
        <v>1</v>
      </c>
      <c r="B6" s="224" t="s">
        <v>61</v>
      </c>
      <c r="C6" s="225" t="n">
        <v>25</v>
      </c>
      <c r="D6" s="226"/>
      <c r="E6" s="227"/>
      <c r="F6" s="225"/>
      <c r="G6" s="228"/>
      <c r="H6" s="229"/>
      <c r="I6" s="109" t="n">
        <v>10</v>
      </c>
      <c r="J6" s="230"/>
      <c r="K6" s="226"/>
      <c r="L6" s="91"/>
      <c r="M6" s="231"/>
      <c r="N6" s="232"/>
      <c r="O6" s="233" t="s">
        <v>61</v>
      </c>
      <c r="P6" s="73"/>
      <c r="Q6" s="83"/>
      <c r="R6" s="77"/>
      <c r="S6" s="79"/>
      <c r="T6" s="84"/>
      <c r="U6" s="85"/>
      <c r="V6" s="73"/>
      <c r="W6" s="83"/>
      <c r="X6" s="77"/>
      <c r="Y6" s="78"/>
      <c r="Z6" s="83"/>
      <c r="AA6" s="86"/>
      <c r="AB6" s="234" t="n">
        <v>15</v>
      </c>
      <c r="AC6" s="235" t="n">
        <v>12.6</v>
      </c>
      <c r="AD6" s="236"/>
      <c r="AE6" s="234"/>
      <c r="AF6" s="235"/>
      <c r="AG6" s="236"/>
      <c r="AH6" s="234"/>
      <c r="AI6" s="235"/>
      <c r="AJ6" s="237"/>
      <c r="AK6" s="238"/>
      <c r="AL6" s="239"/>
      <c r="AM6" s="240"/>
      <c r="AN6" s="241"/>
      <c r="AO6" s="242"/>
      <c r="AP6" s="236" t="e">
        <f aca="false">(AO6/AN6)*100</f>
        <v>#DIV/0!</v>
      </c>
      <c r="AQ6" s="238" t="n">
        <v>4.2</v>
      </c>
      <c r="AR6" s="243"/>
      <c r="AS6" s="244"/>
      <c r="AT6" s="245" t="n">
        <f aca="false">(AR6/AQ6)*100</f>
        <v>0</v>
      </c>
      <c r="AU6" s="234"/>
      <c r="AV6" s="235"/>
      <c r="AW6" s="236"/>
      <c r="AX6" s="246"/>
      <c r="AY6" s="47" t="s">
        <v>61</v>
      </c>
      <c r="AZ6" s="78"/>
      <c r="BA6" s="83"/>
      <c r="BB6" s="77"/>
      <c r="BC6" s="78"/>
      <c r="BD6" s="83"/>
      <c r="BE6" s="77"/>
      <c r="BF6" s="78"/>
      <c r="BG6" s="83"/>
      <c r="BH6" s="77"/>
      <c r="BI6" s="78"/>
      <c r="BJ6" s="83"/>
      <c r="BK6" s="77"/>
      <c r="BL6" s="47" t="s">
        <v>61</v>
      </c>
      <c r="BM6" s="78"/>
      <c r="BN6" s="83"/>
      <c r="BO6" s="77"/>
      <c r="BP6" s="247" t="n">
        <v>611.48643</v>
      </c>
      <c r="BQ6" s="231"/>
      <c r="BR6" s="93" t="n">
        <f aca="false">(BQ6/BP6)*100</f>
        <v>0</v>
      </c>
      <c r="BS6" s="90" t="n">
        <v>2.04418</v>
      </c>
      <c r="BT6" s="83"/>
      <c r="BU6" s="75" t="n">
        <f aca="false">(BT6/BS6)*100</f>
        <v>0</v>
      </c>
      <c r="BV6" s="78"/>
      <c r="BW6" s="83"/>
      <c r="BX6" s="77"/>
      <c r="BY6" s="47" t="s">
        <v>61</v>
      </c>
      <c r="BZ6" s="78"/>
      <c r="CA6" s="83"/>
      <c r="CB6" s="74"/>
      <c r="CC6" s="248"/>
      <c r="CD6" s="249"/>
      <c r="CE6" s="159" t="e">
        <f aca="false">CD6/CC6*100</f>
        <v>#DIV/0!</v>
      </c>
      <c r="CF6" s="250"/>
      <c r="CG6" s="251"/>
      <c r="CH6" s="93" t="e">
        <f aca="false">(CG6/CF6)*100</f>
        <v>#DIV/0!</v>
      </c>
      <c r="CI6" s="252"/>
      <c r="CJ6" s="253"/>
      <c r="CK6" s="75"/>
      <c r="CL6" s="254" t="n">
        <f aca="false">C6+F6+I6+L6+P6+AN6+AQ6+AU6+AZ6+BC6+BF6+BI6+BM6+BP6+BS6+BV6+BZ6+Y6+AB6+CC6</f>
        <v>667.73061</v>
      </c>
      <c r="CM6" s="91" t="n">
        <f aca="false">D6+G6+J6+M6+Q6+AR6+AV6+BA6+BD6+BG6+BJ6+BN6+BQ6+BT6+BW6+CA6+Z6+AC6+AO6+CD6</f>
        <v>12.6</v>
      </c>
      <c r="CN6" s="93" t="n">
        <f aca="false">(CM6/CL6)*100</f>
        <v>1.8869885267054</v>
      </c>
      <c r="CO6" s="255"/>
    </row>
    <row r="7" customFormat="false" ht="21" hidden="false" customHeight="false" outlineLevel="0" collapsed="false">
      <c r="A7" s="98" t="s">
        <v>62</v>
      </c>
      <c r="B7" s="256" t="s">
        <v>63</v>
      </c>
      <c r="C7" s="257"/>
      <c r="D7" s="258"/>
      <c r="E7" s="227"/>
      <c r="F7" s="257"/>
      <c r="G7" s="259"/>
      <c r="H7" s="229"/>
      <c r="I7" s="260"/>
      <c r="J7" s="106"/>
      <c r="K7" s="226"/>
      <c r="L7" s="260"/>
      <c r="M7" s="106"/>
      <c r="N7" s="227"/>
      <c r="O7" s="233" t="s">
        <v>63</v>
      </c>
      <c r="P7" s="99"/>
      <c r="Q7" s="102"/>
      <c r="R7" s="77"/>
      <c r="S7" s="90"/>
      <c r="T7" s="102"/>
      <c r="U7" s="75"/>
      <c r="V7" s="99"/>
      <c r="W7" s="102"/>
      <c r="X7" s="77"/>
      <c r="Y7" s="90"/>
      <c r="Z7" s="102"/>
      <c r="AA7" s="105"/>
      <c r="AB7" s="261"/>
      <c r="AC7" s="262"/>
      <c r="AD7" s="236"/>
      <c r="AE7" s="261"/>
      <c r="AF7" s="262"/>
      <c r="AG7" s="236"/>
      <c r="AH7" s="261"/>
      <c r="AI7" s="262"/>
      <c r="AJ7" s="263"/>
      <c r="AK7" s="261"/>
      <c r="AL7" s="262"/>
      <c r="AM7" s="264"/>
      <c r="AN7" s="265"/>
      <c r="AO7" s="242"/>
      <c r="AP7" s="236"/>
      <c r="AQ7" s="261" t="n">
        <v>185</v>
      </c>
      <c r="AR7" s="259"/>
      <c r="AS7" s="266"/>
      <c r="AT7" s="245" t="n">
        <f aca="false">(AR7/AQ7)*100</f>
        <v>0</v>
      </c>
      <c r="AU7" s="261"/>
      <c r="AV7" s="262"/>
      <c r="AW7" s="236"/>
      <c r="AX7" s="267"/>
      <c r="AY7" s="47" t="s">
        <v>63</v>
      </c>
      <c r="AZ7" s="90"/>
      <c r="BA7" s="102"/>
      <c r="BB7" s="77"/>
      <c r="BC7" s="90"/>
      <c r="BD7" s="102"/>
      <c r="BE7" s="77"/>
      <c r="BF7" s="90"/>
      <c r="BG7" s="102"/>
      <c r="BH7" s="77"/>
      <c r="BI7" s="90" t="n">
        <v>114.32635</v>
      </c>
      <c r="BJ7" s="102" t="n">
        <v>32.2734</v>
      </c>
      <c r="BK7" s="77"/>
      <c r="BL7" s="47" t="s">
        <v>63</v>
      </c>
      <c r="BM7" s="90"/>
      <c r="BN7" s="102"/>
      <c r="BO7" s="75"/>
      <c r="BP7" s="108" t="n">
        <v>1.05232</v>
      </c>
      <c r="BQ7" s="102"/>
      <c r="BR7" s="75" t="n">
        <f aca="false">(BQ7/BP7)*100</f>
        <v>0</v>
      </c>
      <c r="BS7" s="90" t="n">
        <v>3.07449</v>
      </c>
      <c r="BT7" s="102"/>
      <c r="BU7" s="75"/>
      <c r="BV7" s="90"/>
      <c r="BW7" s="102"/>
      <c r="BX7" s="77"/>
      <c r="BY7" s="47" t="s">
        <v>63</v>
      </c>
      <c r="BZ7" s="90"/>
      <c r="CA7" s="102"/>
      <c r="CB7" s="74"/>
      <c r="CC7" s="248"/>
      <c r="CD7" s="249"/>
      <c r="CE7" s="159"/>
      <c r="CF7" s="268"/>
      <c r="CG7" s="269"/>
      <c r="CH7" s="75" t="e">
        <f aca="false">(CG7/CF7)*100</f>
        <v>#DIV/0!</v>
      </c>
      <c r="CI7" s="252"/>
      <c r="CJ7" s="253"/>
      <c r="CK7" s="75"/>
      <c r="CL7" s="254" t="n">
        <f aca="false">C7+F7+I7+L7+P7+AN7+AQ7+AU7+AZ7+BC7+BF7+BI7+BM7+BP7+BS7+BV7+BZ7+Y7+AB7</f>
        <v>303.45316</v>
      </c>
      <c r="CM7" s="91" t="n">
        <f aca="false">D7+G7+J7+M7+Q7+AR7+AV7+BA7+BD7+BG7+BJ7+BN7+BQ7+BT7+BW7+CA7+Z7+AC7+AO7</f>
        <v>32.2734</v>
      </c>
      <c r="CN7" s="75" t="n">
        <f aca="false">CM7</f>
        <v>32.2734</v>
      </c>
      <c r="CO7" s="255"/>
    </row>
    <row r="8" customFormat="false" ht="21" hidden="false" customHeight="false" outlineLevel="0" collapsed="false">
      <c r="A8" s="98" t="s">
        <v>64</v>
      </c>
      <c r="B8" s="256" t="s">
        <v>65</v>
      </c>
      <c r="C8" s="257"/>
      <c r="D8" s="258"/>
      <c r="E8" s="227"/>
      <c r="F8" s="257"/>
      <c r="G8" s="259"/>
      <c r="H8" s="229"/>
      <c r="I8" s="260"/>
      <c r="J8" s="106"/>
      <c r="K8" s="226"/>
      <c r="L8" s="260"/>
      <c r="M8" s="106"/>
      <c r="N8" s="227"/>
      <c r="O8" s="233" t="s">
        <v>65</v>
      </c>
      <c r="P8" s="99"/>
      <c r="Q8" s="101"/>
      <c r="R8" s="77"/>
      <c r="S8" s="90"/>
      <c r="T8" s="102"/>
      <c r="U8" s="75"/>
      <c r="V8" s="99"/>
      <c r="W8" s="102"/>
      <c r="X8" s="77"/>
      <c r="Y8" s="90"/>
      <c r="Z8" s="102"/>
      <c r="AA8" s="105"/>
      <c r="AB8" s="261"/>
      <c r="AC8" s="262"/>
      <c r="AD8" s="236"/>
      <c r="AE8" s="261"/>
      <c r="AF8" s="262"/>
      <c r="AG8" s="236"/>
      <c r="AH8" s="261"/>
      <c r="AI8" s="262"/>
      <c r="AJ8" s="263"/>
      <c r="AK8" s="261"/>
      <c r="AL8" s="262"/>
      <c r="AM8" s="264"/>
      <c r="AN8" s="265"/>
      <c r="AO8" s="242"/>
      <c r="AP8" s="236" t="e">
        <f aca="false">(AO8/AN8)*100</f>
        <v>#DIV/0!</v>
      </c>
      <c r="AQ8" s="261"/>
      <c r="AR8" s="259"/>
      <c r="AS8" s="266"/>
      <c r="AT8" s="245" t="e">
        <f aca="false">(AR8/AQ8)*100</f>
        <v>#DIV/0!</v>
      </c>
      <c r="AU8" s="261"/>
      <c r="AV8" s="262"/>
      <c r="AW8" s="236"/>
      <c r="AX8" s="267"/>
      <c r="AY8" s="47" t="s">
        <v>65</v>
      </c>
      <c r="AZ8" s="90"/>
      <c r="BA8" s="101"/>
      <c r="BB8" s="77"/>
      <c r="BC8" s="90"/>
      <c r="BD8" s="102"/>
      <c r="BE8" s="77"/>
      <c r="BF8" s="90"/>
      <c r="BG8" s="102"/>
      <c r="BH8" s="77"/>
      <c r="BI8" s="90" t="n">
        <v>156</v>
      </c>
      <c r="BJ8" s="101"/>
      <c r="BK8" s="77"/>
      <c r="BL8" s="47" t="s">
        <v>65</v>
      </c>
      <c r="BM8" s="90"/>
      <c r="BN8" s="102"/>
      <c r="BO8" s="77"/>
      <c r="BP8" s="108" t="n">
        <v>937.984</v>
      </c>
      <c r="BQ8" s="102" t="n">
        <v>678.6978</v>
      </c>
      <c r="BR8" s="75" t="n">
        <f aca="false">(BQ8/BP8)*100</f>
        <v>72.3570764533297</v>
      </c>
      <c r="BS8" s="90" t="n">
        <v>5.93028</v>
      </c>
      <c r="BT8" s="102" t="n">
        <v>4.8</v>
      </c>
      <c r="BU8" s="75" t="n">
        <f aca="false">(BT8/BS8)*100</f>
        <v>80.9405289463567</v>
      </c>
      <c r="BV8" s="90"/>
      <c r="BW8" s="102"/>
      <c r="BX8" s="77"/>
      <c r="BY8" s="47" t="s">
        <v>65</v>
      </c>
      <c r="BZ8" s="90"/>
      <c r="CA8" s="102"/>
      <c r="CB8" s="74"/>
      <c r="CC8" s="248"/>
      <c r="CD8" s="249"/>
      <c r="CE8" s="159"/>
      <c r="CF8" s="268"/>
      <c r="CG8" s="269"/>
      <c r="CH8" s="75" t="e">
        <f aca="false">(CG8/CF8)*100</f>
        <v>#DIV/0!</v>
      </c>
      <c r="CI8" s="252"/>
      <c r="CJ8" s="253"/>
      <c r="CK8" s="75"/>
      <c r="CL8" s="270" t="n">
        <f aca="false">C8+F8+I8+L8+P8+AN8+AQ8+AU8+AZ8+BC8+BF8+BI8+BM8+BP8+BS8+BV8+BZ8+Y8+AB8</f>
        <v>1099.91428</v>
      </c>
      <c r="CM8" s="91" t="n">
        <f aca="false">D8+G8+J8+M8+Q8+AR8+AV8+BA8+BD8+BG8+BJ8+BN8+BQ8+BT8+BW8+CA8+Z8+AC8+AO8</f>
        <v>683.4978</v>
      </c>
      <c r="CN8" s="75" t="n">
        <f aca="false">(CM8/CL8)*100</f>
        <v>62.1410061154948</v>
      </c>
      <c r="CO8" s="255"/>
    </row>
    <row r="9" customFormat="false" ht="21" hidden="false" customHeight="false" outlineLevel="0" collapsed="false">
      <c r="A9" s="98" t="s">
        <v>66</v>
      </c>
      <c r="B9" s="256" t="s">
        <v>67</v>
      </c>
      <c r="C9" s="257" t="n">
        <v>3.56486</v>
      </c>
      <c r="D9" s="258" t="n">
        <v>3.332</v>
      </c>
      <c r="E9" s="227"/>
      <c r="F9" s="257"/>
      <c r="G9" s="259"/>
      <c r="H9" s="229"/>
      <c r="I9" s="260" t="n">
        <v>6</v>
      </c>
      <c r="J9" s="106" t="n">
        <v>4.4</v>
      </c>
      <c r="K9" s="226"/>
      <c r="L9" s="260"/>
      <c r="M9" s="106"/>
      <c r="N9" s="227"/>
      <c r="O9" s="233" t="s">
        <v>67</v>
      </c>
      <c r="P9" s="99"/>
      <c r="Q9" s="102"/>
      <c r="R9" s="77"/>
      <c r="S9" s="90"/>
      <c r="T9" s="102"/>
      <c r="U9" s="75"/>
      <c r="V9" s="99"/>
      <c r="W9" s="102"/>
      <c r="X9" s="77"/>
      <c r="Y9" s="90"/>
      <c r="Z9" s="102"/>
      <c r="AA9" s="105"/>
      <c r="AB9" s="261" t="n">
        <v>27</v>
      </c>
      <c r="AC9" s="262"/>
      <c r="AD9" s="236"/>
      <c r="AE9" s="261"/>
      <c r="AF9" s="262"/>
      <c r="AG9" s="236"/>
      <c r="AH9" s="261"/>
      <c r="AI9" s="262"/>
      <c r="AJ9" s="263"/>
      <c r="AK9" s="261"/>
      <c r="AL9" s="262"/>
      <c r="AM9" s="264"/>
      <c r="AN9" s="265"/>
      <c r="AO9" s="242"/>
      <c r="AP9" s="236"/>
      <c r="AQ9" s="261" t="n">
        <v>10</v>
      </c>
      <c r="AR9" s="259" t="n">
        <v>8.68</v>
      </c>
      <c r="AS9" s="266"/>
      <c r="AT9" s="245" t="n">
        <f aca="false">(AR9/AQ9)*100</f>
        <v>86.8</v>
      </c>
      <c r="AU9" s="261"/>
      <c r="AV9" s="262"/>
      <c r="AW9" s="236"/>
      <c r="AX9" s="267"/>
      <c r="AY9" s="47" t="s">
        <v>67</v>
      </c>
      <c r="AZ9" s="90"/>
      <c r="BA9" s="102"/>
      <c r="BB9" s="77"/>
      <c r="BC9" s="90"/>
      <c r="BD9" s="102"/>
      <c r="BE9" s="77"/>
      <c r="BF9" s="90"/>
      <c r="BG9" s="102"/>
      <c r="BH9" s="77"/>
      <c r="BI9" s="90" t="n">
        <v>64</v>
      </c>
      <c r="BJ9" s="102"/>
      <c r="BK9" s="77"/>
      <c r="BL9" s="47" t="s">
        <v>67</v>
      </c>
      <c r="BM9" s="90"/>
      <c r="BN9" s="102"/>
      <c r="BO9" s="77"/>
      <c r="BP9" s="108"/>
      <c r="BQ9" s="102"/>
      <c r="BR9" s="75" t="e">
        <f aca="false">(BQ9/BP9)*100</f>
        <v>#DIV/0!</v>
      </c>
      <c r="BS9" s="90" t="n">
        <v>5.32808</v>
      </c>
      <c r="BT9" s="102"/>
      <c r="BU9" s="75" t="n">
        <f aca="false">(BT9/BS9)*100</f>
        <v>0</v>
      </c>
      <c r="BV9" s="90"/>
      <c r="BW9" s="102"/>
      <c r="BX9" s="77"/>
      <c r="BY9" s="47" t="s">
        <v>67</v>
      </c>
      <c r="BZ9" s="90"/>
      <c r="CA9" s="102"/>
      <c r="CB9" s="74"/>
      <c r="CC9" s="248"/>
      <c r="CD9" s="249"/>
      <c r="CE9" s="159"/>
      <c r="CF9" s="268"/>
      <c r="CG9" s="269"/>
      <c r="CH9" s="75" t="e">
        <f aca="false">(CG9/CF9)*100</f>
        <v>#DIV/0!</v>
      </c>
      <c r="CI9" s="252"/>
      <c r="CJ9" s="253"/>
      <c r="CK9" s="75"/>
      <c r="CL9" s="254" t="n">
        <f aca="false">C9+F9+I9+L9+P9+AQ9+AU9+AZ9+BC9+BF9+BI9+BM9+BP9+BS9+BV9+BZ9+Y9+AB9</f>
        <v>115.89294</v>
      </c>
      <c r="CM9" s="91" t="n">
        <f aca="false">D9+G9+J9+M9+Q9+AR9+AV9+BA9+BD9+BG9+BJ9+BN9+BQ9+BT9+BW9+CA9+Z9+AC9+AO9</f>
        <v>16.412</v>
      </c>
      <c r="CN9" s="75" t="n">
        <f aca="false">(CM9/CL9)*100</f>
        <v>14.1613458076048</v>
      </c>
      <c r="CO9" s="255"/>
    </row>
    <row r="10" customFormat="false" ht="21" hidden="false" customHeight="false" outlineLevel="0" collapsed="false">
      <c r="A10" s="98" t="s">
        <v>68</v>
      </c>
      <c r="B10" s="256" t="s">
        <v>69</v>
      </c>
      <c r="C10" s="257" t="n">
        <v>6.50395</v>
      </c>
      <c r="D10" s="258" t="n">
        <v>6.43114</v>
      </c>
      <c r="E10" s="229" t="n">
        <f aca="false">(D10/C10)*100</f>
        <v>98.8805264493116</v>
      </c>
      <c r="F10" s="257"/>
      <c r="G10" s="259"/>
      <c r="H10" s="229"/>
      <c r="I10" s="260"/>
      <c r="J10" s="106"/>
      <c r="K10" s="226"/>
      <c r="L10" s="260"/>
      <c r="M10" s="106"/>
      <c r="N10" s="227"/>
      <c r="O10" s="233" t="s">
        <v>69</v>
      </c>
      <c r="P10" s="99"/>
      <c r="Q10" s="102"/>
      <c r="R10" s="77"/>
      <c r="S10" s="90"/>
      <c r="T10" s="102"/>
      <c r="U10" s="75"/>
      <c r="V10" s="99"/>
      <c r="W10" s="102"/>
      <c r="X10" s="77"/>
      <c r="Y10" s="90"/>
      <c r="Z10" s="102"/>
      <c r="AA10" s="105"/>
      <c r="AB10" s="261" t="n">
        <v>100</v>
      </c>
      <c r="AC10" s="262"/>
      <c r="AD10" s="236"/>
      <c r="AE10" s="261"/>
      <c r="AF10" s="262"/>
      <c r="AG10" s="236"/>
      <c r="AH10" s="261"/>
      <c r="AI10" s="262"/>
      <c r="AJ10" s="263"/>
      <c r="AK10" s="261"/>
      <c r="AL10" s="262"/>
      <c r="AM10" s="264"/>
      <c r="AN10" s="265"/>
      <c r="AO10" s="242"/>
      <c r="AP10" s="236" t="e">
        <f aca="false">(AO10/AN10)*100</f>
        <v>#DIV/0!</v>
      </c>
      <c r="AQ10" s="261" t="n">
        <v>8.27</v>
      </c>
      <c r="AR10" s="259" t="n">
        <v>8.25</v>
      </c>
      <c r="AS10" s="266"/>
      <c r="AT10" s="245" t="n">
        <f aca="false">(AR10/AQ10)*100</f>
        <v>99.7581620314389</v>
      </c>
      <c r="AU10" s="261"/>
      <c r="AV10" s="262"/>
      <c r="AW10" s="236"/>
      <c r="AX10" s="267"/>
      <c r="AY10" s="47" t="s">
        <v>69</v>
      </c>
      <c r="AZ10" s="90"/>
      <c r="BA10" s="102"/>
      <c r="BB10" s="77"/>
      <c r="BC10" s="90"/>
      <c r="BD10" s="102"/>
      <c r="BE10" s="77"/>
      <c r="BF10" s="90" t="n">
        <v>12</v>
      </c>
      <c r="BG10" s="102"/>
      <c r="BH10" s="77"/>
      <c r="BI10" s="90" t="n">
        <v>185</v>
      </c>
      <c r="BJ10" s="102"/>
      <c r="BK10" s="77"/>
      <c r="BL10" s="47" t="s">
        <v>69</v>
      </c>
      <c r="BM10" s="90"/>
      <c r="BN10" s="102"/>
      <c r="BO10" s="77"/>
      <c r="BP10" s="108"/>
      <c r="BQ10" s="102"/>
      <c r="BR10" s="75" t="e">
        <f aca="false">(BQ10/BP10)*100</f>
        <v>#DIV/0!</v>
      </c>
      <c r="BS10" s="90" t="n">
        <v>1.9</v>
      </c>
      <c r="BT10" s="102"/>
      <c r="BU10" s="75" t="n">
        <f aca="false">(BT10/BS10)*100</f>
        <v>0</v>
      </c>
      <c r="BV10" s="90"/>
      <c r="BW10" s="102"/>
      <c r="BX10" s="77"/>
      <c r="BY10" s="47" t="s">
        <v>69</v>
      </c>
      <c r="BZ10" s="90" t="n">
        <v>1000</v>
      </c>
      <c r="CA10" s="102" t="n">
        <v>299.97342</v>
      </c>
      <c r="CB10" s="74"/>
      <c r="CC10" s="248"/>
      <c r="CD10" s="249"/>
      <c r="CE10" s="159"/>
      <c r="CF10" s="268"/>
      <c r="CG10" s="269"/>
      <c r="CH10" s="75" t="e">
        <f aca="false">(CG10/CF10)*100</f>
        <v>#DIV/0!</v>
      </c>
      <c r="CI10" s="252"/>
      <c r="CJ10" s="253"/>
      <c r="CK10" s="75"/>
      <c r="CL10" s="254" t="n">
        <f aca="false">C10+F10+I10+L10+P10+AN10+AQ10+AU10+AZ10+BC10+BF10+BI10+BM10+BP10+BS10+BV10+BZ10+Y10+AB10+CC10</f>
        <v>1313.67395</v>
      </c>
      <c r="CM10" s="91" t="n">
        <f aca="false">D10+G10+J10+M10+Q10+AR10+AV10+BA10+BD10+BG10+BJ10+BN10+BQ10+BT10+BW10+CA10+Z10+AC10+AO10+CD10</f>
        <v>314.65456</v>
      </c>
      <c r="CN10" s="75" t="n">
        <f aca="false">(CM10/CL10)*100</f>
        <v>23.952256950821</v>
      </c>
      <c r="CO10" s="255"/>
    </row>
    <row r="11" customFormat="false" ht="21" hidden="false" customHeight="false" outlineLevel="0" collapsed="false">
      <c r="A11" s="98" t="s">
        <v>70</v>
      </c>
      <c r="B11" s="256" t="s">
        <v>71</v>
      </c>
      <c r="C11" s="257"/>
      <c r="D11" s="258"/>
      <c r="E11" s="229" t="e">
        <f aca="false">(D11/C11)*100</f>
        <v>#DIV/0!</v>
      </c>
      <c r="F11" s="257"/>
      <c r="G11" s="259"/>
      <c r="H11" s="229"/>
      <c r="I11" s="260"/>
      <c r="J11" s="106"/>
      <c r="K11" s="258"/>
      <c r="L11" s="260"/>
      <c r="M11" s="106"/>
      <c r="N11" s="227"/>
      <c r="O11" s="233" t="s">
        <v>71</v>
      </c>
      <c r="P11" s="99"/>
      <c r="Q11" s="102"/>
      <c r="R11" s="77"/>
      <c r="S11" s="90"/>
      <c r="T11" s="102"/>
      <c r="U11" s="75"/>
      <c r="V11" s="99"/>
      <c r="W11" s="102"/>
      <c r="X11" s="77"/>
      <c r="Y11" s="90"/>
      <c r="Z11" s="102"/>
      <c r="AA11" s="105"/>
      <c r="AB11" s="261"/>
      <c r="AC11" s="262"/>
      <c r="AD11" s="236"/>
      <c r="AE11" s="261"/>
      <c r="AF11" s="262"/>
      <c r="AG11" s="236"/>
      <c r="AH11" s="261"/>
      <c r="AI11" s="262"/>
      <c r="AJ11" s="263"/>
      <c r="AK11" s="261"/>
      <c r="AL11" s="262"/>
      <c r="AM11" s="264"/>
      <c r="AN11" s="265" t="n">
        <v>146</v>
      </c>
      <c r="AO11" s="242" t="n">
        <v>146</v>
      </c>
      <c r="AP11" s="236"/>
      <c r="AQ11" s="261" t="n">
        <v>0.868</v>
      </c>
      <c r="AR11" s="259"/>
      <c r="AS11" s="266"/>
      <c r="AT11" s="245" t="n">
        <f aca="false">(AR11/AQ11)*100</f>
        <v>0</v>
      </c>
      <c r="AU11" s="261"/>
      <c r="AV11" s="262"/>
      <c r="AW11" s="236"/>
      <c r="AX11" s="267"/>
      <c r="AY11" s="47" t="s">
        <v>71</v>
      </c>
      <c r="AZ11" s="90"/>
      <c r="BA11" s="102"/>
      <c r="BB11" s="77"/>
      <c r="BC11" s="90"/>
      <c r="BD11" s="102"/>
      <c r="BE11" s="77"/>
      <c r="BF11" s="90"/>
      <c r="BG11" s="102"/>
      <c r="BH11" s="77"/>
      <c r="BI11" s="90" t="n">
        <v>106.315</v>
      </c>
      <c r="BJ11" s="102"/>
      <c r="BK11" s="77"/>
      <c r="BL11" s="47" t="s">
        <v>71</v>
      </c>
      <c r="BM11" s="90"/>
      <c r="BN11" s="102"/>
      <c r="BO11" s="77"/>
      <c r="BP11" s="108"/>
      <c r="BQ11" s="102"/>
      <c r="BR11" s="75" t="e">
        <f aca="false">(BQ11/BP11)*100</f>
        <v>#DIV/0!</v>
      </c>
      <c r="BS11" s="90" t="n">
        <v>1.1</v>
      </c>
      <c r="BT11" s="102"/>
      <c r="BU11" s="75"/>
      <c r="BV11" s="90"/>
      <c r="BW11" s="101"/>
      <c r="BX11" s="77"/>
      <c r="BY11" s="47" t="s">
        <v>71</v>
      </c>
      <c r="BZ11" s="90"/>
      <c r="CA11" s="102"/>
      <c r="CB11" s="74"/>
      <c r="CC11" s="248"/>
      <c r="CD11" s="249"/>
      <c r="CE11" s="159"/>
      <c r="CF11" s="268"/>
      <c r="CG11" s="269"/>
      <c r="CH11" s="75" t="e">
        <f aca="false">(CG11/CF11)*100</f>
        <v>#DIV/0!</v>
      </c>
      <c r="CI11" s="252"/>
      <c r="CJ11" s="253"/>
      <c r="CK11" s="75"/>
      <c r="CL11" s="254" t="n">
        <f aca="false">C11+F11+I11+L11+P11+AN11+AQ11+AU11+AZ11+BC11+BF11+BI11+BM11+BP11+BS11+BV11+BZ11+Y11+AB11</f>
        <v>254.283</v>
      </c>
      <c r="CM11" s="91" t="n">
        <f aca="false">D11+G11+J11+M11+Q11+AR11+AV11+BA11+BD11+BG11+BJ11+BN11+BQ11+BT11+BW11+CA11+Z11+AC11+AO11</f>
        <v>146</v>
      </c>
      <c r="CN11" s="75" t="n">
        <f aca="false">(CM11/CL11)*100</f>
        <v>57.4163432081578</v>
      </c>
      <c r="CO11" s="255"/>
    </row>
    <row r="12" customFormat="false" ht="21" hidden="false" customHeight="false" outlineLevel="0" collapsed="false">
      <c r="A12" s="98" t="s">
        <v>72</v>
      </c>
      <c r="B12" s="256" t="s">
        <v>73</v>
      </c>
      <c r="C12" s="257" t="n">
        <v>20</v>
      </c>
      <c r="D12" s="258"/>
      <c r="E12" s="229"/>
      <c r="F12" s="257" t="n">
        <v>20</v>
      </c>
      <c r="G12" s="259" t="n">
        <v>18.5</v>
      </c>
      <c r="H12" s="229"/>
      <c r="I12" s="260"/>
      <c r="J12" s="106"/>
      <c r="K12" s="226"/>
      <c r="L12" s="260"/>
      <c r="M12" s="106"/>
      <c r="N12" s="227"/>
      <c r="O12" s="233" t="s">
        <v>73</v>
      </c>
      <c r="P12" s="99"/>
      <c r="Q12" s="102"/>
      <c r="R12" s="77"/>
      <c r="S12" s="90"/>
      <c r="T12" s="102"/>
      <c r="U12" s="75"/>
      <c r="V12" s="99"/>
      <c r="W12" s="102"/>
      <c r="X12" s="77"/>
      <c r="Y12" s="90"/>
      <c r="Z12" s="102"/>
      <c r="AA12" s="105"/>
      <c r="AB12" s="261" t="n">
        <v>160</v>
      </c>
      <c r="AC12" s="262"/>
      <c r="AD12" s="236"/>
      <c r="AE12" s="261"/>
      <c r="AF12" s="262"/>
      <c r="AG12" s="236"/>
      <c r="AH12" s="261"/>
      <c r="AI12" s="262"/>
      <c r="AJ12" s="263"/>
      <c r="AK12" s="261"/>
      <c r="AL12" s="262"/>
      <c r="AM12" s="264"/>
      <c r="AN12" s="265"/>
      <c r="AO12" s="242"/>
      <c r="AP12" s="236"/>
      <c r="AQ12" s="261"/>
      <c r="AR12" s="259"/>
      <c r="AS12" s="266"/>
      <c r="AT12" s="245" t="e">
        <f aca="false">(AR12/AQ12)*100</f>
        <v>#DIV/0!</v>
      </c>
      <c r="AU12" s="261"/>
      <c r="AV12" s="262"/>
      <c r="AW12" s="236"/>
      <c r="AX12" s="267"/>
      <c r="AY12" s="47" t="s">
        <v>73</v>
      </c>
      <c r="AZ12" s="90"/>
      <c r="BA12" s="102"/>
      <c r="BB12" s="77"/>
      <c r="BC12" s="90"/>
      <c r="BD12" s="102"/>
      <c r="BE12" s="77"/>
      <c r="BF12" s="90"/>
      <c r="BG12" s="102"/>
      <c r="BH12" s="77"/>
      <c r="BI12" s="90" t="n">
        <v>60</v>
      </c>
      <c r="BJ12" s="102"/>
      <c r="BK12" s="77"/>
      <c r="BL12" s="47" t="s">
        <v>73</v>
      </c>
      <c r="BM12" s="90"/>
      <c r="BN12" s="102"/>
      <c r="BO12" s="77"/>
      <c r="BP12" s="108"/>
      <c r="BQ12" s="102"/>
      <c r="BR12" s="75" t="e">
        <f aca="false">(BQ12/BP12)*100</f>
        <v>#DIV/0!</v>
      </c>
      <c r="BS12" s="90" t="n">
        <v>0.2</v>
      </c>
      <c r="BT12" s="271"/>
      <c r="BU12" s="75"/>
      <c r="BV12" s="90"/>
      <c r="BW12" s="102"/>
      <c r="BX12" s="77"/>
      <c r="BY12" s="47" t="s">
        <v>73</v>
      </c>
      <c r="BZ12" s="90"/>
      <c r="CA12" s="102"/>
      <c r="CB12" s="74"/>
      <c r="CC12" s="248"/>
      <c r="CD12" s="249"/>
      <c r="CE12" s="159"/>
      <c r="CF12" s="268"/>
      <c r="CG12" s="269"/>
      <c r="CH12" s="75" t="e">
        <f aca="false">(CG12/CF12)*100</f>
        <v>#DIV/0!</v>
      </c>
      <c r="CI12" s="252"/>
      <c r="CJ12" s="253"/>
      <c r="CK12" s="75"/>
      <c r="CL12" s="254" t="n">
        <f aca="false">C12+F12+I12+L12+P12+AN12+AQ12+AU12+AZ12+BC12+BF12+BI12+BM12+BP12+BS12+BV12+BZ12+Y12+AB12</f>
        <v>260.2</v>
      </c>
      <c r="CM12" s="91" t="n">
        <f aca="false">D12+G12+J12+M12+Q12+AR12+AV12+BA12+BD12+BG12+BJ12+BN12+BQ12+BT12+BW12+CA12+Z12+AC12+AO12</f>
        <v>18.5</v>
      </c>
      <c r="CN12" s="75" t="n">
        <f aca="false">(CM12/CL12)*100</f>
        <v>7.10991544965411</v>
      </c>
      <c r="CO12" s="255"/>
    </row>
    <row r="13" customFormat="false" ht="21" hidden="false" customHeight="false" outlineLevel="0" collapsed="false">
      <c r="A13" s="98" t="s">
        <v>74</v>
      </c>
      <c r="B13" s="256" t="s">
        <v>75</v>
      </c>
      <c r="C13" s="257" t="n">
        <v>186</v>
      </c>
      <c r="D13" s="258" t="n">
        <v>17.418</v>
      </c>
      <c r="E13" s="229" t="n">
        <f aca="false">(D13/C13)*100</f>
        <v>9.36451612903226</v>
      </c>
      <c r="F13" s="257" t="n">
        <v>0</v>
      </c>
      <c r="G13" s="259"/>
      <c r="H13" s="229"/>
      <c r="I13" s="260"/>
      <c r="J13" s="106"/>
      <c r="K13" s="226"/>
      <c r="L13" s="260"/>
      <c r="M13" s="106"/>
      <c r="N13" s="227"/>
      <c r="O13" s="233" t="s">
        <v>75</v>
      </c>
      <c r="P13" s="99"/>
      <c r="Q13" s="102"/>
      <c r="R13" s="77"/>
      <c r="S13" s="90"/>
      <c r="T13" s="102"/>
      <c r="U13" s="75"/>
      <c r="V13" s="99"/>
      <c r="W13" s="102"/>
      <c r="X13" s="77"/>
      <c r="Y13" s="90"/>
      <c r="Z13" s="102"/>
      <c r="AA13" s="105"/>
      <c r="AB13" s="261"/>
      <c r="AC13" s="262"/>
      <c r="AD13" s="236"/>
      <c r="AE13" s="261"/>
      <c r="AF13" s="262"/>
      <c r="AG13" s="236"/>
      <c r="AH13" s="261"/>
      <c r="AI13" s="262"/>
      <c r="AJ13" s="263"/>
      <c r="AK13" s="261"/>
      <c r="AL13" s="262"/>
      <c r="AM13" s="264"/>
      <c r="AN13" s="265"/>
      <c r="AO13" s="242"/>
      <c r="AP13" s="236"/>
      <c r="AQ13" s="261" t="n">
        <v>135.8282</v>
      </c>
      <c r="AR13" s="259" t="n">
        <v>1.88073</v>
      </c>
      <c r="AS13" s="266"/>
      <c r="AT13" s="245" t="n">
        <f aca="false">(AR13/AQ13)*100</f>
        <v>1.38463883052268</v>
      </c>
      <c r="AU13" s="261"/>
      <c r="AV13" s="262"/>
      <c r="AW13" s="236"/>
      <c r="AX13" s="267"/>
      <c r="AY13" s="47" t="s">
        <v>75</v>
      </c>
      <c r="AZ13" s="90"/>
      <c r="BA13" s="101"/>
      <c r="BB13" s="77"/>
      <c r="BC13" s="90"/>
      <c r="BD13" s="102"/>
      <c r="BE13" s="77"/>
      <c r="BF13" s="90"/>
      <c r="BG13" s="102"/>
      <c r="BH13" s="77"/>
      <c r="BI13" s="90" t="n">
        <v>130</v>
      </c>
      <c r="BJ13" s="102"/>
      <c r="BK13" s="77"/>
      <c r="BL13" s="47" t="s">
        <v>75</v>
      </c>
      <c r="BM13" s="90"/>
      <c r="BN13" s="102"/>
      <c r="BO13" s="77"/>
      <c r="BP13" s="108" t="n">
        <v>6.65315</v>
      </c>
      <c r="BQ13" s="102" t="n">
        <v>6.65315</v>
      </c>
      <c r="BR13" s="75" t="n">
        <f aca="false">(BQ13/BP13)*100</f>
        <v>100</v>
      </c>
      <c r="BS13" s="90" t="n">
        <v>18.89074</v>
      </c>
      <c r="BT13" s="271"/>
      <c r="BU13" s="115"/>
      <c r="BV13" s="90"/>
      <c r="BW13" s="102"/>
      <c r="BX13" s="77"/>
      <c r="BY13" s="47" t="s">
        <v>75</v>
      </c>
      <c r="BZ13" s="90"/>
      <c r="CA13" s="102"/>
      <c r="CB13" s="74"/>
      <c r="CC13" s="248"/>
      <c r="CD13" s="249"/>
      <c r="CE13" s="159"/>
      <c r="CF13" s="268"/>
      <c r="CG13" s="269"/>
      <c r="CH13" s="75" t="e">
        <f aca="false">(CG13/CF13)*100</f>
        <v>#DIV/0!</v>
      </c>
      <c r="CI13" s="252"/>
      <c r="CJ13" s="253"/>
      <c r="CK13" s="75"/>
      <c r="CL13" s="254" t="n">
        <f aca="false">C13+F13+I13+L13+P13+AN13+AQ13+AU13+AZ13+BC13+BF13+BI13+BM13+BP13+BS13+BV13+BZ13+Y13+AB13</f>
        <v>477.37209</v>
      </c>
      <c r="CM13" s="91" t="n">
        <f aca="false">D13+G13+J13+M13+Q13+AR13+AV13+BA13+BD13+BG13+BJ13+BN13+BQ13+BT13+BW13+CA13+Z13+AC13+AO13</f>
        <v>25.95188</v>
      </c>
      <c r="CN13" s="75" t="n">
        <f aca="false">(CM13/CL13)*100</f>
        <v>5.43640496452149</v>
      </c>
      <c r="CO13" s="255"/>
    </row>
    <row r="14" customFormat="false" ht="21" hidden="false" customHeight="false" outlineLevel="0" collapsed="false">
      <c r="A14" s="98" t="s">
        <v>76</v>
      </c>
      <c r="B14" s="256" t="s">
        <v>77</v>
      </c>
      <c r="C14" s="257"/>
      <c r="D14" s="258"/>
      <c r="E14" s="229" t="e">
        <f aca="false">(D14/C14)*100</f>
        <v>#DIV/0!</v>
      </c>
      <c r="F14" s="257"/>
      <c r="G14" s="259"/>
      <c r="H14" s="229"/>
      <c r="I14" s="260"/>
      <c r="J14" s="106"/>
      <c r="K14" s="226"/>
      <c r="L14" s="260"/>
      <c r="M14" s="106"/>
      <c r="N14" s="227"/>
      <c r="O14" s="233" t="s">
        <v>77</v>
      </c>
      <c r="P14" s="99"/>
      <c r="Q14" s="102"/>
      <c r="R14" s="77"/>
      <c r="S14" s="90"/>
      <c r="T14" s="102"/>
      <c r="U14" s="75"/>
      <c r="V14" s="99"/>
      <c r="W14" s="102"/>
      <c r="X14" s="77"/>
      <c r="Y14" s="90"/>
      <c r="Z14" s="102"/>
      <c r="AA14" s="105"/>
      <c r="AB14" s="261" t="n">
        <v>335.55628</v>
      </c>
      <c r="AC14" s="262" t="n">
        <v>308.464</v>
      </c>
      <c r="AD14" s="236"/>
      <c r="AE14" s="261"/>
      <c r="AF14" s="262"/>
      <c r="AG14" s="236"/>
      <c r="AH14" s="261"/>
      <c r="AI14" s="262"/>
      <c r="AJ14" s="263"/>
      <c r="AK14" s="261"/>
      <c r="AL14" s="262"/>
      <c r="AM14" s="264"/>
      <c r="AN14" s="265"/>
      <c r="AO14" s="242"/>
      <c r="AP14" s="236"/>
      <c r="AQ14" s="261"/>
      <c r="AR14" s="259"/>
      <c r="AS14" s="266"/>
      <c r="AT14" s="245" t="e">
        <f aca="false">(AR14/AQ14)*100</f>
        <v>#DIV/0!</v>
      </c>
      <c r="AU14" s="261"/>
      <c r="AV14" s="262"/>
      <c r="AW14" s="236"/>
      <c r="AX14" s="267"/>
      <c r="AY14" s="47" t="s">
        <v>77</v>
      </c>
      <c r="AZ14" s="90"/>
      <c r="BA14" s="102"/>
      <c r="BB14" s="77"/>
      <c r="BC14" s="90"/>
      <c r="BD14" s="102"/>
      <c r="BE14" s="77"/>
      <c r="BF14" s="90"/>
      <c r="BG14" s="102"/>
      <c r="BH14" s="77"/>
      <c r="BI14" s="90" t="n">
        <v>130</v>
      </c>
      <c r="BJ14" s="272" t="n">
        <v>25.23384</v>
      </c>
      <c r="BK14" s="77"/>
      <c r="BL14" s="47" t="s">
        <v>77</v>
      </c>
      <c r="BM14" s="90"/>
      <c r="BN14" s="102"/>
      <c r="BO14" s="77"/>
      <c r="BP14" s="273" t="n">
        <v>101.71274</v>
      </c>
      <c r="BQ14" s="106"/>
      <c r="BR14" s="75" t="n">
        <f aca="false">(BQ14/BP14)*100</f>
        <v>0</v>
      </c>
      <c r="BS14" s="90" t="n">
        <v>1.86458</v>
      </c>
      <c r="BT14" s="271"/>
      <c r="BU14" s="75"/>
      <c r="BV14" s="90"/>
      <c r="BW14" s="102"/>
      <c r="BX14" s="77"/>
      <c r="BY14" s="47" t="s">
        <v>77</v>
      </c>
      <c r="BZ14" s="260"/>
      <c r="CA14" s="102"/>
      <c r="CB14" s="74"/>
      <c r="CC14" s="248"/>
      <c r="CD14" s="249"/>
      <c r="CE14" s="159"/>
      <c r="CF14" s="268"/>
      <c r="CG14" s="269"/>
      <c r="CH14" s="75" t="e">
        <f aca="false">(CG14/CF14)*100</f>
        <v>#DIV/0!</v>
      </c>
      <c r="CI14" s="252"/>
      <c r="CJ14" s="253"/>
      <c r="CK14" s="75"/>
      <c r="CL14" s="254" t="n">
        <f aca="false">C14+F14+I14+L14+P14+AN14+AQ14+AU14+AZ14+BC14+BF14+BI14+BM14+BP14+BS14+BV14+BZ14+Y14+AB14+CC14</f>
        <v>569.1336</v>
      </c>
      <c r="CM14" s="91" t="n">
        <f aca="false">D14+G14+J14+M14+Q14+AR14+AV14+BA14+BD14+BG14+BJ14+BN14+BQ14+BT14+BW14+CA14+Z14+AC14+AO14+CD14</f>
        <v>333.69784</v>
      </c>
      <c r="CN14" s="75" t="n">
        <f aca="false">(CM14/CL14)*100</f>
        <v>58.6326022571853</v>
      </c>
      <c r="CO14" s="255"/>
    </row>
    <row r="15" customFormat="false" ht="21" hidden="false" customHeight="false" outlineLevel="0" collapsed="false">
      <c r="A15" s="98" t="s">
        <v>78</v>
      </c>
      <c r="B15" s="256" t="s">
        <v>79</v>
      </c>
      <c r="C15" s="257"/>
      <c r="D15" s="258"/>
      <c r="E15" s="229" t="e">
        <f aca="false">(D15/C15)*100</f>
        <v>#DIV/0!</v>
      </c>
      <c r="F15" s="257"/>
      <c r="G15" s="259"/>
      <c r="H15" s="229"/>
      <c r="I15" s="260"/>
      <c r="J15" s="106"/>
      <c r="K15" s="226"/>
      <c r="L15" s="260"/>
      <c r="M15" s="106"/>
      <c r="N15" s="227"/>
      <c r="O15" s="233" t="s">
        <v>79</v>
      </c>
      <c r="P15" s="99"/>
      <c r="Q15" s="102"/>
      <c r="R15" s="77"/>
      <c r="S15" s="90"/>
      <c r="T15" s="102"/>
      <c r="U15" s="75"/>
      <c r="V15" s="99"/>
      <c r="W15" s="102"/>
      <c r="X15" s="77"/>
      <c r="Y15" s="90"/>
      <c r="Z15" s="102"/>
      <c r="AA15" s="105"/>
      <c r="AB15" s="261"/>
      <c r="AC15" s="262"/>
      <c r="AD15" s="236"/>
      <c r="AE15" s="261"/>
      <c r="AF15" s="262"/>
      <c r="AG15" s="236"/>
      <c r="AH15" s="261"/>
      <c r="AI15" s="262"/>
      <c r="AJ15" s="263"/>
      <c r="AK15" s="261"/>
      <c r="AL15" s="262"/>
      <c r="AM15" s="264"/>
      <c r="AN15" s="265"/>
      <c r="AO15" s="242"/>
      <c r="AP15" s="236"/>
      <c r="AQ15" s="261"/>
      <c r="AR15" s="259"/>
      <c r="AS15" s="274"/>
      <c r="AT15" s="245" t="e">
        <f aca="false">(AR15/AQ15)*100</f>
        <v>#DIV/0!</v>
      </c>
      <c r="AU15" s="261"/>
      <c r="AV15" s="262"/>
      <c r="AW15" s="236"/>
      <c r="AX15" s="267"/>
      <c r="AY15" s="47" t="s">
        <v>79</v>
      </c>
      <c r="AZ15" s="90"/>
      <c r="BA15" s="102"/>
      <c r="BB15" s="77"/>
      <c r="BC15" s="90"/>
      <c r="BD15" s="102"/>
      <c r="BE15" s="77"/>
      <c r="BF15" s="90"/>
      <c r="BG15" s="102"/>
      <c r="BH15" s="77"/>
      <c r="BI15" s="90" t="n">
        <v>64.8</v>
      </c>
      <c r="BJ15" s="272"/>
      <c r="BK15" s="77"/>
      <c r="BL15" s="47" t="s">
        <v>79</v>
      </c>
      <c r="BM15" s="90"/>
      <c r="BN15" s="102"/>
      <c r="BO15" s="77"/>
      <c r="BP15" s="108"/>
      <c r="BQ15" s="102"/>
      <c r="BR15" s="75" t="e">
        <f aca="false">(BQ15/BP15)*100</f>
        <v>#DIV/0!</v>
      </c>
      <c r="BS15" s="90" t="n">
        <v>5.39625</v>
      </c>
      <c r="BT15" s="271"/>
      <c r="BU15" s="75"/>
      <c r="BV15" s="90"/>
      <c r="BW15" s="102"/>
      <c r="BX15" s="77"/>
      <c r="BY15" s="47" t="s">
        <v>79</v>
      </c>
      <c r="BZ15" s="90"/>
      <c r="CA15" s="102"/>
      <c r="CB15" s="74"/>
      <c r="CC15" s="248"/>
      <c r="CD15" s="249"/>
      <c r="CE15" s="159"/>
      <c r="CF15" s="268"/>
      <c r="CG15" s="269"/>
      <c r="CH15" s="75" t="e">
        <f aca="false">(CG15/CF15)*100</f>
        <v>#DIV/0!</v>
      </c>
      <c r="CI15" s="252"/>
      <c r="CJ15" s="253"/>
      <c r="CK15" s="75"/>
      <c r="CL15" s="254" t="n">
        <f aca="false">C15+F15+I15+L15+P15+AN15+AQ15+AU15+AZ15+BC15+BF15+BI15+BM15+BP15+BS15+BV15+BZ15+Y15+AB15+CC15</f>
        <v>70.19625</v>
      </c>
      <c r="CM15" s="91" t="n">
        <f aca="false">D15+G15+J15+M15+Q15+AR15+AV15+BA15+BD15+BG15+BJ15+BN15+BQ15+BT15+BW15+CA15+Z15+AC15+AO15+CD15</f>
        <v>0</v>
      </c>
      <c r="CN15" s="75" t="n">
        <f aca="false">(CM15/CL15)*100</f>
        <v>0</v>
      </c>
      <c r="CO15" s="255"/>
    </row>
    <row r="16" customFormat="false" ht="21" hidden="false" customHeight="false" outlineLevel="0" collapsed="false">
      <c r="A16" s="98" t="s">
        <v>80</v>
      </c>
      <c r="B16" s="256" t="s">
        <v>81</v>
      </c>
      <c r="C16" s="257" t="n">
        <v>24.6</v>
      </c>
      <c r="D16" s="258" t="n">
        <v>16.392</v>
      </c>
      <c r="E16" s="229" t="n">
        <f aca="false">(D16/C16)*100</f>
        <v>66.6341463414634</v>
      </c>
      <c r="F16" s="257"/>
      <c r="G16" s="259"/>
      <c r="H16" s="229"/>
      <c r="I16" s="260" t="n">
        <v>123.5</v>
      </c>
      <c r="J16" s="106" t="n">
        <v>123.5</v>
      </c>
      <c r="K16" s="226"/>
      <c r="L16" s="260"/>
      <c r="M16" s="106"/>
      <c r="N16" s="227"/>
      <c r="O16" s="233" t="s">
        <v>81</v>
      </c>
      <c r="P16" s="99"/>
      <c r="Q16" s="102"/>
      <c r="R16" s="77"/>
      <c r="S16" s="90"/>
      <c r="T16" s="102"/>
      <c r="U16" s="75"/>
      <c r="V16" s="99"/>
      <c r="W16" s="102"/>
      <c r="X16" s="77"/>
      <c r="Y16" s="90"/>
      <c r="Z16" s="102"/>
      <c r="AA16" s="105"/>
      <c r="AB16" s="261"/>
      <c r="AC16" s="262"/>
      <c r="AD16" s="236"/>
      <c r="AE16" s="261"/>
      <c r="AF16" s="262"/>
      <c r="AG16" s="236"/>
      <c r="AH16" s="261"/>
      <c r="AI16" s="262"/>
      <c r="AJ16" s="263"/>
      <c r="AK16" s="261"/>
      <c r="AL16" s="262"/>
      <c r="AM16" s="264"/>
      <c r="AN16" s="265"/>
      <c r="AO16" s="242"/>
      <c r="AP16" s="236" t="e">
        <f aca="false">(AO16/AN16)*100</f>
        <v>#DIV/0!</v>
      </c>
      <c r="AQ16" s="261"/>
      <c r="AR16" s="228"/>
      <c r="AS16" s="266"/>
      <c r="AT16" s="245" t="e">
        <f aca="false">(AR16/AQ16)*100</f>
        <v>#DIV/0!</v>
      </c>
      <c r="AU16" s="261"/>
      <c r="AV16" s="262"/>
      <c r="AW16" s="236"/>
      <c r="AX16" s="267"/>
      <c r="AY16" s="47" t="s">
        <v>81</v>
      </c>
      <c r="AZ16" s="90"/>
      <c r="BA16" s="102"/>
      <c r="BB16" s="77"/>
      <c r="BC16" s="90"/>
      <c r="BD16" s="102"/>
      <c r="BE16" s="77"/>
      <c r="BF16" s="90"/>
      <c r="BG16" s="102"/>
      <c r="BH16" s="77"/>
      <c r="BI16" s="90" t="n">
        <v>287.517</v>
      </c>
      <c r="BJ16" s="272" t="n">
        <v>65.46096</v>
      </c>
      <c r="BK16" s="77"/>
      <c r="BL16" s="47" t="s">
        <v>81</v>
      </c>
      <c r="BM16" s="90"/>
      <c r="BN16" s="102"/>
      <c r="BO16" s="77"/>
      <c r="BP16" s="273" t="n">
        <v>7.83579</v>
      </c>
      <c r="BQ16" s="106" t="n">
        <v>7.83579</v>
      </c>
      <c r="BR16" s="75" t="n">
        <f aca="false">(BQ16/BP16)*100</f>
        <v>100</v>
      </c>
      <c r="BS16" s="90" t="n">
        <v>3.24342</v>
      </c>
      <c r="BT16" s="271" t="n">
        <v>1.98</v>
      </c>
      <c r="BU16" s="75"/>
      <c r="BV16" s="90"/>
      <c r="BW16" s="102"/>
      <c r="BX16" s="77"/>
      <c r="BY16" s="47" t="s">
        <v>81</v>
      </c>
      <c r="BZ16" s="90"/>
      <c r="CA16" s="102"/>
      <c r="CB16" s="74"/>
      <c r="CC16" s="248" t="n">
        <v>35</v>
      </c>
      <c r="CD16" s="249"/>
      <c r="CE16" s="159"/>
      <c r="CF16" s="268"/>
      <c r="CG16" s="269"/>
      <c r="CH16" s="75" t="e">
        <f aca="false">(CG16/CF16)*100</f>
        <v>#DIV/0!</v>
      </c>
      <c r="CI16" s="252"/>
      <c r="CJ16" s="253"/>
      <c r="CK16" s="75"/>
      <c r="CL16" s="254" t="n">
        <f aca="false">C16+F16+I16+L16+P16+AN16+AQ16+AU16+AZ16+BC16+BF16+BI16+BM16+BP16+BS16+BV16+BZ16+Y16+AB16+CC16</f>
        <v>481.69621</v>
      </c>
      <c r="CM16" s="91" t="n">
        <f aca="false">D16+G16+J16+M16+Q16+AR16+AV16+BA16+BD16+BG16+BJ16+BN16+BQ16+BT16+BW16+CA16+Z16+AC16+AO16+CD16</f>
        <v>215.16875</v>
      </c>
      <c r="CN16" s="75" t="n">
        <f aca="false">(CM16/CL16)*100</f>
        <v>44.6689730027147</v>
      </c>
      <c r="CO16" s="255"/>
    </row>
    <row r="17" customFormat="false" ht="21" hidden="false" customHeight="false" outlineLevel="0" collapsed="false">
      <c r="A17" s="98" t="s">
        <v>82</v>
      </c>
      <c r="B17" s="256" t="s">
        <v>83</v>
      </c>
      <c r="C17" s="257" t="n">
        <v>16.563</v>
      </c>
      <c r="D17" s="258" t="n">
        <v>16.524</v>
      </c>
      <c r="E17" s="229"/>
      <c r="F17" s="257" t="n">
        <v>75</v>
      </c>
      <c r="G17" s="259"/>
      <c r="H17" s="229"/>
      <c r="I17" s="260"/>
      <c r="J17" s="106"/>
      <c r="K17" s="226"/>
      <c r="L17" s="260"/>
      <c r="M17" s="106"/>
      <c r="N17" s="227"/>
      <c r="O17" s="233" t="s">
        <v>83</v>
      </c>
      <c r="P17" s="99"/>
      <c r="Q17" s="101"/>
      <c r="R17" s="77"/>
      <c r="S17" s="90"/>
      <c r="T17" s="102"/>
      <c r="U17" s="75"/>
      <c r="V17" s="99"/>
      <c r="W17" s="102"/>
      <c r="X17" s="77"/>
      <c r="Y17" s="90"/>
      <c r="Z17" s="102"/>
      <c r="AA17" s="105"/>
      <c r="AB17" s="261" t="n">
        <v>52</v>
      </c>
      <c r="AC17" s="262" t="n">
        <v>52</v>
      </c>
      <c r="AD17" s="236"/>
      <c r="AE17" s="261"/>
      <c r="AF17" s="262"/>
      <c r="AG17" s="236"/>
      <c r="AH17" s="261"/>
      <c r="AI17" s="262"/>
      <c r="AJ17" s="263"/>
      <c r="AK17" s="261"/>
      <c r="AL17" s="262"/>
      <c r="AM17" s="264"/>
      <c r="AN17" s="265"/>
      <c r="AO17" s="242"/>
      <c r="AP17" s="236" t="e">
        <f aca="false">(AO17/AN17)*100</f>
        <v>#DIV/0!</v>
      </c>
      <c r="AQ17" s="261" t="n">
        <v>3</v>
      </c>
      <c r="AR17" s="259"/>
      <c r="AS17" s="266"/>
      <c r="AT17" s="245" t="n">
        <f aca="false">(AR17/AQ17)*100</f>
        <v>0</v>
      </c>
      <c r="AU17" s="261"/>
      <c r="AV17" s="262"/>
      <c r="AW17" s="236"/>
      <c r="AX17" s="267"/>
      <c r="AY17" s="47" t="s">
        <v>83</v>
      </c>
      <c r="AZ17" s="90"/>
      <c r="BA17" s="102"/>
      <c r="BB17" s="77"/>
      <c r="BC17" s="90"/>
      <c r="BD17" s="102"/>
      <c r="BE17" s="77"/>
      <c r="BF17" s="90"/>
      <c r="BG17" s="102"/>
      <c r="BH17" s="77"/>
      <c r="BI17" s="90" t="n">
        <v>120</v>
      </c>
      <c r="BJ17" s="272" t="n">
        <v>11.09736</v>
      </c>
      <c r="BK17" s="77"/>
      <c r="BL17" s="47" t="s">
        <v>83</v>
      </c>
      <c r="BM17" s="90"/>
      <c r="BN17" s="102"/>
      <c r="BO17" s="77"/>
      <c r="BP17" s="108"/>
      <c r="BQ17" s="102"/>
      <c r="BR17" s="75" t="e">
        <f aca="false">(BQ17/BP17)*100</f>
        <v>#DIV/0!</v>
      </c>
      <c r="BS17" s="260"/>
      <c r="BT17" s="271"/>
      <c r="BU17" s="75"/>
      <c r="BV17" s="90"/>
      <c r="BW17" s="102"/>
      <c r="BX17" s="77"/>
      <c r="BY17" s="47" t="s">
        <v>83</v>
      </c>
      <c r="BZ17" s="90"/>
      <c r="CA17" s="102"/>
      <c r="CB17" s="74"/>
      <c r="CC17" s="248"/>
      <c r="CD17" s="249"/>
      <c r="CE17" s="159"/>
      <c r="CF17" s="268"/>
      <c r="CG17" s="269"/>
      <c r="CH17" s="75" t="e">
        <f aca="false">(CG17/CF17)*100</f>
        <v>#DIV/0!</v>
      </c>
      <c r="CI17" s="252"/>
      <c r="CJ17" s="253"/>
      <c r="CK17" s="75"/>
      <c r="CL17" s="254" t="n">
        <f aca="false">C17+F17+I17+L17+P17+AN17+AQ17+AU17+AZ17+BC17+BF17+BI17+BM17+BP17+BS17+BV17+BZ17+Y17+AB17</f>
        <v>266.563</v>
      </c>
      <c r="CM17" s="91" t="n">
        <f aca="false">D17+G17+J17+M17+Q17+AR17+AV17+BA17+BD17+BG17+BJ17+BN17+BQ17+BT17+BW17+CA17+Z17+AC17+AO17</f>
        <v>79.62136</v>
      </c>
      <c r="CN17" s="75" t="n">
        <f aca="false">(CM17/CL17)*100</f>
        <v>29.8696218154808</v>
      </c>
      <c r="CO17" s="255"/>
    </row>
    <row r="18" customFormat="false" ht="21" hidden="false" customHeight="false" outlineLevel="0" collapsed="false">
      <c r="A18" s="98" t="s">
        <v>84</v>
      </c>
      <c r="B18" s="256" t="s">
        <v>85</v>
      </c>
      <c r="C18" s="257"/>
      <c r="D18" s="258"/>
      <c r="E18" s="229" t="e">
        <f aca="false">(D18/C18)*100</f>
        <v>#DIV/0!</v>
      </c>
      <c r="F18" s="257"/>
      <c r="G18" s="259"/>
      <c r="H18" s="229"/>
      <c r="I18" s="260"/>
      <c r="J18" s="106"/>
      <c r="K18" s="226"/>
      <c r="L18" s="260"/>
      <c r="M18" s="106"/>
      <c r="N18" s="227"/>
      <c r="O18" s="233" t="s">
        <v>85</v>
      </c>
      <c r="P18" s="99"/>
      <c r="Q18" s="102"/>
      <c r="R18" s="77"/>
      <c r="S18" s="90"/>
      <c r="T18" s="102"/>
      <c r="U18" s="75"/>
      <c r="V18" s="99"/>
      <c r="W18" s="102"/>
      <c r="X18" s="77"/>
      <c r="Y18" s="90"/>
      <c r="Z18" s="102"/>
      <c r="AA18" s="105"/>
      <c r="AB18" s="261" t="n">
        <v>17.8</v>
      </c>
      <c r="AC18" s="262" t="n">
        <v>17.8</v>
      </c>
      <c r="AD18" s="236"/>
      <c r="AE18" s="261"/>
      <c r="AF18" s="262"/>
      <c r="AG18" s="236"/>
      <c r="AH18" s="261"/>
      <c r="AI18" s="262"/>
      <c r="AJ18" s="263"/>
      <c r="AK18" s="261"/>
      <c r="AL18" s="262"/>
      <c r="AM18" s="264"/>
      <c r="AN18" s="265"/>
      <c r="AO18" s="242"/>
      <c r="AP18" s="236"/>
      <c r="AQ18" s="261" t="n">
        <v>4</v>
      </c>
      <c r="AR18" s="259" t="n">
        <v>3.27926</v>
      </c>
      <c r="AS18" s="266"/>
      <c r="AT18" s="245" t="n">
        <f aca="false">(AR18/AQ18)*100</f>
        <v>81.9815</v>
      </c>
      <c r="AU18" s="261"/>
      <c r="AV18" s="262"/>
      <c r="AW18" s="236"/>
      <c r="AX18" s="267"/>
      <c r="AY18" s="47" t="s">
        <v>85</v>
      </c>
      <c r="AZ18" s="90"/>
      <c r="BA18" s="102"/>
      <c r="BB18" s="77"/>
      <c r="BC18" s="90"/>
      <c r="BD18" s="102"/>
      <c r="BE18" s="77"/>
      <c r="BF18" s="90"/>
      <c r="BG18" s="102"/>
      <c r="BH18" s="77"/>
      <c r="BI18" s="90"/>
      <c r="BJ18" s="272"/>
      <c r="BK18" s="77"/>
      <c r="BL18" s="47" t="s">
        <v>85</v>
      </c>
      <c r="BM18" s="90"/>
      <c r="BN18" s="102"/>
      <c r="BO18" s="77"/>
      <c r="BP18" s="108" t="n">
        <v>400</v>
      </c>
      <c r="BQ18" s="102" t="n">
        <v>395.52225</v>
      </c>
      <c r="BR18" s="75" t="n">
        <f aca="false">(BQ18/BP18)*100</f>
        <v>98.8805625</v>
      </c>
      <c r="BS18" s="90" t="n">
        <v>0.8</v>
      </c>
      <c r="BT18" s="271"/>
      <c r="BU18" s="75" t="n">
        <f aca="false">(BT18/BS18)*100</f>
        <v>0</v>
      </c>
      <c r="BV18" s="90"/>
      <c r="BW18" s="101"/>
      <c r="BX18" s="77"/>
      <c r="BY18" s="47" t="s">
        <v>85</v>
      </c>
      <c r="BZ18" s="90" t="n">
        <v>160</v>
      </c>
      <c r="CA18" s="102"/>
      <c r="CB18" s="74"/>
      <c r="CC18" s="248"/>
      <c r="CD18" s="249"/>
      <c r="CE18" s="159"/>
      <c r="CF18" s="268"/>
      <c r="CG18" s="269"/>
      <c r="CH18" s="75" t="e">
        <f aca="false">(CG18/CF18)*100</f>
        <v>#DIV/0!</v>
      </c>
      <c r="CI18" s="252"/>
      <c r="CJ18" s="253"/>
      <c r="CK18" s="75"/>
      <c r="CL18" s="270" t="n">
        <f aca="false">C18+F18+I18+L18+P18+AN18+AQ18+AU18+AZ18+BC18+BF18+BI18+BM18+BP18+BS18+BV18+BZ18+Y18+AB18</f>
        <v>582.6</v>
      </c>
      <c r="CM18" s="91" t="n">
        <f aca="false">D18+G18+J18+M18+Q18+AR18+AV18+BA18+BD18+BG18+BJ18+BN18+BQ18+BT18+BW18+CA18+Z18+AC18+AO18</f>
        <v>416.60151</v>
      </c>
      <c r="CN18" s="75" t="n">
        <f aca="false">(CM18/CL18)*100</f>
        <v>71.5072966014418</v>
      </c>
      <c r="CO18" s="255"/>
    </row>
    <row r="19" customFormat="false" ht="21" hidden="false" customHeight="false" outlineLevel="0" collapsed="false">
      <c r="A19" s="98" t="s">
        <v>86</v>
      </c>
      <c r="B19" s="275" t="s">
        <v>87</v>
      </c>
      <c r="C19" s="257" t="n">
        <v>14</v>
      </c>
      <c r="D19" s="258" t="n">
        <v>7.32</v>
      </c>
      <c r="E19" s="229"/>
      <c r="F19" s="257" t="n">
        <v>10</v>
      </c>
      <c r="G19" s="259" t="n">
        <v>7.999</v>
      </c>
      <c r="H19" s="229"/>
      <c r="I19" s="260"/>
      <c r="J19" s="106"/>
      <c r="K19" s="226"/>
      <c r="L19" s="260"/>
      <c r="M19" s="106"/>
      <c r="N19" s="227"/>
      <c r="O19" s="233" t="s">
        <v>87</v>
      </c>
      <c r="P19" s="99"/>
      <c r="Q19" s="102"/>
      <c r="R19" s="77"/>
      <c r="S19" s="90"/>
      <c r="T19" s="102"/>
      <c r="U19" s="75"/>
      <c r="V19" s="99"/>
      <c r="W19" s="102"/>
      <c r="X19" s="77"/>
      <c r="Y19" s="90"/>
      <c r="Z19" s="102"/>
      <c r="AA19" s="105"/>
      <c r="AB19" s="261"/>
      <c r="AC19" s="262"/>
      <c r="AD19" s="236"/>
      <c r="AE19" s="261"/>
      <c r="AF19" s="262"/>
      <c r="AG19" s="236"/>
      <c r="AH19" s="261"/>
      <c r="AI19" s="262"/>
      <c r="AJ19" s="263"/>
      <c r="AK19" s="261"/>
      <c r="AL19" s="262"/>
      <c r="AM19" s="264"/>
      <c r="AN19" s="265"/>
      <c r="AO19" s="242"/>
      <c r="AP19" s="236"/>
      <c r="AQ19" s="261" t="n">
        <v>18.56235</v>
      </c>
      <c r="AR19" s="259" t="n">
        <v>12.455</v>
      </c>
      <c r="AS19" s="266"/>
      <c r="AT19" s="245" t="n">
        <f aca="false">(AR19/AQ19)*100</f>
        <v>67.0981853052011</v>
      </c>
      <c r="AU19" s="261"/>
      <c r="AV19" s="262"/>
      <c r="AW19" s="236"/>
      <c r="AX19" s="267"/>
      <c r="AY19" s="47" t="s">
        <v>87</v>
      </c>
      <c r="AZ19" s="90"/>
      <c r="BA19" s="102"/>
      <c r="BB19" s="77"/>
      <c r="BC19" s="90"/>
      <c r="BD19" s="102"/>
      <c r="BE19" s="77"/>
      <c r="BF19" s="90"/>
      <c r="BG19" s="102"/>
      <c r="BH19" s="77"/>
      <c r="BI19" s="90" t="n">
        <v>15</v>
      </c>
      <c r="BJ19" s="272"/>
      <c r="BK19" s="77"/>
      <c r="BL19" s="47" t="s">
        <v>87</v>
      </c>
      <c r="BM19" s="90"/>
      <c r="BN19" s="102"/>
      <c r="BO19" s="77"/>
      <c r="BP19" s="108"/>
      <c r="BQ19" s="102"/>
      <c r="BR19" s="75" t="e">
        <f aca="false">(BQ19/BP19)*100</f>
        <v>#DIV/0!</v>
      </c>
      <c r="BS19" s="276" t="n">
        <v>1.87371</v>
      </c>
      <c r="BT19" s="271"/>
      <c r="BU19" s="75"/>
      <c r="BV19" s="90"/>
      <c r="BW19" s="102"/>
      <c r="BX19" s="77"/>
      <c r="BY19" s="47" t="s">
        <v>87</v>
      </c>
      <c r="BZ19" s="90"/>
      <c r="CB19" s="100"/>
      <c r="CC19" s="108"/>
      <c r="CD19" s="277"/>
      <c r="CE19" s="159"/>
      <c r="CF19" s="268"/>
      <c r="CG19" s="269"/>
      <c r="CH19" s="75" t="e">
        <f aca="false">(CG19/CF19)*100</f>
        <v>#DIV/0!</v>
      </c>
      <c r="CI19" s="252"/>
      <c r="CJ19" s="253"/>
      <c r="CK19" s="75"/>
      <c r="CL19" s="254" t="n">
        <f aca="false">C19+F19+I19+L19+P19+AN19+AQ19+AU19+AZ19+BC19+BF19+BI19+BM19+BP19+BS19+BV19+BZ19+Y19+AB19</f>
        <v>59.43606</v>
      </c>
      <c r="CM19" s="91" t="n">
        <f aca="false">D19+G19+J19+M19+Q19+AR19+AV19+BA19+BD19+BG19+BJ19+BN19+BQ19+BT19+BW19+CA19+Z19+AC19+AO19</f>
        <v>27.774</v>
      </c>
      <c r="CN19" s="75" t="n">
        <f aca="false">(CM19/CL19)*100</f>
        <v>46.729207824341</v>
      </c>
      <c r="CO19" s="255"/>
    </row>
    <row r="20" customFormat="false" ht="21" hidden="false" customHeight="false" outlineLevel="0" collapsed="false">
      <c r="A20" s="98" t="s">
        <v>88</v>
      </c>
      <c r="B20" s="275" t="s">
        <v>89</v>
      </c>
      <c r="C20" s="257" t="n">
        <v>117</v>
      </c>
      <c r="D20" s="258" t="n">
        <v>116.309</v>
      </c>
      <c r="E20" s="229"/>
      <c r="F20" s="257" t="n">
        <v>61</v>
      </c>
      <c r="G20" s="259" t="n">
        <v>61</v>
      </c>
      <c r="H20" s="229"/>
      <c r="I20" s="260"/>
      <c r="J20" s="106"/>
      <c r="K20" s="226"/>
      <c r="L20" s="260"/>
      <c r="M20" s="106"/>
      <c r="N20" s="227"/>
      <c r="O20" s="233" t="s">
        <v>89</v>
      </c>
      <c r="P20" s="99"/>
      <c r="Q20" s="102"/>
      <c r="R20" s="77"/>
      <c r="S20" s="90"/>
      <c r="T20" s="102"/>
      <c r="U20" s="75"/>
      <c r="V20" s="99"/>
      <c r="W20" s="102"/>
      <c r="X20" s="77"/>
      <c r="Y20" s="90"/>
      <c r="Z20" s="102"/>
      <c r="AA20" s="105"/>
      <c r="AB20" s="261" t="n">
        <v>975.342</v>
      </c>
      <c r="AC20" s="262" t="n">
        <v>334.8846</v>
      </c>
      <c r="AD20" s="236"/>
      <c r="AE20" s="261"/>
      <c r="AF20" s="262"/>
      <c r="AG20" s="236"/>
      <c r="AH20" s="261"/>
      <c r="AI20" s="262"/>
      <c r="AJ20" s="263"/>
      <c r="AK20" s="261"/>
      <c r="AL20" s="262"/>
      <c r="AM20" s="264"/>
      <c r="AN20" s="265"/>
      <c r="AO20" s="242"/>
      <c r="AP20" s="236"/>
      <c r="AQ20" s="261" t="n">
        <v>105</v>
      </c>
      <c r="AR20" s="259" t="n">
        <v>25</v>
      </c>
      <c r="AS20" s="266"/>
      <c r="AT20" s="245" t="n">
        <f aca="false">(AR20/AQ20)*100</f>
        <v>23.8095238095238</v>
      </c>
      <c r="AU20" s="261"/>
      <c r="AV20" s="262"/>
      <c r="AW20" s="236"/>
      <c r="AX20" s="267"/>
      <c r="AY20" s="47" t="s">
        <v>89</v>
      </c>
      <c r="AZ20" s="117"/>
      <c r="BA20" s="102"/>
      <c r="BB20" s="77"/>
      <c r="BC20" s="90"/>
      <c r="BD20" s="102"/>
      <c r="BE20" s="77"/>
      <c r="BF20" s="90"/>
      <c r="BG20" s="102"/>
      <c r="BH20" s="77"/>
      <c r="BI20" s="90" t="n">
        <v>155</v>
      </c>
      <c r="BJ20" s="272" t="n">
        <v>115.32</v>
      </c>
      <c r="BK20" s="77"/>
      <c r="BL20" s="47" t="s">
        <v>89</v>
      </c>
      <c r="BM20" s="90"/>
      <c r="BN20" s="102"/>
      <c r="BO20" s="77"/>
      <c r="BP20" s="108"/>
      <c r="BQ20" s="102"/>
      <c r="BR20" s="75" t="e">
        <f aca="false">(BQ20/BP20)*100</f>
        <v>#DIV/0!</v>
      </c>
      <c r="BS20" s="90" t="n">
        <v>0.7</v>
      </c>
      <c r="BT20" s="271"/>
      <c r="BU20" s="75"/>
      <c r="BV20" s="90"/>
      <c r="BW20" s="102"/>
      <c r="BX20" s="77"/>
      <c r="BY20" s="47" t="s">
        <v>89</v>
      </c>
      <c r="BZ20" s="90"/>
      <c r="CA20" s="102"/>
      <c r="CB20" s="74"/>
      <c r="CC20" s="248"/>
      <c r="CD20" s="249"/>
      <c r="CE20" s="159"/>
      <c r="CF20" s="268"/>
      <c r="CG20" s="269"/>
      <c r="CH20" s="75" t="e">
        <f aca="false">(CG20/CF20)*100</f>
        <v>#DIV/0!</v>
      </c>
      <c r="CI20" s="252"/>
      <c r="CJ20" s="253"/>
      <c r="CK20" s="75"/>
      <c r="CL20" s="254" t="n">
        <f aca="false">C20+F20+I20+L20+P20+AN20+AQ20+AU20+AZ20+BC20+BF20+BI20+BM20+BP20+BS20+BV20+BZ20+Y20+AB20+CC20</f>
        <v>1414.042</v>
      </c>
      <c r="CM20" s="91" t="n">
        <f aca="false">D20+G20+J20+M20+Q20+AR20+AV20+BA20+BD20+BG20+BJ20+BN20+BQ20+BT20+BW20+CA20+Z20+AC20+AO20+CD20</f>
        <v>652.5136</v>
      </c>
      <c r="CN20" s="75" t="n">
        <f aca="false">(CM20/CL20)*100</f>
        <v>46.1452771558412</v>
      </c>
      <c r="CO20" s="255"/>
    </row>
    <row r="21" customFormat="false" ht="21" hidden="false" customHeight="false" outlineLevel="0" collapsed="false">
      <c r="A21" s="98" t="s">
        <v>90</v>
      </c>
      <c r="B21" s="275" t="s">
        <v>91</v>
      </c>
      <c r="C21" s="257"/>
      <c r="D21" s="258"/>
      <c r="E21" s="229" t="e">
        <f aca="false">(D21/C21)*100</f>
        <v>#DIV/0!</v>
      </c>
      <c r="F21" s="257"/>
      <c r="G21" s="259"/>
      <c r="H21" s="229"/>
      <c r="I21" s="260"/>
      <c r="J21" s="106"/>
      <c r="K21" s="226"/>
      <c r="L21" s="260"/>
      <c r="M21" s="106"/>
      <c r="N21" s="227"/>
      <c r="O21" s="233" t="s">
        <v>91</v>
      </c>
      <c r="P21" s="99"/>
      <c r="Q21" s="101"/>
      <c r="R21" s="77"/>
      <c r="S21" s="90"/>
      <c r="T21" s="102"/>
      <c r="U21" s="75"/>
      <c r="V21" s="99"/>
      <c r="W21" s="102"/>
      <c r="X21" s="77"/>
      <c r="Y21" s="90"/>
      <c r="Z21" s="102"/>
      <c r="AA21" s="105"/>
      <c r="AB21" s="261"/>
      <c r="AC21" s="262"/>
      <c r="AD21" s="236"/>
      <c r="AE21" s="261"/>
      <c r="AF21" s="262"/>
      <c r="AG21" s="236"/>
      <c r="AH21" s="261"/>
      <c r="AI21" s="262"/>
      <c r="AJ21" s="263"/>
      <c r="AK21" s="261"/>
      <c r="AL21" s="262"/>
      <c r="AM21" s="264"/>
      <c r="AN21" s="265"/>
      <c r="AO21" s="242"/>
      <c r="AP21" s="236"/>
      <c r="AQ21" s="261" t="n">
        <v>372.66232</v>
      </c>
      <c r="AR21" s="259" t="n">
        <v>371.98784</v>
      </c>
      <c r="AS21" s="266"/>
      <c r="AT21" s="245" t="n">
        <f aca="false">(AR21/AQ21)*100</f>
        <v>99.8190104113558</v>
      </c>
      <c r="AU21" s="261"/>
      <c r="AV21" s="262"/>
      <c r="AW21" s="236"/>
      <c r="AX21" s="267"/>
      <c r="AY21" s="47" t="s">
        <v>91</v>
      </c>
      <c r="AZ21" s="90"/>
      <c r="BA21" s="101"/>
      <c r="BB21" s="77"/>
      <c r="BC21" s="90"/>
      <c r="BD21" s="102"/>
      <c r="BE21" s="77"/>
      <c r="BF21" s="90"/>
      <c r="BG21" s="102"/>
      <c r="BH21" s="77"/>
      <c r="BI21" s="90" t="n">
        <v>6507</v>
      </c>
      <c r="BJ21" s="272"/>
      <c r="BK21" s="77"/>
      <c r="BL21" s="47" t="s">
        <v>91</v>
      </c>
      <c r="BM21" s="90"/>
      <c r="BN21" s="102"/>
      <c r="BO21" s="77"/>
      <c r="BP21" s="273"/>
      <c r="BQ21" s="106"/>
      <c r="BR21" s="75" t="e">
        <f aca="false">(BQ21/BP21)*100</f>
        <v>#DIV/0!</v>
      </c>
      <c r="BS21" s="90" t="n">
        <v>9.88051</v>
      </c>
      <c r="BT21" s="271" t="n">
        <v>9.55</v>
      </c>
      <c r="BU21" s="75" t="n">
        <f aca="false">(BT21/BS22)*100</f>
        <v>382</v>
      </c>
      <c r="BV21" s="90"/>
      <c r="BW21" s="102"/>
      <c r="BX21" s="77"/>
      <c r="BY21" s="47" t="s">
        <v>91</v>
      </c>
      <c r="BZ21" s="90" t="n">
        <v>400</v>
      </c>
      <c r="CA21" s="102" t="n">
        <v>400</v>
      </c>
      <c r="CB21" s="103" t="n">
        <f aca="false">(CA21/BZ21)*100</f>
        <v>100</v>
      </c>
      <c r="CC21" s="118"/>
      <c r="CD21" s="278"/>
      <c r="CE21" s="159"/>
      <c r="CF21" s="268"/>
      <c r="CG21" s="269"/>
      <c r="CH21" s="75" t="e">
        <f aca="false">(CG21/CF21)*100</f>
        <v>#DIV/0!</v>
      </c>
      <c r="CI21" s="252" t="n">
        <v>15</v>
      </c>
      <c r="CJ21" s="253"/>
      <c r="CK21" s="75"/>
      <c r="CL21" s="270" t="n">
        <f aca="false">C21+F21+I21+L21+P21+AN21+AQ21+AU21+AZ21+BC21+BF21+BI21+BM21+BP21+BS21+BV21+BZ21+Y21+AB21+CI21</f>
        <v>7304.54283</v>
      </c>
      <c r="CM21" s="91" t="n">
        <f aca="false">D21+G21+J21+M21+Q21+AR21+AV21+BA21+BD21+BG21+BJ21+BN21+BQ21+BT21+BW21+CA21+Z21+AC21+AO21</f>
        <v>781.53784</v>
      </c>
      <c r="CN21" s="75" t="n">
        <f aca="false">(CM21/CL21)*100</f>
        <v>10.6993395505903</v>
      </c>
      <c r="CO21" s="255"/>
    </row>
    <row r="22" customFormat="false" ht="21" hidden="false" customHeight="false" outlineLevel="0" collapsed="false">
      <c r="A22" s="98" t="s">
        <v>92</v>
      </c>
      <c r="B22" s="275" t="s">
        <v>93</v>
      </c>
      <c r="C22" s="257"/>
      <c r="D22" s="258"/>
      <c r="E22" s="229" t="e">
        <f aca="false">(D22/C22)*100</f>
        <v>#DIV/0!</v>
      </c>
      <c r="F22" s="257" t="n">
        <v>276.525</v>
      </c>
      <c r="G22" s="259" t="n">
        <v>257.4872</v>
      </c>
      <c r="H22" s="229"/>
      <c r="I22" s="260"/>
      <c r="J22" s="106"/>
      <c r="K22" s="226"/>
      <c r="L22" s="260"/>
      <c r="M22" s="106"/>
      <c r="N22" s="227"/>
      <c r="O22" s="233" t="s">
        <v>93</v>
      </c>
      <c r="P22" s="99"/>
      <c r="Q22" s="102"/>
      <c r="R22" s="77"/>
      <c r="S22" s="90"/>
      <c r="T22" s="102"/>
      <c r="U22" s="75"/>
      <c r="V22" s="99"/>
      <c r="W22" s="102"/>
      <c r="X22" s="77"/>
      <c r="Y22" s="90"/>
      <c r="Z22" s="102"/>
      <c r="AA22" s="105"/>
      <c r="AB22" s="261" t="n">
        <v>667.775</v>
      </c>
      <c r="AC22" s="279" t="n">
        <v>338.51691</v>
      </c>
      <c r="AD22" s="236"/>
      <c r="AE22" s="261"/>
      <c r="AF22" s="262"/>
      <c r="AG22" s="236"/>
      <c r="AH22" s="261"/>
      <c r="AI22" s="262"/>
      <c r="AJ22" s="263"/>
      <c r="AK22" s="261"/>
      <c r="AL22" s="262"/>
      <c r="AM22" s="264"/>
      <c r="AN22" s="265"/>
      <c r="AO22" s="242"/>
      <c r="AP22" s="236"/>
      <c r="AQ22" s="261" t="n">
        <v>345</v>
      </c>
      <c r="AR22" s="259" t="n">
        <v>318.7802</v>
      </c>
      <c r="AS22" s="266"/>
      <c r="AT22" s="245" t="n">
        <f aca="false">(AR22/AQ22)*100</f>
        <v>92.4000579710145</v>
      </c>
      <c r="AU22" s="261"/>
      <c r="AV22" s="262"/>
      <c r="AW22" s="236"/>
      <c r="AX22" s="267"/>
      <c r="AY22" s="47" t="s">
        <v>93</v>
      </c>
      <c r="AZ22" s="90"/>
      <c r="BA22" s="102"/>
      <c r="BB22" s="77"/>
      <c r="BC22" s="90"/>
      <c r="BD22" s="102"/>
      <c r="BE22" s="77"/>
      <c r="BF22" s="90"/>
      <c r="BG22" s="102"/>
      <c r="BH22" s="77"/>
      <c r="BI22" s="90" t="n">
        <v>92.416</v>
      </c>
      <c r="BJ22" s="272" t="n">
        <v>92.4048</v>
      </c>
      <c r="BK22" s="77"/>
      <c r="BL22" s="47" t="s">
        <v>93</v>
      </c>
      <c r="BM22" s="90"/>
      <c r="BN22" s="102"/>
      <c r="BO22" s="77"/>
      <c r="BP22" s="108" t="n">
        <v>400</v>
      </c>
      <c r="BQ22" s="102" t="n">
        <v>398.89921</v>
      </c>
      <c r="BR22" s="75" t="n">
        <f aca="false">(BQ22/BP22)*100</f>
        <v>99.7248025</v>
      </c>
      <c r="BS22" s="90" t="n">
        <v>2.5</v>
      </c>
      <c r="BT22" s="271" t="n">
        <v>0.33768</v>
      </c>
      <c r="BU22" s="75"/>
      <c r="BV22" s="90"/>
      <c r="BW22" s="102"/>
      <c r="BX22" s="77"/>
      <c r="BY22" s="47" t="s">
        <v>93</v>
      </c>
      <c r="BZ22" s="90" t="n">
        <v>710.5</v>
      </c>
      <c r="CA22" s="102" t="n">
        <v>208.7784</v>
      </c>
      <c r="CB22" s="103" t="n">
        <f aca="false">(CA22/BZ22)*100</f>
        <v>29.3847149894441</v>
      </c>
      <c r="CC22" s="118"/>
      <c r="CD22" s="278"/>
      <c r="CE22" s="159"/>
      <c r="CF22" s="268"/>
      <c r="CG22" s="269"/>
      <c r="CH22" s="75" t="e">
        <f aca="false">(CG22/CF22)*100</f>
        <v>#DIV/0!</v>
      </c>
      <c r="CI22" s="252"/>
      <c r="CJ22" s="253"/>
      <c r="CK22" s="75"/>
      <c r="CL22" s="270" t="n">
        <f aca="false">C22+F22+I22+L22+P22+AQ22+AU22+AZ22+BC22+BF22+BI22+BM22+BP22+BS22+BV22+BZ22+Y22+AB22+AN22</f>
        <v>2494.716</v>
      </c>
      <c r="CM22" s="91" t="n">
        <f aca="false">D22+G22+J22+M22+Q22+AR22+AV22+BA22+BD22+BG22+BJ22+BN22+BQ22+BT22+BW22+CA22+Z22+AC22+AO22</f>
        <v>1615.2044</v>
      </c>
      <c r="CN22" s="75" t="n">
        <f aca="false">(CM22/CL22)*100</f>
        <v>64.7450210765474</v>
      </c>
      <c r="CO22" s="255"/>
    </row>
    <row r="23" customFormat="false" ht="21" hidden="false" customHeight="false" outlineLevel="0" collapsed="false">
      <c r="A23" s="98" t="s">
        <v>94</v>
      </c>
      <c r="B23" s="275" t="s">
        <v>95</v>
      </c>
      <c r="C23" s="257" t="n">
        <v>30</v>
      </c>
      <c r="D23" s="258" t="n">
        <v>24.567</v>
      </c>
      <c r="E23" s="229" t="n">
        <f aca="false">(D23/C23)*100</f>
        <v>81.89</v>
      </c>
      <c r="F23" s="257" t="n">
        <v>91.47207</v>
      </c>
      <c r="G23" s="259"/>
      <c r="H23" s="229"/>
      <c r="I23" s="260"/>
      <c r="J23" s="106"/>
      <c r="K23" s="226"/>
      <c r="L23" s="260"/>
      <c r="M23" s="106"/>
      <c r="N23" s="227"/>
      <c r="O23" s="233" t="s">
        <v>95</v>
      </c>
      <c r="P23" s="99"/>
      <c r="Q23" s="101"/>
      <c r="R23" s="77"/>
      <c r="S23" s="90"/>
      <c r="T23" s="83"/>
      <c r="U23" s="75"/>
      <c r="V23" s="99"/>
      <c r="W23" s="102"/>
      <c r="X23" s="77"/>
      <c r="Y23" s="90"/>
      <c r="Z23" s="102"/>
      <c r="AA23" s="105"/>
      <c r="AB23" s="261"/>
      <c r="AC23" s="262"/>
      <c r="AD23" s="236"/>
      <c r="AE23" s="261"/>
      <c r="AF23" s="262"/>
      <c r="AG23" s="236"/>
      <c r="AH23" s="261"/>
      <c r="AI23" s="262"/>
      <c r="AJ23" s="263"/>
      <c r="AK23" s="261"/>
      <c r="AL23" s="262"/>
      <c r="AM23" s="264"/>
      <c r="AN23" s="265"/>
      <c r="AO23" s="242"/>
      <c r="AP23" s="236"/>
      <c r="AQ23" s="261" t="n">
        <v>128</v>
      </c>
      <c r="AR23" s="259"/>
      <c r="AS23" s="280"/>
      <c r="AT23" s="245" t="n">
        <f aca="false">(AR23/AQ23)*100</f>
        <v>0</v>
      </c>
      <c r="AU23" s="261"/>
      <c r="AV23" s="262"/>
      <c r="AW23" s="236"/>
      <c r="AX23" s="267"/>
      <c r="AY23" s="47" t="s">
        <v>95</v>
      </c>
      <c r="AZ23" s="90"/>
      <c r="BA23" s="102"/>
      <c r="BB23" s="77"/>
      <c r="BC23" s="90"/>
      <c r="BD23" s="102"/>
      <c r="BE23" s="77"/>
      <c r="BF23" s="90"/>
      <c r="BG23" s="102"/>
      <c r="BH23" s="77"/>
      <c r="BI23" s="90" t="n">
        <v>155.3</v>
      </c>
      <c r="BJ23" s="272" t="n">
        <v>78.576</v>
      </c>
      <c r="BK23" s="77"/>
      <c r="BL23" s="47" t="s">
        <v>95</v>
      </c>
      <c r="BM23" s="90"/>
      <c r="BN23" s="102"/>
      <c r="BO23" s="77"/>
      <c r="BP23" s="273"/>
      <c r="BQ23" s="106"/>
      <c r="BR23" s="75" t="e">
        <f aca="false">(BQ23/BP23)*100</f>
        <v>#DIV/0!</v>
      </c>
      <c r="BS23" s="90" t="n">
        <v>190.41208</v>
      </c>
      <c r="BT23" s="271"/>
      <c r="BU23" s="75" t="n">
        <f aca="false">(BT23/BS24)*100</f>
        <v>0</v>
      </c>
      <c r="BV23" s="90"/>
      <c r="BW23" s="102"/>
      <c r="BX23" s="77"/>
      <c r="BY23" s="47" t="s">
        <v>95</v>
      </c>
      <c r="BZ23" s="90" t="n">
        <v>750</v>
      </c>
      <c r="CA23" s="102" t="n">
        <v>225</v>
      </c>
      <c r="CB23" s="74"/>
      <c r="CC23" s="248"/>
      <c r="CD23" s="249"/>
      <c r="CE23" s="159"/>
      <c r="CF23" s="268"/>
      <c r="CG23" s="269"/>
      <c r="CH23" s="75" t="e">
        <f aca="false">(CG23/CF23)*100</f>
        <v>#DIV/0!</v>
      </c>
      <c r="CI23" s="252"/>
      <c r="CJ23" s="253"/>
      <c r="CK23" s="75"/>
      <c r="CL23" s="254" t="n">
        <f aca="false">C23+F23+I23+L23+P23+AN23+AQ23+AU23+AZ23+BC23+BF23+BI23+BM23+BP23+BS23+BV23+BZ23+Y23+AB23+CC23</f>
        <v>1345.18415</v>
      </c>
      <c r="CM23" s="91" t="n">
        <f aca="false">D23+G23+J23+M23+Q23+AR23+AV23+BA23+BD23+BG23+BJ23+BN23+BQ23+BT23+BW23+CA23+Z23+AC23+AO23+CD23</f>
        <v>328.143</v>
      </c>
      <c r="CN23" s="75" t="n">
        <f aca="false">(CM23/CL23)*100</f>
        <v>24.3939091907974</v>
      </c>
      <c r="CO23" s="255"/>
    </row>
    <row r="24" customFormat="false" ht="21" hidden="false" customHeight="false" outlineLevel="0" collapsed="false">
      <c r="A24" s="120" t="s">
        <v>96</v>
      </c>
      <c r="B24" s="281" t="s">
        <v>97</v>
      </c>
      <c r="C24" s="282"/>
      <c r="D24" s="283"/>
      <c r="E24" s="284"/>
      <c r="F24" s="282"/>
      <c r="G24" s="285"/>
      <c r="H24" s="286"/>
      <c r="I24" s="287"/>
      <c r="J24" s="288"/>
      <c r="K24" s="289"/>
      <c r="L24" s="287"/>
      <c r="M24" s="288"/>
      <c r="N24" s="284"/>
      <c r="O24" s="233" t="s">
        <v>97</v>
      </c>
      <c r="P24" s="121"/>
      <c r="Q24" s="130"/>
      <c r="R24" s="115"/>
      <c r="S24" s="125"/>
      <c r="T24" s="126"/>
      <c r="U24" s="131"/>
      <c r="V24" s="121"/>
      <c r="W24" s="130"/>
      <c r="X24" s="115"/>
      <c r="Y24" s="132"/>
      <c r="Z24" s="130"/>
      <c r="AA24" s="133"/>
      <c r="AB24" s="290"/>
      <c r="AC24" s="291"/>
      <c r="AD24" s="292"/>
      <c r="AE24" s="290"/>
      <c r="AF24" s="291"/>
      <c r="AG24" s="292"/>
      <c r="AH24" s="290"/>
      <c r="AI24" s="291"/>
      <c r="AJ24" s="293"/>
      <c r="AK24" s="294"/>
      <c r="AL24" s="295"/>
      <c r="AM24" s="296"/>
      <c r="AN24" s="297"/>
      <c r="AO24" s="242"/>
      <c r="AP24" s="236"/>
      <c r="AQ24" s="294" t="n">
        <v>0.36108</v>
      </c>
      <c r="AR24" s="298"/>
      <c r="AS24" s="299"/>
      <c r="AT24" s="245" t="n">
        <f aca="false">(AR24/AQ24)*100</f>
        <v>0</v>
      </c>
      <c r="AU24" s="290"/>
      <c r="AV24" s="291"/>
      <c r="AW24" s="292"/>
      <c r="AX24" s="300"/>
      <c r="AY24" s="47" t="s">
        <v>97</v>
      </c>
      <c r="AZ24" s="132"/>
      <c r="BA24" s="130"/>
      <c r="BB24" s="77"/>
      <c r="BC24" s="132"/>
      <c r="BD24" s="130"/>
      <c r="BE24" s="115"/>
      <c r="BF24" s="301"/>
      <c r="BG24" s="130"/>
      <c r="BH24" s="115"/>
      <c r="BI24" s="132" t="n">
        <v>80</v>
      </c>
      <c r="BJ24" s="302"/>
      <c r="BK24" s="115"/>
      <c r="BL24" s="47" t="s">
        <v>97</v>
      </c>
      <c r="BM24" s="132"/>
      <c r="BN24" s="130"/>
      <c r="BO24" s="115"/>
      <c r="BP24" s="303" t="n">
        <v>10.13625</v>
      </c>
      <c r="BQ24" s="126" t="n">
        <v>10.13625</v>
      </c>
      <c r="BR24" s="123" t="n">
        <f aca="false">(BQ24/BP24)*100</f>
        <v>100</v>
      </c>
      <c r="BS24" s="260" t="n">
        <v>4.10651</v>
      </c>
      <c r="BT24" s="304" t="n">
        <v>3.9</v>
      </c>
      <c r="BU24" s="227"/>
      <c r="BV24" s="301"/>
      <c r="BW24" s="305"/>
      <c r="BX24" s="229"/>
      <c r="BY24" s="47" t="s">
        <v>97</v>
      </c>
      <c r="BZ24" s="132"/>
      <c r="CA24" s="130"/>
      <c r="CB24" s="127"/>
      <c r="CC24" s="306"/>
      <c r="CD24" s="307"/>
      <c r="CE24" s="308"/>
      <c r="CF24" s="268"/>
      <c r="CG24" s="269"/>
      <c r="CH24" s="309" t="e">
        <f aca="false">(CG24/CF24)*100</f>
        <v>#DIV/0!</v>
      </c>
      <c r="CI24" s="252"/>
      <c r="CJ24" s="253"/>
      <c r="CK24" s="75"/>
      <c r="CL24" s="270" t="n">
        <f aca="false">C24+F24+I24+L24+P24+AN24+AQ24+AU24+AZ24+BC24+BF24+BI24+BM24+BP24+BS24+BV24+BZ24+Y24+AB24</f>
        <v>94.60384</v>
      </c>
      <c r="CM24" s="91" t="n">
        <f aca="false">D24+G24+J24+M24+Q24+AR24+AV24+BA24+BD24+BG24+BJ24+BN24+BQ24+BT24+BW24+CA24+Z24+AC24+AO24</f>
        <v>14.03625</v>
      </c>
      <c r="CN24" s="123" t="n">
        <f aca="false">(CM24/CL24)*100</f>
        <v>14.8368713151601</v>
      </c>
      <c r="CO24" s="255"/>
    </row>
    <row r="25" customFormat="false" ht="20.25" hidden="false" customHeight="false" outlineLevel="0" collapsed="false">
      <c r="A25" s="47"/>
      <c r="B25" s="47" t="s">
        <v>98</v>
      </c>
      <c r="C25" s="91" t="n">
        <f aca="false">SUM(C6:C24)</f>
        <v>443.23181</v>
      </c>
      <c r="D25" s="310" t="n">
        <f aca="false">SUM(D6:D24)</f>
        <v>208.29314</v>
      </c>
      <c r="E25" s="311"/>
      <c r="F25" s="312" t="n">
        <f aca="false">SUM(F6:F24)</f>
        <v>533.99707</v>
      </c>
      <c r="G25" s="313" t="n">
        <f aca="false">SUM(G6:G24)</f>
        <v>344.9862</v>
      </c>
      <c r="H25" s="314"/>
      <c r="I25" s="91" t="n">
        <f aca="false">SUM(I6:I24)</f>
        <v>139.5</v>
      </c>
      <c r="J25" s="247" t="n">
        <f aca="false">SUM(J6:J24)</f>
        <v>127.9</v>
      </c>
      <c r="K25" s="232"/>
      <c r="L25" s="109" t="n">
        <f aca="false">SUM(L6:L24)</f>
        <v>0</v>
      </c>
      <c r="M25" s="109" t="n">
        <f aca="false">SUM(M6:M24)</f>
        <v>0</v>
      </c>
      <c r="N25" s="230"/>
      <c r="O25" s="11" t="s">
        <v>98</v>
      </c>
      <c r="P25" s="79" t="n">
        <f aca="false">SUM(P6:P24)</f>
        <v>0</v>
      </c>
      <c r="Q25" s="145" t="n">
        <f aca="false">SUM(Q6:Q24)</f>
        <v>0</v>
      </c>
      <c r="R25" s="81"/>
      <c r="S25" s="83" t="n">
        <f aca="false">SUM(S6:S24)</f>
        <v>0</v>
      </c>
      <c r="T25" s="146" t="n">
        <f aca="false">SUM(T6:T24)</f>
        <v>0</v>
      </c>
      <c r="U25" s="76"/>
      <c r="V25" s="145" t="n">
        <f aca="false">SUM(V6:V24)</f>
        <v>0</v>
      </c>
      <c r="W25" s="145" t="n">
        <f aca="false">SUM(W6:W24)</f>
        <v>0</v>
      </c>
      <c r="X25" s="93"/>
      <c r="Y25" s="79" t="n">
        <f aca="false">SUM(Y6:Y24)</f>
        <v>0</v>
      </c>
      <c r="Z25" s="145" t="n">
        <f aca="false">SUM(Z6:Z24)</f>
        <v>0</v>
      </c>
      <c r="AA25" s="147"/>
      <c r="AB25" s="79" t="n">
        <f aca="false">SUM(AB6:AB24)</f>
        <v>2350.47328</v>
      </c>
      <c r="AC25" s="315" t="n">
        <f aca="false">SUM(AC6:AC24)</f>
        <v>1064.26551</v>
      </c>
      <c r="AD25" s="93" t="n">
        <f aca="false">(AC25/AB25)*100</f>
        <v>45.2787750899257</v>
      </c>
      <c r="AE25" s="79" t="n">
        <f aca="false">SUM(AE6:AE24)</f>
        <v>0</v>
      </c>
      <c r="AF25" s="145" t="n">
        <f aca="false">SUM(AF6:AF24)</f>
        <v>0</v>
      </c>
      <c r="AG25" s="93"/>
      <c r="AH25" s="79" t="n">
        <f aca="false">SUM(AH6:AH24)</f>
        <v>0</v>
      </c>
      <c r="AI25" s="145" t="n">
        <f aca="false">SUM(AI6:AI24)</f>
        <v>0</v>
      </c>
      <c r="AJ25" s="316" t="n">
        <f aca="false">SUM(AJ6:AJ24)</f>
        <v>0</v>
      </c>
      <c r="AK25" s="79"/>
      <c r="AL25" s="80"/>
      <c r="AM25" s="147"/>
      <c r="AN25" s="145" t="n">
        <f aca="false">SUM(AN6:AN24)</f>
        <v>146</v>
      </c>
      <c r="AO25" s="145" t="n">
        <f aca="false">SUM(AO6:AO24)</f>
        <v>146</v>
      </c>
      <c r="AP25" s="236" t="n">
        <f aca="false">(AO25/AN25)*100</f>
        <v>100</v>
      </c>
      <c r="AQ25" s="78" t="n">
        <f aca="false">SUM(AQ6:AQ24)</f>
        <v>1320.75195</v>
      </c>
      <c r="AR25" s="317" t="n">
        <f aca="false">SUM(AR6:AR24)</f>
        <v>750.31303</v>
      </c>
      <c r="AT25" s="93" t="n">
        <f aca="false">(AR25/AQ25)*100</f>
        <v>56.8095341445455</v>
      </c>
      <c r="AU25" s="79" t="n">
        <f aca="false">SUM(AU6:AU24)</f>
        <v>0</v>
      </c>
      <c r="AV25" s="145" t="n">
        <f aca="false">SUM(AV6:AV24)</f>
        <v>0</v>
      </c>
      <c r="AW25" s="93"/>
      <c r="AX25" s="150" t="n">
        <f aca="false">SUM(AX6:AX24)</f>
        <v>0</v>
      </c>
      <c r="AY25" s="7" t="s">
        <v>98</v>
      </c>
      <c r="AZ25" s="79" t="n">
        <f aca="false">SUM(AZ6:AZ24)</f>
        <v>0</v>
      </c>
      <c r="BA25" s="318" t="n">
        <f aca="false">SUM(BA6:BA24)</f>
        <v>0</v>
      </c>
      <c r="BB25" s="93"/>
      <c r="BC25" s="79" t="n">
        <f aca="false">SUM(BC6:BC24)</f>
        <v>0</v>
      </c>
      <c r="BD25" s="145" t="n">
        <f aca="false">SUM(BD6:BD24)</f>
        <v>0</v>
      </c>
      <c r="BE25" s="93"/>
      <c r="BF25" s="79" t="n">
        <f aca="false">SUM(BF6:BF24)</f>
        <v>12</v>
      </c>
      <c r="BG25" s="145" t="n">
        <f aca="false">SUM(BG6:BG24)</f>
        <v>0</v>
      </c>
      <c r="BH25" s="93"/>
      <c r="BI25" s="79" t="n">
        <f aca="false">SUM(BI6:BI24)</f>
        <v>8422.67435</v>
      </c>
      <c r="BJ25" s="319" t="n">
        <f aca="false">SUM(BJ6:BJ24)</f>
        <v>420.36636</v>
      </c>
      <c r="BK25" s="93" t="n">
        <f aca="false">(BJ25/BI25)*100</f>
        <v>4.99088938420135</v>
      </c>
      <c r="BL25" s="7" t="s">
        <v>98</v>
      </c>
      <c r="BM25" s="79" t="n">
        <f aca="false">SUM(BM6:BM24)</f>
        <v>0</v>
      </c>
      <c r="BN25" s="145" t="n">
        <f aca="false">SUM(BN6:BN24)</f>
        <v>0</v>
      </c>
      <c r="BO25" s="81"/>
      <c r="BP25" s="109" t="n">
        <f aca="false">SUM(BP6:BP24)</f>
        <v>2476.86068</v>
      </c>
      <c r="BQ25" s="320" t="n">
        <f aca="false">SUM(BQ6:BQ24)</f>
        <v>1497.74445</v>
      </c>
      <c r="BR25" s="321" t="n">
        <f aca="false">(BQ25/BP25)*100</f>
        <v>60.4694669382858</v>
      </c>
      <c r="BS25" s="318" t="n">
        <f aca="false">SUM(BS6:BS24)</f>
        <v>259.24483</v>
      </c>
      <c r="BT25" s="315" t="n">
        <f aca="false">SUM(BT6:BT24)</f>
        <v>20.56768</v>
      </c>
      <c r="BU25" s="93" t="n">
        <f aca="false">(BT25/BS25)*100</f>
        <v>7.93368955515911</v>
      </c>
      <c r="BV25" s="79" t="n">
        <f aca="false">SUM(BV6:BV24)</f>
        <v>0</v>
      </c>
      <c r="BW25" s="145" t="n">
        <f aca="false">SUM(BW6:BW24)</f>
        <v>0</v>
      </c>
      <c r="BX25" s="93"/>
      <c r="BY25" s="7" t="s">
        <v>98</v>
      </c>
      <c r="BZ25" s="79" t="n">
        <f aca="false">SUM(BZ6:BZ24)</f>
        <v>3020.5</v>
      </c>
      <c r="CA25" s="322" t="n">
        <f aca="false">SUM(CA6:CA24)</f>
        <v>1133.75182</v>
      </c>
      <c r="CB25" s="81" t="n">
        <f aca="false">(CA25/BZ25)*100</f>
        <v>37.53523655024</v>
      </c>
      <c r="CC25" s="323" t="n">
        <f aca="false">SUM(CC6:CC24)</f>
        <v>35</v>
      </c>
      <c r="CD25" s="323" t="n">
        <f aca="false">SUM(CD6:CD24)</f>
        <v>0</v>
      </c>
      <c r="CE25" s="142" t="n">
        <f aca="false">CD25/CC25*100</f>
        <v>0</v>
      </c>
      <c r="CF25" s="324"/>
      <c r="CG25" s="324" t="n">
        <f aca="false">SUM(CG6:CG24)</f>
        <v>0</v>
      </c>
      <c r="CH25" s="93" t="e">
        <f aca="false">(CG25/CF25)*100</f>
        <v>#DIV/0!</v>
      </c>
      <c r="CI25" s="149"/>
      <c r="CJ25" s="87"/>
      <c r="CK25" s="93"/>
      <c r="CL25" s="91" t="n">
        <f aca="false">SUM(CL6:CL24)</f>
        <v>19175.23397</v>
      </c>
      <c r="CM25" s="325" t="n">
        <f aca="false">SUM(CM6:CM24)</f>
        <v>5714.18819</v>
      </c>
      <c r="CN25" s="142" t="n">
        <f aca="false">(CM25/CL25)*100</f>
        <v>29.799835553193</v>
      </c>
      <c r="CO25" s="326"/>
    </row>
    <row r="26" customFormat="false" ht="21" hidden="false" customHeight="false" outlineLevel="0" collapsed="false">
      <c r="A26" s="47"/>
      <c r="B26" s="47" t="s">
        <v>99</v>
      </c>
      <c r="C26" s="327" t="n">
        <v>112.5536</v>
      </c>
      <c r="D26" s="283" t="n">
        <v>65.7224</v>
      </c>
      <c r="E26" s="286" t="n">
        <f aca="false">(D26/C26)*100</f>
        <v>58.3920905239815</v>
      </c>
      <c r="F26" s="328" t="n">
        <v>4002.475</v>
      </c>
      <c r="G26" s="329" t="n">
        <v>645.97406</v>
      </c>
      <c r="H26" s="330"/>
      <c r="I26" s="301"/>
      <c r="J26" s="305"/>
      <c r="K26" s="331"/>
      <c r="L26" s="327" t="n">
        <v>2265.451</v>
      </c>
      <c r="M26" s="305" t="n">
        <v>320.054</v>
      </c>
      <c r="N26" s="331"/>
      <c r="O26" s="330" t="s">
        <v>99</v>
      </c>
      <c r="P26" s="301"/>
      <c r="Q26" s="301"/>
      <c r="R26" s="331"/>
      <c r="S26" s="287"/>
      <c r="T26" s="332"/>
      <c r="U26" s="106"/>
      <c r="V26" s="282"/>
      <c r="W26" s="305"/>
      <c r="X26" s="331"/>
      <c r="Y26" s="327"/>
      <c r="Z26" s="305"/>
      <c r="AA26" s="333"/>
      <c r="AB26" s="301"/>
      <c r="AC26" s="305"/>
      <c r="AD26" s="331"/>
      <c r="AE26" s="301"/>
      <c r="AF26" s="305"/>
      <c r="AG26" s="331"/>
      <c r="AH26" s="301"/>
      <c r="AI26" s="305"/>
      <c r="AJ26" s="334"/>
      <c r="AK26" s="287" t="n">
        <v>150</v>
      </c>
      <c r="AL26" s="288" t="n">
        <v>4</v>
      </c>
      <c r="AM26" s="284"/>
      <c r="AN26" s="335" t="n">
        <v>2960.5</v>
      </c>
      <c r="AO26" s="327" t="n">
        <v>1133.75182</v>
      </c>
      <c r="AP26" s="236" t="n">
        <f aca="false">(AO26/AN26)*100</f>
        <v>38.2959574396217</v>
      </c>
      <c r="AQ26" s="327" t="n">
        <v>68</v>
      </c>
      <c r="AR26" s="336" t="n">
        <v>67.97584</v>
      </c>
      <c r="AS26" s="305"/>
      <c r="AT26" s="331" t="n">
        <f aca="false">(AS26/AQ26)*100</f>
        <v>0</v>
      </c>
      <c r="AU26" s="301"/>
      <c r="AV26" s="282"/>
      <c r="AW26" s="331"/>
      <c r="AX26" s="337"/>
      <c r="AY26" s="330" t="s">
        <v>99</v>
      </c>
      <c r="AZ26" s="301"/>
      <c r="BA26" s="282"/>
      <c r="BB26" s="331"/>
      <c r="BC26" s="301"/>
      <c r="BD26" s="282"/>
      <c r="BE26" s="331"/>
      <c r="BF26" s="301"/>
      <c r="BG26" s="282"/>
      <c r="BH26" s="331"/>
      <c r="BI26" s="327" t="n">
        <v>2329</v>
      </c>
      <c r="BJ26" s="282"/>
      <c r="BK26" s="331" t="n">
        <f aca="false">(BJ26/BI26)*100</f>
        <v>0</v>
      </c>
      <c r="BL26" s="330" t="s">
        <v>99</v>
      </c>
      <c r="BM26" s="287" t="n">
        <v>244.474</v>
      </c>
      <c r="BN26" s="282" t="n">
        <v>201.924</v>
      </c>
      <c r="BO26" s="338" t="n">
        <f aca="false">(BN26/BM26)*100</f>
        <v>82.5952862063042</v>
      </c>
      <c r="BP26" s="287"/>
      <c r="BQ26" s="339"/>
      <c r="BR26" s="340"/>
      <c r="BS26" s="341"/>
      <c r="BT26" s="341"/>
      <c r="BU26" s="342" t="e">
        <f aca="false">(BT26/BS26)*100</f>
        <v>#DIV/0!</v>
      </c>
      <c r="BV26" s="327" t="n">
        <v>322</v>
      </c>
      <c r="BW26" s="343" t="n">
        <v>322</v>
      </c>
      <c r="BX26" s="331"/>
      <c r="BY26" s="330" t="s">
        <v>99</v>
      </c>
      <c r="BZ26" s="327" t="n">
        <v>2362.24571</v>
      </c>
      <c r="CA26" s="282"/>
      <c r="CB26" s="338" t="n">
        <f aca="false">(CA26/BZ26)*100</f>
        <v>0</v>
      </c>
      <c r="CC26" s="344"/>
      <c r="CD26" s="345"/>
      <c r="CE26" s="131"/>
      <c r="CF26" s="346" t="n">
        <v>7437</v>
      </c>
      <c r="CG26" s="347"/>
      <c r="CH26" s="331" t="n">
        <f aca="false">(CG26/CF26)*100</f>
        <v>0</v>
      </c>
      <c r="CI26" s="348"/>
      <c r="CJ26" s="106"/>
      <c r="CK26" s="331" t="e">
        <f aca="false">(CJ26/CI26)*100</f>
        <v>#DIV/0!</v>
      </c>
      <c r="CL26" s="349" t="n">
        <f aca="false">C26+F26+I26+L26+P26+AN26+AQ26+AU26+AZ26+BC26+BF26+BI26+BM26+BP26+BS26+BV26+BZ26+CF26+Y26+AB26+CI26+CC26+AK26</f>
        <v>22253.69931</v>
      </c>
      <c r="CM26" s="106" t="n">
        <f aca="false">D26+G26+J26+M26+Q26+AO26+AR26+AV26+BA26+BD26+BG26+BJ26+BN26+BQ26+BT26+BW26+CA26+CG26+Z26+AC26+CJ26+AL26</f>
        <v>2761.40212</v>
      </c>
      <c r="CN26" s="114" t="n">
        <f aca="false">(CM26/CL26)*100</f>
        <v>12.4087329550603</v>
      </c>
      <c r="CO26" s="326"/>
    </row>
    <row r="27" customFormat="false" ht="21" hidden="false" customHeight="false" outlineLevel="0" collapsed="false">
      <c r="A27" s="166"/>
      <c r="B27" s="350" t="s">
        <v>101</v>
      </c>
      <c r="C27" s="351" t="n">
        <f aca="false">SUM(C25:C26)</f>
        <v>555.78541</v>
      </c>
      <c r="D27" s="352" t="n">
        <f aca="false">SUM(D25:D26)</f>
        <v>274.01554</v>
      </c>
      <c r="E27" s="353" t="n">
        <f aca="false">(D27/C27)*100</f>
        <v>49.302398924074</v>
      </c>
      <c r="F27" s="354" t="n">
        <f aca="false">SUM(F25:F26)</f>
        <v>4536.47207</v>
      </c>
      <c r="G27" s="355" t="n">
        <f aca="false">SUM(G25:G26)</f>
        <v>990.96026</v>
      </c>
      <c r="H27" s="152"/>
      <c r="I27" s="354" t="n">
        <f aca="false">SUM(I25:I26)</f>
        <v>139.5</v>
      </c>
      <c r="J27" s="356" t="n">
        <f aca="false">SUM(J25:J26)</f>
        <v>127.9</v>
      </c>
      <c r="K27" s="353"/>
      <c r="L27" s="176" t="n">
        <f aca="false">SUM(L25:L26)</f>
        <v>2265.451</v>
      </c>
      <c r="M27" s="176" t="n">
        <f aca="false">SUM(M25:M26)</f>
        <v>320.054</v>
      </c>
      <c r="N27" s="357"/>
      <c r="O27" s="350" t="s">
        <v>101</v>
      </c>
      <c r="P27" s="176" t="n">
        <f aca="false">SUM(P25:P26)</f>
        <v>0</v>
      </c>
      <c r="Q27" s="176" t="n">
        <f aca="false">SUM(Q25:Q26)</f>
        <v>0</v>
      </c>
      <c r="R27" s="353"/>
      <c r="S27" s="358" t="n">
        <f aca="false">SUM(S25:S26)</f>
        <v>0</v>
      </c>
      <c r="T27" s="358" t="n">
        <f aca="false">SUM(T25:T26)</f>
        <v>0</v>
      </c>
      <c r="U27" s="359"/>
      <c r="V27" s="356" t="n">
        <f aca="false">SUM(V25:V26)</f>
        <v>0</v>
      </c>
      <c r="W27" s="356" t="n">
        <f aca="false">SUM(W25:W26)</f>
        <v>0</v>
      </c>
      <c r="X27" s="353"/>
      <c r="Y27" s="356" t="n">
        <f aca="false">SUM(Y25:Y26)</f>
        <v>0</v>
      </c>
      <c r="Z27" s="356" t="n">
        <f aca="false">SUM(Z25:Z26)</f>
        <v>0</v>
      </c>
      <c r="AA27" s="360"/>
      <c r="AB27" s="356" t="n">
        <f aca="false">SUM(AB25:AB26)</f>
        <v>2350.47328</v>
      </c>
      <c r="AC27" s="176" t="n">
        <f aca="false">SUM(AC25:AC26)</f>
        <v>1064.26551</v>
      </c>
      <c r="AD27" s="353" t="n">
        <f aca="false">(AC27/AB27)*100</f>
        <v>45.2787750899257</v>
      </c>
      <c r="AE27" s="356" t="n">
        <f aca="false">SUM(AE25:AE26)</f>
        <v>0</v>
      </c>
      <c r="AF27" s="356" t="n">
        <f aca="false">SUM(AF25:AF26)</f>
        <v>0</v>
      </c>
      <c r="AG27" s="353"/>
      <c r="AH27" s="356" t="n">
        <f aca="false">SUM(AH25:AH26)</f>
        <v>0</v>
      </c>
      <c r="AI27" s="356" t="n">
        <f aca="false">SUM(AI25:AI26)</f>
        <v>0</v>
      </c>
      <c r="AJ27" s="361"/>
      <c r="AK27" s="351" t="n">
        <f aca="false">AK26</f>
        <v>150</v>
      </c>
      <c r="AL27" s="362"/>
      <c r="AM27" s="363"/>
      <c r="AN27" s="182" t="n">
        <f aca="false">SUM(AN25:AN26)</f>
        <v>3106.5</v>
      </c>
      <c r="AO27" s="176" t="n">
        <f aca="false">SUM(AO25:AO26)</f>
        <v>1279.75182</v>
      </c>
      <c r="AP27" s="353"/>
      <c r="AQ27" s="176" t="n">
        <f aca="false">SUM(AQ25:AQ26)</f>
        <v>1388.75195</v>
      </c>
      <c r="AR27" s="364" t="n">
        <f aca="false">SUM(AR25:AR26)</f>
        <v>818.28887</v>
      </c>
      <c r="AS27" s="176" t="n">
        <f aca="false">SUM(AS25:AS26)</f>
        <v>0</v>
      </c>
      <c r="AT27" s="353" t="n">
        <f aca="false">(AS27/AQ27)*100</f>
        <v>0</v>
      </c>
      <c r="AU27" s="354" t="n">
        <f aca="false">SUM(AU25:AU26)</f>
        <v>0</v>
      </c>
      <c r="AV27" s="365" t="n">
        <f aca="false">SUM(AV25:AV26)</f>
        <v>0</v>
      </c>
      <c r="AW27" s="353"/>
      <c r="AX27" s="352" t="n">
        <f aca="false">SUM(AX25:AX26)</f>
        <v>0</v>
      </c>
      <c r="AY27" s="366"/>
      <c r="AZ27" s="354" t="n">
        <f aca="false">SUM(AZ25:AZ26)</f>
        <v>0</v>
      </c>
      <c r="BA27" s="182" t="n">
        <f aca="false">SUM(BA25:BA26)</f>
        <v>0</v>
      </c>
      <c r="BB27" s="353"/>
      <c r="BC27" s="354" t="n">
        <f aca="false">SUM(BC25:BC26)</f>
        <v>0</v>
      </c>
      <c r="BD27" s="365" t="n">
        <f aca="false">SUM(BD25:BD26)</f>
        <v>0</v>
      </c>
      <c r="BE27" s="353"/>
      <c r="BF27" s="354" t="n">
        <f aca="false">SUM(BF25:BF26)</f>
        <v>12</v>
      </c>
      <c r="BG27" s="365" t="n">
        <f aca="false">SUM(BG25:BG26)</f>
        <v>0</v>
      </c>
      <c r="BH27" s="353"/>
      <c r="BI27" s="168" t="n">
        <f aca="false">SUM(BI25:BI26)</f>
        <v>10751.67435</v>
      </c>
      <c r="BJ27" s="182" t="n">
        <f aca="false">SUM(BJ25:BJ26)</f>
        <v>420.36636</v>
      </c>
      <c r="BK27" s="353" t="n">
        <f aca="false">(BJ27/BI27)*100</f>
        <v>3.9097757829691</v>
      </c>
      <c r="BL27" s="350" t="s">
        <v>101</v>
      </c>
      <c r="BM27" s="354" t="n">
        <f aca="false">SUM(BM25:BM26)</f>
        <v>244.474</v>
      </c>
      <c r="BN27" s="365" t="n">
        <f aca="false">SUM(BN25:BN26)</f>
        <v>201.924</v>
      </c>
      <c r="BO27" s="353" t="n">
        <f aca="false">(BN27/BM27)*100</f>
        <v>82.5952862063042</v>
      </c>
      <c r="BP27" s="367" t="n">
        <f aca="false">SUM(BP25:BP26)</f>
        <v>2476.86068</v>
      </c>
      <c r="BQ27" s="368" t="n">
        <f aca="false">SUM(BQ25:BQ26)</f>
        <v>1497.74445</v>
      </c>
      <c r="BR27" s="114" t="n">
        <f aca="false">(BQ27/BP27)*100</f>
        <v>60.4694669382858</v>
      </c>
      <c r="BS27" s="168" t="n">
        <f aca="false">SUM(BS25:BS26)</f>
        <v>259.24483</v>
      </c>
      <c r="BT27" s="182" t="n">
        <f aca="false">SUM(BT25:BT26)</f>
        <v>20.56768</v>
      </c>
      <c r="BU27" s="353" t="n">
        <f aca="false">(BT27/BS27)*100</f>
        <v>7.93368955515911</v>
      </c>
      <c r="BV27" s="354" t="n">
        <f aca="false">SUM(BV25:BV26)</f>
        <v>322</v>
      </c>
      <c r="BW27" s="365" t="n">
        <f aca="false">SUM(BW25:BW26)</f>
        <v>322</v>
      </c>
      <c r="BX27" s="353" t="n">
        <f aca="false">(BW27/BV27)*100</f>
        <v>100</v>
      </c>
      <c r="BY27" s="350" t="s">
        <v>101</v>
      </c>
      <c r="BZ27" s="366" t="n">
        <f aca="false">SUM(BZ25:BZ26)</f>
        <v>5382.74571</v>
      </c>
      <c r="CA27" s="182" t="n">
        <f aca="false">SUM(CA25:CA26)</f>
        <v>1133.75182</v>
      </c>
      <c r="CB27" s="369" t="n">
        <f aca="false">(CA27/BZ27)*100</f>
        <v>21.0627044464265</v>
      </c>
      <c r="CC27" s="370" t="n">
        <f aca="false">CC25+CC26</f>
        <v>35</v>
      </c>
      <c r="CD27" s="371" t="n">
        <f aca="false">CD25+CD26</f>
        <v>0</v>
      </c>
      <c r="CE27" s="372" t="n">
        <f aca="false">CD27/CC27*100</f>
        <v>0</v>
      </c>
      <c r="CF27" s="168" t="n">
        <f aca="false">SUM(CF25:CF26)</f>
        <v>7437</v>
      </c>
      <c r="CG27" s="180" t="n">
        <f aca="false">CG26</f>
        <v>0</v>
      </c>
      <c r="CH27" s="353" t="n">
        <f aca="false">(CG27/CF27)*100</f>
        <v>0</v>
      </c>
      <c r="CI27" s="180" t="n">
        <f aca="false">SUM(CI25:CI26)</f>
        <v>0</v>
      </c>
      <c r="CJ27" s="180" t="n">
        <f aca="false">SUM(CJ25:CJ26)</f>
        <v>0</v>
      </c>
      <c r="CK27" s="114" t="e">
        <f aca="false">(CJ27/CI27)*100</f>
        <v>#DIV/0!</v>
      </c>
      <c r="CL27" s="373" t="n">
        <f aca="false">SUM(CL25:CL26)</f>
        <v>41428.93328</v>
      </c>
      <c r="CM27" s="185" t="n">
        <f aca="false">SUM(CM25:CM26)</f>
        <v>8475.59031</v>
      </c>
      <c r="CN27" s="353" t="n">
        <f aca="false">(CM27/CL27)*100</f>
        <v>20.4581427494577</v>
      </c>
      <c r="CO27" s="374"/>
    </row>
    <row r="29" customFormat="false" ht="15" hidden="false" customHeight="false" outlineLevel="0" collapsed="false">
      <c r="CG29" s="375"/>
    </row>
    <row r="30" customFormat="false" ht="12.75" hidden="false" customHeight="false" outlineLevel="0" collapsed="false">
      <c r="CM30" s="192"/>
    </row>
  </sheetData>
  <mergeCells count="11">
    <mergeCell ref="F3:H3"/>
    <mergeCell ref="I3:K3"/>
    <mergeCell ref="P3:R3"/>
    <mergeCell ref="S3:U3"/>
    <mergeCell ref="AH3:AJ3"/>
    <mergeCell ref="AK3:AM4"/>
    <mergeCell ref="AQ3:AT3"/>
    <mergeCell ref="AZ3:BB3"/>
    <mergeCell ref="BF3:BH3"/>
    <mergeCell ref="BI3:BK3"/>
    <mergeCell ref="BZ3:C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6" manualBreakCount="26">
    <brk id="13" man="true" max="65535" min="0"/>
    <brk id="14" man="true" max="65535" min="0"/>
    <brk id="27" man="true" max="65535" min="0"/>
    <brk id="28" man="true" max="65535" min="0"/>
    <brk id="44" man="true" max="65535" min="0"/>
    <brk id="45" man="true" max="65535" min="0"/>
    <brk id="47" man="true" max="65535" min="0"/>
    <brk id="48" man="true" max="65535" min="0"/>
    <brk id="49" man="true" max="65535" min="0"/>
    <brk id="50" man="true" max="65535" min="0"/>
    <brk id="62" man="true" max="65535" min="0"/>
    <brk id="63" man="true" max="65535" min="0"/>
    <brk id="74" man="true" max="65535" min="0"/>
    <brk id="75" man="true" max="65535" min="0"/>
    <brk id="76" man="true" max="65535" min="0"/>
    <brk id="89" man="true" max="65535" min="0"/>
    <brk id="90" man="true" max="65535" min="0"/>
    <brk id="91" man="true" max="65535" min="0"/>
    <brk id="92" man="true" max="65535" min="0"/>
    <brk id="93" man="true" max="65535" min="0"/>
    <brk id="94" man="true" max="65535" min="0"/>
    <brk id="95" man="true" max="65535" min="0"/>
    <brk id="113" man="true" max="65535" min="0"/>
    <brk id="131" man="true" max="65535" min="0"/>
    <brk id="149" man="true" max="65535" min="0"/>
    <brk id="16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4" topLeftCell="BI5" activePane="bottomRight" state="frozen"/>
      <selection pane="topLeft" activeCell="A1" activeCellId="0" sqref="A1"/>
      <selection pane="topRight" activeCell="BI1" activeCellId="0" sqref="BI1"/>
      <selection pane="bottomLeft" activeCell="A5" activeCellId="0" sqref="A5"/>
      <selection pane="bottomRight" activeCell="AY17" activeCellId="0" sqref="A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56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7" min="7" style="1" width="15.28"/>
    <col collapsed="false" customWidth="true" hidden="false" outlineLevel="0" max="8" min="8" style="1" width="12.99"/>
    <col collapsed="false" customWidth="true" hidden="false" outlineLevel="0" max="11" min="11" style="1" width="12.99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4.85"/>
    <col collapsed="false" customWidth="true" hidden="false" outlineLevel="0" max="15" min="15" style="1" width="28.41"/>
    <col collapsed="false" customWidth="true" hidden="false" outlineLevel="0" max="18" min="18" style="1" width="13.28"/>
    <col collapsed="false" customWidth="true" hidden="false" outlineLevel="0" max="21" min="21" style="1" width="13.28"/>
    <col collapsed="false" customWidth="true" hidden="false" outlineLevel="0" max="24" min="24" style="1" width="13.28"/>
    <col collapsed="false" customWidth="true" hidden="false" outlineLevel="0" max="27" min="27" style="1" width="13.28"/>
    <col collapsed="false" customWidth="true" hidden="false" outlineLevel="0" max="29" min="29" style="1" width="13.28"/>
    <col collapsed="false" customWidth="true" hidden="false" outlineLevel="0" max="30" min="30" style="1" width="14.99"/>
    <col collapsed="false" customWidth="true" hidden="false" outlineLevel="0" max="31" min="31" style="1" width="14.28"/>
    <col collapsed="false" customWidth="true" hidden="false" outlineLevel="0" max="32" min="32" style="1" width="13.28"/>
    <col collapsed="false" customWidth="true" hidden="false" outlineLevel="0" max="35" min="35" style="1" width="11.7"/>
    <col collapsed="false" customWidth="true" hidden="false" outlineLevel="0" max="38" min="38" style="1" width="12.99"/>
    <col collapsed="false" customWidth="true" hidden="false" outlineLevel="0" max="44" min="44" style="1" width="10.85"/>
    <col collapsed="false" customWidth="true" hidden="false" outlineLevel="0" max="45" min="45" style="1" width="29.13"/>
    <col collapsed="false" customWidth="true" hidden="false" outlineLevel="0" max="51" min="48" style="1" width="13.41"/>
    <col collapsed="false" customWidth="true" hidden="false" outlineLevel="0" max="54" min="54" style="1" width="13.85"/>
    <col collapsed="false" customWidth="true" hidden="false" outlineLevel="0" max="59" min="59" style="1" width="10.13"/>
    <col collapsed="false" customWidth="true" hidden="false" outlineLevel="0" max="61" min="61" style="1" width="29.13"/>
    <col collapsed="false" customWidth="true" hidden="false" outlineLevel="0" max="67" min="67" style="1" width="15.28"/>
    <col collapsed="false" customWidth="true" hidden="false" outlineLevel="0" max="73" min="73" style="1" width="11.56"/>
    <col collapsed="false" customWidth="true" hidden="false" outlineLevel="0" max="74" min="74" style="1" width="29.13"/>
    <col collapsed="false" customWidth="true" hidden="false" outlineLevel="0" max="75" min="75" style="1" width="15.85"/>
    <col collapsed="false" customWidth="true" hidden="false" outlineLevel="0" max="76" min="76" style="1" width="11.13"/>
    <col collapsed="false" customWidth="true" hidden="false" outlineLevel="0" max="77" min="77" style="1" width="11.99"/>
    <col collapsed="false" customWidth="true" hidden="false" outlineLevel="0" max="83" min="83" style="1" width="11.42"/>
    <col collapsed="false" customWidth="true" hidden="false" outlineLevel="0" max="84" min="84" style="1" width="20.7"/>
    <col collapsed="false" customWidth="true" hidden="false" outlineLevel="0" max="85" min="85" style="1" width="18.28"/>
    <col collapsed="false" customWidth="true" hidden="false" outlineLevel="0" max="86" min="86" style="1" width="15.85"/>
  </cols>
  <sheetData>
    <row r="1" customFormat="false" ht="24" hidden="false" customHeight="false" outlineLevel="0" collapsed="false">
      <c r="A1" s="2" t="s">
        <v>123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</row>
    <row r="2" customFormat="false" ht="21" hidden="false" customHeight="false" outlineLevel="0" collapsed="false">
      <c r="A2" s="3"/>
      <c r="B2" s="3"/>
      <c r="C2" s="4"/>
      <c r="D2" s="4"/>
      <c r="E2" s="4" t="s">
        <v>124</v>
      </c>
      <c r="F2" s="4"/>
      <c r="G2" s="4"/>
      <c r="H2" s="4"/>
      <c r="I2" s="4"/>
      <c r="J2" s="4"/>
      <c r="K2" s="3"/>
      <c r="L2" s="5" t="s">
        <v>125</v>
      </c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20.25" hidden="false" customHeight="fals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26</v>
      </c>
      <c r="W3" s="10"/>
      <c r="X3" s="10"/>
      <c r="Y3" s="9"/>
      <c r="Z3" s="10"/>
      <c r="AA3" s="16"/>
      <c r="AB3" s="10"/>
      <c r="AC3" s="24"/>
      <c r="AD3" s="17" t="s">
        <v>14</v>
      </c>
      <c r="AE3" s="18"/>
      <c r="AF3" s="19"/>
      <c r="AG3" s="20" t="s">
        <v>127</v>
      </c>
      <c r="AH3" s="18"/>
      <c r="AI3" s="19"/>
      <c r="AJ3" s="20" t="s">
        <v>16</v>
      </c>
      <c r="AK3" s="18"/>
      <c r="AL3" s="21"/>
      <c r="AM3" s="22" t="s">
        <v>17</v>
      </c>
      <c r="AN3" s="10"/>
      <c r="AO3" s="10"/>
      <c r="AP3" s="23" t="s">
        <v>18</v>
      </c>
      <c r="AQ3" s="23"/>
      <c r="AR3" s="23"/>
      <c r="AS3" s="8" t="s">
        <v>5</v>
      </c>
      <c r="AT3" s="23" t="s">
        <v>20</v>
      </c>
      <c r="AU3" s="23"/>
      <c r="AV3" s="23"/>
      <c r="AW3" s="15" t="n">
        <v>90501</v>
      </c>
      <c r="AX3" s="15"/>
      <c r="AY3" s="15"/>
      <c r="AZ3" s="9" t="s">
        <v>128</v>
      </c>
      <c r="BA3" s="10"/>
      <c r="BB3" s="16"/>
      <c r="BC3" s="26"/>
      <c r="BD3" s="26"/>
      <c r="BE3" s="26"/>
      <c r="BF3" s="27" t="s">
        <v>23</v>
      </c>
      <c r="BG3" s="27"/>
      <c r="BH3" s="27"/>
      <c r="BI3" s="28" t="s">
        <v>5</v>
      </c>
      <c r="BJ3" s="9" t="s">
        <v>24</v>
      </c>
      <c r="BK3" s="10"/>
      <c r="BL3" s="16"/>
      <c r="BM3" s="376" t="s">
        <v>129</v>
      </c>
      <c r="BN3" s="10"/>
      <c r="BO3" s="16"/>
      <c r="BP3" s="10" t="s">
        <v>26</v>
      </c>
      <c r="BQ3" s="10"/>
      <c r="BR3" s="10"/>
      <c r="BS3" s="9" t="s">
        <v>130</v>
      </c>
      <c r="BT3" s="10"/>
      <c r="BU3" s="16"/>
      <c r="BV3" s="28" t="s">
        <v>5</v>
      </c>
      <c r="BW3" s="377"/>
      <c r="BX3" s="377"/>
      <c r="BY3" s="377"/>
      <c r="BZ3" s="200" t="s">
        <v>131</v>
      </c>
      <c r="CA3" s="200"/>
      <c r="CB3" s="200"/>
      <c r="CC3" s="9" t="s">
        <v>29</v>
      </c>
      <c r="CD3" s="10"/>
      <c r="CE3" s="10"/>
      <c r="CF3" s="9" t="s">
        <v>30</v>
      </c>
      <c r="CG3" s="28"/>
      <c r="CH3" s="378"/>
    </row>
    <row r="4" customFormat="false" ht="21" hidden="false" customHeight="false" outlineLevel="0" collapsed="false">
      <c r="A4" s="29"/>
      <c r="B4" s="30"/>
      <c r="C4" s="31"/>
      <c r="D4" s="32" t="s">
        <v>33</v>
      </c>
      <c r="E4" s="33"/>
      <c r="F4" s="32"/>
      <c r="G4" s="32" t="s">
        <v>34</v>
      </c>
      <c r="H4" s="32"/>
      <c r="I4" s="31"/>
      <c r="J4" s="32" t="s">
        <v>35</v>
      </c>
      <c r="K4" s="33"/>
      <c r="L4" s="32"/>
      <c r="M4" s="32" t="s">
        <v>36</v>
      </c>
      <c r="N4" s="32"/>
      <c r="O4" s="30"/>
      <c r="P4" s="34"/>
      <c r="Q4" s="35" t="s">
        <v>37</v>
      </c>
      <c r="R4" s="36"/>
      <c r="S4" s="34"/>
      <c r="T4" s="35" t="s">
        <v>38</v>
      </c>
      <c r="U4" s="36"/>
      <c r="V4" s="32"/>
      <c r="W4" s="32" t="s">
        <v>132</v>
      </c>
      <c r="X4" s="32"/>
      <c r="Y4" s="34"/>
      <c r="Z4" s="35" t="s">
        <v>133</v>
      </c>
      <c r="AA4" s="36"/>
      <c r="AB4" s="32"/>
      <c r="AC4" s="43"/>
      <c r="AD4" s="37"/>
      <c r="AE4" s="38" t="s">
        <v>41</v>
      </c>
      <c r="AF4" s="39"/>
      <c r="AG4" s="40"/>
      <c r="AH4" s="38" t="s">
        <v>134</v>
      </c>
      <c r="AI4" s="39"/>
      <c r="AJ4" s="40"/>
      <c r="AK4" s="38" t="s">
        <v>43</v>
      </c>
      <c r="AL4" s="41"/>
      <c r="AM4" s="42"/>
      <c r="AN4" s="32" t="s">
        <v>44</v>
      </c>
      <c r="AO4" s="32"/>
      <c r="AP4" s="42"/>
      <c r="AQ4" s="32"/>
      <c r="AR4" s="32" t="s">
        <v>45</v>
      </c>
      <c r="AS4" s="30"/>
      <c r="AT4" s="45"/>
      <c r="AU4" s="32" t="s">
        <v>47</v>
      </c>
      <c r="AV4" s="32"/>
      <c r="AW4" s="15"/>
      <c r="AX4" s="15"/>
      <c r="AY4" s="15"/>
      <c r="AZ4" s="31" t="s">
        <v>114</v>
      </c>
      <c r="BA4" s="32"/>
      <c r="BB4" s="33"/>
      <c r="BC4" s="32"/>
      <c r="BD4" s="32" t="s">
        <v>135</v>
      </c>
      <c r="BE4" s="32"/>
      <c r="BF4" s="45"/>
      <c r="BG4" s="32" t="s">
        <v>50</v>
      </c>
      <c r="BH4" s="43"/>
      <c r="BI4" s="46"/>
      <c r="BJ4" s="31"/>
      <c r="BK4" s="32" t="s">
        <v>51</v>
      </c>
      <c r="BL4" s="33"/>
      <c r="BM4" s="31" t="s">
        <v>52</v>
      </c>
      <c r="BN4" s="32"/>
      <c r="BO4" s="33"/>
      <c r="BP4" s="32"/>
      <c r="BQ4" s="32" t="s">
        <v>53</v>
      </c>
      <c r="BR4" s="32"/>
      <c r="BS4" s="31"/>
      <c r="BT4" s="32" t="s">
        <v>136</v>
      </c>
      <c r="BU4" s="33"/>
      <c r="BV4" s="46"/>
      <c r="BW4" s="379" t="s">
        <v>137</v>
      </c>
      <c r="BX4" s="379"/>
      <c r="BY4" s="379"/>
      <c r="BZ4" s="32"/>
      <c r="CA4" s="32" t="s">
        <v>55</v>
      </c>
      <c r="CB4" s="33"/>
      <c r="CC4" s="31"/>
      <c r="CD4" s="32" t="s">
        <v>56</v>
      </c>
      <c r="CE4" s="32"/>
      <c r="CF4" s="31"/>
      <c r="CG4" s="32"/>
      <c r="CH4" s="33"/>
    </row>
    <row r="5" customFormat="false" ht="21" hidden="false" customHeight="false" outlineLevel="0" collapsed="false">
      <c r="A5" s="213"/>
      <c r="B5" s="217"/>
      <c r="C5" s="49" t="s">
        <v>58</v>
      </c>
      <c r="D5" s="50" t="s">
        <v>59</v>
      </c>
      <c r="E5" s="51" t="s">
        <v>60</v>
      </c>
      <c r="F5" s="52" t="s">
        <v>58</v>
      </c>
      <c r="G5" s="53" t="s">
        <v>59</v>
      </c>
      <c r="H5" s="54" t="s">
        <v>60</v>
      </c>
      <c r="I5" s="55" t="s">
        <v>58</v>
      </c>
      <c r="J5" s="53" t="s">
        <v>59</v>
      </c>
      <c r="K5" s="56" t="s">
        <v>60</v>
      </c>
      <c r="L5" s="52" t="s">
        <v>58</v>
      </c>
      <c r="M5" s="53" t="s">
        <v>59</v>
      </c>
      <c r="N5" s="54" t="s">
        <v>60</v>
      </c>
      <c r="O5" s="213"/>
      <c r="P5" s="52" t="s">
        <v>58</v>
      </c>
      <c r="Q5" s="53" t="s">
        <v>59</v>
      </c>
      <c r="R5" s="51" t="s">
        <v>60</v>
      </c>
      <c r="S5" s="55" t="s">
        <v>58</v>
      </c>
      <c r="T5" s="53" t="s">
        <v>59</v>
      </c>
      <c r="U5" s="56" t="s">
        <v>60</v>
      </c>
      <c r="V5" s="52" t="s">
        <v>58</v>
      </c>
      <c r="W5" s="52" t="s">
        <v>59</v>
      </c>
      <c r="X5" s="56" t="s">
        <v>60</v>
      </c>
      <c r="Y5" s="55" t="s">
        <v>58</v>
      </c>
      <c r="Z5" s="53" t="s">
        <v>59</v>
      </c>
      <c r="AA5" s="51" t="s">
        <v>60</v>
      </c>
      <c r="AB5" s="55" t="s">
        <v>58</v>
      </c>
      <c r="AC5" s="53" t="s">
        <v>60</v>
      </c>
      <c r="AD5" s="57" t="s">
        <v>58</v>
      </c>
      <c r="AE5" s="58" t="s">
        <v>59</v>
      </c>
      <c r="AF5" s="59" t="s">
        <v>60</v>
      </c>
      <c r="AG5" s="57" t="s">
        <v>58</v>
      </c>
      <c r="AH5" s="58" t="s">
        <v>59</v>
      </c>
      <c r="AI5" s="59" t="s">
        <v>60</v>
      </c>
      <c r="AJ5" s="57" t="s">
        <v>58</v>
      </c>
      <c r="AK5" s="58" t="s">
        <v>59</v>
      </c>
      <c r="AL5" s="59" t="s">
        <v>60</v>
      </c>
      <c r="AM5" s="55" t="s">
        <v>58</v>
      </c>
      <c r="AN5" s="53" t="s">
        <v>59</v>
      </c>
      <c r="AO5" s="56" t="s">
        <v>60</v>
      </c>
      <c r="AP5" s="60" t="s">
        <v>58</v>
      </c>
      <c r="AQ5" s="61" t="s">
        <v>59</v>
      </c>
      <c r="AR5" s="62" t="s">
        <v>60</v>
      </c>
      <c r="AS5" s="217"/>
      <c r="AT5" s="55" t="s">
        <v>58</v>
      </c>
      <c r="AU5" s="53" t="s">
        <v>59</v>
      </c>
      <c r="AV5" s="54" t="s">
        <v>60</v>
      </c>
      <c r="AW5" s="380" t="s">
        <v>58</v>
      </c>
      <c r="AX5" s="381" t="s">
        <v>59</v>
      </c>
      <c r="AY5" s="382" t="s">
        <v>60</v>
      </c>
      <c r="AZ5" s="52" t="s">
        <v>58</v>
      </c>
      <c r="BA5" s="53" t="s">
        <v>59</v>
      </c>
      <c r="BB5" s="56" t="s">
        <v>60</v>
      </c>
      <c r="BC5" s="52" t="s">
        <v>58</v>
      </c>
      <c r="BD5" s="53" t="s">
        <v>59</v>
      </c>
      <c r="BE5" s="56" t="s">
        <v>60</v>
      </c>
      <c r="BF5" s="55" t="s">
        <v>58</v>
      </c>
      <c r="BG5" s="53" t="s">
        <v>59</v>
      </c>
      <c r="BH5" s="56" t="s">
        <v>60</v>
      </c>
      <c r="BI5" s="217"/>
      <c r="BJ5" s="55" t="s">
        <v>58</v>
      </c>
      <c r="BK5" s="53" t="s">
        <v>59</v>
      </c>
      <c r="BL5" s="56" t="s">
        <v>60</v>
      </c>
      <c r="BM5" s="55" t="s">
        <v>58</v>
      </c>
      <c r="BN5" s="53" t="s">
        <v>59</v>
      </c>
      <c r="BO5" s="56" t="s">
        <v>60</v>
      </c>
      <c r="BP5" s="52" t="s">
        <v>58</v>
      </c>
      <c r="BQ5" s="53" t="s">
        <v>59</v>
      </c>
      <c r="BR5" s="54" t="s">
        <v>60</v>
      </c>
      <c r="BS5" s="55" t="s">
        <v>58</v>
      </c>
      <c r="BT5" s="53" t="s">
        <v>59</v>
      </c>
      <c r="BU5" s="56" t="s">
        <v>60</v>
      </c>
      <c r="BV5" s="219"/>
      <c r="BW5" s="55" t="s">
        <v>58</v>
      </c>
      <c r="BX5" s="53" t="s">
        <v>59</v>
      </c>
      <c r="BY5" s="56" t="s">
        <v>60</v>
      </c>
      <c r="BZ5" s="52" t="s">
        <v>58</v>
      </c>
      <c r="CA5" s="53" t="s">
        <v>59</v>
      </c>
      <c r="CB5" s="56" t="s">
        <v>60</v>
      </c>
      <c r="CC5" s="55" t="s">
        <v>58</v>
      </c>
      <c r="CD5" s="53" t="s">
        <v>59</v>
      </c>
      <c r="CE5" s="54" t="s">
        <v>60</v>
      </c>
      <c r="CF5" s="55" t="s">
        <v>58</v>
      </c>
      <c r="CG5" s="53" t="s">
        <v>59</v>
      </c>
      <c r="CH5" s="56" t="s">
        <v>60</v>
      </c>
    </row>
    <row r="6" customFormat="false" ht="20.25" hidden="false" customHeight="false" outlineLevel="0" collapsed="false">
      <c r="A6" s="383" t="n">
        <v>1</v>
      </c>
      <c r="B6" s="47" t="s">
        <v>61</v>
      </c>
      <c r="C6" s="78"/>
      <c r="D6" s="74"/>
      <c r="E6" s="75"/>
      <c r="F6" s="73"/>
      <c r="G6" s="230"/>
      <c r="H6" s="77"/>
      <c r="I6" s="78"/>
      <c r="J6" s="76"/>
      <c r="K6" s="75"/>
      <c r="L6" s="79"/>
      <c r="M6" s="80"/>
      <c r="N6" s="93"/>
      <c r="O6" s="233" t="s">
        <v>61</v>
      </c>
      <c r="P6" s="73"/>
      <c r="Q6" s="83"/>
      <c r="R6" s="77"/>
      <c r="S6" s="79"/>
      <c r="T6" s="84"/>
      <c r="U6" s="85"/>
      <c r="V6" s="73"/>
      <c r="W6" s="83"/>
      <c r="X6" s="77"/>
      <c r="Y6" s="78"/>
      <c r="Z6" s="83"/>
      <c r="AA6" s="86"/>
      <c r="AB6" s="78"/>
      <c r="AC6" s="77"/>
      <c r="AE6" s="76" t="n">
        <v>10.85</v>
      </c>
      <c r="AF6" s="77"/>
      <c r="AG6" s="78"/>
      <c r="AH6" s="83"/>
      <c r="AI6" s="77"/>
      <c r="AJ6" s="78"/>
      <c r="AK6" s="83"/>
      <c r="AL6" s="86"/>
      <c r="AM6" s="78"/>
      <c r="AN6" s="83"/>
      <c r="AO6" s="77"/>
      <c r="AP6" s="79"/>
      <c r="AQ6" s="80"/>
      <c r="AR6" s="88"/>
      <c r="AS6" s="47" t="s">
        <v>61</v>
      </c>
      <c r="AT6" s="78"/>
      <c r="AU6" s="83"/>
      <c r="AV6" s="74"/>
      <c r="AW6" s="384"/>
      <c r="AX6" s="87" t="n">
        <v>10.829</v>
      </c>
      <c r="AY6" s="93"/>
      <c r="AZ6" s="73"/>
      <c r="BA6" s="83"/>
      <c r="BB6" s="77"/>
      <c r="BC6" s="78"/>
      <c r="BD6" s="83"/>
      <c r="BE6" s="77"/>
      <c r="BF6" s="78"/>
      <c r="BG6" s="83"/>
      <c r="BH6" s="77"/>
      <c r="BI6" s="47" t="s">
        <v>61</v>
      </c>
      <c r="BJ6" s="78"/>
      <c r="BK6" s="83"/>
      <c r="BL6" s="77"/>
      <c r="BM6" s="78"/>
      <c r="BN6" s="83"/>
      <c r="BO6" s="75"/>
      <c r="BP6" s="90"/>
      <c r="BQ6" s="83"/>
      <c r="BR6" s="75"/>
      <c r="BS6" s="78"/>
      <c r="BT6" s="83"/>
      <c r="BU6" s="77"/>
      <c r="BV6" s="48" t="s">
        <v>61</v>
      </c>
      <c r="BW6" s="79"/>
      <c r="BX6" s="80"/>
      <c r="BY6" s="147"/>
      <c r="BZ6" s="73"/>
      <c r="CA6" s="83"/>
      <c r="CB6" s="74"/>
      <c r="CC6" s="73"/>
      <c r="CD6" s="83"/>
      <c r="CE6" s="74"/>
      <c r="CF6" s="385" t="n">
        <f aca="false">C6+F6+I6+L6+P6+AM6+AP6+AZ6+BC6+BF6+BJ6+BM6+BP6+BS6+BZ6+CC6+S6+Y6+AD12</f>
        <v>0</v>
      </c>
      <c r="CG6" s="110" t="n">
        <f aca="false">D6+G6+J6+M6+Q6+AN6+AQ6+BA6+BD6+BG6+BK6+BN6+BQ6+BT6+CA6+CD6+T6+Z6+AE6+BX6+AX6</f>
        <v>21.679</v>
      </c>
      <c r="CH6" s="77" t="e">
        <f aca="false">(CG6/CF6)*100</f>
        <v>#DIV/0!</v>
      </c>
      <c r="CI6" s="97"/>
    </row>
    <row r="7" customFormat="false" ht="20.25" hidden="false" customHeight="false" outlineLevel="0" collapsed="false">
      <c r="A7" s="47" t="s">
        <v>62</v>
      </c>
      <c r="B7" s="47" t="s">
        <v>63</v>
      </c>
      <c r="C7" s="90"/>
      <c r="D7" s="103"/>
      <c r="E7" s="75"/>
      <c r="F7" s="99"/>
      <c r="G7" s="102"/>
      <c r="H7" s="77"/>
      <c r="I7" s="90"/>
      <c r="J7" s="102"/>
      <c r="K7" s="74"/>
      <c r="L7" s="90"/>
      <c r="M7" s="102"/>
      <c r="N7" s="75"/>
      <c r="O7" s="233" t="s">
        <v>63</v>
      </c>
      <c r="P7" s="99"/>
      <c r="Q7" s="102"/>
      <c r="R7" s="77"/>
      <c r="S7" s="90"/>
      <c r="T7" s="102"/>
      <c r="U7" s="75"/>
      <c r="V7" s="99"/>
      <c r="W7" s="102"/>
      <c r="X7" s="77"/>
      <c r="Y7" s="90"/>
      <c r="Z7" s="102"/>
      <c r="AA7" s="105"/>
      <c r="AB7" s="90"/>
      <c r="AC7" s="77"/>
      <c r="AD7" s="90"/>
      <c r="AE7" s="101" t="n">
        <v>12.7795</v>
      </c>
      <c r="AF7" s="77"/>
      <c r="AG7" s="90"/>
      <c r="AH7" s="102"/>
      <c r="AI7" s="77"/>
      <c r="AJ7" s="90"/>
      <c r="AK7" s="102"/>
      <c r="AL7" s="105"/>
      <c r="AM7" s="90"/>
      <c r="AN7" s="102"/>
      <c r="AO7" s="77"/>
      <c r="AP7" s="90"/>
      <c r="AQ7" s="102"/>
      <c r="AR7" s="107"/>
      <c r="AS7" s="47" t="s">
        <v>63</v>
      </c>
      <c r="AT7" s="90"/>
      <c r="AU7" s="102"/>
      <c r="AV7" s="74"/>
      <c r="AW7" s="117"/>
      <c r="AX7" s="101" t="n">
        <v>2.36387</v>
      </c>
      <c r="AY7" s="75"/>
      <c r="AZ7" s="99"/>
      <c r="BA7" s="102"/>
      <c r="BB7" s="77"/>
      <c r="BC7" s="90"/>
      <c r="BD7" s="102"/>
      <c r="BE7" s="77"/>
      <c r="BF7" s="90"/>
      <c r="BG7" s="102"/>
      <c r="BH7" s="77"/>
      <c r="BI7" s="47" t="s">
        <v>63</v>
      </c>
      <c r="BJ7" s="90"/>
      <c r="BK7" s="102"/>
      <c r="BL7" s="75" t="e">
        <f aca="false">(BK7/BJ7)*100</f>
        <v>#DIV/0!</v>
      </c>
      <c r="BM7" s="90"/>
      <c r="BN7" s="102"/>
      <c r="BO7" s="75"/>
      <c r="BP7" s="90"/>
      <c r="BQ7" s="102"/>
      <c r="BR7" s="75"/>
      <c r="BS7" s="90"/>
      <c r="BT7" s="102"/>
      <c r="BU7" s="77"/>
      <c r="BV7" s="48" t="s">
        <v>63</v>
      </c>
      <c r="BW7" s="90"/>
      <c r="BX7" s="102"/>
      <c r="BY7" s="105"/>
      <c r="BZ7" s="99"/>
      <c r="CA7" s="102"/>
      <c r="CB7" s="74"/>
      <c r="CC7" s="99"/>
      <c r="CD7" s="102"/>
      <c r="CE7" s="74"/>
      <c r="CF7" s="386" t="n">
        <f aca="false">C7+F7+I7+L7+P7+AM7+AP7+AZ7+BC7+BF7+BJ7+BM7+BP7+BS7+BZ7+CC7+S7+Y7+AD7</f>
        <v>0</v>
      </c>
      <c r="CG7" s="110" t="n">
        <f aca="false">D7+G7+J7+M7+Q7+AN7+AQ7+BA7+BD7+BG7+BK7+BN7+BQ7+BT7+CA7+CD7+T7+Z7+AE7+AX7</f>
        <v>15.14337</v>
      </c>
      <c r="CH7" s="75" t="e">
        <f aca="false">(CG7/CF7)*100</f>
        <v>#DIV/0!</v>
      </c>
      <c r="CI7" s="97"/>
    </row>
    <row r="8" customFormat="false" ht="20.25" hidden="false" customHeight="false" outlineLevel="0" collapsed="false">
      <c r="A8" s="47" t="s">
        <v>64</v>
      </c>
      <c r="B8" s="47" t="s">
        <v>65</v>
      </c>
      <c r="C8" s="260"/>
      <c r="D8" s="258"/>
      <c r="E8" s="75"/>
      <c r="F8" s="99"/>
      <c r="G8" s="102"/>
      <c r="H8" s="77"/>
      <c r="I8" s="90"/>
      <c r="J8" s="102"/>
      <c r="K8" s="74"/>
      <c r="L8" s="90"/>
      <c r="M8" s="102"/>
      <c r="N8" s="75"/>
      <c r="O8" s="233" t="s">
        <v>65</v>
      </c>
      <c r="P8" s="99"/>
      <c r="Q8" s="101"/>
      <c r="R8" s="77"/>
      <c r="S8" s="90"/>
      <c r="T8" s="102"/>
      <c r="U8" s="75"/>
      <c r="V8" s="99"/>
      <c r="W8" s="102"/>
      <c r="X8" s="77"/>
      <c r="Y8" s="90"/>
      <c r="Z8" s="102"/>
      <c r="AA8" s="105"/>
      <c r="AB8" s="90"/>
      <c r="AC8" s="77"/>
      <c r="AD8" s="117"/>
      <c r="AE8" s="101"/>
      <c r="AF8" s="77"/>
      <c r="AG8" s="90"/>
      <c r="AH8" s="102"/>
      <c r="AI8" s="77"/>
      <c r="AJ8" s="90"/>
      <c r="AK8" s="102"/>
      <c r="AL8" s="105"/>
      <c r="AM8" s="90"/>
      <c r="AN8" s="102"/>
      <c r="AO8" s="77"/>
      <c r="AP8" s="90"/>
      <c r="AQ8" s="102"/>
      <c r="AR8" s="107"/>
      <c r="AS8" s="47" t="s">
        <v>65</v>
      </c>
      <c r="AT8" s="90"/>
      <c r="AU8" s="101"/>
      <c r="AV8" s="74"/>
      <c r="AW8" s="117"/>
      <c r="AX8" s="101"/>
      <c r="AY8" s="75"/>
      <c r="AZ8" s="99"/>
      <c r="BA8" s="102"/>
      <c r="BB8" s="77"/>
      <c r="BC8" s="90"/>
      <c r="BD8" s="102"/>
      <c r="BE8" s="77"/>
      <c r="BF8" s="90"/>
      <c r="BG8" s="102"/>
      <c r="BH8" s="77"/>
      <c r="BI8" s="47" t="s">
        <v>65</v>
      </c>
      <c r="BJ8" s="90"/>
      <c r="BK8" s="102"/>
      <c r="BL8" s="77"/>
      <c r="BM8" s="90"/>
      <c r="BN8" s="102"/>
      <c r="BO8" s="75"/>
      <c r="BP8" s="90"/>
      <c r="BQ8" s="102"/>
      <c r="BR8" s="75"/>
      <c r="BS8" s="90"/>
      <c r="BT8" s="102"/>
      <c r="BU8" s="77"/>
      <c r="BV8" s="48" t="s">
        <v>65</v>
      </c>
      <c r="BW8" s="90"/>
      <c r="BX8" s="102"/>
      <c r="BY8" s="105"/>
      <c r="BZ8" s="99"/>
      <c r="CA8" s="102"/>
      <c r="CB8" s="74"/>
      <c r="CC8" s="99"/>
      <c r="CD8" s="102"/>
      <c r="CE8" s="74"/>
      <c r="CF8" s="386" t="n">
        <f aca="false">C8+F8+I8+L8+P8+AM8+AP8+AZ8+BC8+BF8+BJ8+BM8+BP8+BS8+BZ8+CC8+S8+Y8+AD8</f>
        <v>0</v>
      </c>
      <c r="CG8" s="110" t="n">
        <f aca="false">D8+G8+J8+M8+Q8+AN8+AQ8+BA8+BD8+BG8+BK8+BN8+BQ8+BT8+CA8+CD8+T8+Z8+AE8+AX8</f>
        <v>0</v>
      </c>
      <c r="CH8" s="75" t="e">
        <f aca="false">(CG8/CF8)*100</f>
        <v>#DIV/0!</v>
      </c>
      <c r="CI8" s="97"/>
    </row>
    <row r="9" customFormat="false" ht="20.25" hidden="false" customHeight="false" outlineLevel="0" collapsed="false">
      <c r="A9" s="47" t="s">
        <v>66</v>
      </c>
      <c r="B9" s="47" t="s">
        <v>67</v>
      </c>
      <c r="C9" s="90"/>
      <c r="D9" s="103"/>
      <c r="E9" s="75"/>
      <c r="F9" s="99"/>
      <c r="G9" s="102"/>
      <c r="H9" s="77"/>
      <c r="I9" s="90"/>
      <c r="J9" s="102"/>
      <c r="K9" s="74"/>
      <c r="L9" s="90"/>
      <c r="M9" s="102"/>
      <c r="N9" s="75"/>
      <c r="O9" s="233" t="s">
        <v>67</v>
      </c>
      <c r="P9" s="99"/>
      <c r="Q9" s="102"/>
      <c r="R9" s="77"/>
      <c r="S9" s="90"/>
      <c r="T9" s="102"/>
      <c r="U9" s="75"/>
      <c r="V9" s="99"/>
      <c r="W9" s="102"/>
      <c r="X9" s="77"/>
      <c r="Y9" s="90"/>
      <c r="Z9" s="102"/>
      <c r="AA9" s="105"/>
      <c r="AB9" s="90"/>
      <c r="AC9" s="77"/>
      <c r="AD9" s="90"/>
      <c r="AE9" s="101"/>
      <c r="AF9" s="77"/>
      <c r="AG9" s="90"/>
      <c r="AH9" s="102"/>
      <c r="AI9" s="77"/>
      <c r="AJ9" s="90"/>
      <c r="AK9" s="102"/>
      <c r="AL9" s="105"/>
      <c r="AM9" s="90"/>
      <c r="AN9" s="102"/>
      <c r="AO9" s="77"/>
      <c r="AP9" s="90"/>
      <c r="AQ9" s="102"/>
      <c r="AR9" s="107"/>
      <c r="AS9" s="47" t="s">
        <v>67</v>
      </c>
      <c r="AT9" s="90"/>
      <c r="AU9" s="102"/>
      <c r="AV9" s="74"/>
      <c r="AW9" s="117"/>
      <c r="AX9" s="101"/>
      <c r="AY9" s="75"/>
      <c r="AZ9" s="99"/>
      <c r="BA9" s="102"/>
      <c r="BB9" s="77"/>
      <c r="BC9" s="90"/>
      <c r="BD9" s="102"/>
      <c r="BE9" s="77"/>
      <c r="BF9" s="90"/>
      <c r="BG9" s="102"/>
      <c r="BH9" s="77"/>
      <c r="BI9" s="47" t="s">
        <v>67</v>
      </c>
      <c r="BJ9" s="90"/>
      <c r="BK9" s="102"/>
      <c r="BL9" s="77"/>
      <c r="BM9" s="90"/>
      <c r="BN9" s="102"/>
      <c r="BO9" s="75"/>
      <c r="BP9" s="90"/>
      <c r="BQ9" s="102"/>
      <c r="BR9" s="75"/>
      <c r="BS9" s="90"/>
      <c r="BT9" s="102"/>
      <c r="BU9" s="77"/>
      <c r="BV9" s="48" t="s">
        <v>67</v>
      </c>
      <c r="BW9" s="90"/>
      <c r="BX9" s="102"/>
      <c r="BY9" s="105"/>
      <c r="BZ9" s="99"/>
      <c r="CA9" s="102"/>
      <c r="CB9" s="74"/>
      <c r="CC9" s="99"/>
      <c r="CD9" s="102"/>
      <c r="CE9" s="74"/>
      <c r="CF9" s="386" t="n">
        <f aca="false">C9+F9+I9+L9+P9+AM9+AP9+AZ9+BC9+BF9+BJ9+BM9+BP9+BS9+BZ9+CC9+S9+Y9+AD9</f>
        <v>0</v>
      </c>
      <c r="CG9" s="110" t="n">
        <f aca="false">D9+G9+J9+M9+Q9+AN9+AQ9+BA9+BD9+BG9+BK9+BN9+BQ9+BT9+CA9+CD9+T9+Z9+AE9+AX9</f>
        <v>0</v>
      </c>
      <c r="CH9" s="75" t="e">
        <f aca="false">(CG9/CF9)*100</f>
        <v>#DIV/0!</v>
      </c>
      <c r="CI9" s="97"/>
    </row>
    <row r="10" customFormat="false" ht="20.25" hidden="false" customHeight="false" outlineLevel="0" collapsed="false">
      <c r="A10" s="47" t="s">
        <v>68</v>
      </c>
      <c r="B10" s="47" t="s">
        <v>69</v>
      </c>
      <c r="C10" s="90"/>
      <c r="D10" s="103"/>
      <c r="E10" s="75"/>
      <c r="F10" s="99"/>
      <c r="G10" s="102"/>
      <c r="H10" s="77"/>
      <c r="I10" s="90"/>
      <c r="J10" s="102"/>
      <c r="K10" s="74"/>
      <c r="L10" s="90"/>
      <c r="M10" s="102"/>
      <c r="N10" s="75"/>
      <c r="O10" s="233" t="s">
        <v>69</v>
      </c>
      <c r="P10" s="99"/>
      <c r="Q10" s="102"/>
      <c r="R10" s="77"/>
      <c r="S10" s="90"/>
      <c r="T10" s="102"/>
      <c r="U10" s="75"/>
      <c r="V10" s="99"/>
      <c r="W10" s="102"/>
      <c r="X10" s="77"/>
      <c r="Y10" s="90"/>
      <c r="Z10" s="102"/>
      <c r="AA10" s="105"/>
      <c r="AB10" s="90"/>
      <c r="AC10" s="77"/>
      <c r="AD10" s="90"/>
      <c r="AE10" s="101"/>
      <c r="AF10" s="77"/>
      <c r="AG10" s="90"/>
      <c r="AH10" s="102"/>
      <c r="AI10" s="77"/>
      <c r="AJ10" s="90"/>
      <c r="AK10" s="102"/>
      <c r="AL10" s="105"/>
      <c r="AM10" s="90"/>
      <c r="AN10" s="102"/>
      <c r="AO10" s="77"/>
      <c r="AP10" s="90"/>
      <c r="AQ10" s="102"/>
      <c r="AR10" s="107"/>
      <c r="AS10" s="47" t="s">
        <v>69</v>
      </c>
      <c r="AT10" s="90"/>
      <c r="AU10" s="102"/>
      <c r="AV10" s="74"/>
      <c r="AW10" s="117"/>
      <c r="AX10" s="101"/>
      <c r="AY10" s="75"/>
      <c r="AZ10" s="99"/>
      <c r="BA10" s="102"/>
      <c r="BB10" s="77"/>
      <c r="BC10" s="90"/>
      <c r="BD10" s="102"/>
      <c r="BE10" s="77"/>
      <c r="BF10" s="90"/>
      <c r="BG10" s="102"/>
      <c r="BH10" s="77"/>
      <c r="BI10" s="47" t="s">
        <v>69</v>
      </c>
      <c r="BJ10" s="90"/>
      <c r="BK10" s="102"/>
      <c r="BL10" s="77"/>
      <c r="BM10" s="90"/>
      <c r="BN10" s="102"/>
      <c r="BO10" s="75"/>
      <c r="BP10" s="90"/>
      <c r="BQ10" s="102"/>
      <c r="BR10" s="75"/>
      <c r="BS10" s="90"/>
      <c r="BT10" s="102"/>
      <c r="BU10" s="77"/>
      <c r="BV10" s="48" t="s">
        <v>69</v>
      </c>
      <c r="BW10" s="90"/>
      <c r="BX10" s="102"/>
      <c r="BY10" s="105"/>
      <c r="BZ10" s="99"/>
      <c r="CA10" s="102"/>
      <c r="CB10" s="74"/>
      <c r="CC10" s="99"/>
      <c r="CD10" s="102"/>
      <c r="CE10" s="74"/>
      <c r="CF10" s="386" t="n">
        <f aca="false">C10+F10+I10+L10+P10+AM10+AP10+AZ10+BC10+BF10+BJ10+BM10+BP10+BS10+BZ10+CC10+S10+Y10+AD10</f>
        <v>0</v>
      </c>
      <c r="CG10" s="110" t="n">
        <f aca="false">D10+G10+J10+M10+Q10+AN10+AQ10+BA10+BD10+BG10+BK10+BN10+BQ10+BT10+CA10+CD10+T10+Z10+AE10+AX10</f>
        <v>0</v>
      </c>
      <c r="CH10" s="75" t="e">
        <f aca="false">(CG10/CF10)*100</f>
        <v>#DIV/0!</v>
      </c>
      <c r="CI10" s="97"/>
    </row>
    <row r="11" customFormat="false" ht="20.25" hidden="false" customHeight="false" outlineLevel="0" collapsed="false">
      <c r="A11" s="47" t="s">
        <v>70</v>
      </c>
      <c r="B11" s="47" t="s">
        <v>71</v>
      </c>
      <c r="C11" s="90"/>
      <c r="D11" s="103"/>
      <c r="E11" s="75"/>
      <c r="F11" s="99"/>
      <c r="G11" s="102"/>
      <c r="H11" s="77"/>
      <c r="I11" s="90"/>
      <c r="J11" s="102"/>
      <c r="K11" s="103" t="e">
        <f aca="false">(J11/I11)*100</f>
        <v>#DIV/0!</v>
      </c>
      <c r="L11" s="90"/>
      <c r="M11" s="102"/>
      <c r="N11" s="75"/>
      <c r="O11" s="233" t="s">
        <v>71</v>
      </c>
      <c r="P11" s="99"/>
      <c r="Q11" s="102"/>
      <c r="R11" s="77"/>
      <c r="S11" s="90"/>
      <c r="T11" s="102"/>
      <c r="U11" s="75"/>
      <c r="V11" s="99"/>
      <c r="W11" s="102"/>
      <c r="X11" s="77"/>
      <c r="Y11" s="90"/>
      <c r="Z11" s="102"/>
      <c r="AA11" s="105"/>
      <c r="AB11" s="90"/>
      <c r="AC11" s="77"/>
      <c r="AD11" s="90"/>
      <c r="AE11" s="101"/>
      <c r="AF11" s="77"/>
      <c r="AG11" s="90"/>
      <c r="AH11" s="102"/>
      <c r="AI11" s="77"/>
      <c r="AJ11" s="90"/>
      <c r="AK11" s="102"/>
      <c r="AL11" s="105"/>
      <c r="AM11" s="90"/>
      <c r="AN11" s="102"/>
      <c r="AO11" s="77"/>
      <c r="AP11" s="90"/>
      <c r="AQ11" s="102"/>
      <c r="AR11" s="107"/>
      <c r="AS11" s="47" t="s">
        <v>71</v>
      </c>
      <c r="AT11" s="90"/>
      <c r="AU11" s="102"/>
      <c r="AV11" s="74"/>
      <c r="AW11" s="117"/>
      <c r="AX11" s="101"/>
      <c r="AY11" s="75"/>
      <c r="AZ11" s="99"/>
      <c r="BA11" s="102"/>
      <c r="BB11" s="77"/>
      <c r="BC11" s="90"/>
      <c r="BD11" s="102"/>
      <c r="BE11" s="77"/>
      <c r="BF11" s="90"/>
      <c r="BG11" s="102"/>
      <c r="BH11" s="77"/>
      <c r="BI11" s="47" t="s">
        <v>71</v>
      </c>
      <c r="BJ11" s="90"/>
      <c r="BK11" s="102"/>
      <c r="BL11" s="77"/>
      <c r="BM11" s="90"/>
      <c r="BN11" s="102"/>
      <c r="BO11" s="75"/>
      <c r="BP11" s="90"/>
      <c r="BQ11" s="102"/>
      <c r="BR11" s="75"/>
      <c r="BS11" s="90"/>
      <c r="BT11" s="101"/>
      <c r="BU11" s="77"/>
      <c r="BV11" s="48" t="s">
        <v>71</v>
      </c>
      <c r="BW11" s="90"/>
      <c r="BX11" s="102"/>
      <c r="BY11" s="105"/>
      <c r="BZ11" s="99"/>
      <c r="CA11" s="102"/>
      <c r="CB11" s="74"/>
      <c r="CC11" s="99"/>
      <c r="CD11" s="102"/>
      <c r="CE11" s="74"/>
      <c r="CF11" s="386" t="n">
        <f aca="false">C11+F11+I11+L11+P11+AM11+AP11+AZ11+BC11+BF11+BJ11+BM11+BP11+BS11+BZ11+CC11+S11+Y11+AD11</f>
        <v>0</v>
      </c>
      <c r="CG11" s="110" t="n">
        <f aca="false">D11+G11+J11+M11+Q11+AN11+AQ11+BA11+BD11+BG11+BK11+BN11+BQ11+BT11+CA11+CD11+T11+Z11+AE11+AX11</f>
        <v>0</v>
      </c>
      <c r="CH11" s="75" t="e">
        <f aca="false">(CG11/CF11)*100</f>
        <v>#DIV/0!</v>
      </c>
      <c r="CI11" s="97"/>
    </row>
    <row r="12" customFormat="false" ht="20.25" hidden="false" customHeight="false" outlineLevel="0" collapsed="false">
      <c r="A12" s="47" t="s">
        <v>72</v>
      </c>
      <c r="B12" s="47" t="s">
        <v>73</v>
      </c>
      <c r="C12" s="90"/>
      <c r="D12" s="103"/>
      <c r="E12" s="75"/>
      <c r="F12" s="99"/>
      <c r="G12" s="102"/>
      <c r="H12" s="77"/>
      <c r="I12" s="90"/>
      <c r="J12" s="101"/>
      <c r="K12" s="74"/>
      <c r="L12" s="90"/>
      <c r="M12" s="102"/>
      <c r="N12" s="75"/>
      <c r="O12" s="233" t="s">
        <v>73</v>
      </c>
      <c r="P12" s="99"/>
      <c r="Q12" s="102"/>
      <c r="R12" s="77"/>
      <c r="S12" s="90"/>
      <c r="T12" s="102"/>
      <c r="U12" s="75"/>
      <c r="V12" s="99"/>
      <c r="W12" s="102"/>
      <c r="X12" s="77"/>
      <c r="Y12" s="90"/>
      <c r="Z12" s="102"/>
      <c r="AA12" s="105"/>
      <c r="AB12" s="90"/>
      <c r="AC12" s="77"/>
      <c r="AD12" s="78"/>
      <c r="AE12" s="101"/>
      <c r="AF12" s="77"/>
      <c r="AG12" s="90"/>
      <c r="AH12" s="102"/>
      <c r="AI12" s="77"/>
      <c r="AJ12" s="90"/>
      <c r="AK12" s="102"/>
      <c r="AL12" s="105"/>
      <c r="AM12" s="90"/>
      <c r="AN12" s="102"/>
      <c r="AO12" s="77"/>
      <c r="AP12" s="90"/>
      <c r="AQ12" s="102"/>
      <c r="AR12" s="107"/>
      <c r="AS12" s="47" t="s">
        <v>73</v>
      </c>
      <c r="AT12" s="90"/>
      <c r="AU12" s="102"/>
      <c r="AV12" s="74"/>
      <c r="AW12" s="117"/>
      <c r="AX12" s="101"/>
      <c r="AY12" s="75"/>
      <c r="AZ12" s="99"/>
      <c r="BA12" s="102"/>
      <c r="BB12" s="77"/>
      <c r="BC12" s="90"/>
      <c r="BD12" s="102"/>
      <c r="BE12" s="77"/>
      <c r="BF12" s="90"/>
      <c r="BG12" s="102"/>
      <c r="BH12" s="77"/>
      <c r="BI12" s="47" t="s">
        <v>73</v>
      </c>
      <c r="BJ12" s="90"/>
      <c r="BK12" s="102"/>
      <c r="BL12" s="77"/>
      <c r="BM12" s="90"/>
      <c r="BN12" s="102"/>
      <c r="BO12" s="75"/>
      <c r="BP12" s="90"/>
      <c r="BQ12" s="102"/>
      <c r="BR12" s="75"/>
      <c r="BS12" s="90"/>
      <c r="BT12" s="102"/>
      <c r="BU12" s="77"/>
      <c r="BV12" s="48" t="s">
        <v>73</v>
      </c>
      <c r="BW12" s="90"/>
      <c r="BX12" s="102"/>
      <c r="BY12" s="105"/>
      <c r="BZ12" s="99"/>
      <c r="CA12" s="102"/>
      <c r="CB12" s="74"/>
      <c r="CC12" s="99"/>
      <c r="CD12" s="102"/>
      <c r="CE12" s="74"/>
      <c r="CF12" s="386" t="n">
        <f aca="false">C12+F12+I12+L12+P12+AM12+AP12+AZ12+BC12+BF12+BJ12+BM12+BP12+BS12+BZ12+CC12+S12+Y12</f>
        <v>0</v>
      </c>
      <c r="CG12" s="110" t="n">
        <f aca="false">D12+G12+J12+M12+Q12+AN12+AQ12+BA12+BD12+BG12+BK12+BN12+BQ12+BT12+CA12+CD12+T12+Z12+AE12+AX12</f>
        <v>0</v>
      </c>
      <c r="CH12" s="75" t="e">
        <f aca="false">(CG12/CF12)*100</f>
        <v>#DIV/0!</v>
      </c>
      <c r="CI12" s="97"/>
    </row>
    <row r="13" customFormat="false" ht="20.25" hidden="false" customHeight="false" outlineLevel="0" collapsed="false">
      <c r="A13" s="47" t="s">
        <v>74</v>
      </c>
      <c r="B13" s="47" t="s">
        <v>75</v>
      </c>
      <c r="C13" s="90"/>
      <c r="D13" s="103"/>
      <c r="E13" s="75"/>
      <c r="F13" s="99"/>
      <c r="G13" s="271" t="n">
        <v>4.9668</v>
      </c>
      <c r="H13" s="77"/>
      <c r="I13" s="90"/>
      <c r="J13" s="102"/>
      <c r="K13" s="74"/>
      <c r="L13" s="90"/>
      <c r="M13" s="102"/>
      <c r="N13" s="75"/>
      <c r="O13" s="233" t="s">
        <v>75</v>
      </c>
      <c r="P13" s="99"/>
      <c r="Q13" s="102"/>
      <c r="R13" s="77"/>
      <c r="S13" s="90"/>
      <c r="T13" s="102"/>
      <c r="U13" s="75"/>
      <c r="V13" s="99"/>
      <c r="W13" s="102"/>
      <c r="X13" s="77"/>
      <c r="Y13" s="90"/>
      <c r="Z13" s="102"/>
      <c r="AA13" s="105"/>
      <c r="AB13" s="90"/>
      <c r="AC13" s="77"/>
      <c r="AD13" s="90" t="n">
        <v>70</v>
      </c>
      <c r="AE13" s="101" t="n">
        <v>7.2285</v>
      </c>
      <c r="AF13" s="77" t="n">
        <f aca="false">(AE13/AD13)*100</f>
        <v>10.3264285714286</v>
      </c>
      <c r="AG13" s="90"/>
      <c r="AH13" s="102"/>
      <c r="AI13" s="77"/>
      <c r="AJ13" s="90"/>
      <c r="AK13" s="102"/>
      <c r="AL13" s="105"/>
      <c r="AM13" s="90"/>
      <c r="AN13" s="102"/>
      <c r="AO13" s="77"/>
      <c r="AP13" s="90"/>
      <c r="AQ13" s="102"/>
      <c r="AR13" s="107"/>
      <c r="AS13" s="47" t="s">
        <v>75</v>
      </c>
      <c r="AT13" s="90"/>
      <c r="AU13" s="101"/>
      <c r="AV13" s="74"/>
      <c r="AW13" s="117"/>
      <c r="AX13" s="101"/>
      <c r="AY13" s="75"/>
      <c r="AZ13" s="99"/>
      <c r="BA13" s="102"/>
      <c r="BB13" s="77"/>
      <c r="BC13" s="90"/>
      <c r="BD13" s="102"/>
      <c r="BE13" s="77"/>
      <c r="BF13" s="90"/>
      <c r="BG13" s="102"/>
      <c r="BH13" s="77"/>
      <c r="BI13" s="47" t="s">
        <v>75</v>
      </c>
      <c r="BJ13" s="90"/>
      <c r="BK13" s="102"/>
      <c r="BL13" s="77"/>
      <c r="BM13" s="90"/>
      <c r="BN13" s="102"/>
      <c r="BO13" s="75"/>
      <c r="BP13" s="90"/>
      <c r="BQ13" s="102"/>
      <c r="BR13" s="115"/>
      <c r="BS13" s="90"/>
      <c r="BT13" s="102"/>
      <c r="BU13" s="77"/>
      <c r="BV13" s="48" t="s">
        <v>75</v>
      </c>
      <c r="BW13" s="90"/>
      <c r="BX13" s="102"/>
      <c r="BY13" s="105"/>
      <c r="BZ13" s="99"/>
      <c r="CA13" s="102"/>
      <c r="CB13" s="74"/>
      <c r="CC13" s="99"/>
      <c r="CD13" s="102"/>
      <c r="CE13" s="74"/>
      <c r="CF13" s="386" t="n">
        <f aca="false">C13+F13+I13+L13+P13+AM13+AP13+AZ13+BC13+BF13+BJ13+BM13+BP13+BS13+BZ13+CC13+S13+Y13+AD13</f>
        <v>70</v>
      </c>
      <c r="CG13" s="110" t="n">
        <f aca="false">D13+G13+J13+M13+Q13+AN13+AQ13+BA13+BD13+BG13+BK13+BN13+BQ13+BT13+CA13+CD13+T13+Z13+AE13+AX13</f>
        <v>12.1953</v>
      </c>
      <c r="CH13" s="75" t="n">
        <f aca="false">(CG13/CF13)*100</f>
        <v>17.4218571428571</v>
      </c>
      <c r="CI13" s="97"/>
    </row>
    <row r="14" customFormat="false" ht="20.25" hidden="false" customHeight="false" outlineLevel="0" collapsed="false">
      <c r="A14" s="47" t="s">
        <v>76</v>
      </c>
      <c r="B14" s="47" t="s">
        <v>77</v>
      </c>
      <c r="C14" s="90"/>
      <c r="D14" s="103"/>
      <c r="E14" s="75"/>
      <c r="F14" s="99"/>
      <c r="G14" s="271"/>
      <c r="H14" s="77"/>
      <c r="I14" s="90"/>
      <c r="J14" s="102"/>
      <c r="K14" s="74"/>
      <c r="L14" s="90"/>
      <c r="M14" s="102"/>
      <c r="N14" s="75"/>
      <c r="O14" s="233" t="s">
        <v>77</v>
      </c>
      <c r="P14" s="99"/>
      <c r="Q14" s="102"/>
      <c r="R14" s="77"/>
      <c r="S14" s="90"/>
      <c r="T14" s="102"/>
      <c r="U14" s="75"/>
      <c r="V14" s="99"/>
      <c r="W14" s="102"/>
      <c r="X14" s="77"/>
      <c r="Y14" s="90"/>
      <c r="Z14" s="102"/>
      <c r="AA14" s="105"/>
      <c r="AB14" s="90"/>
      <c r="AC14" s="77"/>
      <c r="AD14" s="90"/>
      <c r="AE14" s="101"/>
      <c r="AF14" s="77"/>
      <c r="AG14" s="90"/>
      <c r="AH14" s="102"/>
      <c r="AI14" s="77"/>
      <c r="AJ14" s="90"/>
      <c r="AK14" s="102"/>
      <c r="AL14" s="105"/>
      <c r="AM14" s="90"/>
      <c r="AN14" s="102"/>
      <c r="AO14" s="77"/>
      <c r="AP14" s="90"/>
      <c r="AQ14" s="102"/>
      <c r="AR14" s="107"/>
      <c r="AS14" s="47" t="s">
        <v>77</v>
      </c>
      <c r="AT14" s="90"/>
      <c r="AU14" s="102"/>
      <c r="AV14" s="74"/>
      <c r="AW14" s="117"/>
      <c r="AX14" s="101" t="n">
        <v>2.65637</v>
      </c>
      <c r="AY14" s="75"/>
      <c r="AZ14" s="99"/>
      <c r="BA14" s="102"/>
      <c r="BB14" s="77"/>
      <c r="BC14" s="90"/>
      <c r="BD14" s="102"/>
      <c r="BE14" s="77"/>
      <c r="BF14" s="90"/>
      <c r="BG14" s="102"/>
      <c r="BH14" s="77"/>
      <c r="BI14" s="47" t="s">
        <v>77</v>
      </c>
      <c r="BJ14" s="90"/>
      <c r="BK14" s="102"/>
      <c r="BL14" s="77"/>
      <c r="BM14" s="90"/>
      <c r="BN14" s="102"/>
      <c r="BO14" s="75"/>
      <c r="BP14" s="90"/>
      <c r="BQ14" s="102"/>
      <c r="BR14" s="75"/>
      <c r="BS14" s="90"/>
      <c r="BT14" s="102"/>
      <c r="BU14" s="77"/>
      <c r="BV14" s="48" t="s">
        <v>77</v>
      </c>
      <c r="BW14" s="90"/>
      <c r="BX14" s="102"/>
      <c r="BY14" s="105"/>
      <c r="BZ14" s="99"/>
      <c r="CA14" s="102"/>
      <c r="CB14" s="74"/>
      <c r="CC14" s="99"/>
      <c r="CD14" s="102"/>
      <c r="CE14" s="74"/>
      <c r="CF14" s="386" t="n">
        <f aca="false">C14+F14+I14+L14+P14+AM14+AP14+AZ14+BC14+BF14+BJ14+BM14+BP14+BS14+BZ14+CC14+S14+Y14+AD14</f>
        <v>0</v>
      </c>
      <c r="CG14" s="110" t="n">
        <f aca="false">D14+G14+J14+M14+Q14+AN14+AQ14+BA14+BD14+BG14+BK14+BN14+BQ14+BT14+CA14+CD14+T14+Z14+AE14+AX14</f>
        <v>2.65637</v>
      </c>
      <c r="CH14" s="75" t="e">
        <f aca="false">(CG14/CF14)*100</f>
        <v>#DIV/0!</v>
      </c>
      <c r="CI14" s="97"/>
    </row>
    <row r="15" customFormat="false" ht="20.25" hidden="false" customHeight="false" outlineLevel="0" collapsed="false">
      <c r="A15" s="47" t="s">
        <v>78</v>
      </c>
      <c r="B15" s="47" t="s">
        <v>79</v>
      </c>
      <c r="C15" s="90"/>
      <c r="D15" s="103"/>
      <c r="E15" s="75"/>
      <c r="F15" s="99"/>
      <c r="G15" s="271"/>
      <c r="H15" s="77"/>
      <c r="I15" s="90"/>
      <c r="J15" s="102"/>
      <c r="K15" s="74"/>
      <c r="L15" s="90"/>
      <c r="M15" s="102"/>
      <c r="N15" s="75"/>
      <c r="O15" s="233" t="s">
        <v>79</v>
      </c>
      <c r="P15" s="99"/>
      <c r="Q15" s="102"/>
      <c r="R15" s="77"/>
      <c r="S15" s="90"/>
      <c r="T15" s="102"/>
      <c r="U15" s="75"/>
      <c r="V15" s="99"/>
      <c r="W15" s="102"/>
      <c r="X15" s="77"/>
      <c r="Y15" s="90"/>
      <c r="Z15" s="102"/>
      <c r="AA15" s="105"/>
      <c r="AB15" s="90"/>
      <c r="AC15" s="77"/>
      <c r="AD15" s="90"/>
      <c r="AE15" s="101"/>
      <c r="AF15" s="77"/>
      <c r="AG15" s="90"/>
      <c r="AH15" s="102"/>
      <c r="AI15" s="77"/>
      <c r="AJ15" s="90"/>
      <c r="AK15" s="102"/>
      <c r="AL15" s="105"/>
      <c r="AM15" s="90"/>
      <c r="AN15" s="102"/>
      <c r="AO15" s="77"/>
      <c r="AP15" s="90"/>
      <c r="AQ15" s="102"/>
      <c r="AR15" s="116"/>
      <c r="AS15" s="47" t="s">
        <v>79</v>
      </c>
      <c r="AT15" s="90"/>
      <c r="AU15" s="102"/>
      <c r="AV15" s="74"/>
      <c r="AW15" s="117"/>
      <c r="AX15" s="101"/>
      <c r="AY15" s="75"/>
      <c r="AZ15" s="99"/>
      <c r="BA15" s="102"/>
      <c r="BB15" s="77"/>
      <c r="BC15" s="90"/>
      <c r="BD15" s="102"/>
      <c r="BE15" s="77"/>
      <c r="BF15" s="90"/>
      <c r="BG15" s="102"/>
      <c r="BH15" s="77"/>
      <c r="BI15" s="47" t="s">
        <v>79</v>
      </c>
      <c r="BJ15" s="90"/>
      <c r="BK15" s="102"/>
      <c r="BL15" s="77"/>
      <c r="BM15" s="90"/>
      <c r="BN15" s="102"/>
      <c r="BO15" s="75"/>
      <c r="BP15" s="90"/>
      <c r="BQ15" s="102"/>
      <c r="BR15" s="75"/>
      <c r="BS15" s="90"/>
      <c r="BT15" s="102"/>
      <c r="BU15" s="77"/>
      <c r="BV15" s="48" t="s">
        <v>79</v>
      </c>
      <c r="BW15" s="90"/>
      <c r="BX15" s="102"/>
      <c r="BY15" s="105"/>
      <c r="BZ15" s="99"/>
      <c r="CA15" s="102"/>
      <c r="CB15" s="74"/>
      <c r="CC15" s="99"/>
      <c r="CD15" s="102"/>
      <c r="CE15" s="74"/>
      <c r="CF15" s="386" t="n">
        <f aca="false">C15+F15+I15+L15+P15+AM15+AP15+AZ15+BC15+BF15+BJ15+BM15+BP15+BS15+BZ15+CC15+S15+Y15+AD15</f>
        <v>0</v>
      </c>
      <c r="CG15" s="110" t="n">
        <f aca="false">D15+G15+J15+M15+Q15+AN15+AQ15+BA15+BD15+BG15+BK15+BN15+BQ15+BT15+CA15+CD15+T15+Z15+AE15+AX15</f>
        <v>0</v>
      </c>
      <c r="CH15" s="75" t="e">
        <f aca="false">(CG15/CF15)*100</f>
        <v>#DIV/0!</v>
      </c>
      <c r="CI15" s="97"/>
    </row>
    <row r="16" customFormat="false" ht="20.25" hidden="false" customHeight="false" outlineLevel="0" collapsed="false">
      <c r="A16" s="47" t="s">
        <v>80</v>
      </c>
      <c r="B16" s="47" t="s">
        <v>81</v>
      </c>
      <c r="C16" s="117"/>
      <c r="D16" s="103"/>
      <c r="E16" s="75"/>
      <c r="F16" s="99"/>
      <c r="G16" s="271"/>
      <c r="H16" s="77"/>
      <c r="I16" s="117"/>
      <c r="J16" s="102"/>
      <c r="K16" s="74"/>
      <c r="L16" s="90"/>
      <c r="M16" s="102"/>
      <c r="N16" s="75"/>
      <c r="O16" s="233" t="s">
        <v>81</v>
      </c>
      <c r="P16" s="99"/>
      <c r="Q16" s="102"/>
      <c r="R16" s="77"/>
      <c r="S16" s="90"/>
      <c r="T16" s="102"/>
      <c r="U16" s="75"/>
      <c r="V16" s="99"/>
      <c r="W16" s="102"/>
      <c r="X16" s="77"/>
      <c r="Y16" s="90"/>
      <c r="Z16" s="102"/>
      <c r="AA16" s="105"/>
      <c r="AB16" s="90"/>
      <c r="AC16" s="77"/>
      <c r="AD16" s="90"/>
      <c r="AE16" s="101"/>
      <c r="AF16" s="77"/>
      <c r="AG16" s="90"/>
      <c r="AH16" s="102"/>
      <c r="AI16" s="77"/>
      <c r="AJ16" s="90"/>
      <c r="AK16" s="102"/>
      <c r="AL16" s="105"/>
      <c r="AM16" s="90"/>
      <c r="AN16" s="102"/>
      <c r="AO16" s="77"/>
      <c r="AP16" s="90"/>
      <c r="AQ16" s="83"/>
      <c r="AR16" s="107"/>
      <c r="AS16" s="47" t="s">
        <v>81</v>
      </c>
      <c r="AT16" s="90"/>
      <c r="AU16" s="102"/>
      <c r="AV16" s="74"/>
      <c r="AW16" s="117"/>
      <c r="AX16" s="101" t="n">
        <v>2.57175</v>
      </c>
      <c r="AY16" s="75"/>
      <c r="AZ16" s="99"/>
      <c r="BA16" s="102"/>
      <c r="BB16" s="77"/>
      <c r="BC16" s="90"/>
      <c r="BD16" s="102"/>
      <c r="BE16" s="77"/>
      <c r="BF16" s="90"/>
      <c r="BG16" s="102"/>
      <c r="BH16" s="77"/>
      <c r="BI16" s="47" t="s">
        <v>81</v>
      </c>
      <c r="BJ16" s="90"/>
      <c r="BK16" s="102"/>
      <c r="BL16" s="77"/>
      <c r="BM16" s="90"/>
      <c r="BN16" s="102"/>
      <c r="BO16" s="75"/>
      <c r="BP16" s="90"/>
      <c r="BQ16" s="102"/>
      <c r="BR16" s="75"/>
      <c r="BS16" s="90"/>
      <c r="BT16" s="102"/>
      <c r="BU16" s="77"/>
      <c r="BV16" s="48" t="s">
        <v>81</v>
      </c>
      <c r="BW16" s="90"/>
      <c r="BX16" s="102"/>
      <c r="BY16" s="105"/>
      <c r="BZ16" s="99"/>
      <c r="CA16" s="102"/>
      <c r="CB16" s="74"/>
      <c r="CC16" s="99"/>
      <c r="CD16" s="102"/>
      <c r="CE16" s="74"/>
      <c r="CF16" s="386" t="n">
        <f aca="false">C16+F16+I16+L16+P16+AM16+AP16+AZ16+BC16+BF16+BJ16+BM16+BP16+BS16+BZ16+CC16+S16+Y16+AD16</f>
        <v>0</v>
      </c>
      <c r="CG16" s="110" t="n">
        <f aca="false">D16+G16+J16+M16+Q16+AN16+AQ16+BA16+BD16+BG16+BK16+BN16+BQ16+BT16+CA16+CD16+T16+Z16+AE16+AX16</f>
        <v>2.57175</v>
      </c>
      <c r="CH16" s="75" t="e">
        <f aca="false">(CG16/CF16)*100</f>
        <v>#DIV/0!</v>
      </c>
      <c r="CI16" s="97"/>
    </row>
    <row r="17" customFormat="false" ht="20.25" hidden="false" customHeight="false" outlineLevel="0" collapsed="false">
      <c r="A17" s="47" t="s">
        <v>82</v>
      </c>
      <c r="B17" s="47" t="s">
        <v>83</v>
      </c>
      <c r="C17" s="90"/>
      <c r="D17" s="103"/>
      <c r="E17" s="75"/>
      <c r="F17" s="99"/>
      <c r="G17" s="271"/>
      <c r="H17" s="77"/>
      <c r="I17" s="90"/>
      <c r="J17" s="102"/>
      <c r="K17" s="74"/>
      <c r="L17" s="90"/>
      <c r="M17" s="102"/>
      <c r="N17" s="75"/>
      <c r="O17" s="233" t="s">
        <v>83</v>
      </c>
      <c r="P17" s="99"/>
      <c r="Q17" s="101"/>
      <c r="R17" s="77"/>
      <c r="S17" s="90"/>
      <c r="T17" s="102"/>
      <c r="U17" s="75"/>
      <c r="V17" s="99"/>
      <c r="W17" s="102"/>
      <c r="X17" s="77"/>
      <c r="Y17" s="90"/>
      <c r="Z17" s="102"/>
      <c r="AA17" s="105"/>
      <c r="AB17" s="90"/>
      <c r="AC17" s="77"/>
      <c r="AD17" s="90"/>
      <c r="AE17" s="101"/>
      <c r="AF17" s="77"/>
      <c r="AG17" s="90"/>
      <c r="AH17" s="102"/>
      <c r="AI17" s="77"/>
      <c r="AJ17" s="90"/>
      <c r="AK17" s="102"/>
      <c r="AL17" s="105"/>
      <c r="AM17" s="90"/>
      <c r="AN17" s="102"/>
      <c r="AO17" s="77"/>
      <c r="AP17" s="90"/>
      <c r="AQ17" s="102"/>
      <c r="AR17" s="107"/>
      <c r="AS17" s="47" t="s">
        <v>83</v>
      </c>
      <c r="AT17" s="90"/>
      <c r="AU17" s="102"/>
      <c r="AV17" s="74"/>
      <c r="AW17" s="117"/>
      <c r="AX17" s="101" t="n">
        <v>5.42031</v>
      </c>
      <c r="AY17" s="75"/>
      <c r="AZ17" s="99"/>
      <c r="BA17" s="102"/>
      <c r="BB17" s="77"/>
      <c r="BC17" s="90"/>
      <c r="BD17" s="102"/>
      <c r="BE17" s="77"/>
      <c r="BF17" s="90"/>
      <c r="BG17" s="102"/>
      <c r="BH17" s="77"/>
      <c r="BI17" s="47" t="s">
        <v>83</v>
      </c>
      <c r="BJ17" s="90"/>
      <c r="BK17" s="102"/>
      <c r="BL17" s="77"/>
      <c r="BM17" s="90"/>
      <c r="BN17" s="102"/>
      <c r="BO17" s="75"/>
      <c r="BP17" s="90"/>
      <c r="BQ17" s="102"/>
      <c r="BR17" s="75"/>
      <c r="BS17" s="90"/>
      <c r="BT17" s="102"/>
      <c r="BU17" s="77"/>
      <c r="BV17" s="48" t="s">
        <v>83</v>
      </c>
      <c r="BW17" s="90"/>
      <c r="BX17" s="102"/>
      <c r="BY17" s="105"/>
      <c r="BZ17" s="99"/>
      <c r="CA17" s="102"/>
      <c r="CB17" s="74"/>
      <c r="CC17" s="99"/>
      <c r="CD17" s="102"/>
      <c r="CE17" s="74"/>
      <c r="CF17" s="386" t="n">
        <f aca="false">C17+F17+I17+L17+P17+AM17+AP17+AZ17+BC17+BF17+BJ17+BM17+BP17+BS17+BZ17+CC17+S17+Y17+AD17</f>
        <v>0</v>
      </c>
      <c r="CG17" s="110" t="n">
        <f aca="false">D17+G17+J17+M17+Q17+AN17+AQ17+BA17+BD17+BG17+BK17+BN17+BQ17+BT17+CA17+CD17+T17+Z17+AE17+AX17</f>
        <v>5.42031</v>
      </c>
      <c r="CH17" s="75" t="e">
        <f aca="false">(CG17/CF17)*100</f>
        <v>#DIV/0!</v>
      </c>
      <c r="CI17" s="97"/>
    </row>
    <row r="18" customFormat="false" ht="20.25" hidden="false" customHeight="false" outlineLevel="0" collapsed="false">
      <c r="A18" s="47" t="s">
        <v>84</v>
      </c>
      <c r="B18" s="47" t="s">
        <v>85</v>
      </c>
      <c r="C18" s="90"/>
      <c r="D18" s="103"/>
      <c r="E18" s="75"/>
      <c r="F18" s="99"/>
      <c r="G18" s="271"/>
      <c r="H18" s="77"/>
      <c r="I18" s="90"/>
      <c r="J18" s="101"/>
      <c r="K18" s="74"/>
      <c r="L18" s="90"/>
      <c r="M18" s="102"/>
      <c r="N18" s="75"/>
      <c r="O18" s="233" t="s">
        <v>85</v>
      </c>
      <c r="P18" s="99"/>
      <c r="Q18" s="102"/>
      <c r="R18" s="77"/>
      <c r="S18" s="90"/>
      <c r="T18" s="102"/>
      <c r="U18" s="75"/>
      <c r="V18" s="99"/>
      <c r="W18" s="102"/>
      <c r="X18" s="77"/>
      <c r="Y18" s="90"/>
      <c r="Z18" s="102"/>
      <c r="AA18" s="105"/>
      <c r="AB18" s="90"/>
      <c r="AC18" s="77"/>
      <c r="AD18" s="90"/>
      <c r="AE18" s="101"/>
      <c r="AF18" s="77"/>
      <c r="AG18" s="90"/>
      <c r="AH18" s="102"/>
      <c r="AI18" s="77"/>
      <c r="AJ18" s="90"/>
      <c r="AK18" s="102"/>
      <c r="AL18" s="105"/>
      <c r="AM18" s="90"/>
      <c r="AN18" s="102"/>
      <c r="AO18" s="77"/>
      <c r="AP18" s="90"/>
      <c r="AQ18" s="102"/>
      <c r="AR18" s="107"/>
      <c r="AS18" s="47" t="s">
        <v>85</v>
      </c>
      <c r="AT18" s="90"/>
      <c r="AU18" s="102"/>
      <c r="AV18" s="74"/>
      <c r="AW18" s="117"/>
      <c r="AX18" s="101" t="n">
        <v>3.46433</v>
      </c>
      <c r="AY18" s="75"/>
      <c r="AZ18" s="99"/>
      <c r="BA18" s="102"/>
      <c r="BB18" s="77"/>
      <c r="BC18" s="90"/>
      <c r="BD18" s="102"/>
      <c r="BE18" s="77"/>
      <c r="BF18" s="90"/>
      <c r="BG18" s="102"/>
      <c r="BH18" s="77"/>
      <c r="BI18" s="47" t="s">
        <v>85</v>
      </c>
      <c r="BJ18" s="90"/>
      <c r="BK18" s="102"/>
      <c r="BL18" s="77"/>
      <c r="BM18" s="90"/>
      <c r="BN18" s="102"/>
      <c r="BO18" s="75"/>
      <c r="BP18" s="90"/>
      <c r="BQ18" s="102"/>
      <c r="BR18" s="75"/>
      <c r="BS18" s="90"/>
      <c r="BT18" s="101"/>
      <c r="BU18" s="77"/>
      <c r="BV18" s="48" t="s">
        <v>85</v>
      </c>
      <c r="BW18" s="90"/>
      <c r="BX18" s="102"/>
      <c r="BY18" s="105"/>
      <c r="BZ18" s="99"/>
      <c r="CA18" s="102"/>
      <c r="CB18" s="74"/>
      <c r="CC18" s="99"/>
      <c r="CD18" s="102"/>
      <c r="CE18" s="74"/>
      <c r="CF18" s="386" t="n">
        <f aca="false">C18+F18+I18+L18+P18+AM18+AP18+AZ18+BC18+BF18+BJ18+BM18+BP18+BS18+BZ18+CC18+S18+Y18+AD18</f>
        <v>0</v>
      </c>
      <c r="CG18" s="110" t="n">
        <f aca="false">D18+G18+J18+M18+Q18+AN18+AQ18+BA18+BD18+BG18+BK18+BN18+BQ18+BT18+CA18+CD18+T18+Z18+AE18+AX18</f>
        <v>3.46433</v>
      </c>
      <c r="CH18" s="75" t="e">
        <f aca="false">(CG18/CF18)*100</f>
        <v>#DIV/0!</v>
      </c>
      <c r="CI18" s="97"/>
    </row>
    <row r="19" customFormat="false" ht="20.25" hidden="false" customHeight="false" outlineLevel="0" collapsed="false">
      <c r="A19" s="47" t="s">
        <v>86</v>
      </c>
      <c r="B19" s="47" t="s">
        <v>87</v>
      </c>
      <c r="C19" s="117"/>
      <c r="D19" s="103"/>
      <c r="E19" s="75"/>
      <c r="F19" s="99"/>
      <c r="G19" s="271"/>
      <c r="H19" s="77"/>
      <c r="I19" s="90"/>
      <c r="J19" s="102"/>
      <c r="K19" s="74"/>
      <c r="L19" s="90"/>
      <c r="M19" s="102"/>
      <c r="N19" s="75"/>
      <c r="O19" s="233" t="s">
        <v>87</v>
      </c>
      <c r="P19" s="99"/>
      <c r="Q19" s="102"/>
      <c r="R19" s="77"/>
      <c r="S19" s="90"/>
      <c r="T19" s="102"/>
      <c r="U19" s="75"/>
      <c r="V19" s="99"/>
      <c r="W19" s="102"/>
      <c r="X19" s="77"/>
      <c r="Y19" s="90"/>
      <c r="Z19" s="102"/>
      <c r="AA19" s="105"/>
      <c r="AB19" s="90"/>
      <c r="AC19" s="77"/>
      <c r="AD19" s="90"/>
      <c r="AE19" s="101"/>
      <c r="AF19" s="77"/>
      <c r="AG19" s="90"/>
      <c r="AH19" s="102"/>
      <c r="AI19" s="77"/>
      <c r="AJ19" s="90"/>
      <c r="AK19" s="102"/>
      <c r="AL19" s="105"/>
      <c r="AM19" s="90"/>
      <c r="AN19" s="102"/>
      <c r="AO19" s="77"/>
      <c r="AP19" s="90"/>
      <c r="AQ19" s="102"/>
      <c r="AR19" s="107"/>
      <c r="AS19" s="47" t="s">
        <v>87</v>
      </c>
      <c r="AT19" s="90"/>
      <c r="AU19" s="102"/>
      <c r="AV19" s="74"/>
      <c r="AW19" s="117"/>
      <c r="AX19" s="101"/>
      <c r="AY19" s="75"/>
      <c r="AZ19" s="99"/>
      <c r="BA19" s="102"/>
      <c r="BB19" s="77"/>
      <c r="BC19" s="90"/>
      <c r="BD19" s="102"/>
      <c r="BE19" s="77"/>
      <c r="BF19" s="90"/>
      <c r="BG19" s="102"/>
      <c r="BH19" s="77"/>
      <c r="BI19" s="47" t="s">
        <v>87</v>
      </c>
      <c r="BJ19" s="90"/>
      <c r="BK19" s="102"/>
      <c r="BL19" s="77"/>
      <c r="BM19" s="90"/>
      <c r="BN19" s="102"/>
      <c r="BO19" s="75"/>
      <c r="BP19" s="90"/>
      <c r="BQ19" s="102"/>
      <c r="BR19" s="75"/>
      <c r="BS19" s="90"/>
      <c r="BT19" s="102"/>
      <c r="BU19" s="77"/>
      <c r="BV19" s="48" t="s">
        <v>87</v>
      </c>
      <c r="BW19" s="90"/>
      <c r="BX19" s="102"/>
      <c r="BY19" s="105"/>
      <c r="BZ19" s="99"/>
      <c r="CA19" s="102"/>
      <c r="CB19" s="74"/>
      <c r="CC19" s="99"/>
      <c r="CD19" s="102"/>
      <c r="CE19" s="74"/>
      <c r="CF19" s="386" t="n">
        <f aca="false">C19+F19+I19+L19+P19+AM19+AP19+AZ19+BC19+BF19+BJ19+BM19+BP19+BS19+BZ19+CC19+S19+Y19+AD19</f>
        <v>0</v>
      </c>
      <c r="CG19" s="110" t="n">
        <f aca="false">D19+G19+J19+M19+Q19+AN19+AQ19+BA19+BD19+BG19+BK19+BN19+BQ19+BT19+CA19+CD19+T19+Z19+AE19+AX19</f>
        <v>0</v>
      </c>
      <c r="CH19" s="75" t="e">
        <f aca="false">(CG19/CF19)*100</f>
        <v>#DIV/0!</v>
      </c>
      <c r="CI19" s="97"/>
    </row>
    <row r="20" customFormat="false" ht="20.25" hidden="false" customHeight="false" outlineLevel="0" collapsed="false">
      <c r="A20" s="47" t="s">
        <v>88</v>
      </c>
      <c r="B20" s="47" t="s">
        <v>89</v>
      </c>
      <c r="C20" s="117"/>
      <c r="D20" s="103"/>
      <c r="E20" s="75"/>
      <c r="F20" s="99"/>
      <c r="G20" s="271"/>
      <c r="H20" s="77"/>
      <c r="I20" s="90"/>
      <c r="J20" s="102"/>
      <c r="K20" s="74"/>
      <c r="L20" s="90"/>
      <c r="M20" s="102"/>
      <c r="N20" s="75"/>
      <c r="O20" s="233" t="s">
        <v>89</v>
      </c>
      <c r="P20" s="99"/>
      <c r="Q20" s="102"/>
      <c r="R20" s="77"/>
      <c r="S20" s="90"/>
      <c r="T20" s="102"/>
      <c r="U20" s="75"/>
      <c r="V20" s="99"/>
      <c r="W20" s="102"/>
      <c r="X20" s="77"/>
      <c r="Y20" s="90"/>
      <c r="Z20" s="102"/>
      <c r="AA20" s="105"/>
      <c r="AB20" s="90"/>
      <c r="AC20" s="77"/>
      <c r="AD20" s="90"/>
      <c r="AE20" s="101"/>
      <c r="AF20" s="77"/>
      <c r="AG20" s="90"/>
      <c r="AH20" s="102"/>
      <c r="AI20" s="77"/>
      <c r="AJ20" s="90"/>
      <c r="AK20" s="102"/>
      <c r="AL20" s="105"/>
      <c r="AM20" s="90"/>
      <c r="AN20" s="102"/>
      <c r="AO20" s="77"/>
      <c r="AP20" s="90"/>
      <c r="AQ20" s="102"/>
      <c r="AR20" s="107"/>
      <c r="AS20" s="47" t="s">
        <v>89</v>
      </c>
      <c r="AT20" s="117"/>
      <c r="AU20" s="102"/>
      <c r="AV20" s="74"/>
      <c r="AW20" s="117"/>
      <c r="AX20" s="101"/>
      <c r="AY20" s="75"/>
      <c r="AZ20" s="99"/>
      <c r="BA20" s="102"/>
      <c r="BB20" s="77"/>
      <c r="BC20" s="90"/>
      <c r="BD20" s="102"/>
      <c r="BE20" s="77"/>
      <c r="BF20" s="90"/>
      <c r="BG20" s="102"/>
      <c r="BH20" s="77"/>
      <c r="BI20" s="47" t="s">
        <v>89</v>
      </c>
      <c r="BJ20" s="90"/>
      <c r="BK20" s="102"/>
      <c r="BL20" s="77"/>
      <c r="BM20" s="90"/>
      <c r="BN20" s="102"/>
      <c r="BO20" s="75"/>
      <c r="BP20" s="90"/>
      <c r="BQ20" s="102"/>
      <c r="BR20" s="75"/>
      <c r="BS20" s="90"/>
      <c r="BT20" s="102"/>
      <c r="BU20" s="77"/>
      <c r="BV20" s="48" t="s">
        <v>89</v>
      </c>
      <c r="BW20" s="90"/>
      <c r="BX20" s="102"/>
      <c r="BY20" s="105"/>
      <c r="BZ20" s="99"/>
      <c r="CA20" s="102"/>
      <c r="CB20" s="74"/>
      <c r="CC20" s="99"/>
      <c r="CD20" s="102"/>
      <c r="CE20" s="74"/>
      <c r="CF20" s="386" t="n">
        <f aca="false">C20+F20+I20+L20+P20+AM20+AP20+AZ20+BC20+BF20+BJ20+BM20+BP20+BS20+BZ20+CC20+S20+Y20+AD20</f>
        <v>0</v>
      </c>
      <c r="CG20" s="110" t="n">
        <f aca="false">D20+G20+J20+M20+Q20+AN20+AQ20+BA20+BD20+BG20+BK20+BN20+BQ20+BT20+CA20+CD20+T20+Z20+AE20+AX20</f>
        <v>0</v>
      </c>
      <c r="CH20" s="75" t="e">
        <f aca="false">(CG20/CF20)*100</f>
        <v>#DIV/0!</v>
      </c>
      <c r="CI20" s="97"/>
    </row>
    <row r="21" customFormat="false" ht="20.25" hidden="false" customHeight="false" outlineLevel="0" collapsed="false">
      <c r="A21" s="47" t="s">
        <v>90</v>
      </c>
      <c r="B21" s="47" t="s">
        <v>91</v>
      </c>
      <c r="C21" s="117"/>
      <c r="D21" s="103"/>
      <c r="E21" s="75"/>
      <c r="F21" s="99"/>
      <c r="G21" s="102"/>
      <c r="H21" s="77"/>
      <c r="I21" s="90"/>
      <c r="J21" s="102"/>
      <c r="K21" s="74"/>
      <c r="L21" s="90"/>
      <c r="M21" s="102"/>
      <c r="N21" s="75"/>
      <c r="O21" s="233" t="s">
        <v>91</v>
      </c>
      <c r="P21" s="99"/>
      <c r="Q21" s="101"/>
      <c r="R21" s="77"/>
      <c r="S21" s="90"/>
      <c r="T21" s="102"/>
      <c r="U21" s="75"/>
      <c r="V21" s="99"/>
      <c r="W21" s="102"/>
      <c r="X21" s="77"/>
      <c r="Y21" s="90"/>
      <c r="Z21" s="102"/>
      <c r="AA21" s="105"/>
      <c r="AB21" s="90"/>
      <c r="AC21" s="77"/>
      <c r="AD21" s="90"/>
      <c r="AE21" s="101" t="n">
        <v>2.1</v>
      </c>
      <c r="AF21" s="77"/>
      <c r="AG21" s="90"/>
      <c r="AH21" s="102"/>
      <c r="AI21" s="77"/>
      <c r="AJ21" s="90"/>
      <c r="AK21" s="102"/>
      <c r="AL21" s="105"/>
      <c r="AM21" s="90"/>
      <c r="AN21" s="102"/>
      <c r="AO21" s="77"/>
      <c r="AP21" s="90"/>
      <c r="AQ21" s="102"/>
      <c r="AR21" s="107"/>
      <c r="AS21" s="47" t="s">
        <v>91</v>
      </c>
      <c r="AT21" s="90"/>
      <c r="AU21" s="101"/>
      <c r="AV21" s="74"/>
      <c r="AW21" s="117"/>
      <c r="AX21" s="101" t="n">
        <v>4.75407</v>
      </c>
      <c r="AY21" s="75"/>
      <c r="AZ21" s="99"/>
      <c r="BA21" s="102"/>
      <c r="BB21" s="77"/>
      <c r="BC21" s="90"/>
      <c r="BD21" s="102"/>
      <c r="BE21" s="77"/>
      <c r="BF21" s="90"/>
      <c r="BG21" s="102"/>
      <c r="BH21" s="77"/>
      <c r="BI21" s="47" t="s">
        <v>91</v>
      </c>
      <c r="BJ21" s="90"/>
      <c r="BK21" s="102"/>
      <c r="BL21" s="77"/>
      <c r="BM21" s="90"/>
      <c r="BN21" s="102"/>
      <c r="BO21" s="75"/>
      <c r="BP21" s="90"/>
      <c r="BQ21" s="101"/>
      <c r="BR21" s="115"/>
      <c r="BS21" s="90"/>
      <c r="BT21" s="102"/>
      <c r="BU21" s="77"/>
      <c r="BV21" s="48" t="s">
        <v>91</v>
      </c>
      <c r="BW21" s="90"/>
      <c r="BX21" s="102"/>
      <c r="BY21" s="105"/>
      <c r="BZ21" s="99"/>
      <c r="CA21" s="102"/>
      <c r="CB21" s="74"/>
      <c r="CC21" s="99"/>
      <c r="CD21" s="102"/>
      <c r="CE21" s="74"/>
      <c r="CF21" s="386" t="n">
        <f aca="false">C21+F21+I21+L21+P21+AM21+AP21+AZ21+BC21+BF21+BJ21+BM21+BP21+BS21+BZ21+CC21+S21+Y21+AD21</f>
        <v>0</v>
      </c>
      <c r="CG21" s="110" t="n">
        <f aca="false">D21+G21+J21+M21+Q21+AN21+AQ21+BA21+BD21+BG21+BK21+BN21+BQ21+BT21+CA21+CD21+T21+Z21+AE21+AX21</f>
        <v>6.85407</v>
      </c>
      <c r="CH21" s="75" t="e">
        <f aca="false">(CG21/CF21)*100</f>
        <v>#DIV/0!</v>
      </c>
      <c r="CI21" s="97"/>
    </row>
    <row r="22" customFormat="false" ht="20.25" hidden="false" customHeight="false" outlineLevel="0" collapsed="false">
      <c r="A22" s="47" t="s">
        <v>92</v>
      </c>
      <c r="B22" s="47" t="s">
        <v>93</v>
      </c>
      <c r="C22" s="90"/>
      <c r="D22" s="103"/>
      <c r="E22" s="75"/>
      <c r="F22" s="99"/>
      <c r="G22" s="102"/>
      <c r="H22" s="77"/>
      <c r="I22" s="90"/>
      <c r="J22" s="102"/>
      <c r="K22" s="74"/>
      <c r="L22" s="90"/>
      <c r="M22" s="102"/>
      <c r="N22" s="75"/>
      <c r="O22" s="233" t="s">
        <v>93</v>
      </c>
      <c r="P22" s="99"/>
      <c r="Q22" s="102"/>
      <c r="R22" s="77"/>
      <c r="S22" s="90"/>
      <c r="T22" s="102"/>
      <c r="U22" s="75"/>
      <c r="V22" s="99"/>
      <c r="W22" s="102"/>
      <c r="X22" s="77"/>
      <c r="Y22" s="90"/>
      <c r="Z22" s="102"/>
      <c r="AA22" s="105"/>
      <c r="AB22" s="90"/>
      <c r="AC22" s="77"/>
      <c r="AD22" s="90"/>
      <c r="AE22" s="101"/>
      <c r="AF22" s="77"/>
      <c r="AG22" s="90"/>
      <c r="AH22" s="102"/>
      <c r="AI22" s="77"/>
      <c r="AJ22" s="90"/>
      <c r="AK22" s="102"/>
      <c r="AL22" s="105"/>
      <c r="AM22" s="90"/>
      <c r="AN22" s="102"/>
      <c r="AO22" s="77"/>
      <c r="AP22" s="90"/>
      <c r="AQ22" s="102"/>
      <c r="AR22" s="107"/>
      <c r="AS22" s="47" t="s">
        <v>93</v>
      </c>
      <c r="AT22" s="90"/>
      <c r="AU22" s="102"/>
      <c r="AV22" s="74"/>
      <c r="AW22" s="117"/>
      <c r="AX22" s="101"/>
      <c r="AY22" s="75"/>
      <c r="AZ22" s="99"/>
      <c r="BA22" s="102"/>
      <c r="BB22" s="77"/>
      <c r="BC22" s="90"/>
      <c r="BD22" s="102"/>
      <c r="BE22" s="77"/>
      <c r="BF22" s="90"/>
      <c r="BG22" s="102"/>
      <c r="BH22" s="77"/>
      <c r="BI22" s="47" t="s">
        <v>93</v>
      </c>
      <c r="BJ22" s="90"/>
      <c r="BK22" s="102"/>
      <c r="BL22" s="77"/>
      <c r="BM22" s="90"/>
      <c r="BN22" s="102"/>
      <c r="BO22" s="75"/>
      <c r="BP22" s="90"/>
      <c r="BQ22" s="102"/>
      <c r="BR22" s="75"/>
      <c r="BS22" s="90"/>
      <c r="BT22" s="102"/>
      <c r="BU22" s="77"/>
      <c r="BV22" s="48" t="s">
        <v>93</v>
      </c>
      <c r="BW22" s="90"/>
      <c r="BX22" s="102"/>
      <c r="BY22" s="105"/>
      <c r="BZ22" s="99"/>
      <c r="CA22" s="102"/>
      <c r="CB22" s="74"/>
      <c r="CC22" s="99"/>
      <c r="CD22" s="102"/>
      <c r="CE22" s="74"/>
      <c r="CF22" s="386" t="n">
        <f aca="false">C22+F22+I22+L22+P22+AM22+AP22+AZ22+BC22+BF22+BJ22+BM22+BP22+BS22+BZ22+CC22+S22+Y22+AD22</f>
        <v>0</v>
      </c>
      <c r="CG22" s="110" t="n">
        <f aca="false">D22+G22+J22+M22+Q22+AN22+AQ22+BA22+BD22+BG22+BK22+BN22+BQ22+BT22+CA22+CD22+T22+Z22+AE22+AX22</f>
        <v>0</v>
      </c>
      <c r="CH22" s="75" t="e">
        <f aca="false">(CG22/CF22)*100</f>
        <v>#DIV/0!</v>
      </c>
      <c r="CI22" s="97"/>
    </row>
    <row r="23" customFormat="false" ht="20.25" hidden="false" customHeight="false" outlineLevel="0" collapsed="false">
      <c r="A23" s="47" t="s">
        <v>94</v>
      </c>
      <c r="B23" s="47" t="s">
        <v>95</v>
      </c>
      <c r="C23" s="90"/>
      <c r="D23" s="103"/>
      <c r="E23" s="75"/>
      <c r="F23" s="99"/>
      <c r="G23" s="102"/>
      <c r="H23" s="77"/>
      <c r="I23" s="90"/>
      <c r="J23" s="102"/>
      <c r="K23" s="74"/>
      <c r="L23" s="90"/>
      <c r="M23" s="102"/>
      <c r="N23" s="75"/>
      <c r="O23" s="233" t="s">
        <v>95</v>
      </c>
      <c r="P23" s="99"/>
      <c r="Q23" s="101"/>
      <c r="R23" s="77"/>
      <c r="S23" s="90"/>
      <c r="T23" s="83"/>
      <c r="U23" s="75"/>
      <c r="V23" s="99"/>
      <c r="W23" s="102"/>
      <c r="X23" s="77"/>
      <c r="Y23" s="90"/>
      <c r="Z23" s="102"/>
      <c r="AA23" s="105"/>
      <c r="AB23" s="90"/>
      <c r="AC23" s="77"/>
      <c r="AD23" s="90"/>
      <c r="AE23" s="101"/>
      <c r="AF23" s="77" t="e">
        <f aca="false">(AE23/AD23)*100</f>
        <v>#DIV/0!</v>
      </c>
      <c r="AG23" s="90"/>
      <c r="AH23" s="102"/>
      <c r="AI23" s="77"/>
      <c r="AJ23" s="90"/>
      <c r="AK23" s="102"/>
      <c r="AL23" s="105"/>
      <c r="AM23" s="90"/>
      <c r="AN23" s="102"/>
      <c r="AO23" s="77"/>
      <c r="AP23" s="90"/>
      <c r="AQ23" s="102"/>
      <c r="AR23" s="119"/>
      <c r="AS23" s="47" t="s">
        <v>95</v>
      </c>
      <c r="AT23" s="90"/>
      <c r="AU23" s="102"/>
      <c r="AV23" s="74"/>
      <c r="AW23" s="117"/>
      <c r="AX23" s="101" t="n">
        <v>3.40319</v>
      </c>
      <c r="AY23" s="75"/>
      <c r="AZ23" s="99"/>
      <c r="BA23" s="102"/>
      <c r="BB23" s="77"/>
      <c r="BC23" s="90"/>
      <c r="BD23" s="102"/>
      <c r="BE23" s="77"/>
      <c r="BF23" s="90"/>
      <c r="BG23" s="101"/>
      <c r="BH23" s="77"/>
      <c r="BI23" s="47" t="s">
        <v>95</v>
      </c>
      <c r="BJ23" s="90"/>
      <c r="BK23" s="102"/>
      <c r="BL23" s="77"/>
      <c r="BM23" s="90"/>
      <c r="BN23" s="102"/>
      <c r="BO23" s="75"/>
      <c r="BP23" s="90"/>
      <c r="BQ23" s="102"/>
      <c r="BR23" s="75"/>
      <c r="BS23" s="90"/>
      <c r="BT23" s="102"/>
      <c r="BU23" s="77"/>
      <c r="BV23" s="48" t="s">
        <v>95</v>
      </c>
      <c r="BW23" s="90"/>
      <c r="BX23" s="102"/>
      <c r="BY23" s="105"/>
      <c r="BZ23" s="99"/>
      <c r="CA23" s="102"/>
      <c r="CB23" s="74"/>
      <c r="CC23" s="99"/>
      <c r="CD23" s="102"/>
      <c r="CE23" s="74"/>
      <c r="CF23" s="386" t="n">
        <f aca="false">C23+F23+I23+L23+P23+AM23+AP23+AZ23+BC23+BF23+BJ23+BM23+BP23+BS23+BZ23+CC23+S23+Y23+AD23</f>
        <v>0</v>
      </c>
      <c r="CG23" s="110" t="n">
        <f aca="false">D23+G23+J23+M23+Q23+AN23+AQ23+BA23+BD23+BG23+BK23+BN23+BQ23+BT23+CA23+CD23+T23+Z23+AE23+AX23</f>
        <v>3.40319</v>
      </c>
      <c r="CH23" s="75" t="e">
        <f aca="false">(CG23/CF23)*100</f>
        <v>#DIV/0!</v>
      </c>
      <c r="CI23" s="97"/>
    </row>
    <row r="24" customFormat="false" ht="21" hidden="false" customHeight="false" outlineLevel="0" collapsed="false">
      <c r="A24" s="47" t="s">
        <v>96</v>
      </c>
      <c r="B24" s="47" t="s">
        <v>97</v>
      </c>
      <c r="C24" s="132"/>
      <c r="D24" s="387"/>
      <c r="E24" s="123"/>
      <c r="F24" s="121"/>
      <c r="G24" s="304"/>
      <c r="H24" s="115"/>
      <c r="I24" s="125"/>
      <c r="J24" s="126"/>
      <c r="K24" s="127"/>
      <c r="L24" s="125"/>
      <c r="M24" s="126"/>
      <c r="N24" s="123"/>
      <c r="O24" s="233" t="s">
        <v>97</v>
      </c>
      <c r="P24" s="121"/>
      <c r="Q24" s="130"/>
      <c r="R24" s="115"/>
      <c r="S24" s="125"/>
      <c r="T24" s="126"/>
      <c r="U24" s="131"/>
      <c r="V24" s="121"/>
      <c r="W24" s="130"/>
      <c r="X24" s="115"/>
      <c r="Y24" s="132"/>
      <c r="Z24" s="130"/>
      <c r="AA24" s="133"/>
      <c r="AB24" s="132"/>
      <c r="AC24" s="115"/>
      <c r="AD24" s="132" t="n">
        <v>50</v>
      </c>
      <c r="AE24" s="124" t="n">
        <v>9.15863</v>
      </c>
      <c r="AF24" s="77" t="n">
        <f aca="false">(AE24/AD24)*100</f>
        <v>18.31726</v>
      </c>
      <c r="AG24" s="132"/>
      <c r="AH24" s="130"/>
      <c r="AI24" s="115"/>
      <c r="AJ24" s="132"/>
      <c r="AK24" s="130"/>
      <c r="AL24" s="133"/>
      <c r="AM24" s="132"/>
      <c r="AN24" s="130"/>
      <c r="AO24" s="115"/>
      <c r="AP24" s="125"/>
      <c r="AQ24" s="126"/>
      <c r="AR24" s="134"/>
      <c r="AS24" s="47" t="s">
        <v>97</v>
      </c>
      <c r="AT24" s="132"/>
      <c r="AU24" s="130"/>
      <c r="AV24" s="74"/>
      <c r="AW24" s="160"/>
      <c r="AX24" s="124"/>
      <c r="AY24" s="309"/>
      <c r="AZ24" s="121"/>
      <c r="BA24" s="130"/>
      <c r="BB24" s="115"/>
      <c r="BC24" s="132"/>
      <c r="BD24" s="130"/>
      <c r="BE24" s="115"/>
      <c r="BF24" s="132"/>
      <c r="BG24" s="130"/>
      <c r="BH24" s="115"/>
      <c r="BI24" s="47" t="s">
        <v>97</v>
      </c>
      <c r="BJ24" s="132"/>
      <c r="BK24" s="130"/>
      <c r="BL24" s="115"/>
      <c r="BM24" s="132"/>
      <c r="BN24" s="130"/>
      <c r="BO24" s="75"/>
      <c r="BP24" s="3"/>
      <c r="BQ24" s="130"/>
      <c r="BR24" s="75"/>
      <c r="BS24" s="132"/>
      <c r="BT24" s="130"/>
      <c r="BU24" s="77"/>
      <c r="BV24" s="48" t="s">
        <v>97</v>
      </c>
      <c r="BW24" s="125"/>
      <c r="BX24" s="126"/>
      <c r="BY24" s="388"/>
      <c r="BZ24" s="121"/>
      <c r="CA24" s="130"/>
      <c r="CB24" s="127"/>
      <c r="CC24" s="121"/>
      <c r="CD24" s="130"/>
      <c r="CE24" s="127"/>
      <c r="CF24" s="386" t="n">
        <f aca="false">C24+F24+I24+L24+P24+AM24+AP24+AZ24+BC24+BF24+BJ24+BM24+BP24+BS24+BZ24+CC24+S24+Y24+AD24</f>
        <v>50</v>
      </c>
      <c r="CG24" s="110" t="n">
        <f aca="false">D24+G24+J24+M24+Q24+AN24+AQ24+BA24+BD24+BG24+BK24+BN24+BQ24+BT24+CA24+CD24+T24+Z24+AE24+AX24</f>
        <v>9.15863</v>
      </c>
      <c r="CH24" s="123" t="n">
        <f aca="false">(CG24/CF24)*100</f>
        <v>18.31726</v>
      </c>
      <c r="CI24" s="97"/>
    </row>
    <row r="25" customFormat="false" ht="20.25" hidden="false" customHeight="false" outlineLevel="0" collapsed="false">
      <c r="A25" s="7"/>
      <c r="B25" s="7" t="s">
        <v>98</v>
      </c>
      <c r="C25" s="79" t="n">
        <f aca="false">SUM(C6:C24)</f>
        <v>0</v>
      </c>
      <c r="D25" s="389" t="n">
        <f aca="false">SUM(D6:D24)</f>
        <v>0</v>
      </c>
      <c r="E25" s="74" t="e">
        <f aca="false">(D25/C25)*100</f>
        <v>#DIV/0!</v>
      </c>
      <c r="F25" s="79" t="n">
        <f aca="false">SUM(F6:F24)</f>
        <v>0</v>
      </c>
      <c r="G25" s="148" t="n">
        <f aca="false">SUM(G6:G24)</f>
        <v>4.9668</v>
      </c>
      <c r="H25" s="93" t="e">
        <f aca="false">(G25/F25)*100</f>
        <v>#DIV/0!</v>
      </c>
      <c r="I25" s="78" t="n">
        <f aca="false">SUM(I6:I24)</f>
        <v>0</v>
      </c>
      <c r="J25" s="109" t="n">
        <f aca="false">SUM(J6:J24)</f>
        <v>0</v>
      </c>
      <c r="K25" s="93" t="e">
        <f aca="false">(J25/I25)*100</f>
        <v>#DIV/0!</v>
      </c>
      <c r="L25" s="78" t="n">
        <f aca="false">SUM(L6:L24)</f>
        <v>0</v>
      </c>
      <c r="M25" s="143" t="n">
        <f aca="false">SUM(M6:M24)</f>
        <v>0</v>
      </c>
      <c r="N25" s="76" t="e">
        <f aca="false">(M25/L25)*100</f>
        <v>#DIV/0!</v>
      </c>
      <c r="O25" s="11" t="s">
        <v>98</v>
      </c>
      <c r="P25" s="79" t="n">
        <f aca="false">SUM(P6:P24)</f>
        <v>0</v>
      </c>
      <c r="Q25" s="145" t="n">
        <f aca="false">SUM(Q6:Q24)</f>
        <v>0</v>
      </c>
      <c r="R25" s="81" t="e">
        <f aca="false">(Q25/P25)*100</f>
        <v>#DIV/0!</v>
      </c>
      <c r="S25" s="83" t="n">
        <f aca="false">SUM(S6:S24)</f>
        <v>0</v>
      </c>
      <c r="T25" s="146" t="n">
        <f aca="false">SUM(T6:T24)</f>
        <v>0</v>
      </c>
      <c r="U25" s="76" t="e">
        <f aca="false">(T25/S25)*100</f>
        <v>#DIV/0!</v>
      </c>
      <c r="V25" s="145" t="n">
        <f aca="false">SUM(V6:V24)</f>
        <v>0</v>
      </c>
      <c r="W25" s="145" t="n">
        <f aca="false">SUM(W6:W24)</f>
        <v>0</v>
      </c>
      <c r="X25" s="93" t="e">
        <f aca="false">(W25/V25)*100</f>
        <v>#DIV/0!</v>
      </c>
      <c r="Y25" s="79" t="n">
        <f aca="false">SUM(Y6:Y24)</f>
        <v>0</v>
      </c>
      <c r="Z25" s="145" t="n">
        <f aca="false">SUM(Z6:Z24)</f>
        <v>0</v>
      </c>
      <c r="AA25" s="147"/>
      <c r="AB25" s="79"/>
      <c r="AC25" s="93" t="e">
        <f aca="false">Q25/P25*100</f>
        <v>#DIV/0!</v>
      </c>
      <c r="AD25" s="390" t="n">
        <f aca="false">SUM(AD7:AD24)</f>
        <v>120</v>
      </c>
      <c r="AE25" s="391" t="n">
        <f aca="false">SUM(AE6:AE24)</f>
        <v>42.11663</v>
      </c>
      <c r="AF25" s="93" t="n">
        <f aca="false">(AE25/AD25)*100</f>
        <v>35.0971916666667</v>
      </c>
      <c r="AG25" s="79" t="n">
        <f aca="false">SUM(AG6:AG24)</f>
        <v>0</v>
      </c>
      <c r="AH25" s="145" t="n">
        <f aca="false">SUM(AH6:AH24)</f>
        <v>0</v>
      </c>
      <c r="AI25" s="93"/>
      <c r="AJ25" s="79" t="n">
        <f aca="false">SUM(AJ6:AJ24)</f>
        <v>0</v>
      </c>
      <c r="AK25" s="145" t="n">
        <f aca="false">SUM(AK6:AK24)</f>
        <v>0</v>
      </c>
      <c r="AL25" s="147"/>
      <c r="AM25" s="79" t="n">
        <f aca="false">SUM(AM6:AM24)</f>
        <v>0</v>
      </c>
      <c r="AN25" s="149" t="n">
        <f aca="false">SUM(AN6:AN24)</f>
        <v>0</v>
      </c>
      <c r="AO25" s="93"/>
      <c r="AP25" s="78" t="n">
        <f aca="false">SUM(AP6:AP24)</f>
        <v>0</v>
      </c>
      <c r="AQ25" s="392" t="n">
        <f aca="false">SUM(AQ6:AQ24)</f>
        <v>0</v>
      </c>
      <c r="AS25" s="7" t="s">
        <v>98</v>
      </c>
      <c r="AT25" s="79" t="n">
        <f aca="false">SUM(AT6:AT24)</f>
        <v>0</v>
      </c>
      <c r="AU25" s="145" t="n">
        <f aca="false">SUM(AU6:AU24)</f>
        <v>0</v>
      </c>
      <c r="AV25" s="81" t="e">
        <f aca="false">(AU25/AT25)*100</f>
        <v>#DIV/0!</v>
      </c>
      <c r="AW25" s="384" t="n">
        <f aca="false">SUM(AW6:AW24)</f>
        <v>0</v>
      </c>
      <c r="AX25" s="87" t="n">
        <f aca="false">SUM(AX6:AX24)</f>
        <v>35.46289</v>
      </c>
      <c r="AY25" s="93" t="e">
        <f aca="false">AX25/AW25*100</f>
        <v>#DIV/0!</v>
      </c>
      <c r="AZ25" s="145" t="n">
        <f aca="false">SUM(AZ6:AZ24)</f>
        <v>0</v>
      </c>
      <c r="BA25" s="145" t="n">
        <f aca="false">SUM(BA6:BA24)</f>
        <v>0</v>
      </c>
      <c r="BB25" s="93" t="e">
        <f aca="false">(BA25/AZ25)*100</f>
        <v>#DIV/0!</v>
      </c>
      <c r="BC25" s="79" t="n">
        <f aca="false">SUM(BC6:BC24)</f>
        <v>0</v>
      </c>
      <c r="BD25" s="145" t="n">
        <f aca="false">SUM(BD6:BD24)</f>
        <v>0</v>
      </c>
      <c r="BE25" s="93" t="e">
        <f aca="false">(BD25/BC25)*100</f>
        <v>#DIV/0!</v>
      </c>
      <c r="BF25" s="79" t="n">
        <f aca="false">SUM(BF6:BF24)</f>
        <v>0</v>
      </c>
      <c r="BG25" s="145" t="n">
        <f aca="false">SUM(BG6:BG24)</f>
        <v>0</v>
      </c>
      <c r="BH25" s="93" t="e">
        <f aca="false">(BG25/BF25)*100</f>
        <v>#DIV/0!</v>
      </c>
      <c r="BI25" s="7" t="s">
        <v>98</v>
      </c>
      <c r="BJ25" s="79" t="n">
        <f aca="false">SUM(BJ6:BJ24)</f>
        <v>0</v>
      </c>
      <c r="BK25" s="145" t="n">
        <f aca="false">SUM(BK6:BK24)</f>
        <v>0</v>
      </c>
      <c r="BL25" s="93" t="e">
        <f aca="false">(BK25/BJ25)*100</f>
        <v>#DIV/0!</v>
      </c>
      <c r="BM25" s="79" t="n">
        <f aca="false">SUM(BM6:BM24)</f>
        <v>0</v>
      </c>
      <c r="BN25" s="145" t="n">
        <f aca="false">SUM(BN6:BN24)</f>
        <v>0</v>
      </c>
      <c r="BO25" s="93" t="e">
        <f aca="false">(BN25/BM25)*100</f>
        <v>#DIV/0!</v>
      </c>
      <c r="BP25" s="79" t="n">
        <f aca="false">SUM(BP6:BP24)</f>
        <v>0</v>
      </c>
      <c r="BQ25" s="145" t="n">
        <f aca="false">SUM(BQ6:BQ24)</f>
        <v>0</v>
      </c>
      <c r="BR25" s="93" t="e">
        <f aca="false">(BQ25/BP25)*100</f>
        <v>#DIV/0!</v>
      </c>
      <c r="BS25" s="79" t="n">
        <f aca="false">SUM(BS6:BS24)</f>
        <v>0</v>
      </c>
      <c r="BT25" s="145" t="n">
        <f aca="false">SUM(BT6:BT24)</f>
        <v>0</v>
      </c>
      <c r="BU25" s="93" t="e">
        <f aca="false">(BT25/BS25)*100</f>
        <v>#DIV/0!</v>
      </c>
      <c r="BV25" s="8" t="s">
        <v>98</v>
      </c>
      <c r="BW25" s="83" t="n">
        <f aca="false">SUM(BW6:BW24)</f>
        <v>0</v>
      </c>
      <c r="BX25" s="83" t="n">
        <f aca="false">SUM(BX6:BX24)</f>
        <v>0</v>
      </c>
      <c r="BY25" s="83"/>
      <c r="BZ25" s="145" t="n">
        <f aca="false">SUM(BZ6:BZ24)</f>
        <v>0</v>
      </c>
      <c r="CA25" s="145" t="n">
        <f aca="false">SUM(CA6:CA24)</f>
        <v>0</v>
      </c>
      <c r="CB25" s="81" t="e">
        <f aca="false">(CA25/BZ25)*100</f>
        <v>#DIV/0!</v>
      </c>
      <c r="CC25" s="145" t="n">
        <f aca="false">SUM(CC6:CC24)</f>
        <v>0</v>
      </c>
      <c r="CD25" s="145" t="n">
        <f aca="false">SUM(CD6:CD24)</f>
        <v>0</v>
      </c>
      <c r="CE25" s="93" t="e">
        <f aca="false">(CD25/CC25)*100</f>
        <v>#DIV/0!</v>
      </c>
      <c r="CF25" s="91" t="n">
        <f aca="false">SUM(CF6:CF24)</f>
        <v>120</v>
      </c>
      <c r="CG25" s="92" t="n">
        <f aca="false">SUM(CG6:CG24)</f>
        <v>82.54632</v>
      </c>
      <c r="CH25" s="142" t="n">
        <f aca="false">(CG25/CF25)*100</f>
        <v>68.7886</v>
      </c>
    </row>
    <row r="26" customFormat="false" ht="21" hidden="false" customHeight="false" outlineLevel="0" collapsed="false">
      <c r="A26" s="47"/>
      <c r="B26" s="47" t="s">
        <v>99</v>
      </c>
      <c r="C26" s="125"/>
      <c r="D26" s="156"/>
      <c r="E26" s="157"/>
      <c r="F26" s="393"/>
      <c r="G26" s="394" t="n">
        <v>2163.17323</v>
      </c>
      <c r="H26" s="131" t="e">
        <f aca="false">(G26/F26)*100</f>
        <v>#DIV/0!</v>
      </c>
      <c r="I26" s="160"/>
      <c r="J26" s="130"/>
      <c r="K26" s="114" t="e">
        <f aca="false">(J26/I26)*100</f>
        <v>#DIV/0!</v>
      </c>
      <c r="L26" s="161"/>
      <c r="M26" s="124" t="n">
        <v>238.24147</v>
      </c>
      <c r="N26" s="114" t="e">
        <f aca="false">(M26/L26)*100</f>
        <v>#DIV/0!</v>
      </c>
      <c r="O26" s="47" t="s">
        <v>99</v>
      </c>
      <c r="P26" s="132"/>
      <c r="Q26" s="130"/>
      <c r="R26" s="114" t="e">
        <f aca="false">(Q26/P26)*100</f>
        <v>#DIV/0!</v>
      </c>
      <c r="S26" s="125"/>
      <c r="T26" s="156"/>
      <c r="U26" s="101" t="e">
        <f aca="false">(T26/S26)*100</f>
        <v>#DIV/0!</v>
      </c>
      <c r="V26" s="121"/>
      <c r="W26" s="130"/>
      <c r="X26" s="114" t="e">
        <f aca="false">(W26/V26)*100</f>
        <v>#DIV/0!</v>
      </c>
      <c r="Y26" s="132"/>
      <c r="Z26" s="130"/>
      <c r="AA26" s="162" t="e">
        <f aca="false">SUM(Z26/Y26)</f>
        <v>#DIV/0!</v>
      </c>
      <c r="AB26" s="132"/>
      <c r="AC26" s="114" t="e">
        <f aca="false">Q26/P26*100</f>
        <v>#DIV/0!</v>
      </c>
      <c r="AD26" s="132"/>
      <c r="AE26" s="130"/>
      <c r="AF26" s="114"/>
      <c r="AG26" s="132"/>
      <c r="AH26" s="130"/>
      <c r="AI26" s="114" t="e">
        <f aca="false">(AH26/AG26)*100</f>
        <v>#DIV/0!</v>
      </c>
      <c r="AJ26" s="132"/>
      <c r="AK26" s="130"/>
      <c r="AL26" s="162" t="e">
        <f aca="false">SUM(AK26/AJ26)</f>
        <v>#DIV/0!</v>
      </c>
      <c r="AM26" s="132"/>
      <c r="AN26" s="124"/>
      <c r="AO26" s="114"/>
      <c r="AP26" s="132"/>
      <c r="AQ26" s="121" t="n">
        <v>18.4147</v>
      </c>
      <c r="AR26" s="124"/>
      <c r="AS26" s="47" t="s">
        <v>99</v>
      </c>
      <c r="AT26" s="160" t="n">
        <v>283.5</v>
      </c>
      <c r="AU26" s="121" t="n">
        <v>97.67683</v>
      </c>
      <c r="AV26" s="157" t="n">
        <f aca="false">(AU26/AT26)*100</f>
        <v>34.4539082892416</v>
      </c>
      <c r="AW26" s="395"/>
      <c r="AX26" s="394"/>
      <c r="AY26" s="123"/>
      <c r="AZ26" s="121"/>
      <c r="BA26" s="396" t="n">
        <v>9.495</v>
      </c>
      <c r="BB26" s="114" t="e">
        <f aca="false">(BA26/AZ26)*100</f>
        <v>#DIV/0!</v>
      </c>
      <c r="BC26" s="132"/>
      <c r="BD26" s="121"/>
      <c r="BE26" s="114" t="e">
        <f aca="false">(BD26/BC26)*100</f>
        <v>#DIV/0!</v>
      </c>
      <c r="BF26" s="160"/>
      <c r="BG26" s="121"/>
      <c r="BH26" s="114" t="e">
        <f aca="false">(BG26/BF26)*100</f>
        <v>#DIV/0!</v>
      </c>
      <c r="BI26" s="47" t="s">
        <v>99</v>
      </c>
      <c r="BJ26" s="132"/>
      <c r="BK26" s="121"/>
      <c r="BL26" s="114" t="e">
        <f aca="false">(BK26/BJ26)*100</f>
        <v>#DIV/0!</v>
      </c>
      <c r="BM26" s="132"/>
      <c r="BN26" s="121" t="n">
        <v>4.398</v>
      </c>
      <c r="BO26" s="114" t="e">
        <f aca="false">BN26/BM26*100</f>
        <v>#DIV/0!</v>
      </c>
      <c r="BP26" s="132"/>
      <c r="BQ26" s="121"/>
      <c r="BR26" s="114" t="e">
        <f aca="false">(BQ26/BP26)*100</f>
        <v>#DIV/0!</v>
      </c>
      <c r="BS26" s="132"/>
      <c r="BT26" s="121"/>
      <c r="BU26" s="114" t="e">
        <f aca="false">(BT26/BS26)*100</f>
        <v>#DIV/0!</v>
      </c>
      <c r="BV26" s="48" t="s">
        <v>99</v>
      </c>
      <c r="BW26" s="130"/>
      <c r="BX26" s="130"/>
      <c r="BY26" s="130"/>
      <c r="BZ26" s="121"/>
      <c r="CA26" s="121"/>
      <c r="CB26" s="157" t="e">
        <f aca="false">(CA26/BZ26)*100</f>
        <v>#DIV/0!</v>
      </c>
      <c r="CC26" s="121"/>
      <c r="CD26" s="121"/>
      <c r="CE26" s="114" t="e">
        <f aca="false">(CD26/CC26)*100</f>
        <v>#DIV/0!</v>
      </c>
      <c r="CF26" s="225" t="n">
        <f aca="false">C26+F26+I26+L26+P26+AM26+AP26+AZ26+BC26+BF26+BJ26+BM26+BP26+BS26+BZ26+CC26+S26+Y26+AD26+AT26</f>
        <v>283.5</v>
      </c>
      <c r="CG26" s="110" t="n">
        <f aca="false">D26+G26+J26+M26+Q26+AN26+AQ26+BA26+BD26+BG26+BK26+BN26+BQ26+BT26+CA26+CD26+T26+Z26+AE26+AU26+AH26+W26</f>
        <v>2531.39923</v>
      </c>
      <c r="CH26" s="115" t="n">
        <f aca="false">(CG26/CF26)*100</f>
        <v>892.909781305115</v>
      </c>
      <c r="CI26" s="397"/>
    </row>
    <row r="27" customFormat="false" ht="21" hidden="false" customHeight="false" outlineLevel="0" collapsed="false">
      <c r="A27" s="166"/>
      <c r="B27" s="350" t="s">
        <v>101</v>
      </c>
      <c r="C27" s="354" t="n">
        <f aca="false">SUM(C25:C26)</f>
        <v>0</v>
      </c>
      <c r="D27" s="398" t="n">
        <f aca="false">SUM(D25:D26)</f>
        <v>0</v>
      </c>
      <c r="E27" s="353" t="e">
        <f aca="false">(D27/C27)*100</f>
        <v>#DIV/0!</v>
      </c>
      <c r="F27" s="399" t="n">
        <f aca="false">SUM(F25:F26)</f>
        <v>0</v>
      </c>
      <c r="G27" s="400" t="n">
        <f aca="false">SUM(G25:G26)</f>
        <v>2168.14003</v>
      </c>
      <c r="H27" s="114" t="e">
        <f aca="false">(G27/F27)*100</f>
        <v>#DIV/0!</v>
      </c>
      <c r="I27" s="354" t="n">
        <f aca="false">SUM(I25:I26)</f>
        <v>0</v>
      </c>
      <c r="J27" s="356" t="n">
        <f aca="false">SUM(J25:J26)</f>
        <v>0</v>
      </c>
      <c r="K27" s="353" t="e">
        <f aca="false">(J27/I27)*100</f>
        <v>#DIV/0!</v>
      </c>
      <c r="L27" s="172" t="n">
        <f aca="false">SUM(L25:L26)</f>
        <v>0</v>
      </c>
      <c r="M27" s="176" t="n">
        <f aca="false">SUM(M25:M26)</f>
        <v>238.24147</v>
      </c>
      <c r="N27" s="357" t="e">
        <f aca="false">(M27/L27)*100</f>
        <v>#DIV/0!</v>
      </c>
      <c r="O27" s="350" t="s">
        <v>101</v>
      </c>
      <c r="P27" s="356" t="n">
        <f aca="false">SUM(P25:P26)</f>
        <v>0</v>
      </c>
      <c r="Q27" s="356" t="n">
        <f aca="false">SUM(Q25:Q26)</f>
        <v>0</v>
      </c>
      <c r="R27" s="353" t="e">
        <f aca="false">(Q27/P27)*100</f>
        <v>#DIV/0!</v>
      </c>
      <c r="S27" s="358" t="n">
        <f aca="false">SUM(S25:S26)</f>
        <v>0</v>
      </c>
      <c r="T27" s="358" t="n">
        <f aca="false">SUM(T25:T26)</f>
        <v>0</v>
      </c>
      <c r="U27" s="359" t="e">
        <f aca="false">SUM(T27/S27)</f>
        <v>#DIV/0!</v>
      </c>
      <c r="V27" s="356" t="n">
        <f aca="false">SUM(V25:V26)</f>
        <v>0</v>
      </c>
      <c r="W27" s="356" t="n">
        <f aca="false">SUM(W25:W26)</f>
        <v>0</v>
      </c>
      <c r="X27" s="353" t="e">
        <f aca="false">(W27/V27)*100</f>
        <v>#DIV/0!</v>
      </c>
      <c r="Y27" s="356" t="n">
        <f aca="false">SUM(Y25:Y26)</f>
        <v>0</v>
      </c>
      <c r="Z27" s="356" t="n">
        <f aca="false">SUM(Z25:Z26)</f>
        <v>0</v>
      </c>
      <c r="AA27" s="360" t="e">
        <f aca="false">SUM(Z27/Y27)</f>
        <v>#DIV/0!</v>
      </c>
      <c r="AB27" s="354" t="n">
        <f aca="false">SUM(AB25:AB26)</f>
        <v>0</v>
      </c>
      <c r="AC27" s="353" t="e">
        <f aca="false">Q27/P27*100</f>
        <v>#DIV/0!</v>
      </c>
      <c r="AD27" s="356" t="n">
        <f aca="false">SUM(AD25:AD26)</f>
        <v>120</v>
      </c>
      <c r="AE27" s="176" t="n">
        <f aca="false">SUM(AE25:AE26)</f>
        <v>42.11663</v>
      </c>
      <c r="AF27" s="353" t="n">
        <f aca="false">(AE27/AD27)*100</f>
        <v>35.0971916666667</v>
      </c>
      <c r="AG27" s="356" t="n">
        <f aca="false">SUM(AG25:AG26)</f>
        <v>0</v>
      </c>
      <c r="AH27" s="356" t="n">
        <f aca="false">SUM(AH25:AH26)</f>
        <v>0</v>
      </c>
      <c r="AI27" s="353" t="e">
        <f aca="false">(AH27/AG27)*100</f>
        <v>#DIV/0!</v>
      </c>
      <c r="AJ27" s="356" t="n">
        <f aca="false">SUM(AJ25:AJ26)</f>
        <v>0</v>
      </c>
      <c r="AK27" s="356" t="n">
        <f aca="false">SUM(AK25:AK26)</f>
        <v>0</v>
      </c>
      <c r="AL27" s="360" t="e">
        <f aca="false">SUM(AK27/AJ27)</f>
        <v>#DIV/0!</v>
      </c>
      <c r="AM27" s="176" t="n">
        <f aca="false">SUM(AM25:AM26)</f>
        <v>0</v>
      </c>
      <c r="AN27" s="176" t="n">
        <f aca="false">SUM(AN25:AN26)</f>
        <v>0</v>
      </c>
      <c r="AO27" s="353"/>
      <c r="AP27" s="176" t="n">
        <f aca="false">SUM(AP25:AP26)</f>
        <v>0</v>
      </c>
      <c r="AQ27" s="401" t="n">
        <f aca="false">SUM(AQ25:AQ26)</f>
        <v>18.4147</v>
      </c>
      <c r="AR27" s="176" t="n">
        <f aca="false">SUM(AR25:AR26)</f>
        <v>0</v>
      </c>
      <c r="AS27" s="366"/>
      <c r="AT27" s="354" t="n">
        <f aca="false">SUM(AT25:AT26)</f>
        <v>283.5</v>
      </c>
      <c r="AU27" s="365" t="n">
        <f aca="false">SUM(AU25:AU26)</f>
        <v>97.67683</v>
      </c>
      <c r="AV27" s="369" t="n">
        <f aca="false">(AU27/AT27)*100</f>
        <v>34.4539082892416</v>
      </c>
      <c r="AW27" s="402" t="n">
        <f aca="false">AW25+AW26</f>
        <v>0</v>
      </c>
      <c r="AX27" s="158" t="n">
        <f aca="false">AX26+AX25</f>
        <v>35.46289</v>
      </c>
      <c r="AY27" s="114" t="e">
        <f aca="false">AX27/AW27*100</f>
        <v>#DIV/0!</v>
      </c>
      <c r="AZ27" s="365" t="n">
        <f aca="false">SUM(AZ25:AZ26)</f>
        <v>0</v>
      </c>
      <c r="BA27" s="365" t="n">
        <f aca="false">SUM(BA25:BA26)</f>
        <v>9.495</v>
      </c>
      <c r="BB27" s="353" t="e">
        <f aca="false">(BA27/AZ27)*100</f>
        <v>#DIV/0!</v>
      </c>
      <c r="BC27" s="354" t="n">
        <f aca="false">SUM(BC25:BC26)</f>
        <v>0</v>
      </c>
      <c r="BD27" s="365" t="n">
        <f aca="false">SUM(BD25:BD26)</f>
        <v>0</v>
      </c>
      <c r="BE27" s="353" t="e">
        <f aca="false">(BD27/BC27)*100</f>
        <v>#DIV/0!</v>
      </c>
      <c r="BF27" s="354" t="n">
        <f aca="false">SUM(BF25:BF26)</f>
        <v>0</v>
      </c>
      <c r="BG27" s="365" t="n">
        <f aca="false">SUM(BG25:BG26)</f>
        <v>0</v>
      </c>
      <c r="BH27" s="353" t="e">
        <f aca="false">(BG27/BF27)*100</f>
        <v>#DIV/0!</v>
      </c>
      <c r="BI27" s="350" t="s">
        <v>101</v>
      </c>
      <c r="BJ27" s="354" t="n">
        <f aca="false">SUM(BJ25:BJ26)</f>
        <v>0</v>
      </c>
      <c r="BK27" s="365" t="n">
        <f aca="false">SUM(BK25:BK26)</f>
        <v>0</v>
      </c>
      <c r="BL27" s="353" t="e">
        <f aca="false">(BK27/BJ27)*100</f>
        <v>#DIV/0!</v>
      </c>
      <c r="BM27" s="354" t="n">
        <f aca="false">SUM(BM25:BM26)</f>
        <v>0</v>
      </c>
      <c r="BN27" s="365" t="n">
        <f aca="false">SUM(BN25:BN26)</f>
        <v>4.398</v>
      </c>
      <c r="BO27" s="353" t="e">
        <f aca="false">(BN27/BM27)*100</f>
        <v>#DIV/0!</v>
      </c>
      <c r="BP27" s="354" t="n">
        <f aca="false">SUM(BP25:BP26)</f>
        <v>0</v>
      </c>
      <c r="BQ27" s="365" t="n">
        <f aca="false">SUM(BQ25:BQ26)</f>
        <v>0</v>
      </c>
      <c r="BR27" s="353" t="e">
        <f aca="false">(BQ27/BP27)*100</f>
        <v>#DIV/0!</v>
      </c>
      <c r="BS27" s="354" t="n">
        <f aca="false">SUM(BS25:BS26)</f>
        <v>0</v>
      </c>
      <c r="BT27" s="365" t="n">
        <f aca="false">SUM(BT25:BT26)</f>
        <v>0</v>
      </c>
      <c r="BU27" s="353" t="e">
        <f aca="false">(BT27/BS27)*100</f>
        <v>#DIV/0!</v>
      </c>
      <c r="BV27" s="403" t="s">
        <v>101</v>
      </c>
      <c r="BW27" s="354" t="n">
        <f aca="false">SUM(BW25:BW26)</f>
        <v>0</v>
      </c>
      <c r="BX27" s="356" t="n">
        <f aca="false">SUM(BX25:BX26)</f>
        <v>0</v>
      </c>
      <c r="BY27" s="404"/>
      <c r="BZ27" s="365" t="n">
        <f aca="false">SUM(BZ25:BZ26)</f>
        <v>0</v>
      </c>
      <c r="CA27" s="365" t="n">
        <f aca="false">SUM(CA25:CA26)</f>
        <v>0</v>
      </c>
      <c r="CB27" s="369" t="e">
        <f aca="false">(CA27/BZ27)*100</f>
        <v>#DIV/0!</v>
      </c>
      <c r="CC27" s="365" t="n">
        <f aca="false">SUM(CC25:CC26)</f>
        <v>0</v>
      </c>
      <c r="CD27" s="365" t="n">
        <f aca="false">SUM(CD25:CD26)</f>
        <v>0</v>
      </c>
      <c r="CE27" s="353" t="e">
        <f aca="false">(CD27/CC27)*100</f>
        <v>#DIV/0!</v>
      </c>
      <c r="CF27" s="168" t="n">
        <f aca="false">SUM(CF25:CF26)</f>
        <v>403.5</v>
      </c>
      <c r="CG27" s="185" t="n">
        <f aca="false">SUM(CG25:CG26)</f>
        <v>2613.94555</v>
      </c>
      <c r="CH27" s="353" t="n">
        <f aca="false">(CG27/CF27)*100</f>
        <v>647.817980173482</v>
      </c>
    </row>
  </sheetData>
  <mergeCells count="12">
    <mergeCell ref="F3:H3"/>
    <mergeCell ref="I3:K3"/>
    <mergeCell ref="P3:R3"/>
    <mergeCell ref="S3:U3"/>
    <mergeCell ref="AP3:AR3"/>
    <mergeCell ref="AT3:AV3"/>
    <mergeCell ref="AW3:AY4"/>
    <mergeCell ref="BC3:BE3"/>
    <mergeCell ref="BF3:BH3"/>
    <mergeCell ref="BW3:BY3"/>
    <mergeCell ref="BZ3:CB3"/>
    <mergeCell ref="BW4:BY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1" manualBreakCount="11">
    <brk id="14" man="true" max="65535" min="0"/>
    <brk id="30" man="true" max="65535" min="0"/>
    <brk id="45" man="true" max="65535" min="0"/>
    <brk id="52" man="true" max="65535" min="0"/>
    <brk id="65" man="true" max="65535" min="0"/>
    <brk id="80" man="true" max="65535" min="0"/>
    <brk id="81" man="true" max="65535" min="0"/>
    <brk id="97" man="true" max="65535" min="0"/>
    <brk id="98" man="true" max="65535" min="0"/>
    <brk id="99" man="true" max="65535" min="0"/>
    <brk id="10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D194"/>
  <sheetViews>
    <sheetView showFormulas="false" showGridLines="true" showRowColHeaders="true" showZeros="true" rightToLeft="false" tabSelected="false" showOutlineSymbols="true" defaultGridColor="true" view="pageBreakPreview" topLeftCell="B3" colorId="64" zoomScale="75" zoomScaleNormal="62" zoomScalePageLayoutView="75" workbookViewId="0">
      <pane xSplit="1" ySplit="5" topLeftCell="BP8" activePane="bottomRight" state="frozen"/>
      <selection pane="topLeft" activeCell="B3" activeCellId="0" sqref="B3"/>
      <selection pane="topRight" activeCell="BP3" activeCellId="0" sqref="BP3"/>
      <selection pane="bottomLeft" activeCell="B8" activeCellId="0" sqref="B8"/>
      <selection pane="bottomRight" activeCell="CA19" activeCellId="0" sqref="CA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405" width="30.28"/>
    <col collapsed="false" customWidth="true" hidden="false" outlineLevel="0" max="3" min="3" style="405" width="17.7"/>
    <col collapsed="false" customWidth="true" hidden="false" outlineLevel="0" max="4" min="4" style="405" width="17.42"/>
    <col collapsed="false" customWidth="true" hidden="false" outlineLevel="0" max="5" min="5" style="405" width="12.85"/>
    <col collapsed="false" customWidth="true" hidden="false" outlineLevel="0" max="6" min="6" style="405" width="17.7"/>
    <col collapsed="false" customWidth="true" hidden="false" outlineLevel="0" max="7" min="7" style="405" width="15.41"/>
    <col collapsed="false" customWidth="true" hidden="false" outlineLevel="0" max="8" min="8" style="405" width="9.99"/>
    <col collapsed="false" customWidth="true" hidden="false" outlineLevel="0" max="9" min="9" style="405" width="10.13"/>
    <col collapsed="false" customWidth="true" hidden="false" outlineLevel="0" max="10" min="10" style="405" width="10.71"/>
    <col collapsed="false" customWidth="false" hidden="false" outlineLevel="0" max="11" min="11" style="405" width="9.14"/>
    <col collapsed="false" customWidth="true" hidden="false" outlineLevel="0" max="12" min="12" style="405" width="15.56"/>
    <col collapsed="false" customWidth="true" hidden="false" outlineLevel="0" max="13" min="13" style="405" width="14.85"/>
    <col collapsed="false" customWidth="true" hidden="false" outlineLevel="0" max="14" min="14" style="405" width="11.13"/>
    <col collapsed="false" customWidth="true" hidden="false" outlineLevel="0" max="15" min="15" style="405" width="13.99"/>
    <col collapsed="false" customWidth="true" hidden="false" outlineLevel="0" max="16" min="16" style="405" width="15.85"/>
    <col collapsed="false" customWidth="true" hidden="false" outlineLevel="0" max="17" min="17" style="405" width="9.56"/>
    <col collapsed="false" customWidth="true" hidden="false" outlineLevel="0" max="18" min="18" style="405" width="10.56"/>
    <col collapsed="false" customWidth="true" hidden="false" outlineLevel="0" max="19" min="19" style="405" width="12.99"/>
    <col collapsed="false" customWidth="true" hidden="false" outlineLevel="0" max="20" min="20" style="405" width="13.7"/>
    <col collapsed="false" customWidth="true" hidden="false" outlineLevel="0" max="21" min="21" style="405" width="18.99"/>
    <col collapsed="false" customWidth="true" hidden="false" outlineLevel="0" max="22" min="22" style="405" width="11.99"/>
    <col collapsed="false" customWidth="true" hidden="false" outlineLevel="0" max="23" min="23" style="405" width="9.99"/>
    <col collapsed="false" customWidth="true" hidden="false" outlineLevel="0" max="24" min="24" style="405" width="18.7"/>
    <col collapsed="false" customWidth="true" hidden="false" outlineLevel="0" max="25" min="25" style="405" width="11.42"/>
    <col collapsed="false" customWidth="true" hidden="false" outlineLevel="0" max="26" min="26" style="405" width="9.41"/>
    <col collapsed="false" customWidth="true" hidden="false" outlineLevel="0" max="27" min="27" style="405" width="12.85"/>
    <col collapsed="false" customWidth="true" hidden="false" outlineLevel="0" max="28" min="28" style="405" width="12.14"/>
    <col collapsed="false" customWidth="true" hidden="false" outlineLevel="0" max="29" min="29" style="405" width="10.28"/>
    <col collapsed="false" customWidth="true" hidden="false" outlineLevel="0" max="30" min="30" style="405" width="12.85"/>
    <col collapsed="false" customWidth="true" hidden="false" outlineLevel="0" max="31" min="31" style="405" width="12.99"/>
    <col collapsed="false" customWidth="true" hidden="false" outlineLevel="0" max="32" min="32" style="405" width="12.42"/>
    <col collapsed="false" customWidth="true" hidden="false" outlineLevel="0" max="33" min="33" style="405" width="12.99"/>
    <col collapsed="false" customWidth="true" hidden="false" outlineLevel="0" max="34" min="34" style="405" width="11.7"/>
    <col collapsed="false" customWidth="true" hidden="false" outlineLevel="0" max="38" min="35" style="405" width="10.28"/>
    <col collapsed="false" customWidth="true" hidden="false" outlineLevel="0" max="39" min="39" style="405" width="10.56"/>
    <col collapsed="false" customWidth="true" hidden="false" outlineLevel="0" max="40" min="40" style="405" width="9.99"/>
    <col collapsed="false" customWidth="true" hidden="false" outlineLevel="0" max="41" min="41" style="405" width="9.28"/>
    <col collapsed="false" customWidth="true" hidden="false" outlineLevel="0" max="42" min="42" style="405" width="9.99"/>
    <col collapsed="false" customWidth="true" hidden="false" outlineLevel="0" max="43" min="43" style="405" width="11.13"/>
    <col collapsed="false" customWidth="true" hidden="false" outlineLevel="0" max="44" min="44" style="405" width="12.7"/>
    <col collapsed="false" customWidth="true" hidden="false" outlineLevel="0" max="45" min="45" style="405" width="13.7"/>
    <col collapsed="false" customWidth="true" hidden="false" outlineLevel="0" max="46" min="46" style="405" width="11.42"/>
    <col collapsed="false" customWidth="true" hidden="false" outlineLevel="0" max="47" min="47" style="405" width="11.7"/>
    <col collapsed="false" customWidth="true" hidden="false" outlineLevel="0" max="48" min="48" style="405" width="11.42"/>
    <col collapsed="false" customWidth="true" hidden="false" outlineLevel="0" max="49" min="49" style="405" width="12.7"/>
    <col collapsed="false" customWidth="true" hidden="false" outlineLevel="0" max="50" min="50" style="405" width="7.85"/>
    <col collapsed="false" customWidth="true" hidden="false" outlineLevel="0" max="51" min="51" style="405" width="14.14"/>
    <col collapsed="false" customWidth="true" hidden="false" outlineLevel="0" max="53" min="52" style="405" width="12.85"/>
    <col collapsed="false" customWidth="true" hidden="false" outlineLevel="0" max="54" min="54" style="405" width="16.13"/>
    <col collapsed="false" customWidth="true" hidden="false" outlineLevel="0" max="55" min="55" style="405" width="14.56"/>
    <col collapsed="false" customWidth="true" hidden="false" outlineLevel="0" max="56" min="56" style="405" width="14.7"/>
    <col collapsed="false" customWidth="true" hidden="false" outlineLevel="0" max="57" min="57" style="405" width="9.99"/>
    <col collapsed="false" customWidth="true" hidden="false" outlineLevel="0" max="58" min="58" style="405" width="9.41"/>
    <col collapsed="false" customWidth="true" hidden="false" outlineLevel="0" max="59" min="59" style="405" width="12.42"/>
    <col collapsed="false" customWidth="true" hidden="false" outlineLevel="0" max="60" min="60" style="405" width="13.14"/>
    <col collapsed="false" customWidth="true" hidden="false" outlineLevel="0" max="61" min="61" style="405" width="10.85"/>
    <col collapsed="false" customWidth="true" hidden="false" outlineLevel="0" max="68" min="62" style="405" width="11.99"/>
    <col collapsed="false" customWidth="true" hidden="false" outlineLevel="0" max="69" min="69" style="405" width="10.56"/>
    <col collapsed="false" customWidth="true" hidden="false" outlineLevel="0" max="70" min="70" style="405" width="11.56"/>
    <col collapsed="false" customWidth="true" hidden="false" outlineLevel="0" max="71" min="71" style="405" width="9.28"/>
    <col collapsed="false" customWidth="true" hidden="true" outlineLevel="0" max="72" min="72" style="405" width="12.42"/>
    <col collapsed="false" customWidth="true" hidden="true" outlineLevel="0" max="73" min="73" style="405" width="12.56"/>
    <col collapsed="false" customWidth="true" hidden="true" outlineLevel="0" max="74" min="74" style="405" width="10.13"/>
    <col collapsed="false" customWidth="true" hidden="true" outlineLevel="0" max="76" min="75" style="405" width="8.14"/>
    <col collapsed="false" customWidth="true" hidden="true" outlineLevel="0" max="77" min="77" style="405" width="13.28"/>
    <col collapsed="false" customWidth="true" hidden="false" outlineLevel="0" max="78" min="78" style="405" width="10.99"/>
    <col collapsed="false" customWidth="true" hidden="false" outlineLevel="0" max="79" min="79" style="405" width="10.85"/>
    <col collapsed="false" customWidth="true" hidden="false" outlineLevel="0" max="80" min="80" style="405" width="12.99"/>
    <col collapsed="false" customWidth="true" hidden="true" outlineLevel="0" max="83" min="81" style="405" width="12.99"/>
    <col collapsed="false" customWidth="true" hidden="false" outlineLevel="0" max="86" min="84" style="405" width="12.99"/>
    <col collapsed="false" customWidth="true" hidden="false" outlineLevel="0" max="88" min="87" style="405" width="10.85"/>
    <col collapsed="false" customWidth="true" hidden="false" outlineLevel="0" max="89" min="89" style="405" width="12.99"/>
    <col collapsed="false" customWidth="true" hidden="true" outlineLevel="0" max="92" min="90" style="405" width="12.99"/>
    <col collapsed="false" customWidth="true" hidden="true" outlineLevel="0" max="93" min="93" style="405" width="13.41"/>
    <col collapsed="false" customWidth="true" hidden="true" outlineLevel="0" max="94" min="94" style="405" width="10.71"/>
    <col collapsed="false" customWidth="true" hidden="true" outlineLevel="0" max="95" min="95" style="405" width="14.85"/>
    <col collapsed="false" customWidth="true" hidden="false" outlineLevel="0" max="96" min="96" style="405" width="13.41"/>
    <col collapsed="false" customWidth="true" hidden="false" outlineLevel="0" max="97" min="97" style="405" width="13.56"/>
    <col collapsed="false" customWidth="true" hidden="false" outlineLevel="0" max="98" min="98" style="405" width="13.7"/>
    <col collapsed="false" customWidth="true" hidden="false" outlineLevel="0" max="99" min="99" style="405" width="10.85"/>
    <col collapsed="false" customWidth="true" hidden="false" outlineLevel="0" max="100" min="100" style="405" width="11.42"/>
    <col collapsed="false" customWidth="true" hidden="false" outlineLevel="0" max="101" min="101" style="405" width="10.99"/>
    <col collapsed="false" customWidth="true" hidden="false" outlineLevel="0" max="110" min="102" style="405" width="13.7"/>
    <col collapsed="false" customWidth="true" hidden="false" outlineLevel="0" max="111" min="111" style="405" width="16.99"/>
    <col collapsed="false" customWidth="true" hidden="false" outlineLevel="0" max="112" min="112" style="405" width="15.56"/>
    <col collapsed="false" customWidth="true" hidden="false" outlineLevel="0" max="113" min="113" style="405" width="15.85"/>
    <col collapsed="false" customWidth="true" hidden="false" outlineLevel="0" max="146" min="114" style="405" width="12.42"/>
    <col collapsed="false" customWidth="true" hidden="false" outlineLevel="0" max="147" min="147" style="405" width="21.84"/>
    <col collapsed="false" customWidth="true" hidden="false" outlineLevel="0" max="148" min="148" style="405" width="21.42"/>
    <col collapsed="false" customWidth="true" hidden="false" outlineLevel="0" max="149" min="149" style="405" width="7.7"/>
    <col collapsed="false" customWidth="true" hidden="false" outlineLevel="0" max="150" min="150" style="405" width="3.99"/>
    <col collapsed="false" customWidth="true" hidden="false" outlineLevel="0" max="151" min="151" style="405" width="14.28"/>
    <col collapsed="false" customWidth="false" hidden="false" outlineLevel="0" max="257" min="152" style="405" width="9.14"/>
  </cols>
  <sheetData>
    <row r="3" customFormat="false" ht="17.25" hidden="false" customHeight="true" outlineLevel="0" collapsed="false">
      <c r="A3" s="406" t="s">
        <v>100</v>
      </c>
      <c r="B3" s="407"/>
      <c r="C3" s="408" t="s">
        <v>138</v>
      </c>
      <c r="D3" s="409"/>
      <c r="E3" s="409"/>
      <c r="F3" s="409"/>
      <c r="G3" s="409"/>
      <c r="H3" s="409"/>
      <c r="I3" s="409"/>
      <c r="J3" s="409"/>
      <c r="K3" s="406"/>
      <c r="L3" s="406"/>
      <c r="M3" s="406"/>
      <c r="N3" s="406"/>
      <c r="O3" s="406"/>
      <c r="P3" s="406"/>
      <c r="Q3" s="406"/>
      <c r="R3" s="406"/>
      <c r="S3" s="406"/>
      <c r="T3" s="406"/>
      <c r="U3" s="406"/>
      <c r="V3" s="406"/>
      <c r="W3" s="406"/>
      <c r="X3" s="406"/>
      <c r="Y3" s="406"/>
      <c r="Z3" s="406"/>
      <c r="AA3" s="406"/>
      <c r="AB3" s="406"/>
      <c r="AC3" s="406"/>
      <c r="AD3" s="406"/>
      <c r="AE3" s="406"/>
      <c r="AF3" s="406"/>
      <c r="AG3" s="406"/>
      <c r="AH3" s="406"/>
      <c r="AI3" s="406"/>
      <c r="AJ3" s="406"/>
      <c r="AK3" s="406"/>
      <c r="AL3" s="406"/>
      <c r="AM3" s="406"/>
      <c r="AN3" s="406"/>
      <c r="AO3" s="406"/>
      <c r="AP3" s="406"/>
      <c r="AQ3" s="406"/>
      <c r="AR3" s="406"/>
      <c r="AS3" s="406"/>
      <c r="AT3" s="406"/>
      <c r="AU3" s="406"/>
      <c r="AV3" s="406"/>
      <c r="AW3" s="406"/>
      <c r="AX3" s="406"/>
      <c r="AY3" s="406"/>
      <c r="AZ3" s="406"/>
      <c r="BA3" s="406"/>
      <c r="BB3" s="406"/>
      <c r="BC3" s="406"/>
      <c r="BD3" s="406"/>
      <c r="BE3" s="406"/>
      <c r="BF3" s="406"/>
      <c r="BG3" s="406"/>
      <c r="BH3" s="406"/>
      <c r="BI3" s="406"/>
      <c r="BJ3" s="406"/>
      <c r="BK3" s="406"/>
      <c r="BL3" s="406"/>
      <c r="BM3" s="406"/>
      <c r="BN3" s="406"/>
      <c r="BO3" s="406"/>
      <c r="BP3" s="406"/>
      <c r="BQ3" s="406"/>
      <c r="BR3" s="406"/>
      <c r="BS3" s="406"/>
      <c r="BT3" s="406"/>
      <c r="BU3" s="406"/>
      <c r="BV3" s="406"/>
      <c r="BW3" s="406"/>
      <c r="BX3" s="406"/>
      <c r="BY3" s="406"/>
      <c r="BZ3" s="406"/>
      <c r="CA3" s="406"/>
      <c r="CB3" s="406"/>
      <c r="CC3" s="406"/>
      <c r="CD3" s="406"/>
      <c r="CE3" s="406"/>
      <c r="CF3" s="406"/>
      <c r="CG3" s="406"/>
      <c r="CH3" s="406"/>
      <c r="CI3" s="406"/>
      <c r="CJ3" s="406"/>
      <c r="CK3" s="406"/>
      <c r="CL3" s="406"/>
      <c r="CM3" s="406"/>
      <c r="CN3" s="406"/>
      <c r="CO3" s="406"/>
      <c r="CP3" s="406"/>
      <c r="CQ3" s="406"/>
      <c r="CR3" s="406"/>
      <c r="CS3" s="406"/>
      <c r="CT3" s="406"/>
      <c r="CU3" s="406"/>
      <c r="CV3" s="406"/>
      <c r="CW3" s="406"/>
      <c r="CX3" s="406"/>
      <c r="CY3" s="406"/>
      <c r="CZ3" s="406"/>
      <c r="DA3" s="406"/>
      <c r="DB3" s="406"/>
      <c r="DC3" s="406"/>
      <c r="DD3" s="406"/>
      <c r="DE3" s="406"/>
      <c r="DF3" s="406"/>
      <c r="DG3" s="406"/>
      <c r="DH3" s="406"/>
      <c r="DI3" s="406"/>
      <c r="DJ3" s="406"/>
      <c r="DK3" s="406"/>
      <c r="DL3" s="406"/>
      <c r="DM3" s="406"/>
      <c r="DN3" s="406"/>
      <c r="DO3" s="406"/>
      <c r="DP3" s="406"/>
      <c r="DQ3" s="406"/>
      <c r="DR3" s="406"/>
      <c r="DS3" s="406"/>
      <c r="DT3" s="406"/>
      <c r="DU3" s="406"/>
      <c r="DV3" s="406"/>
      <c r="DW3" s="406"/>
      <c r="DX3" s="406"/>
      <c r="DY3" s="406"/>
      <c r="DZ3" s="406"/>
      <c r="EA3" s="406"/>
      <c r="EB3" s="406"/>
      <c r="EC3" s="406"/>
      <c r="ED3" s="406"/>
      <c r="EE3" s="406"/>
      <c r="EF3" s="406"/>
      <c r="EG3" s="406"/>
      <c r="EH3" s="406"/>
      <c r="EI3" s="406"/>
      <c r="EJ3" s="406"/>
      <c r="EK3" s="406"/>
      <c r="EL3" s="406"/>
      <c r="EM3" s="406"/>
      <c r="EN3" s="406"/>
      <c r="EO3" s="406"/>
      <c r="EP3" s="406"/>
      <c r="EQ3" s="406"/>
      <c r="ER3" s="406"/>
      <c r="ES3" s="406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</row>
    <row r="4" customFormat="false" ht="33.75" hidden="false" customHeight="true" outlineLevel="0" collapsed="false">
      <c r="A4" s="406"/>
      <c r="B4" s="406"/>
      <c r="C4" s="409"/>
      <c r="D4" s="409"/>
      <c r="E4" s="409" t="s">
        <v>139</v>
      </c>
      <c r="F4" s="409"/>
      <c r="G4" s="409"/>
      <c r="H4" s="409"/>
      <c r="I4" s="409"/>
      <c r="J4" s="409"/>
      <c r="K4" s="406"/>
      <c r="L4" s="410"/>
      <c r="M4" s="410"/>
      <c r="N4" s="406" t="s">
        <v>140</v>
      </c>
      <c r="O4" s="406"/>
      <c r="P4" s="406"/>
      <c r="Q4" s="406"/>
      <c r="R4" s="406"/>
      <c r="S4" s="406"/>
      <c r="T4" s="406"/>
      <c r="U4" s="406"/>
      <c r="V4" s="406"/>
      <c r="W4" s="406"/>
      <c r="X4" s="406"/>
      <c r="Y4" s="406"/>
      <c r="Z4" s="406"/>
      <c r="AA4" s="406"/>
      <c r="AB4" s="406"/>
      <c r="AC4" s="406"/>
      <c r="AD4" s="406"/>
      <c r="AE4" s="406"/>
      <c r="AF4" s="406"/>
      <c r="AG4" s="406"/>
      <c r="AH4" s="406"/>
      <c r="AI4" s="406"/>
      <c r="AJ4" s="406"/>
      <c r="AK4" s="406"/>
      <c r="AL4" s="406"/>
      <c r="AM4" s="406"/>
      <c r="AN4" s="406"/>
      <c r="AO4" s="406"/>
      <c r="AP4" s="406"/>
      <c r="AQ4" s="406"/>
      <c r="AR4" s="406"/>
      <c r="AS4" s="406"/>
      <c r="AT4" s="406"/>
      <c r="AU4" s="406"/>
      <c r="AV4" s="406"/>
      <c r="AW4" s="406"/>
      <c r="AX4" s="406"/>
      <c r="AY4" s="406"/>
      <c r="AZ4" s="406"/>
      <c r="BA4" s="406"/>
      <c r="BB4" s="406"/>
      <c r="BC4" s="406"/>
      <c r="BD4" s="406"/>
      <c r="BE4" s="406"/>
      <c r="BF4" s="406"/>
      <c r="BG4" s="406"/>
      <c r="BH4" s="406"/>
      <c r="BI4" s="406"/>
      <c r="BJ4" s="406"/>
      <c r="BK4" s="406"/>
      <c r="BL4" s="406"/>
      <c r="BM4" s="406"/>
      <c r="BN4" s="406"/>
      <c r="BO4" s="406"/>
      <c r="BP4" s="406"/>
      <c r="BQ4" s="406"/>
      <c r="BR4" s="406"/>
      <c r="BS4" s="406"/>
      <c r="BT4" s="406"/>
      <c r="BU4" s="406"/>
      <c r="BV4" s="406"/>
      <c r="BW4" s="406"/>
      <c r="BX4" s="406"/>
      <c r="BY4" s="406"/>
      <c r="BZ4" s="406"/>
      <c r="CA4" s="406"/>
      <c r="CB4" s="406"/>
      <c r="CC4" s="406"/>
      <c r="CD4" s="406"/>
      <c r="CE4" s="406"/>
      <c r="CF4" s="406"/>
      <c r="CG4" s="406"/>
      <c r="CH4" s="406"/>
      <c r="CI4" s="406"/>
      <c r="CJ4" s="406"/>
      <c r="CK4" s="406"/>
      <c r="CL4" s="406"/>
      <c r="CM4" s="406"/>
      <c r="CN4" s="406"/>
      <c r="CO4" s="406"/>
      <c r="CP4" s="406"/>
      <c r="CQ4" s="406"/>
      <c r="CR4" s="406"/>
      <c r="CS4" s="406"/>
      <c r="CT4" s="406"/>
      <c r="CU4" s="406"/>
      <c r="CV4" s="406"/>
      <c r="CW4" s="406"/>
      <c r="CX4" s="406"/>
      <c r="CY4" s="406"/>
      <c r="CZ4" s="406"/>
      <c r="DA4" s="406"/>
      <c r="DB4" s="406"/>
      <c r="DC4" s="406"/>
      <c r="DD4" s="406"/>
      <c r="DE4" s="406"/>
      <c r="DF4" s="406"/>
      <c r="DG4" s="406"/>
      <c r="DH4" s="406"/>
      <c r="DI4" s="406"/>
      <c r="DJ4" s="406"/>
      <c r="DK4" s="406"/>
      <c r="DL4" s="406"/>
      <c r="DM4" s="406"/>
      <c r="DN4" s="406"/>
      <c r="DO4" s="406"/>
      <c r="DP4" s="406"/>
      <c r="DQ4" s="406"/>
      <c r="DR4" s="406"/>
      <c r="DS4" s="406"/>
      <c r="DT4" s="406"/>
      <c r="DU4" s="406"/>
      <c r="DV4" s="406"/>
      <c r="DW4" s="406"/>
      <c r="DX4" s="406"/>
      <c r="DY4" s="406"/>
      <c r="DZ4" s="406"/>
      <c r="EA4" s="406"/>
      <c r="EB4" s="406"/>
      <c r="EC4" s="406"/>
      <c r="ED4" s="406"/>
      <c r="EE4" s="406"/>
      <c r="EF4" s="406"/>
      <c r="EG4" s="406"/>
      <c r="EH4" s="406"/>
      <c r="EI4" s="406"/>
      <c r="EJ4" s="406"/>
      <c r="EK4" s="406"/>
      <c r="EL4" s="406"/>
      <c r="EM4" s="406"/>
      <c r="EN4" s="406"/>
      <c r="EO4" s="406"/>
      <c r="EP4" s="406"/>
      <c r="EQ4" s="406"/>
      <c r="ER4" s="406"/>
      <c r="ES4" s="406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</row>
    <row r="5" s="448" customFormat="true" ht="54.75" hidden="false" customHeight="true" outlineLevel="0" collapsed="false">
      <c r="A5" s="411" t="s">
        <v>4</v>
      </c>
      <c r="B5" s="412" t="s">
        <v>141</v>
      </c>
      <c r="C5" s="413" t="s">
        <v>142</v>
      </c>
      <c r="D5" s="414"/>
      <c r="E5" s="415"/>
      <c r="F5" s="414"/>
      <c r="G5" s="414" t="s">
        <v>143</v>
      </c>
      <c r="H5" s="414"/>
      <c r="I5" s="416"/>
      <c r="J5" s="417" t="s">
        <v>144</v>
      </c>
      <c r="K5" s="417"/>
      <c r="L5" s="418"/>
      <c r="M5" s="417" t="s">
        <v>145</v>
      </c>
      <c r="N5" s="419"/>
      <c r="O5" s="414" t="s">
        <v>146</v>
      </c>
      <c r="P5" s="414"/>
      <c r="Q5" s="414"/>
      <c r="R5" s="420" t="s">
        <v>147</v>
      </c>
      <c r="S5" s="420"/>
      <c r="T5" s="420"/>
      <c r="U5" s="421" t="s">
        <v>148</v>
      </c>
      <c r="V5" s="422" t="n">
        <v>90411</v>
      </c>
      <c r="W5" s="423"/>
      <c r="X5" s="424" t="s">
        <v>149</v>
      </c>
      <c r="Y5" s="414" t="s">
        <v>150</v>
      </c>
      <c r="Z5" s="414"/>
      <c r="AA5" s="425" t="s">
        <v>151</v>
      </c>
      <c r="AB5" s="425"/>
      <c r="AC5" s="425"/>
      <c r="AD5" s="426" t="s">
        <v>152</v>
      </c>
      <c r="AE5" s="414"/>
      <c r="AF5" s="419"/>
      <c r="AG5" s="425" t="s">
        <v>153</v>
      </c>
      <c r="AH5" s="425"/>
      <c r="AI5" s="425"/>
      <c r="AJ5" s="427" t="s">
        <v>154</v>
      </c>
      <c r="AK5" s="427"/>
      <c r="AL5" s="427"/>
      <c r="AM5" s="426" t="s">
        <v>155</v>
      </c>
      <c r="AN5" s="426"/>
      <c r="AO5" s="419"/>
      <c r="AP5" s="426" t="s">
        <v>156</v>
      </c>
      <c r="AQ5" s="414"/>
      <c r="AR5" s="419"/>
      <c r="AS5" s="420" t="s">
        <v>157</v>
      </c>
      <c r="AT5" s="420"/>
      <c r="AU5" s="420"/>
      <c r="AV5" s="425" t="s">
        <v>20</v>
      </c>
      <c r="AW5" s="425"/>
      <c r="AX5" s="425"/>
      <c r="AY5" s="425" t="s">
        <v>158</v>
      </c>
      <c r="AZ5" s="425"/>
      <c r="BA5" s="425"/>
      <c r="BB5" s="425" t="s">
        <v>18</v>
      </c>
      <c r="BC5" s="425"/>
      <c r="BD5" s="425"/>
      <c r="BE5" s="425" t="s">
        <v>159</v>
      </c>
      <c r="BF5" s="425"/>
      <c r="BG5" s="425"/>
      <c r="BH5" s="425" t="s">
        <v>160</v>
      </c>
      <c r="BI5" s="425"/>
      <c r="BJ5" s="425"/>
      <c r="BK5" s="427" t="s">
        <v>161</v>
      </c>
      <c r="BL5" s="427"/>
      <c r="BM5" s="427"/>
      <c r="BN5" s="428" t="s">
        <v>162</v>
      </c>
      <c r="BO5" s="428"/>
      <c r="BP5" s="428"/>
      <c r="BQ5" s="425" t="s">
        <v>163</v>
      </c>
      <c r="BR5" s="425"/>
      <c r="BS5" s="425"/>
      <c r="BT5" s="425" t="s">
        <v>164</v>
      </c>
      <c r="BU5" s="425"/>
      <c r="BV5" s="425"/>
      <c r="BW5" s="426" t="s">
        <v>165</v>
      </c>
      <c r="BX5" s="414"/>
      <c r="BY5" s="414"/>
      <c r="BZ5" s="426" t="s">
        <v>166</v>
      </c>
      <c r="CA5" s="414"/>
      <c r="CB5" s="429" t="n">
        <v>250102</v>
      </c>
      <c r="CC5" s="430" t="s">
        <v>167</v>
      </c>
      <c r="CD5" s="430"/>
      <c r="CE5" s="430"/>
      <c r="CF5" s="431" t="s">
        <v>168</v>
      </c>
      <c r="CG5" s="431"/>
      <c r="CH5" s="431"/>
      <c r="CI5" s="432" t="s">
        <v>169</v>
      </c>
      <c r="CJ5" s="432"/>
      <c r="CK5" s="432"/>
      <c r="CL5" s="433" t="s">
        <v>170</v>
      </c>
      <c r="CM5" s="433"/>
      <c r="CN5" s="433"/>
      <c r="CO5" s="434" t="s">
        <v>171</v>
      </c>
      <c r="CP5" s="434"/>
      <c r="CQ5" s="434"/>
      <c r="CR5" s="435" t="s">
        <v>172</v>
      </c>
      <c r="CS5" s="435"/>
      <c r="CT5" s="435"/>
      <c r="CU5" s="436" t="s">
        <v>173</v>
      </c>
      <c r="CV5" s="436"/>
      <c r="CW5" s="436"/>
      <c r="CX5" s="437" t="s">
        <v>174</v>
      </c>
      <c r="CY5" s="437"/>
      <c r="CZ5" s="437"/>
      <c r="DA5" s="436" t="s">
        <v>175</v>
      </c>
      <c r="DB5" s="436"/>
      <c r="DC5" s="436"/>
      <c r="DD5" s="438" t="s">
        <v>176</v>
      </c>
      <c r="DE5" s="438"/>
      <c r="DF5" s="438"/>
      <c r="DG5" s="439" t="s">
        <v>177</v>
      </c>
      <c r="DH5" s="439"/>
      <c r="DI5" s="439"/>
      <c r="DJ5" s="440" t="s">
        <v>178</v>
      </c>
      <c r="DK5" s="440"/>
      <c r="DL5" s="440"/>
      <c r="DM5" s="441" t="s">
        <v>179</v>
      </c>
      <c r="DN5" s="441"/>
      <c r="DO5" s="441"/>
      <c r="DP5" s="441" t="s">
        <v>180</v>
      </c>
      <c r="DQ5" s="441"/>
      <c r="DR5" s="441"/>
      <c r="DS5" s="440" t="s">
        <v>181</v>
      </c>
      <c r="DT5" s="440"/>
      <c r="DU5" s="440"/>
      <c r="DV5" s="440" t="s">
        <v>182</v>
      </c>
      <c r="DW5" s="440"/>
      <c r="DX5" s="440"/>
      <c r="DY5" s="441" t="s">
        <v>183</v>
      </c>
      <c r="DZ5" s="441"/>
      <c r="EA5" s="441"/>
      <c r="EB5" s="442" t="s">
        <v>184</v>
      </c>
      <c r="EC5" s="442"/>
      <c r="ED5" s="442"/>
      <c r="EE5" s="443" t="s">
        <v>185</v>
      </c>
      <c r="EF5" s="443"/>
      <c r="EG5" s="443"/>
      <c r="EH5" s="444" t="s">
        <v>186</v>
      </c>
      <c r="EI5" s="444"/>
      <c r="EJ5" s="444"/>
      <c r="EK5" s="444" t="s">
        <v>187</v>
      </c>
      <c r="EL5" s="444"/>
      <c r="EM5" s="444"/>
      <c r="EN5" s="445" t="s">
        <v>188</v>
      </c>
      <c r="EO5" s="445"/>
      <c r="EP5" s="445"/>
      <c r="EQ5" s="446" t="s">
        <v>189</v>
      </c>
      <c r="ER5" s="446"/>
      <c r="ES5" s="447"/>
    </row>
    <row r="6" s="472" customFormat="true" ht="86.25" hidden="false" customHeight="true" outlineLevel="0" collapsed="false">
      <c r="A6" s="449"/>
      <c r="B6" s="450"/>
      <c r="C6" s="451"/>
      <c r="D6" s="452" t="s">
        <v>33</v>
      </c>
      <c r="E6" s="453"/>
      <c r="F6" s="452" t="s">
        <v>190</v>
      </c>
      <c r="G6" s="452"/>
      <c r="H6" s="452"/>
      <c r="I6" s="454"/>
      <c r="J6" s="455" t="s">
        <v>191</v>
      </c>
      <c r="K6" s="452"/>
      <c r="L6" s="451"/>
      <c r="M6" s="452" t="s">
        <v>34</v>
      </c>
      <c r="N6" s="453"/>
      <c r="O6" s="452"/>
      <c r="P6" s="452" t="s">
        <v>36</v>
      </c>
      <c r="Q6" s="452"/>
      <c r="R6" s="456" t="s">
        <v>192</v>
      </c>
      <c r="S6" s="456"/>
      <c r="T6" s="456"/>
      <c r="U6" s="457"/>
      <c r="V6" s="458" t="s">
        <v>193</v>
      </c>
      <c r="W6" s="459"/>
      <c r="X6" s="452" t="s">
        <v>194</v>
      </c>
      <c r="Y6" s="452"/>
      <c r="Z6" s="452"/>
      <c r="AA6" s="460" t="s">
        <v>114</v>
      </c>
      <c r="AB6" s="460"/>
      <c r="AC6" s="460"/>
      <c r="AD6" s="451"/>
      <c r="AE6" s="461" t="n">
        <v>91209</v>
      </c>
      <c r="AF6" s="453"/>
      <c r="AG6" s="451"/>
      <c r="AH6" s="455" t="n">
        <v>90405</v>
      </c>
      <c r="AI6" s="462" t="n">
        <v>90406</v>
      </c>
      <c r="AJ6" s="427"/>
      <c r="AK6" s="427"/>
      <c r="AL6" s="427"/>
      <c r="AM6" s="460" t="s">
        <v>118</v>
      </c>
      <c r="AN6" s="460"/>
      <c r="AO6" s="460"/>
      <c r="AP6" s="463"/>
      <c r="AQ6" s="464" t="s">
        <v>195</v>
      </c>
      <c r="AR6" s="459"/>
      <c r="AS6" s="457"/>
      <c r="AT6" s="464" t="s">
        <v>196</v>
      </c>
      <c r="AU6" s="459"/>
      <c r="AV6" s="451"/>
      <c r="AW6" s="452" t="s">
        <v>47</v>
      </c>
      <c r="AX6" s="453"/>
      <c r="AY6" s="465" t="s">
        <v>197</v>
      </c>
      <c r="AZ6" s="465"/>
      <c r="BA6" s="465"/>
      <c r="BB6" s="452"/>
      <c r="BC6" s="452" t="s">
        <v>45</v>
      </c>
      <c r="BD6" s="453"/>
      <c r="BE6" s="451"/>
      <c r="BF6" s="452" t="s">
        <v>198</v>
      </c>
      <c r="BG6" s="453"/>
      <c r="BH6" s="451"/>
      <c r="BI6" s="452" t="s">
        <v>49</v>
      </c>
      <c r="BJ6" s="453"/>
      <c r="BK6" s="427"/>
      <c r="BL6" s="427"/>
      <c r="BM6" s="427"/>
      <c r="BN6" s="428"/>
      <c r="BO6" s="428"/>
      <c r="BP6" s="428"/>
      <c r="BQ6" s="465" t="s">
        <v>199</v>
      </c>
      <c r="BR6" s="465"/>
      <c r="BS6" s="465"/>
      <c r="BT6" s="460" t="s">
        <v>200</v>
      </c>
      <c r="BU6" s="460"/>
      <c r="BV6" s="460"/>
      <c r="BW6" s="460" t="s">
        <v>201</v>
      </c>
      <c r="BX6" s="460"/>
      <c r="BY6" s="460"/>
      <c r="BZ6" s="451" t="s">
        <v>202</v>
      </c>
      <c r="CA6" s="452"/>
      <c r="CB6" s="466" t="n">
        <v>210105</v>
      </c>
      <c r="CC6" s="430"/>
      <c r="CD6" s="430"/>
      <c r="CE6" s="430"/>
      <c r="CF6" s="431"/>
      <c r="CG6" s="431"/>
      <c r="CH6" s="431"/>
      <c r="CI6" s="432"/>
      <c r="CJ6" s="432"/>
      <c r="CK6" s="432"/>
      <c r="CL6" s="433"/>
      <c r="CM6" s="433"/>
      <c r="CN6" s="433"/>
      <c r="CO6" s="467" t="s">
        <v>203</v>
      </c>
      <c r="CP6" s="467"/>
      <c r="CQ6" s="467"/>
      <c r="CR6" s="435"/>
      <c r="CS6" s="435"/>
      <c r="CT6" s="435"/>
      <c r="CU6" s="436"/>
      <c r="CV6" s="436"/>
      <c r="CW6" s="436"/>
      <c r="CX6" s="437"/>
      <c r="CY6" s="437"/>
      <c r="CZ6" s="437"/>
      <c r="DA6" s="436"/>
      <c r="DB6" s="436"/>
      <c r="DC6" s="436"/>
      <c r="DD6" s="438"/>
      <c r="DE6" s="438"/>
      <c r="DF6" s="438"/>
      <c r="DG6" s="439"/>
      <c r="DH6" s="439"/>
      <c r="DI6" s="439"/>
      <c r="DJ6" s="440"/>
      <c r="DK6" s="440"/>
      <c r="DL6" s="440"/>
      <c r="DM6" s="441"/>
      <c r="DN6" s="441"/>
      <c r="DO6" s="441"/>
      <c r="DP6" s="441"/>
      <c r="DQ6" s="441"/>
      <c r="DR6" s="441"/>
      <c r="DS6" s="440"/>
      <c r="DT6" s="440"/>
      <c r="DU6" s="440"/>
      <c r="DV6" s="440"/>
      <c r="DW6" s="440"/>
      <c r="DX6" s="440"/>
      <c r="DY6" s="441"/>
      <c r="DZ6" s="441"/>
      <c r="EA6" s="441"/>
      <c r="EB6" s="442"/>
      <c r="EC6" s="442"/>
      <c r="ED6" s="442"/>
      <c r="EE6" s="443"/>
      <c r="EF6" s="443"/>
      <c r="EG6" s="443"/>
      <c r="EH6" s="444"/>
      <c r="EI6" s="444"/>
      <c r="EJ6" s="444"/>
      <c r="EK6" s="444"/>
      <c r="EL6" s="444"/>
      <c r="EM6" s="444"/>
      <c r="EN6" s="445"/>
      <c r="EO6" s="445"/>
      <c r="EP6" s="445"/>
      <c r="EQ6" s="468"/>
      <c r="ER6" s="469"/>
      <c r="ES6" s="470"/>
      <c r="ET6" s="471"/>
    </row>
    <row r="7" s="3" customFormat="true" ht="21" hidden="false" customHeight="false" outlineLevel="0" collapsed="false">
      <c r="A7" s="473"/>
      <c r="B7" s="474"/>
      <c r="C7" s="475" t="s">
        <v>58</v>
      </c>
      <c r="D7" s="476" t="s">
        <v>59</v>
      </c>
      <c r="E7" s="477" t="s">
        <v>60</v>
      </c>
      <c r="F7" s="475" t="s">
        <v>58</v>
      </c>
      <c r="G7" s="478" t="s">
        <v>59</v>
      </c>
      <c r="H7" s="477" t="s">
        <v>60</v>
      </c>
      <c r="I7" s="475" t="s">
        <v>58</v>
      </c>
      <c r="J7" s="477" t="s">
        <v>59</v>
      </c>
      <c r="K7" s="479" t="s">
        <v>60</v>
      </c>
      <c r="L7" s="475" t="s">
        <v>58</v>
      </c>
      <c r="M7" s="478" t="s">
        <v>59</v>
      </c>
      <c r="N7" s="477" t="s">
        <v>60</v>
      </c>
      <c r="O7" s="475" t="s">
        <v>58</v>
      </c>
      <c r="P7" s="478" t="s">
        <v>59</v>
      </c>
      <c r="Q7" s="480" t="s">
        <v>60</v>
      </c>
      <c r="R7" s="475" t="s">
        <v>58</v>
      </c>
      <c r="S7" s="478" t="s">
        <v>59</v>
      </c>
      <c r="T7" s="480" t="s">
        <v>60</v>
      </c>
      <c r="U7" s="481" t="s">
        <v>58</v>
      </c>
      <c r="V7" s="482" t="s">
        <v>59</v>
      </c>
      <c r="W7" s="483" t="s">
        <v>60</v>
      </c>
      <c r="X7" s="475" t="s">
        <v>58</v>
      </c>
      <c r="Y7" s="478" t="s">
        <v>59</v>
      </c>
      <c r="Z7" s="484" t="s">
        <v>60</v>
      </c>
      <c r="AA7" s="475" t="s">
        <v>58</v>
      </c>
      <c r="AB7" s="478" t="s">
        <v>59</v>
      </c>
      <c r="AC7" s="477" t="s">
        <v>60</v>
      </c>
      <c r="AD7" s="475" t="s">
        <v>58</v>
      </c>
      <c r="AE7" s="478" t="s">
        <v>59</v>
      </c>
      <c r="AF7" s="477" t="s">
        <v>60</v>
      </c>
      <c r="AG7" s="475" t="s">
        <v>58</v>
      </c>
      <c r="AH7" s="478" t="s">
        <v>59</v>
      </c>
      <c r="AI7" s="477" t="s">
        <v>60</v>
      </c>
      <c r="AJ7" s="481" t="s">
        <v>58</v>
      </c>
      <c r="AK7" s="482" t="s">
        <v>59</v>
      </c>
      <c r="AL7" s="483" t="s">
        <v>60</v>
      </c>
      <c r="AM7" s="475" t="s">
        <v>58</v>
      </c>
      <c r="AN7" s="478" t="s">
        <v>59</v>
      </c>
      <c r="AO7" s="477" t="s">
        <v>60</v>
      </c>
      <c r="AP7" s="475" t="s">
        <v>58</v>
      </c>
      <c r="AQ7" s="478" t="s">
        <v>59</v>
      </c>
      <c r="AR7" s="477" t="s">
        <v>60</v>
      </c>
      <c r="AS7" s="476" t="s">
        <v>58</v>
      </c>
      <c r="AT7" s="478" t="s">
        <v>59</v>
      </c>
      <c r="AU7" s="477" t="s">
        <v>60</v>
      </c>
      <c r="AV7" s="475" t="s">
        <v>58</v>
      </c>
      <c r="AW7" s="478" t="s">
        <v>59</v>
      </c>
      <c r="AX7" s="477" t="s">
        <v>60</v>
      </c>
      <c r="AY7" s="475" t="s">
        <v>58</v>
      </c>
      <c r="AZ7" s="478" t="s">
        <v>59</v>
      </c>
      <c r="BA7" s="477" t="s">
        <v>60</v>
      </c>
      <c r="BB7" s="476" t="s">
        <v>58</v>
      </c>
      <c r="BC7" s="478" t="s">
        <v>59</v>
      </c>
      <c r="BD7" s="477" t="s">
        <v>60</v>
      </c>
      <c r="BE7" s="475" t="s">
        <v>58</v>
      </c>
      <c r="BF7" s="478" t="s">
        <v>59</v>
      </c>
      <c r="BG7" s="477" t="s">
        <v>60</v>
      </c>
      <c r="BH7" s="476" t="s">
        <v>58</v>
      </c>
      <c r="BI7" s="478" t="s">
        <v>59</v>
      </c>
      <c r="BJ7" s="484" t="s">
        <v>60</v>
      </c>
      <c r="BK7" s="481" t="s">
        <v>58</v>
      </c>
      <c r="BL7" s="482" t="s">
        <v>59</v>
      </c>
      <c r="BM7" s="485" t="s">
        <v>60</v>
      </c>
      <c r="BN7" s="481" t="s">
        <v>58</v>
      </c>
      <c r="BO7" s="482" t="s">
        <v>59</v>
      </c>
      <c r="BP7" s="485" t="s">
        <v>60</v>
      </c>
      <c r="BQ7" s="481" t="s">
        <v>58</v>
      </c>
      <c r="BR7" s="482" t="s">
        <v>59</v>
      </c>
      <c r="BS7" s="483" t="s">
        <v>60</v>
      </c>
      <c r="BT7" s="475" t="s">
        <v>58</v>
      </c>
      <c r="BU7" s="478" t="s">
        <v>59</v>
      </c>
      <c r="BV7" s="484" t="s">
        <v>60</v>
      </c>
      <c r="BW7" s="475" t="s">
        <v>58</v>
      </c>
      <c r="BX7" s="478" t="s">
        <v>59</v>
      </c>
      <c r="BY7" s="484" t="s">
        <v>60</v>
      </c>
      <c r="BZ7" s="486" t="s">
        <v>58</v>
      </c>
      <c r="CA7" s="482" t="s">
        <v>59</v>
      </c>
      <c r="CB7" s="487" t="s">
        <v>60</v>
      </c>
      <c r="CC7" s="481" t="s">
        <v>58</v>
      </c>
      <c r="CD7" s="482" t="s">
        <v>59</v>
      </c>
      <c r="CE7" s="485" t="s">
        <v>60</v>
      </c>
      <c r="CF7" s="486" t="s">
        <v>58</v>
      </c>
      <c r="CG7" s="482" t="s">
        <v>59</v>
      </c>
      <c r="CH7" s="487" t="s">
        <v>60</v>
      </c>
      <c r="CI7" s="476" t="s">
        <v>58</v>
      </c>
      <c r="CJ7" s="478" t="s">
        <v>59</v>
      </c>
      <c r="CK7" s="477" t="s">
        <v>60</v>
      </c>
      <c r="CL7" s="476" t="s">
        <v>58</v>
      </c>
      <c r="CM7" s="478" t="s">
        <v>59</v>
      </c>
      <c r="CN7" s="477" t="s">
        <v>60</v>
      </c>
      <c r="CO7" s="476" t="s">
        <v>58</v>
      </c>
      <c r="CP7" s="478" t="s">
        <v>59</v>
      </c>
      <c r="CQ7" s="477" t="s">
        <v>60</v>
      </c>
      <c r="CR7" s="488" t="s">
        <v>58</v>
      </c>
      <c r="CS7" s="489" t="s">
        <v>59</v>
      </c>
      <c r="CT7" s="490" t="s">
        <v>60</v>
      </c>
      <c r="CU7" s="488" t="s">
        <v>58</v>
      </c>
      <c r="CV7" s="489" t="s">
        <v>59</v>
      </c>
      <c r="CW7" s="490" t="s">
        <v>60</v>
      </c>
      <c r="CX7" s="481" t="s">
        <v>58</v>
      </c>
      <c r="CY7" s="482" t="s">
        <v>59</v>
      </c>
      <c r="CZ7" s="485" t="s">
        <v>60</v>
      </c>
      <c r="DA7" s="481" t="s">
        <v>58</v>
      </c>
      <c r="DB7" s="482" t="s">
        <v>59</v>
      </c>
      <c r="DC7" s="483" t="s">
        <v>60</v>
      </c>
      <c r="DD7" s="488" t="s">
        <v>58</v>
      </c>
      <c r="DE7" s="489" t="s">
        <v>59</v>
      </c>
      <c r="DF7" s="491" t="s">
        <v>60</v>
      </c>
      <c r="DG7" s="481" t="s">
        <v>58</v>
      </c>
      <c r="DH7" s="482" t="s">
        <v>59</v>
      </c>
      <c r="DI7" s="483" t="s">
        <v>60</v>
      </c>
      <c r="DJ7" s="492" t="s">
        <v>58</v>
      </c>
      <c r="DK7" s="482" t="s">
        <v>59</v>
      </c>
      <c r="DL7" s="483" t="s">
        <v>60</v>
      </c>
      <c r="DM7" s="493" t="s">
        <v>58</v>
      </c>
      <c r="DN7" s="494" t="s">
        <v>59</v>
      </c>
      <c r="DO7" s="495" t="s">
        <v>60</v>
      </c>
      <c r="DP7" s="493" t="s">
        <v>58</v>
      </c>
      <c r="DQ7" s="494" t="s">
        <v>59</v>
      </c>
      <c r="DR7" s="495" t="s">
        <v>60</v>
      </c>
      <c r="DS7" s="481" t="s">
        <v>58</v>
      </c>
      <c r="DT7" s="482" t="s">
        <v>59</v>
      </c>
      <c r="DU7" s="485" t="s">
        <v>60</v>
      </c>
      <c r="DV7" s="493" t="s">
        <v>58</v>
      </c>
      <c r="DW7" s="494" t="s">
        <v>59</v>
      </c>
      <c r="DX7" s="495" t="s">
        <v>60</v>
      </c>
      <c r="DY7" s="493" t="s">
        <v>58</v>
      </c>
      <c r="DZ7" s="494" t="s">
        <v>59</v>
      </c>
      <c r="EA7" s="495" t="s">
        <v>60</v>
      </c>
      <c r="EB7" s="481" t="s">
        <v>58</v>
      </c>
      <c r="EC7" s="482" t="s">
        <v>59</v>
      </c>
      <c r="ED7" s="483" t="s">
        <v>60</v>
      </c>
      <c r="EE7" s="492" t="s">
        <v>58</v>
      </c>
      <c r="EF7" s="482" t="s">
        <v>59</v>
      </c>
      <c r="EG7" s="485" t="s">
        <v>60</v>
      </c>
      <c r="EH7" s="481" t="s">
        <v>58</v>
      </c>
      <c r="EI7" s="482" t="s">
        <v>59</v>
      </c>
      <c r="EJ7" s="483" t="s">
        <v>60</v>
      </c>
      <c r="EK7" s="481" t="s">
        <v>58</v>
      </c>
      <c r="EL7" s="482" t="s">
        <v>59</v>
      </c>
      <c r="EM7" s="483" t="s">
        <v>60</v>
      </c>
      <c r="EN7" s="492" t="s">
        <v>58</v>
      </c>
      <c r="EO7" s="482" t="s">
        <v>59</v>
      </c>
      <c r="EP7" s="483" t="s">
        <v>60</v>
      </c>
      <c r="EQ7" s="481" t="s">
        <v>58</v>
      </c>
      <c r="ER7" s="482" t="s">
        <v>59</v>
      </c>
      <c r="ES7" s="483" t="s">
        <v>60</v>
      </c>
      <c r="ET7" s="64"/>
      <c r="EU7" s="64"/>
    </row>
    <row r="8" s="3" customFormat="true" ht="20.25" hidden="false" customHeight="false" outlineLevel="0" collapsed="false">
      <c r="A8" s="306" t="s">
        <v>204</v>
      </c>
      <c r="B8" s="496" t="s">
        <v>205</v>
      </c>
      <c r="C8" s="143" t="n">
        <v>947.2</v>
      </c>
      <c r="D8" s="74" t="n">
        <v>527.27945</v>
      </c>
      <c r="E8" s="497" t="n">
        <f aca="false">(D8/C8)*100</f>
        <v>55.6671716638513</v>
      </c>
      <c r="F8" s="143"/>
      <c r="G8" s="76"/>
      <c r="H8" s="159"/>
      <c r="I8" s="143"/>
      <c r="J8" s="76"/>
      <c r="K8" s="497"/>
      <c r="L8" s="143" t="n">
        <v>1838.3</v>
      </c>
      <c r="M8" s="76" t="n">
        <v>953.15648</v>
      </c>
      <c r="N8" s="497" t="n">
        <f aca="false">(M8/L8)*100</f>
        <v>51.8498873959637</v>
      </c>
      <c r="O8" s="384"/>
      <c r="P8" s="87"/>
      <c r="Q8" s="81"/>
      <c r="R8" s="143" t="n">
        <v>250.9</v>
      </c>
      <c r="S8" s="76" t="n">
        <v>132.29615</v>
      </c>
      <c r="T8" s="77" t="n">
        <f aca="false">(S8/R8)*100</f>
        <v>52.7286369071343</v>
      </c>
      <c r="U8" s="392"/>
      <c r="V8" s="76"/>
      <c r="W8" s="77"/>
      <c r="X8" s="384" t="n">
        <v>37.5</v>
      </c>
      <c r="Y8" s="87" t="n">
        <v>6.55</v>
      </c>
      <c r="Z8" s="93" t="n">
        <f aca="false">(Y8/X8)*100</f>
        <v>17.4666666666667</v>
      </c>
      <c r="AA8" s="143"/>
      <c r="AB8" s="76"/>
      <c r="AC8" s="77"/>
      <c r="AD8" s="143"/>
      <c r="AE8" s="76"/>
      <c r="AF8" s="77"/>
      <c r="AG8" s="143"/>
      <c r="AH8" s="76"/>
      <c r="AI8" s="74"/>
      <c r="AJ8" s="384" t="n">
        <v>20</v>
      </c>
      <c r="AK8" s="87" t="n">
        <v>11.05726</v>
      </c>
      <c r="AL8" s="75" t="n">
        <f aca="false">AK8/AJ8*100</f>
        <v>55.2863</v>
      </c>
      <c r="AM8" s="392"/>
      <c r="AN8" s="76"/>
      <c r="AO8" s="77"/>
      <c r="AP8" s="143"/>
      <c r="AQ8" s="76"/>
      <c r="AR8" s="77"/>
      <c r="AS8" s="143"/>
      <c r="AT8" s="76"/>
      <c r="AU8" s="498" t="e">
        <f aca="false">(AT8/AS8)*100</f>
        <v>#DIV/0!</v>
      </c>
      <c r="AV8" s="143"/>
      <c r="AW8" s="76"/>
      <c r="AX8" s="77"/>
      <c r="AY8" s="143" t="n">
        <v>454.6</v>
      </c>
      <c r="AZ8" s="76" t="n">
        <v>269.76868</v>
      </c>
      <c r="BA8" s="77" t="n">
        <f aca="false">(AZ8/AY8)*100</f>
        <v>59.3419885613726</v>
      </c>
      <c r="BB8" s="113" t="n">
        <v>262.1</v>
      </c>
      <c r="BC8" s="76" t="n">
        <v>153.82749</v>
      </c>
      <c r="BD8" s="77" t="n">
        <f aca="false">(BC8/BB8)*100</f>
        <v>58.6903815337657</v>
      </c>
      <c r="BE8" s="143"/>
      <c r="BF8" s="76"/>
      <c r="BG8" s="77"/>
      <c r="BH8" s="143" t="n">
        <v>154</v>
      </c>
      <c r="BI8" s="76" t="n">
        <v>78.344</v>
      </c>
      <c r="BJ8" s="499" t="n">
        <f aca="false">(BI8/BH8)*100</f>
        <v>50.8727272727273</v>
      </c>
      <c r="BK8" s="500"/>
      <c r="BL8" s="501"/>
      <c r="BM8" s="502"/>
      <c r="BN8" s="500" t="n">
        <v>16</v>
      </c>
      <c r="BO8" s="501" t="n">
        <v>16</v>
      </c>
      <c r="BP8" s="503" t="n">
        <f aca="false">BO8/BN8*100</f>
        <v>100</v>
      </c>
      <c r="BQ8" s="392" t="n">
        <v>254.34267</v>
      </c>
      <c r="BR8" s="76" t="n">
        <v>17.84</v>
      </c>
      <c r="BS8" s="504" t="n">
        <f aca="false">BR8/BQ8*100</f>
        <v>7.01415928361529</v>
      </c>
      <c r="BT8" s="392"/>
      <c r="BU8" s="76"/>
      <c r="BV8" s="77"/>
      <c r="BW8" s="384"/>
      <c r="BX8" s="87"/>
      <c r="BY8" s="93"/>
      <c r="BZ8" s="384" t="n">
        <v>6</v>
      </c>
      <c r="CA8" s="87"/>
      <c r="CB8" s="503" t="n">
        <f aca="false">(CA8/BZ8)*100</f>
        <v>0</v>
      </c>
      <c r="CC8" s="500"/>
      <c r="CD8" s="501"/>
      <c r="CE8" s="502"/>
      <c r="CF8" s="505"/>
      <c r="CG8" s="506"/>
      <c r="CH8" s="507"/>
      <c r="CI8" s="508"/>
      <c r="CJ8" s="506"/>
      <c r="CK8" s="498" t="e">
        <f aca="false">(CJ8/CI8)*100</f>
        <v>#DIV/0!</v>
      </c>
      <c r="CL8" s="509"/>
      <c r="CM8" s="509"/>
      <c r="CN8" s="77" t="e">
        <f aca="false">(CM8/CL8)*100</f>
        <v>#DIV/0!</v>
      </c>
      <c r="CO8" s="149"/>
      <c r="CP8" s="149"/>
      <c r="CQ8" s="510"/>
      <c r="CR8" s="384"/>
      <c r="CS8" s="87"/>
      <c r="CT8" s="93"/>
      <c r="CU8" s="149"/>
      <c r="CV8" s="87"/>
      <c r="CW8" s="93"/>
      <c r="CX8" s="149"/>
      <c r="CY8" s="87"/>
      <c r="CZ8" s="81"/>
      <c r="DA8" s="384"/>
      <c r="DB8" s="87"/>
      <c r="DC8" s="93"/>
      <c r="DD8" s="149"/>
      <c r="DE8" s="87"/>
      <c r="DF8" s="81"/>
      <c r="DG8" s="384"/>
      <c r="DH8" s="87"/>
      <c r="DI8" s="93"/>
      <c r="DJ8" s="392" t="n">
        <v>775.9</v>
      </c>
      <c r="DK8" s="392" t="n">
        <f aca="false">113.5*6</f>
        <v>681</v>
      </c>
      <c r="DL8" s="77" t="n">
        <f aca="false">(DK8/DJ8)*100</f>
        <v>87.7690424023714</v>
      </c>
      <c r="DM8" s="384" t="n">
        <v>40</v>
      </c>
      <c r="DN8" s="87" t="n">
        <v>40</v>
      </c>
      <c r="DO8" s="81" t="n">
        <f aca="false">DN8/DM8*100</f>
        <v>100</v>
      </c>
      <c r="DP8" s="384"/>
      <c r="DQ8" s="87"/>
      <c r="DR8" s="81"/>
      <c r="DS8" s="143" t="n">
        <v>66.1</v>
      </c>
      <c r="DT8" s="76" t="n">
        <v>41.7</v>
      </c>
      <c r="DU8" s="74" t="n">
        <f aca="false">DT8/DS8*100</f>
        <v>63.0862329803328</v>
      </c>
      <c r="DV8" s="384" t="n">
        <v>33.05</v>
      </c>
      <c r="DW8" s="87" t="n">
        <v>33.05</v>
      </c>
      <c r="DX8" s="93" t="n">
        <f aca="false">DW8/DV8*100</f>
        <v>100</v>
      </c>
      <c r="DY8" s="149" t="n">
        <v>22.7</v>
      </c>
      <c r="DZ8" s="87" t="n">
        <v>22.7</v>
      </c>
      <c r="EA8" s="81" t="n">
        <f aca="false">DZ8/DY8*100</f>
        <v>100</v>
      </c>
      <c r="EB8" s="143"/>
      <c r="EC8" s="76"/>
      <c r="ED8" s="77"/>
      <c r="EE8" s="149"/>
      <c r="EF8" s="87"/>
      <c r="EG8" s="81"/>
      <c r="EH8" s="117" t="n">
        <v>10</v>
      </c>
      <c r="EI8" s="101"/>
      <c r="EJ8" s="75" t="n">
        <f aca="false">EI8/EH8*100</f>
        <v>0</v>
      </c>
      <c r="EK8" s="143" t="n">
        <v>50</v>
      </c>
      <c r="EL8" s="392"/>
      <c r="EM8" s="159" t="n">
        <f aca="false">EL8/EK8*100</f>
        <v>0</v>
      </c>
      <c r="EN8" s="149" t="n">
        <v>10</v>
      </c>
      <c r="EO8" s="87" t="n">
        <v>10</v>
      </c>
      <c r="EP8" s="93" t="n">
        <f aca="false">EO8/EN8*100</f>
        <v>100</v>
      </c>
      <c r="EQ8" s="511" t="n">
        <f aca="false">C8+F8+I8+L8+O8+R8+U8+X8+AA8+AD8+AG8+AM8+AP8+AS8+AV8+AY8+BB8+BE8+BH8+BT8+BW8+BZ8+DM8+EN8+BQ8+CI8+DS8+DV8+DY8+EE8+AJ8+BN8+EH8+EK8</f>
        <v>4472.79267</v>
      </c>
      <c r="ER8" s="149" t="n">
        <f aca="false">D8+G8+J8+M8+P8+S8+V8+Y8+AB8+AE8+AH8+AN8+AQ8+AT8+AW8+AZ8+BC8+BF8+BI8+BU8+BX8+CA8+DN8+EO8+BR8+CJ8+DT8+DW8+DZ8+EF8+AK8+BO8+EL8+EI8</f>
        <v>2313.56951</v>
      </c>
      <c r="ES8" s="77" t="n">
        <f aca="false">(ER8/EQ8)*100</f>
        <v>51.7253912866925</v>
      </c>
      <c r="ET8" s="512"/>
      <c r="EU8" s="64"/>
    </row>
    <row r="9" s="3" customFormat="true" ht="20.25" hidden="false" customHeight="false" outlineLevel="0" collapsed="false">
      <c r="A9" s="306" t="s">
        <v>62</v>
      </c>
      <c r="B9" s="513" t="s">
        <v>206</v>
      </c>
      <c r="C9" s="117" t="n">
        <v>730</v>
      </c>
      <c r="D9" s="103" t="n">
        <v>382.58197</v>
      </c>
      <c r="E9" s="77" t="n">
        <f aca="false">(D9/C9)*100</f>
        <v>52.4084890410959</v>
      </c>
      <c r="F9" s="117"/>
      <c r="G9" s="101"/>
      <c r="H9" s="75"/>
      <c r="I9" s="117"/>
      <c r="J9" s="101"/>
      <c r="K9" s="497"/>
      <c r="L9" s="117" t="n">
        <v>1327.8</v>
      </c>
      <c r="M9" s="101" t="n">
        <v>516.71309</v>
      </c>
      <c r="N9" s="507" t="n">
        <f aca="false">(M9/L9)*100</f>
        <v>38.9149789124868</v>
      </c>
      <c r="O9" s="117"/>
      <c r="P9" s="101"/>
      <c r="Q9" s="74"/>
      <c r="R9" s="117"/>
      <c r="S9" s="101"/>
      <c r="T9" s="514"/>
      <c r="U9" s="392"/>
      <c r="V9" s="76"/>
      <c r="W9" s="77"/>
      <c r="X9" s="117" t="n">
        <v>20</v>
      </c>
      <c r="Y9" s="76" t="n">
        <v>4.6196</v>
      </c>
      <c r="Z9" s="77" t="n">
        <f aca="false">(Y9/X9)*100</f>
        <v>23.098</v>
      </c>
      <c r="AA9" s="117"/>
      <c r="AB9" s="101"/>
      <c r="AC9" s="77"/>
      <c r="AD9" s="117"/>
      <c r="AE9" s="101"/>
      <c r="AF9" s="77"/>
      <c r="AG9" s="117"/>
      <c r="AH9" s="101"/>
      <c r="AI9" s="74"/>
      <c r="AJ9" s="117" t="n">
        <v>6.1</v>
      </c>
      <c r="AK9" s="101" t="n">
        <v>3.38814</v>
      </c>
      <c r="AL9" s="515" t="n">
        <f aca="false">AK9/AJ9*100</f>
        <v>55.5432786885246</v>
      </c>
      <c r="AM9" s="113"/>
      <c r="AN9" s="101"/>
      <c r="AO9" s="77"/>
      <c r="AP9" s="117"/>
      <c r="AQ9" s="101"/>
      <c r="AR9" s="77"/>
      <c r="AS9" s="117" t="n">
        <v>94.7</v>
      </c>
      <c r="AT9" s="101" t="n">
        <v>55.21539</v>
      </c>
      <c r="AU9" s="77" t="n">
        <f aca="false">(AT9/AS9)*100</f>
        <v>58.305586061246</v>
      </c>
      <c r="AV9" s="117"/>
      <c r="AW9" s="76"/>
      <c r="AX9" s="77"/>
      <c r="AY9" s="117" t="n">
        <v>419.018</v>
      </c>
      <c r="AZ9" s="101" t="n">
        <v>200.14366</v>
      </c>
      <c r="BA9" s="77" t="n">
        <f aca="false">(AZ9/AY9)*100</f>
        <v>47.7649313394651</v>
      </c>
      <c r="BB9" s="113" t="n">
        <v>352.9</v>
      </c>
      <c r="BC9" s="101" t="n">
        <v>134.82013</v>
      </c>
      <c r="BD9" s="77" t="n">
        <f aca="false">(BC9/BB9)*100</f>
        <v>38.2034939076226</v>
      </c>
      <c r="BE9" s="117"/>
      <c r="BF9" s="101"/>
      <c r="BG9" s="77"/>
      <c r="BH9" s="117"/>
      <c r="BI9" s="101"/>
      <c r="BJ9" s="499"/>
      <c r="BK9" s="505"/>
      <c r="BL9" s="506"/>
      <c r="BM9" s="516"/>
      <c r="BN9" s="505"/>
      <c r="BO9" s="506"/>
      <c r="BP9" s="507"/>
      <c r="BQ9" s="113" t="n">
        <v>283.908</v>
      </c>
      <c r="BR9" s="101"/>
      <c r="BS9" s="517" t="n">
        <f aca="false">BR9/BQ9*100</f>
        <v>0</v>
      </c>
      <c r="BT9" s="113"/>
      <c r="BU9" s="101"/>
      <c r="BV9" s="497"/>
      <c r="BW9" s="117"/>
      <c r="BX9" s="101"/>
      <c r="BY9" s="77"/>
      <c r="BZ9" s="117" t="n">
        <v>6</v>
      </c>
      <c r="CA9" s="101"/>
      <c r="CB9" s="497" t="n">
        <f aca="false">(CA9/BZ9)*100</f>
        <v>0</v>
      </c>
      <c r="CC9" s="505"/>
      <c r="CD9" s="506"/>
      <c r="CE9" s="516"/>
      <c r="CF9" s="505"/>
      <c r="CG9" s="506"/>
      <c r="CH9" s="507"/>
      <c r="CI9" s="508"/>
      <c r="CJ9" s="506"/>
      <c r="CK9" s="498" t="e">
        <f aca="false">(CJ9/CI9)*100</f>
        <v>#DIV/0!</v>
      </c>
      <c r="CL9" s="509"/>
      <c r="CM9" s="509"/>
      <c r="CN9" s="75" t="e">
        <f aca="false">(CM9/CL9)*100</f>
        <v>#DIV/0!</v>
      </c>
      <c r="CO9" s="113"/>
      <c r="CP9" s="113"/>
      <c r="CQ9" s="74"/>
      <c r="CR9" s="117"/>
      <c r="CS9" s="101"/>
      <c r="CT9" s="75"/>
      <c r="CU9" s="113"/>
      <c r="CV9" s="101"/>
      <c r="CW9" s="75"/>
      <c r="CX9" s="113"/>
      <c r="CY9" s="101"/>
      <c r="CZ9" s="103"/>
      <c r="DA9" s="117"/>
      <c r="DB9" s="101"/>
      <c r="DC9" s="75"/>
      <c r="DD9" s="113"/>
      <c r="DE9" s="101"/>
      <c r="DF9" s="103"/>
      <c r="DG9" s="117"/>
      <c r="DH9" s="101"/>
      <c r="DI9" s="75"/>
      <c r="DJ9" s="113" t="n">
        <v>945.2</v>
      </c>
      <c r="DK9" s="113" t="n">
        <f aca="false">94.2*6</f>
        <v>565.2</v>
      </c>
      <c r="DL9" s="75" t="n">
        <f aca="false">(DK9/DJ9)*100</f>
        <v>59.7968683876428</v>
      </c>
      <c r="DM9" s="117" t="n">
        <v>20</v>
      </c>
      <c r="DN9" s="101" t="n">
        <v>20</v>
      </c>
      <c r="DO9" s="103" t="n">
        <f aca="false">DN9/DM9*100</f>
        <v>100</v>
      </c>
      <c r="DP9" s="117"/>
      <c r="DQ9" s="101"/>
      <c r="DR9" s="103"/>
      <c r="DS9" s="117"/>
      <c r="DT9" s="101"/>
      <c r="DU9" s="74"/>
      <c r="DV9" s="117" t="n">
        <v>27.169</v>
      </c>
      <c r="DW9" s="101" t="n">
        <v>27.169</v>
      </c>
      <c r="DX9" s="75" t="n">
        <f aca="false">DW9/DV9*100</f>
        <v>100</v>
      </c>
      <c r="DY9" s="113" t="n">
        <v>22.878</v>
      </c>
      <c r="DZ9" s="101" t="n">
        <v>7.626</v>
      </c>
      <c r="EA9" s="103" t="n">
        <f aca="false">DZ9/DY9*100</f>
        <v>33.3333333333333</v>
      </c>
      <c r="EB9" s="117"/>
      <c r="EC9" s="101"/>
      <c r="ED9" s="75"/>
      <c r="EE9" s="113"/>
      <c r="EF9" s="101"/>
      <c r="EG9" s="103"/>
      <c r="EH9" s="117"/>
      <c r="EI9" s="101"/>
      <c r="EJ9" s="75"/>
      <c r="EK9" s="117"/>
      <c r="EL9" s="113"/>
      <c r="EM9" s="518"/>
      <c r="EN9" s="113" t="n">
        <v>9</v>
      </c>
      <c r="EO9" s="101" t="n">
        <v>5.25</v>
      </c>
      <c r="EP9" s="75" t="n">
        <f aca="false">EO9/EN9*100</f>
        <v>58.3333333333333</v>
      </c>
      <c r="EQ9" s="143" t="n">
        <f aca="false">C9+F9+I9+L9+O9+R9+U9+X9+AA9+AD9+AG9+AM9+AP9+AS9+AV9+AY9+BB9+BE9+BH9+BT9+BW9+BZ9+DM9+EN9+BQ9+CI9+AJ9+DY9+DV9</f>
        <v>3319.473</v>
      </c>
      <c r="ER9" s="519" t="n">
        <f aca="false">D9+G9+J9+M9+P9+S9+V9+Y9+AB9+AE9+AH9+AN9+AQ9+AT9+AW9+AZ9+BC9+BF9+BI9+BU9+BX9+CA9+DN9+EO9+BR9+CJ9+AK9+DZ9+DW9</f>
        <v>1357.52698</v>
      </c>
      <c r="ES9" s="75" t="n">
        <f aca="false">(ER9/EQ9)*100</f>
        <v>40.8958584691004</v>
      </c>
      <c r="ET9" s="512"/>
      <c r="EU9" s="64"/>
    </row>
    <row r="10" s="3" customFormat="true" ht="20.25" hidden="false" customHeight="false" outlineLevel="0" collapsed="false">
      <c r="A10" s="306" t="s">
        <v>64</v>
      </c>
      <c r="B10" s="520" t="s">
        <v>207</v>
      </c>
      <c r="C10" s="117" t="n">
        <v>970.366</v>
      </c>
      <c r="D10" s="103" t="n">
        <v>456.49386</v>
      </c>
      <c r="E10" s="77" t="n">
        <f aca="false">(D10/C10)*100</f>
        <v>47.0434722568598</v>
      </c>
      <c r="F10" s="117"/>
      <c r="G10" s="101"/>
      <c r="H10" s="75"/>
      <c r="I10" s="117"/>
      <c r="J10" s="101"/>
      <c r="K10" s="77"/>
      <c r="L10" s="117" t="n">
        <v>57.302</v>
      </c>
      <c r="M10" s="101" t="n">
        <v>31.50131</v>
      </c>
      <c r="N10" s="507" t="n">
        <f aca="false">(M10/L10)*100</f>
        <v>54.9741893825696</v>
      </c>
      <c r="O10" s="117"/>
      <c r="P10" s="101"/>
      <c r="Q10" s="74"/>
      <c r="R10" s="117"/>
      <c r="S10" s="101"/>
      <c r="T10" s="514"/>
      <c r="U10" s="392"/>
      <c r="V10" s="76"/>
      <c r="W10" s="77"/>
      <c r="X10" s="117" t="n">
        <v>20</v>
      </c>
      <c r="Y10" s="76" t="n">
        <v>2.2</v>
      </c>
      <c r="Z10" s="77" t="n">
        <f aca="false">(Y10/X10)*100</f>
        <v>11</v>
      </c>
      <c r="AA10" s="117"/>
      <c r="AB10" s="101"/>
      <c r="AC10" s="77"/>
      <c r="AD10" s="117"/>
      <c r="AE10" s="101"/>
      <c r="AF10" s="77"/>
      <c r="AG10" s="117"/>
      <c r="AH10" s="101"/>
      <c r="AI10" s="74"/>
      <c r="AJ10" s="117"/>
      <c r="AK10" s="101"/>
      <c r="AL10" s="75"/>
      <c r="AM10" s="113"/>
      <c r="AN10" s="101"/>
      <c r="AO10" s="77"/>
      <c r="AP10" s="117"/>
      <c r="AQ10" s="101"/>
      <c r="AR10" s="77"/>
      <c r="AS10" s="117"/>
      <c r="AT10" s="101"/>
      <c r="AU10" s="498" t="e">
        <f aca="false">(AT10/AS10)*100</f>
        <v>#DIV/0!</v>
      </c>
      <c r="AV10" s="117"/>
      <c r="AW10" s="76"/>
      <c r="AX10" s="77"/>
      <c r="AY10" s="117" t="n">
        <v>197.2</v>
      </c>
      <c r="AZ10" s="101" t="n">
        <v>80.12382</v>
      </c>
      <c r="BA10" s="77" t="n">
        <f aca="false">(AZ10/AY10)*100</f>
        <v>40.6307403651116</v>
      </c>
      <c r="BB10" s="113" t="n">
        <v>139.54682</v>
      </c>
      <c r="BC10" s="101" t="n">
        <v>72.23853</v>
      </c>
      <c r="BD10" s="77" t="n">
        <f aca="false">(BC10/BB10)*100</f>
        <v>51.7665182194764</v>
      </c>
      <c r="BE10" s="117"/>
      <c r="BF10" s="101"/>
      <c r="BG10" s="77"/>
      <c r="BH10" s="117" t="n">
        <v>6</v>
      </c>
      <c r="BI10" s="101" t="n">
        <v>2.55</v>
      </c>
      <c r="BJ10" s="499" t="n">
        <f aca="false">(BI10/BH10)*100</f>
        <v>42.5</v>
      </c>
      <c r="BK10" s="505"/>
      <c r="BL10" s="506"/>
      <c r="BM10" s="516"/>
      <c r="BN10" s="505"/>
      <c r="BO10" s="506"/>
      <c r="BP10" s="507"/>
      <c r="BQ10" s="113"/>
      <c r="BR10" s="101"/>
      <c r="BS10" s="517"/>
      <c r="BT10" s="113"/>
      <c r="BU10" s="101"/>
      <c r="BV10" s="77"/>
      <c r="BW10" s="117"/>
      <c r="BX10" s="101"/>
      <c r="BY10" s="77"/>
      <c r="BZ10" s="117"/>
      <c r="CA10" s="101"/>
      <c r="CB10" s="521" t="e">
        <f aca="false">(CA10/BZ10)*100</f>
        <v>#DIV/0!</v>
      </c>
      <c r="CC10" s="522"/>
      <c r="CD10" s="523"/>
      <c r="CE10" s="524"/>
      <c r="CF10" s="505"/>
      <c r="CG10" s="506"/>
      <c r="CH10" s="507"/>
      <c r="CI10" s="508"/>
      <c r="CJ10" s="506"/>
      <c r="CK10" s="498" t="e">
        <f aca="false">(CJ10/CI10)*100</f>
        <v>#DIV/0!</v>
      </c>
      <c r="CL10" s="509"/>
      <c r="CM10" s="509"/>
      <c r="CN10" s="75" t="e">
        <f aca="false">(CM10/CL10)*100</f>
        <v>#DIV/0!</v>
      </c>
      <c r="CO10" s="113"/>
      <c r="CP10" s="113"/>
      <c r="CQ10" s="249" t="e">
        <f aca="false">(CP10/CO10)*100</f>
        <v>#DIV/0!</v>
      </c>
      <c r="CR10" s="117"/>
      <c r="CS10" s="101"/>
      <c r="CT10" s="75"/>
      <c r="CU10" s="113"/>
      <c r="CV10" s="101"/>
      <c r="CW10" s="75"/>
      <c r="CX10" s="113"/>
      <c r="CY10" s="101"/>
      <c r="CZ10" s="103"/>
      <c r="DA10" s="117"/>
      <c r="DB10" s="101"/>
      <c r="DC10" s="75"/>
      <c r="DD10" s="113"/>
      <c r="DE10" s="101"/>
      <c r="DF10" s="103"/>
      <c r="DG10" s="117"/>
      <c r="DH10" s="101"/>
      <c r="DI10" s="75"/>
      <c r="DJ10" s="113" t="n">
        <v>84.284</v>
      </c>
      <c r="DK10" s="113" t="n">
        <f aca="false">16.1*5+3.784</f>
        <v>84.284</v>
      </c>
      <c r="DL10" s="75" t="n">
        <f aca="false">(DK10/DJ10)*100</f>
        <v>100</v>
      </c>
      <c r="DM10" s="117" t="n">
        <v>2</v>
      </c>
      <c r="DN10" s="101" t="n">
        <v>2</v>
      </c>
      <c r="DO10" s="103" t="n">
        <f aca="false">DN10/DM10*100</f>
        <v>100</v>
      </c>
      <c r="DP10" s="117"/>
      <c r="DQ10" s="101"/>
      <c r="DR10" s="103"/>
      <c r="DS10" s="117"/>
      <c r="DT10" s="101"/>
      <c r="DU10" s="74"/>
      <c r="DV10" s="117" t="n">
        <v>25.472</v>
      </c>
      <c r="DW10" s="101" t="n">
        <v>25.472</v>
      </c>
      <c r="DX10" s="75" t="n">
        <f aca="false">DW10/DV10*100</f>
        <v>100</v>
      </c>
      <c r="DY10" s="113" t="n">
        <v>29.76</v>
      </c>
      <c r="DZ10" s="101" t="n">
        <v>9.92</v>
      </c>
      <c r="EA10" s="103" t="n">
        <f aca="false">DZ10/DY10*100</f>
        <v>33.3333333333333</v>
      </c>
      <c r="EB10" s="117"/>
      <c r="EC10" s="101"/>
      <c r="ED10" s="75"/>
      <c r="EE10" s="113"/>
      <c r="EF10" s="101"/>
      <c r="EG10" s="103"/>
      <c r="EH10" s="117"/>
      <c r="EI10" s="101"/>
      <c r="EJ10" s="75"/>
      <c r="EK10" s="117"/>
      <c r="EL10" s="113"/>
      <c r="EM10" s="518"/>
      <c r="EN10" s="113" t="n">
        <v>8</v>
      </c>
      <c r="EO10" s="101"/>
      <c r="EP10" s="75" t="n">
        <f aca="false">EO10/EN10*100</f>
        <v>0</v>
      </c>
      <c r="EQ10" s="117" t="n">
        <f aca="false">C10+F10+I10+L10+O10+R10+U10+X10+AA10+AD10+AG10+AM10+AP10+AS10+AV10+AY10+BB10+BE10+BH10+BT10+BW10+BZ10+CO10+EN10+DM10+CI10+DY10+DV10</f>
        <v>1455.64682</v>
      </c>
      <c r="ER10" s="525" t="n">
        <f aca="false">D10+G10+J10+M10+P10+S10+V10+Y10+AB10+AE10+AH10+AN10+AQ10+AT10+AW10+AZ10+BC10+BF10+BI10+BU10+BX10+CA10+CP10+EO10+DN10+CJ10+DZ10+DW10</f>
        <v>682.49952</v>
      </c>
      <c r="ES10" s="75" t="n">
        <f aca="false">(ER10/EQ10)*100</f>
        <v>46.8863401906789</v>
      </c>
      <c r="ET10" s="512"/>
      <c r="EU10" s="64"/>
    </row>
    <row r="11" s="3" customFormat="true" ht="20.25" hidden="false" customHeight="false" outlineLevel="0" collapsed="false">
      <c r="A11" s="306" t="s">
        <v>66</v>
      </c>
      <c r="B11" s="520" t="s">
        <v>208</v>
      </c>
      <c r="C11" s="117" t="n">
        <v>360.56</v>
      </c>
      <c r="D11" s="103" t="n">
        <v>185.20871</v>
      </c>
      <c r="E11" s="77" t="n">
        <f aca="false">(D11/C11)*100</f>
        <v>51.36695972931</v>
      </c>
      <c r="F11" s="117"/>
      <c r="G11" s="101"/>
      <c r="H11" s="75"/>
      <c r="I11" s="117"/>
      <c r="J11" s="101"/>
      <c r="K11" s="77"/>
      <c r="L11" s="117" t="n">
        <v>589</v>
      </c>
      <c r="M11" s="101" t="n">
        <v>243.49674</v>
      </c>
      <c r="N11" s="507" t="n">
        <f aca="false">(M11/L11)*100</f>
        <v>41.3407028862479</v>
      </c>
      <c r="O11" s="117"/>
      <c r="P11" s="101"/>
      <c r="Q11" s="74"/>
      <c r="R11" s="117" t="n">
        <v>26.912</v>
      </c>
      <c r="S11" s="101" t="n">
        <v>13.8824</v>
      </c>
      <c r="T11" s="77" t="n">
        <f aca="false">(S11/R11)*100</f>
        <v>51.5844233055886</v>
      </c>
      <c r="U11" s="392"/>
      <c r="V11" s="76"/>
      <c r="W11" s="77"/>
      <c r="X11" s="117" t="n">
        <v>3</v>
      </c>
      <c r="Y11" s="76" t="n">
        <v>1.54</v>
      </c>
      <c r="Z11" s="77" t="n">
        <f aca="false">(Y11/X11)*100</f>
        <v>51.3333333333333</v>
      </c>
      <c r="AA11" s="117"/>
      <c r="AB11" s="101"/>
      <c r="AC11" s="77"/>
      <c r="AD11" s="117"/>
      <c r="AE11" s="101"/>
      <c r="AF11" s="77"/>
      <c r="AG11" s="117"/>
      <c r="AH11" s="101"/>
      <c r="AI11" s="74"/>
      <c r="AJ11" s="117" t="n">
        <v>21.228</v>
      </c>
      <c r="AK11" s="101"/>
      <c r="AL11" s="75" t="n">
        <f aca="false">AK11/AJ11*100</f>
        <v>0</v>
      </c>
      <c r="AM11" s="113"/>
      <c r="AN11" s="101"/>
      <c r="AO11" s="77"/>
      <c r="AP11" s="117"/>
      <c r="AQ11" s="101"/>
      <c r="AR11" s="77"/>
      <c r="AS11" s="117"/>
      <c r="AT11" s="101"/>
      <c r="AU11" s="498" t="e">
        <f aca="false">(AT11/AS11)*100</f>
        <v>#DIV/0!</v>
      </c>
      <c r="AV11" s="117"/>
      <c r="AW11" s="76"/>
      <c r="AX11" s="77"/>
      <c r="AY11" s="117" t="n">
        <v>22</v>
      </c>
      <c r="AZ11" s="101" t="n">
        <v>10.35942</v>
      </c>
      <c r="BA11" s="77" t="n">
        <f aca="false">(AZ11/AY11)*100</f>
        <v>47.0882727272727</v>
      </c>
      <c r="BB11" s="113" t="n">
        <v>184.1246</v>
      </c>
      <c r="BC11" s="101" t="n">
        <v>74.8301</v>
      </c>
      <c r="BD11" s="77" t="n">
        <f aca="false">(BC11/BB11)*100</f>
        <v>40.6410115758568</v>
      </c>
      <c r="BE11" s="117"/>
      <c r="BF11" s="101"/>
      <c r="BG11" s="77"/>
      <c r="BH11" s="117" t="n">
        <v>10</v>
      </c>
      <c r="BI11" s="101"/>
      <c r="BJ11" s="499" t="n">
        <f aca="false">(BI11/BH11)*100</f>
        <v>0</v>
      </c>
      <c r="BK11" s="505"/>
      <c r="BL11" s="506"/>
      <c r="BM11" s="516"/>
      <c r="BN11" s="505"/>
      <c r="BO11" s="506"/>
      <c r="BP11" s="507"/>
      <c r="BQ11" s="113" t="n">
        <v>152.4</v>
      </c>
      <c r="BR11" s="101"/>
      <c r="BS11" s="517" t="n">
        <f aca="false">BR11/BQ11*100</f>
        <v>0</v>
      </c>
      <c r="BT11" s="113"/>
      <c r="BU11" s="101"/>
      <c r="BV11" s="77"/>
      <c r="BW11" s="117"/>
      <c r="BX11" s="101"/>
      <c r="BY11" s="77"/>
      <c r="BZ11" s="117"/>
      <c r="CA11" s="101"/>
      <c r="CB11" s="521" t="e">
        <f aca="false">(CA11/BZ11)*100</f>
        <v>#DIV/0!</v>
      </c>
      <c r="CC11" s="522"/>
      <c r="CD11" s="523"/>
      <c r="CE11" s="524"/>
      <c r="CF11" s="505"/>
      <c r="CG11" s="506"/>
      <c r="CH11" s="507"/>
      <c r="CI11" s="508" t="n">
        <v>4.9</v>
      </c>
      <c r="CJ11" s="506" t="n">
        <v>4.04056</v>
      </c>
      <c r="CK11" s="77" t="n">
        <f aca="false">(CJ11/CI11)*100</f>
        <v>82.4604081632653</v>
      </c>
      <c r="CL11" s="509"/>
      <c r="CM11" s="509"/>
      <c r="CN11" s="75" t="e">
        <f aca="false">CM11/CL11*100</f>
        <v>#DIV/0!</v>
      </c>
      <c r="CO11" s="392"/>
      <c r="CP11" s="392"/>
      <c r="CQ11" s="249"/>
      <c r="CR11" s="117"/>
      <c r="CS11" s="101"/>
      <c r="CT11" s="75"/>
      <c r="CU11" s="113"/>
      <c r="CV11" s="101"/>
      <c r="CW11" s="75"/>
      <c r="CX11" s="113"/>
      <c r="CY11" s="101"/>
      <c r="CZ11" s="103"/>
      <c r="DA11" s="117"/>
      <c r="DB11" s="101"/>
      <c r="DC11" s="75"/>
      <c r="DD11" s="113"/>
      <c r="DE11" s="101"/>
      <c r="DF11" s="103"/>
      <c r="DG11" s="117"/>
      <c r="DH11" s="101"/>
      <c r="DI11" s="75"/>
      <c r="DJ11" s="113" t="n">
        <v>351.7</v>
      </c>
      <c r="DK11" s="113" t="n">
        <v>334.6</v>
      </c>
      <c r="DL11" s="75" t="n">
        <f aca="false">DK11/DJ11*100</f>
        <v>95.1379016206995</v>
      </c>
      <c r="DM11" s="117" t="n">
        <v>10</v>
      </c>
      <c r="DN11" s="101" t="n">
        <v>10</v>
      </c>
      <c r="DO11" s="103" t="n">
        <f aca="false">DN11/DM11*100</f>
        <v>100</v>
      </c>
      <c r="DP11" s="117"/>
      <c r="DQ11" s="101"/>
      <c r="DR11" s="103"/>
      <c r="DS11" s="117"/>
      <c r="DT11" s="101"/>
      <c r="DU11" s="74"/>
      <c r="DV11" s="117" t="n">
        <v>10.1</v>
      </c>
      <c r="DW11" s="101" t="n">
        <v>10.1</v>
      </c>
      <c r="DX11" s="75" t="n">
        <f aca="false">DW11/DV11*100</f>
        <v>100</v>
      </c>
      <c r="DY11" s="113" t="n">
        <v>5.6</v>
      </c>
      <c r="DZ11" s="101" t="n">
        <v>5.6</v>
      </c>
      <c r="EA11" s="103" t="n">
        <f aca="false">DZ11/DY11*100</f>
        <v>100</v>
      </c>
      <c r="EB11" s="117"/>
      <c r="EC11" s="101"/>
      <c r="ED11" s="75"/>
      <c r="EE11" s="113"/>
      <c r="EF11" s="101"/>
      <c r="EG11" s="103"/>
      <c r="EH11" s="117"/>
      <c r="EI11" s="101"/>
      <c r="EJ11" s="75"/>
      <c r="EK11" s="117"/>
      <c r="EL11" s="113"/>
      <c r="EM11" s="518"/>
      <c r="EN11" s="113" t="n">
        <v>3.8</v>
      </c>
      <c r="EO11" s="101" t="n">
        <v>3.8</v>
      </c>
      <c r="EP11" s="75" t="n">
        <f aca="false">EO11/EN11*100</f>
        <v>100</v>
      </c>
      <c r="EQ11" s="117" t="n">
        <f aca="false">C11+F11+I11+L11+O11+R11+U11+X11+AA11+AD11+AG11+AM11+AP11+AS11+AV11+AY11+BB11+BE11+BH11+BT11+BW11+BZ11+EN11+DM11+BQ11+CI11+AJ11+DY11+DV11</f>
        <v>1403.6246</v>
      </c>
      <c r="ER11" s="113" t="n">
        <f aca="false">D11+G11+J11+M11+P11+S11+V11+Y11+AB11+AE11+AH11+AN11+AQ11+AT11+AW11+AZ11+BC11+BF11+BI11+BU11+BX11+CA11+EO11+DN11+BR11+CJ11+AK11+DZ11+DW11</f>
        <v>562.85793</v>
      </c>
      <c r="ES11" s="75" t="n">
        <f aca="false">(ER11/EQ11)*100</f>
        <v>40.1003181334952</v>
      </c>
      <c r="ET11" s="512"/>
      <c r="EU11" s="64"/>
    </row>
    <row r="12" s="3" customFormat="true" ht="20.25" hidden="false" customHeight="false" outlineLevel="0" collapsed="false">
      <c r="A12" s="306" t="s">
        <v>68</v>
      </c>
      <c r="B12" s="526" t="s">
        <v>209</v>
      </c>
      <c r="C12" s="117" t="n">
        <v>1133.3</v>
      </c>
      <c r="D12" s="103" t="n">
        <v>489.84208</v>
      </c>
      <c r="E12" s="77" t="n">
        <f aca="false">(D12/C12)*100</f>
        <v>43.2226312538604</v>
      </c>
      <c r="F12" s="117"/>
      <c r="G12" s="101"/>
      <c r="H12" s="75"/>
      <c r="I12" s="117"/>
      <c r="J12" s="101"/>
      <c r="K12" s="77"/>
      <c r="L12" s="117" t="n">
        <v>1973.5</v>
      </c>
      <c r="M12" s="101" t="n">
        <v>951.91126</v>
      </c>
      <c r="N12" s="507" t="n">
        <f aca="false">(M12/L12)*100</f>
        <v>48.2346724094249</v>
      </c>
      <c r="O12" s="117"/>
      <c r="P12" s="101"/>
      <c r="Q12" s="74"/>
      <c r="R12" s="117" t="n">
        <v>133.6</v>
      </c>
      <c r="S12" s="101" t="n">
        <v>55.39289</v>
      </c>
      <c r="T12" s="77" t="n">
        <f aca="false">(S12/R12)*100</f>
        <v>41.4617440119761</v>
      </c>
      <c r="U12" s="392"/>
      <c r="V12" s="76"/>
      <c r="W12" s="77"/>
      <c r="X12" s="117" t="n">
        <v>10</v>
      </c>
      <c r="Y12" s="76" t="n">
        <v>4</v>
      </c>
      <c r="Z12" s="77" t="n">
        <f aca="false">(Y12/X12)*100</f>
        <v>40</v>
      </c>
      <c r="AA12" s="117"/>
      <c r="AB12" s="101"/>
      <c r="AC12" s="77"/>
      <c r="AD12" s="117"/>
      <c r="AE12" s="101"/>
      <c r="AF12" s="77"/>
      <c r="AG12" s="117"/>
      <c r="AH12" s="101"/>
      <c r="AI12" s="74"/>
      <c r="AJ12" s="117"/>
      <c r="AK12" s="101"/>
      <c r="AL12" s="75"/>
      <c r="AM12" s="113"/>
      <c r="AN12" s="101"/>
      <c r="AO12" s="77"/>
      <c r="AP12" s="117"/>
      <c r="AQ12" s="101"/>
      <c r="AR12" s="77"/>
      <c r="AS12" s="117"/>
      <c r="AT12" s="101"/>
      <c r="AU12" s="498" t="e">
        <f aca="false">(AT12/AS12)*100</f>
        <v>#DIV/0!</v>
      </c>
      <c r="AV12" s="117"/>
      <c r="AW12" s="76"/>
      <c r="AX12" s="77"/>
      <c r="AY12" s="117" t="n">
        <v>266.76788</v>
      </c>
      <c r="AZ12" s="101" t="n">
        <v>57.73531</v>
      </c>
      <c r="BA12" s="77" t="n">
        <f aca="false">(AZ12/AY12)*100</f>
        <v>21.6425268289421</v>
      </c>
      <c r="BB12" s="113" t="n">
        <v>630.31807</v>
      </c>
      <c r="BC12" s="101" t="n">
        <v>243.48827</v>
      </c>
      <c r="BD12" s="497" t="n">
        <f aca="false">(BC12/BB12)*100</f>
        <v>38.6294287898172</v>
      </c>
      <c r="BE12" s="117"/>
      <c r="BF12" s="101"/>
      <c r="BG12" s="77"/>
      <c r="BH12" s="117" t="n">
        <v>502.1</v>
      </c>
      <c r="BI12" s="113" t="n">
        <v>197.38749</v>
      </c>
      <c r="BJ12" s="499" t="n">
        <f aca="false">(BI12/BH12)*100</f>
        <v>39.3123859788887</v>
      </c>
      <c r="BK12" s="505"/>
      <c r="BL12" s="506"/>
      <c r="BM12" s="516"/>
      <c r="BN12" s="505"/>
      <c r="BO12" s="506"/>
      <c r="BP12" s="507"/>
      <c r="BQ12" s="113" t="n">
        <v>205.816</v>
      </c>
      <c r="BR12" s="101" t="n">
        <v>28.384</v>
      </c>
      <c r="BS12" s="517" t="n">
        <f aca="false">BR12/BQ12*100</f>
        <v>13.7909589147588</v>
      </c>
      <c r="BT12" s="113"/>
      <c r="BU12" s="101"/>
      <c r="BV12" s="77"/>
      <c r="BW12" s="117"/>
      <c r="BX12" s="101"/>
      <c r="BY12" s="77"/>
      <c r="BZ12" s="117" t="n">
        <v>1</v>
      </c>
      <c r="CA12" s="101"/>
      <c r="CB12" s="507" t="n">
        <v>0</v>
      </c>
      <c r="CC12" s="505"/>
      <c r="CD12" s="506"/>
      <c r="CE12" s="516"/>
      <c r="CF12" s="505"/>
      <c r="CG12" s="506"/>
      <c r="CH12" s="507"/>
      <c r="CI12" s="508"/>
      <c r="CJ12" s="506"/>
      <c r="CK12" s="527" t="e">
        <f aca="false">(CJ12/CI12)*100</f>
        <v>#DIV/0!</v>
      </c>
      <c r="CL12" s="509"/>
      <c r="CM12" s="509"/>
      <c r="CN12" s="75" t="e">
        <f aca="false">CM12/CL12*100</f>
        <v>#DIV/0!</v>
      </c>
      <c r="CO12" s="113"/>
      <c r="CP12" s="113"/>
      <c r="CQ12" s="249"/>
      <c r="CR12" s="117"/>
      <c r="CS12" s="101"/>
      <c r="CT12" s="75"/>
      <c r="CU12" s="113"/>
      <c r="CV12" s="101"/>
      <c r="CW12" s="75"/>
      <c r="CX12" s="113"/>
      <c r="CY12" s="101"/>
      <c r="CZ12" s="103"/>
      <c r="DA12" s="117"/>
      <c r="DB12" s="101"/>
      <c r="DC12" s="75"/>
      <c r="DD12" s="113"/>
      <c r="DE12" s="101"/>
      <c r="DF12" s="103"/>
      <c r="DG12" s="117"/>
      <c r="DH12" s="101"/>
      <c r="DI12" s="75"/>
      <c r="DJ12" s="113" t="n">
        <v>1851.3</v>
      </c>
      <c r="DK12" s="113" t="n">
        <v>1224.3</v>
      </c>
      <c r="DL12" s="75" t="n">
        <f aca="false">DK12/DJ12*100</f>
        <v>66.1319073083779</v>
      </c>
      <c r="DM12" s="117"/>
      <c r="DN12" s="101"/>
      <c r="DO12" s="103"/>
      <c r="DP12" s="117"/>
      <c r="DQ12" s="101"/>
      <c r="DR12" s="103"/>
      <c r="DS12" s="117"/>
      <c r="DT12" s="101"/>
      <c r="DU12" s="74"/>
      <c r="DV12" s="117" t="n">
        <v>24.562</v>
      </c>
      <c r="DW12" s="101" t="n">
        <v>24.562</v>
      </c>
      <c r="DX12" s="75" t="n">
        <f aca="false">DW12/DV12*100</f>
        <v>100</v>
      </c>
      <c r="DY12" s="113" t="n">
        <v>23.622</v>
      </c>
      <c r="DZ12" s="101" t="n">
        <v>23.622</v>
      </c>
      <c r="EA12" s="103" t="n">
        <f aca="false">DZ12/DY12*100</f>
        <v>100</v>
      </c>
      <c r="EB12" s="117"/>
      <c r="EC12" s="101"/>
      <c r="ED12" s="75"/>
      <c r="EE12" s="113"/>
      <c r="EF12" s="101"/>
      <c r="EG12" s="103"/>
      <c r="EH12" s="117"/>
      <c r="EI12" s="101"/>
      <c r="EJ12" s="75"/>
      <c r="EK12" s="117"/>
      <c r="EL12" s="113"/>
      <c r="EM12" s="518"/>
      <c r="EN12" s="113" t="n">
        <v>8.2</v>
      </c>
      <c r="EO12" s="101" t="n">
        <v>8.2</v>
      </c>
      <c r="EP12" s="75" t="n">
        <f aca="false">EO12/EN12*100</f>
        <v>100</v>
      </c>
      <c r="EQ12" s="117" t="n">
        <f aca="false">C12+F12+I12+L12+O12+R12+U12+X12+AA12+AD12+AG12+AM12+AP12+AS12+AV12+AY12+BB12+BE12+BH12+BT12+BW12+BZ12+EN12+DM12+CI12+BQ12+DY12+DV12</f>
        <v>4912.78595</v>
      </c>
      <c r="ER12" s="113" t="n">
        <f aca="false">D12+G12+J12+M12+P12+S12+V12+Y12+AB12+AE12+AH12+AN12+AQ12+AT12+AW12+AZ12+BC12+BF12+BI12+BU12+BX12+CA12+EO12+DN12+CJ12+DZ12+DW12+BR12</f>
        <v>2084.5253</v>
      </c>
      <c r="ES12" s="75" t="n">
        <f aca="false">(ER12/EQ12)*100</f>
        <v>42.4306151583909</v>
      </c>
      <c r="ET12" s="512"/>
      <c r="EU12" s="64"/>
    </row>
    <row r="13" s="3" customFormat="true" ht="20.25" hidden="false" customHeight="false" outlineLevel="0" collapsed="false">
      <c r="A13" s="306" t="s">
        <v>70</v>
      </c>
      <c r="B13" s="526" t="s">
        <v>210</v>
      </c>
      <c r="C13" s="117" t="n">
        <v>490.6</v>
      </c>
      <c r="D13" s="103" t="n">
        <v>234.57402</v>
      </c>
      <c r="E13" s="77" t="n">
        <f aca="false">(D13/C13)*100</f>
        <v>47.8137015898899</v>
      </c>
      <c r="F13" s="117"/>
      <c r="G13" s="101"/>
      <c r="H13" s="75"/>
      <c r="I13" s="117"/>
      <c r="J13" s="101"/>
      <c r="K13" s="77"/>
      <c r="L13" s="117" t="n">
        <v>1344.6</v>
      </c>
      <c r="M13" s="101" t="n">
        <v>626.3175</v>
      </c>
      <c r="N13" s="507" t="n">
        <f aca="false">(M13/L13)*100</f>
        <v>46.5802097278001</v>
      </c>
      <c r="O13" s="117"/>
      <c r="P13" s="101"/>
      <c r="Q13" s="74"/>
      <c r="R13" s="117" t="n">
        <v>76.1</v>
      </c>
      <c r="S13" s="101" t="n">
        <v>26.5217</v>
      </c>
      <c r="T13" s="77" t="n">
        <f aca="false">(S13/R13)*100</f>
        <v>34.8511169513798</v>
      </c>
      <c r="U13" s="392"/>
      <c r="V13" s="76"/>
      <c r="W13" s="77"/>
      <c r="X13" s="117" t="n">
        <v>5.7</v>
      </c>
      <c r="Y13" s="76" t="n">
        <v>2</v>
      </c>
      <c r="Z13" s="77" t="n">
        <f aca="false">(Y13/X13)*100</f>
        <v>35.0877192982456</v>
      </c>
      <c r="AA13" s="117"/>
      <c r="AB13" s="101"/>
      <c r="AC13" s="77"/>
      <c r="AD13" s="117"/>
      <c r="AE13" s="101"/>
      <c r="AF13" s="77"/>
      <c r="AG13" s="117"/>
      <c r="AH13" s="101"/>
      <c r="AI13" s="74"/>
      <c r="AJ13" s="117"/>
      <c r="AK13" s="101"/>
      <c r="AL13" s="75"/>
      <c r="AM13" s="113"/>
      <c r="AN13" s="101"/>
      <c r="AO13" s="77"/>
      <c r="AP13" s="117"/>
      <c r="AQ13" s="101"/>
      <c r="AR13" s="77"/>
      <c r="AS13" s="117"/>
      <c r="AT13" s="101"/>
      <c r="AU13" s="498" t="e">
        <f aca="false">(AT13/AS13)*100</f>
        <v>#DIV/0!</v>
      </c>
      <c r="AV13" s="117"/>
      <c r="AW13" s="76"/>
      <c r="AX13" s="77"/>
      <c r="AY13" s="117" t="n">
        <v>208.1</v>
      </c>
      <c r="AZ13" s="101" t="n">
        <v>37.89016</v>
      </c>
      <c r="BA13" s="77" t="n">
        <f aca="false">(AZ13/AY13)*100</f>
        <v>18.2076693897165</v>
      </c>
      <c r="BB13" s="113" t="n">
        <v>134.7</v>
      </c>
      <c r="BC13" s="101" t="n">
        <v>51.47317</v>
      </c>
      <c r="BD13" s="77" t="n">
        <f aca="false">(BC13/BB13)*100</f>
        <v>38.2131922791388</v>
      </c>
      <c r="BE13" s="117"/>
      <c r="BF13" s="101"/>
      <c r="BG13" s="77"/>
      <c r="BH13" s="117"/>
      <c r="BI13" s="101"/>
      <c r="BJ13" s="499"/>
      <c r="BK13" s="505"/>
      <c r="BL13" s="506"/>
      <c r="BM13" s="516"/>
      <c r="BN13" s="505"/>
      <c r="BO13" s="506"/>
      <c r="BP13" s="507"/>
      <c r="BQ13" s="113"/>
      <c r="BR13" s="101"/>
      <c r="BS13" s="517"/>
      <c r="BT13" s="113"/>
      <c r="BU13" s="101"/>
      <c r="BV13" s="77"/>
      <c r="BW13" s="117"/>
      <c r="BX13" s="101"/>
      <c r="BY13" s="77"/>
      <c r="BZ13" s="117"/>
      <c r="CA13" s="101"/>
      <c r="CB13" s="521" t="e">
        <f aca="false">(CA13/BZ13)*100</f>
        <v>#DIV/0!</v>
      </c>
      <c r="CC13" s="522"/>
      <c r="CD13" s="523"/>
      <c r="CE13" s="524"/>
      <c r="CF13" s="505"/>
      <c r="CG13" s="506"/>
      <c r="CH13" s="507"/>
      <c r="CI13" s="508"/>
      <c r="CJ13" s="506"/>
      <c r="CK13" s="498" t="e">
        <f aca="false">(CJ13/CI13)*100</f>
        <v>#DIV/0!</v>
      </c>
      <c r="CL13" s="509"/>
      <c r="CM13" s="509"/>
      <c r="CN13" s="75" t="e">
        <f aca="false">CM13/CL13*100</f>
        <v>#DIV/0!</v>
      </c>
      <c r="CO13" s="113"/>
      <c r="CP13" s="113"/>
      <c r="CQ13" s="249"/>
      <c r="CR13" s="117"/>
      <c r="CS13" s="101"/>
      <c r="CT13" s="75"/>
      <c r="CU13" s="113"/>
      <c r="CV13" s="101"/>
      <c r="CW13" s="75"/>
      <c r="CX13" s="113"/>
      <c r="CY13" s="101"/>
      <c r="CZ13" s="103"/>
      <c r="DA13" s="117"/>
      <c r="DB13" s="101"/>
      <c r="DC13" s="75"/>
      <c r="DD13" s="113"/>
      <c r="DE13" s="101"/>
      <c r="DF13" s="103"/>
      <c r="DG13" s="117"/>
      <c r="DH13" s="101"/>
      <c r="DI13" s="75"/>
      <c r="DJ13" s="113" t="n">
        <v>1080.1</v>
      </c>
      <c r="DK13" s="113" t="n">
        <v>713</v>
      </c>
      <c r="DL13" s="75" t="n">
        <f aca="false">DK13/DJ13*100</f>
        <v>66.0124062586798</v>
      </c>
      <c r="DM13" s="117"/>
      <c r="DN13" s="101"/>
      <c r="DO13" s="103"/>
      <c r="DP13" s="117"/>
      <c r="DQ13" s="101"/>
      <c r="DR13" s="103"/>
      <c r="DS13" s="117"/>
      <c r="DT13" s="101"/>
      <c r="DU13" s="74"/>
      <c r="DV13" s="117" t="n">
        <v>23.797</v>
      </c>
      <c r="DW13" s="101" t="n">
        <v>23.797</v>
      </c>
      <c r="DX13" s="75" t="n">
        <f aca="false">DW13/DV13*100</f>
        <v>100</v>
      </c>
      <c r="DY13" s="113" t="n">
        <v>13.02</v>
      </c>
      <c r="DZ13" s="101" t="n">
        <v>4.341</v>
      </c>
      <c r="EA13" s="103" t="n">
        <f aca="false">DZ13/DY13*100</f>
        <v>33.3410138248848</v>
      </c>
      <c r="EB13" s="117"/>
      <c r="EC13" s="101"/>
      <c r="ED13" s="75"/>
      <c r="EE13" s="113"/>
      <c r="EF13" s="101"/>
      <c r="EG13" s="103"/>
      <c r="EH13" s="117"/>
      <c r="EI13" s="101"/>
      <c r="EJ13" s="75"/>
      <c r="EK13" s="117"/>
      <c r="EL13" s="113"/>
      <c r="EM13" s="518"/>
      <c r="EN13" s="113" t="n">
        <v>7.3</v>
      </c>
      <c r="EO13" s="101" t="n">
        <v>7.3</v>
      </c>
      <c r="EP13" s="75" t="n">
        <f aca="false">EO13/EN13*100</f>
        <v>100</v>
      </c>
      <c r="EQ13" s="117" t="n">
        <f aca="false">C13+F13+I13+L13+O13+R13+U13+X13+AA13+AD13+AG13+AM13+AP13+AS13+AV13+AY13+BB13+BE13+BH13+BT13+BW13+BZ13+EN13+DM13+CI13+DY13+DV13</f>
        <v>2303.917</v>
      </c>
      <c r="ER13" s="525" t="n">
        <f aca="false">D13+G13+J13+M13+P13+S13+V13+Y13+AB13+AE13+AH13+AN13+AQ13+AT13+AW13+AZ13+BC13+BF13+BI13+BU13+BX13+CA13+EO13+DN13+CJ13+DZ13+DW13</f>
        <v>1014.21455</v>
      </c>
      <c r="ES13" s="75" t="n">
        <f aca="false">(ER13/EQ13)*100</f>
        <v>44.0213145699259</v>
      </c>
      <c r="ET13" s="512"/>
      <c r="EU13" s="64"/>
    </row>
    <row r="14" s="3" customFormat="true" ht="20.25" hidden="false" customHeight="false" outlineLevel="0" collapsed="false">
      <c r="A14" s="306" t="s">
        <v>72</v>
      </c>
      <c r="B14" s="520" t="s">
        <v>211</v>
      </c>
      <c r="C14" s="117" t="n">
        <v>565.5</v>
      </c>
      <c r="D14" s="103" t="n">
        <v>293.22688</v>
      </c>
      <c r="E14" s="77" t="n">
        <f aca="false">(D14/C14)*100</f>
        <v>51.8526755083997</v>
      </c>
      <c r="F14" s="117"/>
      <c r="G14" s="101"/>
      <c r="H14" s="75"/>
      <c r="I14" s="117"/>
      <c r="J14" s="101"/>
      <c r="K14" s="77"/>
      <c r="L14" s="117" t="n">
        <v>1292.3</v>
      </c>
      <c r="M14" s="101" t="n">
        <v>625.90862</v>
      </c>
      <c r="N14" s="507" t="n">
        <f aca="false">(M14/L14)*100</f>
        <v>48.4336934148418</v>
      </c>
      <c r="O14" s="117"/>
      <c r="P14" s="101"/>
      <c r="Q14" s="74"/>
      <c r="R14" s="117"/>
      <c r="S14" s="101"/>
      <c r="T14" s="498" t="e">
        <f aca="false">(S14/R14)*100</f>
        <v>#DIV/0!</v>
      </c>
      <c r="U14" s="392"/>
      <c r="V14" s="76"/>
      <c r="W14" s="77"/>
      <c r="X14" s="117" t="n">
        <v>20</v>
      </c>
      <c r="Y14" s="76"/>
      <c r="Z14" s="77" t="n">
        <f aca="false">(Y14/X14)*100</f>
        <v>0</v>
      </c>
      <c r="AA14" s="117"/>
      <c r="AB14" s="101"/>
      <c r="AC14" s="77"/>
      <c r="AD14" s="117"/>
      <c r="AE14" s="101"/>
      <c r="AF14" s="77"/>
      <c r="AG14" s="117"/>
      <c r="AH14" s="101"/>
      <c r="AI14" s="74"/>
      <c r="AJ14" s="117"/>
      <c r="AK14" s="101"/>
      <c r="AL14" s="75"/>
      <c r="AM14" s="113"/>
      <c r="AN14" s="101"/>
      <c r="AO14" s="77"/>
      <c r="AP14" s="117"/>
      <c r="AQ14" s="101"/>
      <c r="AR14" s="77"/>
      <c r="AS14" s="117" t="n">
        <v>30</v>
      </c>
      <c r="AT14" s="101" t="n">
        <v>30</v>
      </c>
      <c r="AU14" s="77" t="n">
        <f aca="false">(AT14/AS14)*100</f>
        <v>100</v>
      </c>
      <c r="AV14" s="117"/>
      <c r="AW14" s="76"/>
      <c r="AX14" s="77"/>
      <c r="AY14" s="117" t="n">
        <v>326.052</v>
      </c>
      <c r="AZ14" s="101" t="n">
        <v>107.74052</v>
      </c>
      <c r="BA14" s="77" t="n">
        <f aca="false">(AZ14/AY14)*100</f>
        <v>33.0439684467508</v>
      </c>
      <c r="BB14" s="113" t="n">
        <v>410.6</v>
      </c>
      <c r="BC14" s="101" t="n">
        <v>128.28167</v>
      </c>
      <c r="BD14" s="77" t="n">
        <f aca="false">(BC14/BB14)*100</f>
        <v>31.2424914758889</v>
      </c>
      <c r="BE14" s="117"/>
      <c r="BF14" s="101"/>
      <c r="BG14" s="77"/>
      <c r="BH14" s="117" t="n">
        <v>409.8</v>
      </c>
      <c r="BI14" s="113" t="n">
        <v>233.52912</v>
      </c>
      <c r="BJ14" s="499" t="n">
        <f aca="false">(BI14/BH14)*100</f>
        <v>56.9861200585652</v>
      </c>
      <c r="BK14" s="505"/>
      <c r="BL14" s="506"/>
      <c r="BM14" s="516"/>
      <c r="BN14" s="505"/>
      <c r="BO14" s="506"/>
      <c r="BP14" s="507"/>
      <c r="BQ14" s="113" t="n">
        <v>764</v>
      </c>
      <c r="BR14" s="101" t="n">
        <v>742.527</v>
      </c>
      <c r="BS14" s="517" t="n">
        <f aca="false">BR14/BQ14*100</f>
        <v>97.1893979057592</v>
      </c>
      <c r="BT14" s="113"/>
      <c r="BU14" s="101"/>
      <c r="BV14" s="77"/>
      <c r="BW14" s="117"/>
      <c r="BX14" s="101"/>
      <c r="BY14" s="77"/>
      <c r="BZ14" s="117"/>
      <c r="CA14" s="101"/>
      <c r="CB14" s="521" t="e">
        <f aca="false">(CA14/BZ14)*100</f>
        <v>#DIV/0!</v>
      </c>
      <c r="CC14" s="522"/>
      <c r="CD14" s="523"/>
      <c r="CE14" s="524"/>
      <c r="CF14" s="505"/>
      <c r="CG14" s="506"/>
      <c r="CH14" s="507"/>
      <c r="CI14" s="508"/>
      <c r="CJ14" s="506"/>
      <c r="CK14" s="498" t="e">
        <f aca="false">(CJ14/CI14)*100</f>
        <v>#DIV/0!</v>
      </c>
      <c r="CL14" s="509"/>
      <c r="CM14" s="509"/>
      <c r="CN14" s="75" t="e">
        <f aca="false">CM14/CL14*100</f>
        <v>#DIV/0!</v>
      </c>
      <c r="CO14" s="113"/>
      <c r="CP14" s="113"/>
      <c r="CQ14" s="249"/>
      <c r="CR14" s="528"/>
      <c r="CS14" s="529"/>
      <c r="CT14" s="530"/>
      <c r="CU14" s="531"/>
      <c r="CV14" s="529"/>
      <c r="CW14" s="530"/>
      <c r="CX14" s="531"/>
      <c r="CY14" s="529"/>
      <c r="CZ14" s="532"/>
      <c r="DA14" s="528"/>
      <c r="DB14" s="529"/>
      <c r="DC14" s="530"/>
      <c r="DD14" s="531"/>
      <c r="DE14" s="529"/>
      <c r="DF14" s="532"/>
      <c r="DG14" s="528"/>
      <c r="DH14" s="529"/>
      <c r="DI14" s="530"/>
      <c r="DJ14" s="113" t="n">
        <v>533.6</v>
      </c>
      <c r="DK14" s="113" t="n">
        <f aca="false">80*6</f>
        <v>480</v>
      </c>
      <c r="DL14" s="75" t="n">
        <f aca="false">DK14/DJ14*100</f>
        <v>89.9550224887556</v>
      </c>
      <c r="DM14" s="117"/>
      <c r="DN14" s="101"/>
      <c r="DO14" s="532" t="e">
        <f aca="false">DN14/DM14*100</f>
        <v>#DIV/0!</v>
      </c>
      <c r="DP14" s="117"/>
      <c r="DQ14" s="101"/>
      <c r="DR14" s="103"/>
      <c r="DS14" s="117"/>
      <c r="DT14" s="101"/>
      <c r="DU14" s="74"/>
      <c r="DV14" s="117" t="n">
        <v>15.342</v>
      </c>
      <c r="DW14" s="101" t="n">
        <v>15.3425</v>
      </c>
      <c r="DX14" s="75" t="n">
        <f aca="false">DW14/DV14*100</f>
        <v>100.003259027506</v>
      </c>
      <c r="DY14" s="113" t="n">
        <v>9.858</v>
      </c>
      <c r="DZ14" s="101" t="n">
        <v>9.858</v>
      </c>
      <c r="EA14" s="103" t="n">
        <f aca="false">DZ14/DY14*100</f>
        <v>100</v>
      </c>
      <c r="EB14" s="117"/>
      <c r="EC14" s="101"/>
      <c r="ED14" s="75"/>
      <c r="EE14" s="113" t="n">
        <v>25</v>
      </c>
      <c r="EF14" s="101" t="n">
        <v>24.99898</v>
      </c>
      <c r="EG14" s="103" t="n">
        <f aca="false">EF14/EE14*100</f>
        <v>99.99592</v>
      </c>
      <c r="EH14" s="117"/>
      <c r="EI14" s="101"/>
      <c r="EJ14" s="75"/>
      <c r="EK14" s="117"/>
      <c r="EL14" s="113"/>
      <c r="EM14" s="518"/>
      <c r="EN14" s="113" t="n">
        <v>5.1</v>
      </c>
      <c r="EO14" s="101" t="n">
        <v>5.1</v>
      </c>
      <c r="EP14" s="75" t="n">
        <f aca="false">EO14/EN14*100</f>
        <v>100</v>
      </c>
      <c r="EQ14" s="117" t="n">
        <f aca="false">C14+F14+I14+L14+O14+R14+U14+X14+AA14+AD14+AG14+AM14+AP14+AS14+AV14+AY14+BB14+BE14+BH14+BT14+BW14+BZ14+EN14+DM14+BQ14+CI14+DY14+DV14+EE14</f>
        <v>3873.552</v>
      </c>
      <c r="ER14" s="525" t="n">
        <f aca="false">D14+G14+J14+M14+P14+S14+V14+Y14+AB14+AE14+AH14+AN14+AQ14+AT14+AW14+AZ14+BC14+BF14+BI14+BU14+BX14+CA14+EO14+DN14+BR14+CJ14+DW14+DZ14+EF14</f>
        <v>2216.51329</v>
      </c>
      <c r="ES14" s="75" t="n">
        <f aca="false">(ER14/EQ14)*100</f>
        <v>57.2217254344333</v>
      </c>
      <c r="ET14" s="512"/>
      <c r="EU14" s="64"/>
    </row>
    <row r="15" s="3" customFormat="true" ht="20.25" hidden="false" customHeight="false" outlineLevel="0" collapsed="false">
      <c r="A15" s="306" t="s">
        <v>74</v>
      </c>
      <c r="B15" s="526" t="s">
        <v>212</v>
      </c>
      <c r="C15" s="117" t="n">
        <v>915.415</v>
      </c>
      <c r="D15" s="103" t="n">
        <v>316.79176</v>
      </c>
      <c r="E15" s="77" t="n">
        <f aca="false">(D15/C15)*100</f>
        <v>34.6063544949558</v>
      </c>
      <c r="F15" s="117"/>
      <c r="G15" s="101"/>
      <c r="H15" s="75"/>
      <c r="I15" s="117"/>
      <c r="J15" s="101"/>
      <c r="K15" s="77"/>
      <c r="L15" s="117" t="n">
        <v>1454.959</v>
      </c>
      <c r="M15" s="101" t="n">
        <v>746.00031</v>
      </c>
      <c r="N15" s="507" t="n">
        <f aca="false">(M15/L15)*100</f>
        <v>51.2729437736734</v>
      </c>
      <c r="O15" s="117"/>
      <c r="P15" s="101"/>
      <c r="Q15" s="74"/>
      <c r="R15" s="117" t="n">
        <v>139.983</v>
      </c>
      <c r="S15" s="101" t="n">
        <v>51.11425</v>
      </c>
      <c r="T15" s="77" t="n">
        <f aca="false">(S15/R15)*100</f>
        <v>36.5146124886593</v>
      </c>
      <c r="U15" s="392"/>
      <c r="V15" s="76"/>
      <c r="W15" s="77"/>
      <c r="X15" s="117" t="n">
        <v>25</v>
      </c>
      <c r="Y15" s="76" t="n">
        <v>9.1</v>
      </c>
      <c r="Z15" s="77" t="n">
        <f aca="false">(Y15/X15)*100</f>
        <v>36.4</v>
      </c>
      <c r="AA15" s="117"/>
      <c r="AB15" s="101"/>
      <c r="AC15" s="77"/>
      <c r="AD15" s="117"/>
      <c r="AE15" s="101"/>
      <c r="AF15" s="77"/>
      <c r="AG15" s="117"/>
      <c r="AH15" s="101"/>
      <c r="AI15" s="74"/>
      <c r="AJ15" s="117"/>
      <c r="AK15" s="101"/>
      <c r="AL15" s="75"/>
      <c r="AM15" s="113"/>
      <c r="AN15" s="101"/>
      <c r="AO15" s="77"/>
      <c r="AP15" s="117"/>
      <c r="AQ15" s="101"/>
      <c r="AR15" s="77"/>
      <c r="AS15" s="117"/>
      <c r="AT15" s="101"/>
      <c r="AU15" s="498" t="e">
        <f aca="false">(AT15/AS15)*100</f>
        <v>#DIV/0!</v>
      </c>
      <c r="AV15" s="117"/>
      <c r="AW15" s="76"/>
      <c r="AX15" s="77"/>
      <c r="AY15" s="117" t="n">
        <v>751.143</v>
      </c>
      <c r="AZ15" s="101" t="n">
        <v>329.83634</v>
      </c>
      <c r="BA15" s="77" t="n">
        <f aca="false">(AZ15/AY15)*100</f>
        <v>43.9112579096124</v>
      </c>
      <c r="BB15" s="113" t="n">
        <v>422.94379</v>
      </c>
      <c r="BC15" s="101" t="n">
        <v>139.96578</v>
      </c>
      <c r="BD15" s="514" t="n">
        <f aca="false">(BC15/BB15)*100</f>
        <v>33.0932344461187</v>
      </c>
      <c r="BE15" s="117"/>
      <c r="BF15" s="101"/>
      <c r="BG15" s="77"/>
      <c r="BH15" s="117"/>
      <c r="BI15" s="101"/>
      <c r="BJ15" s="499"/>
      <c r="BK15" s="505" t="n">
        <v>20</v>
      </c>
      <c r="BL15" s="506"/>
      <c r="BM15" s="516" t="n">
        <v>0</v>
      </c>
      <c r="BN15" s="505"/>
      <c r="BO15" s="506"/>
      <c r="BP15" s="507"/>
      <c r="BQ15" s="113" t="n">
        <v>1339.12599</v>
      </c>
      <c r="BR15" s="101" t="n">
        <v>591.07085</v>
      </c>
      <c r="BS15" s="517" t="n">
        <f aca="false">BR15/BQ15*100</f>
        <v>44.13855413261</v>
      </c>
      <c r="BT15" s="113"/>
      <c r="BU15" s="101"/>
      <c r="BV15" s="77"/>
      <c r="BW15" s="117"/>
      <c r="BX15" s="101"/>
      <c r="BY15" s="77"/>
      <c r="BZ15" s="117"/>
      <c r="CA15" s="101"/>
      <c r="CB15" s="521" t="e">
        <f aca="false">(CA15/BZ15)*100</f>
        <v>#DIV/0!</v>
      </c>
      <c r="CC15" s="522"/>
      <c r="CD15" s="523"/>
      <c r="CE15" s="524"/>
      <c r="CF15" s="505"/>
      <c r="CG15" s="506"/>
      <c r="CH15" s="507"/>
      <c r="CI15" s="508" t="n">
        <v>17.5</v>
      </c>
      <c r="CJ15" s="506" t="n">
        <v>10.7356</v>
      </c>
      <c r="CK15" s="514" t="n">
        <f aca="false">(CJ15/CI15)*100</f>
        <v>61.3462857142857</v>
      </c>
      <c r="CL15" s="509"/>
      <c r="CM15" s="509"/>
      <c r="CN15" s="75" t="e">
        <f aca="false">CM15/CL15*100</f>
        <v>#DIV/0!</v>
      </c>
      <c r="CO15" s="113"/>
      <c r="CP15" s="113"/>
      <c r="CQ15" s="249"/>
      <c r="CR15" s="528"/>
      <c r="CS15" s="529"/>
      <c r="CT15" s="530"/>
      <c r="CU15" s="531"/>
      <c r="CV15" s="529"/>
      <c r="CW15" s="530"/>
      <c r="CX15" s="531"/>
      <c r="CY15" s="529"/>
      <c r="CZ15" s="532"/>
      <c r="DA15" s="528"/>
      <c r="DB15" s="529"/>
      <c r="DC15" s="530"/>
      <c r="DD15" s="531"/>
      <c r="DE15" s="529"/>
      <c r="DF15" s="532"/>
      <c r="DG15" s="528"/>
      <c r="DH15" s="529"/>
      <c r="DI15" s="530"/>
      <c r="DJ15" s="113" t="n">
        <v>685.1</v>
      </c>
      <c r="DK15" s="113" t="n">
        <f aca="false">102.3*6</f>
        <v>613.8</v>
      </c>
      <c r="DL15" s="75" t="n">
        <f aca="false">DK15/DJ15*100</f>
        <v>89.5927601809955</v>
      </c>
      <c r="DM15" s="528"/>
      <c r="DN15" s="529"/>
      <c r="DO15" s="103"/>
      <c r="DP15" s="117"/>
      <c r="DQ15" s="101"/>
      <c r="DR15" s="103"/>
      <c r="DS15" s="117"/>
      <c r="DT15" s="101"/>
      <c r="DU15" s="74"/>
      <c r="DV15" s="117" t="n">
        <v>20.26654</v>
      </c>
      <c r="DW15" s="101" t="n">
        <v>20.26654</v>
      </c>
      <c r="DX15" s="75" t="n">
        <f aca="false">DW15/DV15*100</f>
        <v>100</v>
      </c>
      <c r="DY15" s="113" t="n">
        <v>19.902</v>
      </c>
      <c r="DZ15" s="101" t="n">
        <v>19.902</v>
      </c>
      <c r="EA15" s="103" t="n">
        <f aca="false">DZ15/DY15*100</f>
        <v>100</v>
      </c>
      <c r="EB15" s="117" t="n">
        <v>50</v>
      </c>
      <c r="EC15" s="101" t="n">
        <v>50</v>
      </c>
      <c r="ED15" s="75" t="n">
        <f aca="false">EC15/EB15*100</f>
        <v>100</v>
      </c>
      <c r="EE15" s="113"/>
      <c r="EF15" s="101"/>
      <c r="EG15" s="103"/>
      <c r="EH15" s="117"/>
      <c r="EI15" s="101"/>
      <c r="EJ15" s="75"/>
      <c r="EK15" s="117"/>
      <c r="EL15" s="113"/>
      <c r="EM15" s="518"/>
      <c r="EN15" s="113" t="n">
        <v>6.27</v>
      </c>
      <c r="EO15" s="101" t="n">
        <v>6.27</v>
      </c>
      <c r="EP15" s="75" t="n">
        <f aca="false">EO15/EN15*100</f>
        <v>100</v>
      </c>
      <c r="EQ15" s="117" t="n">
        <f aca="false">C15+F15+I15+L15+O15+R15+U15+X15+AA15+AD15+AG15+AM15+AP15+AS15+AV15+AY15+BB15+BE15+BH15+BT15+BW15+BZ15+EN15+DM15+BQ15+CI15+BK15+DY15+DV15+EB15</f>
        <v>5182.50832</v>
      </c>
      <c r="ER15" s="525" t="n">
        <f aca="false">D15+G15+J15+M15+P15+S15+V15+Y15+AB15+AE15+AH15+AN15+AQ15+AT15+AW15+AZ15+BC15+BF15+BI15+BU15+BX15+CA15+EO15+DN15+BR15+CJ15+BL15+DZ15+DW15+EC15</f>
        <v>2291.05343</v>
      </c>
      <c r="ES15" s="75" t="n">
        <f aca="false">(ER15/EQ15)*100</f>
        <v>44.2074240606333</v>
      </c>
      <c r="ET15" s="512"/>
      <c r="EU15" s="64"/>
    </row>
    <row r="16" s="3" customFormat="true" ht="20.25" hidden="false" customHeight="false" outlineLevel="0" collapsed="false">
      <c r="A16" s="306" t="s">
        <v>76</v>
      </c>
      <c r="B16" s="520" t="s">
        <v>213</v>
      </c>
      <c r="C16" s="117" t="n">
        <v>658</v>
      </c>
      <c r="D16" s="103" t="n">
        <v>316.84086</v>
      </c>
      <c r="E16" s="77" t="n">
        <f aca="false">(D16/C16)*100</f>
        <v>48.1521063829787</v>
      </c>
      <c r="F16" s="117"/>
      <c r="G16" s="101"/>
      <c r="H16" s="75"/>
      <c r="I16" s="117"/>
      <c r="J16" s="101"/>
      <c r="K16" s="77"/>
      <c r="L16" s="117"/>
      <c r="M16" s="101"/>
      <c r="N16" s="507"/>
      <c r="O16" s="117"/>
      <c r="P16" s="101"/>
      <c r="Q16" s="74"/>
      <c r="R16" s="117"/>
      <c r="S16" s="101"/>
      <c r="T16" s="77"/>
      <c r="U16" s="392"/>
      <c r="V16" s="76"/>
      <c r="W16" s="77"/>
      <c r="X16" s="117" t="n">
        <v>25</v>
      </c>
      <c r="Y16" s="76" t="n">
        <v>6.1</v>
      </c>
      <c r="Z16" s="77" t="n">
        <f aca="false">(Y16/X16)*100</f>
        <v>24.4</v>
      </c>
      <c r="AA16" s="117"/>
      <c r="AB16" s="101"/>
      <c r="AC16" s="77"/>
      <c r="AD16" s="117"/>
      <c r="AE16" s="101"/>
      <c r="AF16" s="77"/>
      <c r="AG16" s="117"/>
      <c r="AH16" s="101"/>
      <c r="AI16" s="74"/>
      <c r="AJ16" s="117" t="n">
        <v>10</v>
      </c>
      <c r="AK16" s="101" t="n">
        <v>3.36303</v>
      </c>
      <c r="AL16" s="75" t="n">
        <f aca="false">AK16/AJ16*100</f>
        <v>33.6303</v>
      </c>
      <c r="AM16" s="113"/>
      <c r="AN16" s="101"/>
      <c r="AO16" s="77"/>
      <c r="AP16" s="117"/>
      <c r="AQ16" s="101"/>
      <c r="AR16" s="77"/>
      <c r="AS16" s="117"/>
      <c r="AT16" s="101"/>
      <c r="AU16" s="498" t="e">
        <f aca="false">(AT16/AS16)*100</f>
        <v>#DIV/0!</v>
      </c>
      <c r="AV16" s="117"/>
      <c r="AW16" s="76"/>
      <c r="AX16" s="77"/>
      <c r="AY16" s="117" t="n">
        <v>180.74</v>
      </c>
      <c r="AZ16" s="101" t="n">
        <v>52.4636</v>
      </c>
      <c r="BA16" s="77" t="n">
        <f aca="false">(AZ16/AY16)*100</f>
        <v>29.0271107668474</v>
      </c>
      <c r="BB16" s="113" t="n">
        <v>168</v>
      </c>
      <c r="BC16" s="101" t="n">
        <v>64.97091</v>
      </c>
      <c r="BD16" s="77" t="n">
        <f aca="false">(BC16/BB16)*100</f>
        <v>38.6731607142857</v>
      </c>
      <c r="BE16" s="117"/>
      <c r="BF16" s="101"/>
      <c r="BG16" s="77"/>
      <c r="BH16" s="117" t="n">
        <v>15</v>
      </c>
      <c r="BI16" s="101" t="n">
        <v>6.996</v>
      </c>
      <c r="BJ16" s="499" t="n">
        <f aca="false">(BI16/BH16)*100</f>
        <v>46.64</v>
      </c>
      <c r="BK16" s="505"/>
      <c r="BL16" s="506"/>
      <c r="BM16" s="516"/>
      <c r="BN16" s="505"/>
      <c r="BO16" s="506"/>
      <c r="BP16" s="507"/>
      <c r="BQ16" s="113"/>
      <c r="BR16" s="101"/>
      <c r="BS16" s="517"/>
      <c r="BT16" s="113"/>
      <c r="BU16" s="101"/>
      <c r="BV16" s="77"/>
      <c r="BW16" s="117"/>
      <c r="BX16" s="101"/>
      <c r="BY16" s="77"/>
      <c r="BZ16" s="117"/>
      <c r="CA16" s="101"/>
      <c r="CB16" s="521" t="e">
        <f aca="false">(CA16/BZ16)*100</f>
        <v>#DIV/0!</v>
      </c>
      <c r="CC16" s="522"/>
      <c r="CD16" s="523"/>
      <c r="CE16" s="524"/>
      <c r="CF16" s="505"/>
      <c r="CG16" s="506"/>
      <c r="CH16" s="507"/>
      <c r="CI16" s="508"/>
      <c r="CJ16" s="506"/>
      <c r="CK16" s="498" t="e">
        <f aca="false">(CJ16/CI16)*100</f>
        <v>#DIV/0!</v>
      </c>
      <c r="CL16" s="509"/>
      <c r="CM16" s="509"/>
      <c r="CN16" s="75" t="e">
        <f aca="false">CM16/CL16*100</f>
        <v>#DIV/0!</v>
      </c>
      <c r="CO16" s="113"/>
      <c r="CP16" s="113"/>
      <c r="CQ16" s="249" t="e">
        <f aca="false">(CP16/CO16)*100</f>
        <v>#DIV/0!</v>
      </c>
      <c r="CR16" s="528"/>
      <c r="CS16" s="529"/>
      <c r="CT16" s="530"/>
      <c r="CU16" s="531"/>
      <c r="CV16" s="529"/>
      <c r="CW16" s="530"/>
      <c r="CX16" s="113" t="n">
        <v>20</v>
      </c>
      <c r="CY16" s="101" t="n">
        <v>20</v>
      </c>
      <c r="CZ16" s="103" t="n">
        <f aca="false">CY16/CX16*100</f>
        <v>100</v>
      </c>
      <c r="DA16" s="117"/>
      <c r="DB16" s="101"/>
      <c r="DC16" s="75"/>
      <c r="DD16" s="531"/>
      <c r="DE16" s="529"/>
      <c r="DF16" s="532"/>
      <c r="DG16" s="528"/>
      <c r="DH16" s="529"/>
      <c r="DI16" s="530"/>
      <c r="DJ16" s="113" t="n">
        <v>73.29</v>
      </c>
      <c r="DK16" s="113" t="n">
        <f aca="false">14*5+3.29</f>
        <v>73.29</v>
      </c>
      <c r="DL16" s="75" t="n">
        <f aca="false">DK16/DJ16*100</f>
        <v>100</v>
      </c>
      <c r="DM16" s="117" t="n">
        <v>30</v>
      </c>
      <c r="DN16" s="101" t="n">
        <v>30</v>
      </c>
      <c r="DO16" s="103" t="n">
        <f aca="false">DN16/DM16*100</f>
        <v>100</v>
      </c>
      <c r="DP16" s="117" t="n">
        <v>94.9</v>
      </c>
      <c r="DQ16" s="101" t="n">
        <v>94.9</v>
      </c>
      <c r="DR16" s="103" t="n">
        <f aca="false">DQ16/DP16*100</f>
        <v>100</v>
      </c>
      <c r="DS16" s="117"/>
      <c r="DT16" s="101"/>
      <c r="DU16" s="74"/>
      <c r="DV16" s="117" t="n">
        <v>16.317</v>
      </c>
      <c r="DW16" s="101" t="n">
        <v>16.317</v>
      </c>
      <c r="DX16" s="75" t="n">
        <f aca="false">DW16/DV16*100</f>
        <v>100</v>
      </c>
      <c r="DY16" s="113" t="n">
        <v>14.322</v>
      </c>
      <c r="DZ16" s="101" t="n">
        <v>14.322</v>
      </c>
      <c r="EA16" s="103" t="n">
        <f aca="false">DZ16/DY16*100</f>
        <v>100</v>
      </c>
      <c r="EB16" s="117"/>
      <c r="EC16" s="101"/>
      <c r="ED16" s="75"/>
      <c r="EE16" s="113"/>
      <c r="EF16" s="101"/>
      <c r="EG16" s="103"/>
      <c r="EH16" s="117"/>
      <c r="EI16" s="101"/>
      <c r="EJ16" s="75"/>
      <c r="EK16" s="117"/>
      <c r="EL16" s="113"/>
      <c r="EM16" s="518"/>
      <c r="EN16" s="113" t="n">
        <v>5.4</v>
      </c>
      <c r="EO16" s="101" t="n">
        <v>5.4</v>
      </c>
      <c r="EP16" s="75" t="n">
        <f aca="false">EO16/EN16*100</f>
        <v>100</v>
      </c>
      <c r="EQ16" s="117" t="n">
        <f aca="false">C16+F16+I16+L16+O16+R16+U16+X16+AA16+AD16+AG16+AM16+AP16+AS16+AV16+AY16+BB16+BE16+BH16+BT16+BW16+BZ16+EN16+DM16+CO16+DP16+CI16+AJ16+DY16+DV16+CX16</f>
        <v>1237.679</v>
      </c>
      <c r="ER16" s="113" t="n">
        <f aca="false">D16+G16+J16+M16+P16+S16+V16+Y16+AB16+AE16+AH16+AN16+AQ16+AT16+AW16+AZ16+BC16+BF16+BI16+BU16+BX16+CA16+EO16+DN16+CP16+DQ16+CJ16+AK16+DZ16+DW16+CY16</f>
        <v>631.6734</v>
      </c>
      <c r="ES16" s="75" t="n">
        <f aca="false">(ER16/EQ16)*100</f>
        <v>51.0369328396135</v>
      </c>
      <c r="ET16" s="512"/>
      <c r="EU16" s="64"/>
    </row>
    <row r="17" s="3" customFormat="true" ht="20.25" hidden="false" customHeight="false" outlineLevel="0" collapsed="false">
      <c r="A17" s="306" t="s">
        <v>78</v>
      </c>
      <c r="B17" s="520" t="s">
        <v>214</v>
      </c>
      <c r="C17" s="117" t="n">
        <v>477.6</v>
      </c>
      <c r="D17" s="103" t="n">
        <v>230.99088</v>
      </c>
      <c r="E17" s="77" t="n">
        <f aca="false">(D17/C17)*100</f>
        <v>48.3649246231156</v>
      </c>
      <c r="F17" s="117"/>
      <c r="G17" s="101"/>
      <c r="H17" s="75"/>
      <c r="I17" s="117"/>
      <c r="J17" s="101"/>
      <c r="K17" s="77"/>
      <c r="L17" s="117" t="n">
        <v>724.781</v>
      </c>
      <c r="M17" s="101" t="n">
        <v>397.49548</v>
      </c>
      <c r="N17" s="507" t="n">
        <f aca="false">(M17/L17)*100</f>
        <v>54.8435292867777</v>
      </c>
      <c r="O17" s="117"/>
      <c r="P17" s="101"/>
      <c r="Q17" s="74"/>
      <c r="R17" s="117" t="n">
        <v>90</v>
      </c>
      <c r="S17" s="101" t="n">
        <v>41.12972</v>
      </c>
      <c r="T17" s="77" t="n">
        <f aca="false">(S17/R17)*100</f>
        <v>45.6996888888889</v>
      </c>
      <c r="U17" s="392"/>
      <c r="V17" s="76"/>
      <c r="W17" s="77"/>
      <c r="X17" s="117" t="n">
        <v>30</v>
      </c>
      <c r="Y17" s="76" t="n">
        <v>7.556</v>
      </c>
      <c r="Z17" s="77" t="n">
        <f aca="false">(Y17/X17)*100</f>
        <v>25.1866666666667</v>
      </c>
      <c r="AA17" s="117"/>
      <c r="AB17" s="101"/>
      <c r="AC17" s="77"/>
      <c r="AD17" s="117"/>
      <c r="AE17" s="101"/>
      <c r="AF17" s="77"/>
      <c r="AG17" s="117"/>
      <c r="AH17" s="101"/>
      <c r="AI17" s="74"/>
      <c r="AJ17" s="117"/>
      <c r="AK17" s="101"/>
      <c r="AL17" s="75"/>
      <c r="AM17" s="113"/>
      <c r="AN17" s="101"/>
      <c r="AO17" s="77"/>
      <c r="AP17" s="117"/>
      <c r="AQ17" s="101"/>
      <c r="AR17" s="77"/>
      <c r="AS17" s="117"/>
      <c r="AT17" s="101"/>
      <c r="AU17" s="498" t="e">
        <f aca="false">(AT17/AS17)*100</f>
        <v>#DIV/0!</v>
      </c>
      <c r="AV17" s="117"/>
      <c r="AW17" s="76"/>
      <c r="AX17" s="77"/>
      <c r="AY17" s="117" t="n">
        <v>63</v>
      </c>
      <c r="AZ17" s="101" t="n">
        <v>17.80927</v>
      </c>
      <c r="BA17" s="77" t="n">
        <f aca="false">(AZ17/AY17)*100</f>
        <v>28.2686825396825</v>
      </c>
      <c r="BB17" s="113" t="n">
        <v>268.7</v>
      </c>
      <c r="BC17" s="101" t="n">
        <v>201.68058</v>
      </c>
      <c r="BD17" s="77" t="n">
        <f aca="false">(BC17/BB17)*100</f>
        <v>75.0579010048381</v>
      </c>
      <c r="BE17" s="117"/>
      <c r="BF17" s="101"/>
      <c r="BG17" s="77"/>
      <c r="BH17" s="117" t="n">
        <v>15</v>
      </c>
      <c r="BI17" s="101" t="n">
        <v>5.9</v>
      </c>
      <c r="BJ17" s="499" t="n">
        <f aca="false">(BI17/BH17)*100</f>
        <v>39.3333333333333</v>
      </c>
      <c r="BK17" s="505"/>
      <c r="BL17" s="506"/>
      <c r="BM17" s="516"/>
      <c r="BN17" s="505"/>
      <c r="BO17" s="506"/>
      <c r="BP17" s="507"/>
      <c r="BQ17" s="113" t="n">
        <v>150</v>
      </c>
      <c r="BR17" s="101" t="n">
        <v>149.999</v>
      </c>
      <c r="BS17" s="517" t="n">
        <f aca="false">BR17/BQ17*100</f>
        <v>99.9993333333333</v>
      </c>
      <c r="BT17" s="113"/>
      <c r="BU17" s="101"/>
      <c r="BV17" s="77"/>
      <c r="BW17" s="117"/>
      <c r="BX17" s="101"/>
      <c r="BY17" s="77"/>
      <c r="BZ17" s="117"/>
      <c r="CA17" s="101"/>
      <c r="CB17" s="521" t="e">
        <f aca="false">(CA17/BZ17)*100</f>
        <v>#DIV/0!</v>
      </c>
      <c r="CC17" s="522"/>
      <c r="CD17" s="523"/>
      <c r="CE17" s="524"/>
      <c r="CF17" s="505"/>
      <c r="CG17" s="506"/>
      <c r="CH17" s="507"/>
      <c r="CI17" s="508"/>
      <c r="CJ17" s="506"/>
      <c r="CK17" s="498" t="e">
        <f aca="false">(CJ17/CI17)*100</f>
        <v>#DIV/0!</v>
      </c>
      <c r="CL17" s="509"/>
      <c r="CM17" s="509"/>
      <c r="CN17" s="75" t="e">
        <f aca="false">CM17/CL17*100</f>
        <v>#DIV/0!</v>
      </c>
      <c r="CO17" s="113"/>
      <c r="CP17" s="113"/>
      <c r="CQ17" s="533"/>
      <c r="CR17" s="528"/>
      <c r="CS17" s="529"/>
      <c r="CT17" s="530"/>
      <c r="CU17" s="531"/>
      <c r="CV17" s="529"/>
      <c r="CW17" s="530"/>
      <c r="CX17" s="531"/>
      <c r="CY17" s="529"/>
      <c r="CZ17" s="103"/>
      <c r="DA17" s="117"/>
      <c r="DB17" s="101"/>
      <c r="DC17" s="75"/>
      <c r="DD17" s="531"/>
      <c r="DE17" s="529"/>
      <c r="DF17" s="532"/>
      <c r="DG17" s="528"/>
      <c r="DH17" s="529"/>
      <c r="DI17" s="530"/>
      <c r="DJ17" s="113" t="n">
        <v>550</v>
      </c>
      <c r="DK17" s="113" t="n">
        <v>432.6</v>
      </c>
      <c r="DL17" s="75" t="n">
        <f aca="false">DK17/DJ17*100</f>
        <v>78.6545454545455</v>
      </c>
      <c r="DM17" s="117" t="n">
        <v>7</v>
      </c>
      <c r="DN17" s="101" t="n">
        <v>7</v>
      </c>
      <c r="DO17" s="103" t="n">
        <f aca="false">DN17/DM17*100</f>
        <v>100</v>
      </c>
      <c r="DP17" s="117"/>
      <c r="DQ17" s="101"/>
      <c r="DR17" s="103"/>
      <c r="DS17" s="117"/>
      <c r="DT17" s="101"/>
      <c r="DU17" s="74"/>
      <c r="DV17" s="117" t="n">
        <v>9.191</v>
      </c>
      <c r="DW17" s="101" t="n">
        <v>9.191</v>
      </c>
      <c r="DX17" s="75" t="n">
        <f aca="false">DW17/DV17*100</f>
        <v>100</v>
      </c>
      <c r="DY17" s="113" t="n">
        <v>8.928</v>
      </c>
      <c r="DZ17" s="101" t="n">
        <v>2.976</v>
      </c>
      <c r="EA17" s="103" t="n">
        <f aca="false">DZ17/DY17*100</f>
        <v>33.3333333333333</v>
      </c>
      <c r="EB17" s="117"/>
      <c r="EC17" s="101"/>
      <c r="ED17" s="75"/>
      <c r="EE17" s="113"/>
      <c r="EF17" s="101"/>
      <c r="EG17" s="103"/>
      <c r="EH17" s="117"/>
      <c r="EI17" s="101"/>
      <c r="EJ17" s="75"/>
      <c r="EK17" s="117"/>
      <c r="EL17" s="113"/>
      <c r="EM17" s="518"/>
      <c r="EN17" s="113" t="n">
        <v>3.2</v>
      </c>
      <c r="EO17" s="101" t="n">
        <v>3.2</v>
      </c>
      <c r="EP17" s="75" t="n">
        <f aca="false">EO17/EN17*100</f>
        <v>100</v>
      </c>
      <c r="EQ17" s="117" t="n">
        <f aca="false">C17+F17+I17+L17+O17+R17+U17+X17+AA17+AD17+AG17+AM17+AP17+AS17+AV17+AY17+BB17+BE17+BH17+BT17+BW17+BZ17+EN17+DM17+BQ17+CI17+DY17+DV17</f>
        <v>1847.4</v>
      </c>
      <c r="ER17" s="525" t="n">
        <f aca="false">D17+G17+J17+M17+P17+S17+V17+Y17+AB17+AE17+AH17+AN17+AQ17+AT17+AW17+AZ17+BC17+BF17+BI17+BU17+BX17+CA17+EO17+DN17+BR17+CJ17+DZ17+DW17</f>
        <v>1074.92793</v>
      </c>
      <c r="ES17" s="75" t="n">
        <f aca="false">(ER17/EQ17)*100</f>
        <v>58.1859873335498</v>
      </c>
      <c r="ET17" s="512"/>
      <c r="EU17" s="64"/>
    </row>
    <row r="18" s="3" customFormat="true" ht="20.25" hidden="false" customHeight="false" outlineLevel="0" collapsed="false">
      <c r="A18" s="306" t="s">
        <v>80</v>
      </c>
      <c r="B18" s="520" t="s">
        <v>215</v>
      </c>
      <c r="C18" s="117" t="n">
        <v>605.364</v>
      </c>
      <c r="D18" s="103" t="n">
        <v>323.80102</v>
      </c>
      <c r="E18" s="77" t="n">
        <f aca="false">(D18/C18)*100</f>
        <v>53.4886481521861</v>
      </c>
      <c r="F18" s="117"/>
      <c r="G18" s="101"/>
      <c r="H18" s="75"/>
      <c r="I18" s="117"/>
      <c r="J18" s="101"/>
      <c r="K18" s="77"/>
      <c r="L18" s="117"/>
      <c r="M18" s="101"/>
      <c r="N18" s="507"/>
      <c r="O18" s="117"/>
      <c r="P18" s="101"/>
      <c r="Q18" s="74"/>
      <c r="R18" s="117"/>
      <c r="S18" s="101"/>
      <c r="T18" s="77"/>
      <c r="U18" s="392"/>
      <c r="V18" s="76"/>
      <c r="W18" s="77"/>
      <c r="X18" s="117" t="n">
        <v>8</v>
      </c>
      <c r="Y18" s="76" t="n">
        <v>6.6</v>
      </c>
      <c r="Z18" s="77" t="n">
        <f aca="false">(Y18/X18)*100</f>
        <v>82.5</v>
      </c>
      <c r="AA18" s="117"/>
      <c r="AB18" s="101"/>
      <c r="AC18" s="77"/>
      <c r="AD18" s="117"/>
      <c r="AE18" s="101"/>
      <c r="AF18" s="77"/>
      <c r="AG18" s="117"/>
      <c r="AH18" s="101"/>
      <c r="AI18" s="74"/>
      <c r="AJ18" s="117" t="n">
        <v>28.976</v>
      </c>
      <c r="AK18" s="101" t="n">
        <v>3.15353</v>
      </c>
      <c r="AL18" s="75" t="n">
        <f aca="false">AK18/AJ18*100</f>
        <v>10.8832482054114</v>
      </c>
      <c r="AM18" s="113"/>
      <c r="AN18" s="101"/>
      <c r="AO18" s="77"/>
      <c r="AP18" s="117"/>
      <c r="AQ18" s="101"/>
      <c r="AR18" s="77"/>
      <c r="AS18" s="117"/>
      <c r="AT18" s="101"/>
      <c r="AU18" s="77"/>
      <c r="AV18" s="117"/>
      <c r="AW18" s="76"/>
      <c r="AX18" s="77"/>
      <c r="AY18" s="117" t="n">
        <v>1308.083</v>
      </c>
      <c r="AZ18" s="101" t="n">
        <v>1237.71701</v>
      </c>
      <c r="BA18" s="77" t="n">
        <f aca="false">(AZ18/AY18)*100</f>
        <v>94.6206785043457</v>
      </c>
      <c r="BB18" s="534" t="n">
        <v>41.641</v>
      </c>
      <c r="BC18" s="535" t="n">
        <v>11.04428</v>
      </c>
      <c r="BD18" s="77" t="n">
        <v>0</v>
      </c>
      <c r="BE18" s="117"/>
      <c r="BF18" s="101"/>
      <c r="BG18" s="77"/>
      <c r="BH18" s="117" t="n">
        <v>8</v>
      </c>
      <c r="BI18" s="101" t="n">
        <v>5.7</v>
      </c>
      <c r="BJ18" s="499" t="n">
        <f aca="false">(BI18/BH18)*100</f>
        <v>71.25</v>
      </c>
      <c r="BK18" s="117"/>
      <c r="BL18" s="101"/>
      <c r="BM18" s="103"/>
      <c r="BN18" s="117"/>
      <c r="BO18" s="101"/>
      <c r="BP18" s="75"/>
      <c r="BQ18" s="113"/>
      <c r="BR18" s="101"/>
      <c r="BS18" s="517"/>
      <c r="BT18" s="113"/>
      <c r="BU18" s="101"/>
      <c r="BV18" s="77"/>
      <c r="BW18" s="117"/>
      <c r="BX18" s="101"/>
      <c r="BY18" s="77"/>
      <c r="BZ18" s="117"/>
      <c r="CA18" s="101"/>
      <c r="CB18" s="521" t="e">
        <f aca="false">(CA18/BZ18)*100</f>
        <v>#DIV/0!</v>
      </c>
      <c r="CC18" s="522"/>
      <c r="CD18" s="523"/>
      <c r="CE18" s="524"/>
      <c r="CF18" s="505"/>
      <c r="CG18" s="506"/>
      <c r="CH18" s="507"/>
      <c r="CI18" s="508"/>
      <c r="CJ18" s="506"/>
      <c r="CK18" s="498" t="e">
        <f aca="false">(CJ18/CI18)*100</f>
        <v>#DIV/0!</v>
      </c>
      <c r="CL18" s="509"/>
      <c r="CM18" s="509"/>
      <c r="CN18" s="75" t="e">
        <f aca="false">CM18/CL18*100</f>
        <v>#DIV/0!</v>
      </c>
      <c r="CO18" s="113"/>
      <c r="CP18" s="113"/>
      <c r="CQ18" s="74"/>
      <c r="CR18" s="528"/>
      <c r="CS18" s="529"/>
      <c r="CT18" s="530"/>
      <c r="CU18" s="531"/>
      <c r="CV18" s="529"/>
      <c r="CW18" s="530"/>
      <c r="CX18" s="113" t="n">
        <v>34.539</v>
      </c>
      <c r="CY18" s="101"/>
      <c r="CZ18" s="103" t="n">
        <f aca="false">CY18/CX18*100</f>
        <v>0</v>
      </c>
      <c r="DA18" s="117"/>
      <c r="DB18" s="101"/>
      <c r="DC18" s="75"/>
      <c r="DD18" s="252" t="n">
        <v>50</v>
      </c>
      <c r="DE18" s="253" t="n">
        <v>50</v>
      </c>
      <c r="DF18" s="536" t="n">
        <f aca="false">DE18/DD18*100</f>
        <v>100</v>
      </c>
      <c r="DG18" s="537"/>
      <c r="DH18" s="253"/>
      <c r="DI18" s="538"/>
      <c r="DJ18" s="113"/>
      <c r="DK18" s="113"/>
      <c r="DL18" s="75"/>
      <c r="DM18" s="117" t="n">
        <v>30</v>
      </c>
      <c r="DN18" s="101" t="n">
        <v>30</v>
      </c>
      <c r="DO18" s="103" t="n">
        <f aca="false">DN18/DM18*100</f>
        <v>100</v>
      </c>
      <c r="DP18" s="117" t="n">
        <v>94.9</v>
      </c>
      <c r="DQ18" s="101" t="n">
        <v>94.9</v>
      </c>
      <c r="DR18" s="103" t="n">
        <f aca="false">DQ18/DP18*100</f>
        <v>100</v>
      </c>
      <c r="DS18" s="117"/>
      <c r="DT18" s="101"/>
      <c r="DU18" s="74"/>
      <c r="DV18" s="117" t="n">
        <v>15.401</v>
      </c>
      <c r="DW18" s="101" t="n">
        <v>15.401</v>
      </c>
      <c r="DX18" s="75" t="n">
        <f aca="false">DW18/DV18*100</f>
        <v>100</v>
      </c>
      <c r="DY18" s="113" t="n">
        <v>14.136</v>
      </c>
      <c r="DZ18" s="101" t="n">
        <v>14.136</v>
      </c>
      <c r="EA18" s="103" t="n">
        <f aca="false">DZ18/DY18*100</f>
        <v>100</v>
      </c>
      <c r="EB18" s="117"/>
      <c r="EC18" s="101"/>
      <c r="ED18" s="75"/>
      <c r="EE18" s="113" t="n">
        <v>30</v>
      </c>
      <c r="EF18" s="101" t="n">
        <v>30</v>
      </c>
      <c r="EG18" s="103" t="n">
        <f aca="false">EF18/EE18*100</f>
        <v>100</v>
      </c>
      <c r="EH18" s="117"/>
      <c r="EI18" s="101"/>
      <c r="EJ18" s="75"/>
      <c r="EK18" s="117"/>
      <c r="EL18" s="113"/>
      <c r="EM18" s="518"/>
      <c r="EN18" s="113" t="n">
        <v>5.17</v>
      </c>
      <c r="EO18" s="101" t="n">
        <v>5.17</v>
      </c>
      <c r="EP18" s="75" t="n">
        <f aca="false">EO18/EN18*100</f>
        <v>100</v>
      </c>
      <c r="EQ18" s="539" t="n">
        <f aca="false">C18+F18+I18+L18+O18+R18+U18+X18+AA18+AD18+AG18+AM18+AP18+AS18+AV18+AY18+BB18+BE18+BH18+BT18+BW18+BZ18+EN18+DM18+DP18+CI18+AJ18+EE18+DY18+DV18+CX18</f>
        <v>2224.21</v>
      </c>
      <c r="ER18" s="113" t="n">
        <f aca="false">D18+G18+J18+M18+P18+S18+V18+Y18+AB18+AE18+AH18+AN18+AQ18+AT18+AW18+AZ18+BC18+BF18+BI18+BU18+BX18+CA18+EO18+DN18+DQ18+CJ18+AK18+EF18+DZ18+DW18+CY18</f>
        <v>1777.62284</v>
      </c>
      <c r="ES18" s="75" t="n">
        <f aca="false">(ER18/EQ18)*100</f>
        <v>79.9215379842731</v>
      </c>
      <c r="ET18" s="512"/>
      <c r="EU18" s="64"/>
    </row>
    <row r="19" s="3" customFormat="true" ht="20.25" hidden="false" customHeight="false" outlineLevel="0" collapsed="false">
      <c r="A19" s="306" t="n">
        <v>424.6</v>
      </c>
      <c r="B19" s="520" t="s">
        <v>216</v>
      </c>
      <c r="C19" s="117" t="n">
        <v>424.6</v>
      </c>
      <c r="D19" s="103" t="n">
        <v>220.02419</v>
      </c>
      <c r="E19" s="77" t="n">
        <f aca="false">(D19/C19)*100</f>
        <v>51.8191686292982</v>
      </c>
      <c r="F19" s="117"/>
      <c r="G19" s="101"/>
      <c r="H19" s="75"/>
      <c r="I19" s="117"/>
      <c r="J19" s="101"/>
      <c r="K19" s="77"/>
      <c r="L19" s="117" t="n">
        <v>586.6</v>
      </c>
      <c r="M19" s="101" t="n">
        <v>261.521</v>
      </c>
      <c r="N19" s="507" t="n">
        <f aca="false">(M19/L19)*100</f>
        <v>44.5825093760655</v>
      </c>
      <c r="O19" s="117"/>
      <c r="P19" s="101"/>
      <c r="Q19" s="74"/>
      <c r="R19" s="117"/>
      <c r="S19" s="101"/>
      <c r="T19" s="77"/>
      <c r="U19" s="392"/>
      <c r="V19" s="76"/>
      <c r="W19" s="77"/>
      <c r="X19" s="117" t="n">
        <v>5</v>
      </c>
      <c r="Y19" s="76" t="n">
        <v>1</v>
      </c>
      <c r="Z19" s="77" t="n">
        <f aca="false">(Y19/X19)*100</f>
        <v>20</v>
      </c>
      <c r="AA19" s="117"/>
      <c r="AB19" s="101"/>
      <c r="AC19" s="77"/>
      <c r="AD19" s="117"/>
      <c r="AE19" s="101"/>
      <c r="AF19" s="77"/>
      <c r="AG19" s="117"/>
      <c r="AH19" s="101"/>
      <c r="AI19" s="74"/>
      <c r="AJ19" s="117" t="n">
        <v>11</v>
      </c>
      <c r="AK19" s="101" t="n">
        <v>6.19998</v>
      </c>
      <c r="AL19" s="75" t="n">
        <f aca="false">AK19/AJ19*100</f>
        <v>56.3634545454546</v>
      </c>
      <c r="AM19" s="113"/>
      <c r="AN19" s="101"/>
      <c r="AO19" s="77"/>
      <c r="AP19" s="117"/>
      <c r="AQ19" s="101"/>
      <c r="AR19" s="77"/>
      <c r="AS19" s="117"/>
      <c r="AT19" s="101"/>
      <c r="AU19" s="498" t="e">
        <f aca="false">(AT19/AS19)*100</f>
        <v>#DIV/0!</v>
      </c>
      <c r="AV19" s="117"/>
      <c r="AW19" s="76"/>
      <c r="AX19" s="77"/>
      <c r="AY19" s="117" t="n">
        <v>44</v>
      </c>
      <c r="AZ19" s="101" t="n">
        <v>26.481</v>
      </c>
      <c r="BA19" s="77" t="n">
        <f aca="false">(AZ19/AY19)*100</f>
        <v>60.1840909090909</v>
      </c>
      <c r="BB19" s="113" t="n">
        <v>294.3</v>
      </c>
      <c r="BC19" s="101" t="n">
        <v>153.88496</v>
      </c>
      <c r="BD19" s="497" t="n">
        <f aca="false">(BC19/BB19)*100</f>
        <v>52.2884675501189</v>
      </c>
      <c r="BE19" s="101" t="s">
        <v>217</v>
      </c>
      <c r="BG19" s="77"/>
      <c r="BH19" s="117"/>
      <c r="BI19" s="101"/>
      <c r="BJ19" s="74"/>
      <c r="BK19" s="117"/>
      <c r="BL19" s="101"/>
      <c r="BM19" s="103"/>
      <c r="BN19" s="117"/>
      <c r="BO19" s="101"/>
      <c r="BP19" s="75"/>
      <c r="BQ19" s="113"/>
      <c r="BR19" s="101"/>
      <c r="BS19" s="517"/>
      <c r="BT19" s="113"/>
      <c r="BU19" s="101"/>
      <c r="BV19" s="77"/>
      <c r="BW19" s="117"/>
      <c r="BX19" s="101"/>
      <c r="BY19" s="77"/>
      <c r="BZ19" s="117"/>
      <c r="CA19" s="101"/>
      <c r="CB19" s="521" t="e">
        <f aca="false">(CA19/BZ19)*100</f>
        <v>#DIV/0!</v>
      </c>
      <c r="CC19" s="522"/>
      <c r="CD19" s="523"/>
      <c r="CE19" s="524"/>
      <c r="CF19" s="505"/>
      <c r="CG19" s="506"/>
      <c r="CH19" s="507"/>
      <c r="CI19" s="508"/>
      <c r="CJ19" s="506"/>
      <c r="CK19" s="498" t="e">
        <f aca="false">(CJ19/CI19)*100</f>
        <v>#DIV/0!</v>
      </c>
      <c r="CL19" s="509"/>
      <c r="CM19" s="509"/>
      <c r="CN19" s="75" t="e">
        <f aca="false">CM19/CL19*100</f>
        <v>#DIV/0!</v>
      </c>
      <c r="CO19" s="113"/>
      <c r="CP19" s="113"/>
      <c r="CQ19" s="74"/>
      <c r="CR19" s="528"/>
      <c r="CS19" s="529"/>
      <c r="CT19" s="530"/>
      <c r="CU19" s="531"/>
      <c r="CV19" s="529"/>
      <c r="CW19" s="530"/>
      <c r="CX19" s="531"/>
      <c r="CY19" s="529"/>
      <c r="CZ19" s="532"/>
      <c r="DA19" s="528"/>
      <c r="DB19" s="529"/>
      <c r="DC19" s="530"/>
      <c r="DD19" s="531"/>
      <c r="DE19" s="529"/>
      <c r="DF19" s="532"/>
      <c r="DG19" s="528"/>
      <c r="DH19" s="529"/>
      <c r="DI19" s="530"/>
      <c r="DJ19" s="113" t="n">
        <v>281.8</v>
      </c>
      <c r="DK19" s="113" t="n">
        <v>254.1</v>
      </c>
      <c r="DL19" s="75" t="n">
        <f aca="false">DK19/DJ19*100</f>
        <v>90.1703335699077</v>
      </c>
      <c r="DM19" s="528"/>
      <c r="DN19" s="529"/>
      <c r="DO19" s="103"/>
      <c r="DP19" s="117"/>
      <c r="DQ19" s="101"/>
      <c r="DR19" s="103"/>
      <c r="DS19" s="117"/>
      <c r="DT19" s="101"/>
      <c r="DU19" s="74"/>
      <c r="DV19" s="117" t="n">
        <v>8.101</v>
      </c>
      <c r="DW19" s="101" t="n">
        <v>8.101</v>
      </c>
      <c r="DX19" s="75" t="n">
        <f aca="false">DW19/DV19*100</f>
        <v>100</v>
      </c>
      <c r="DY19" s="113" t="n">
        <v>7.812</v>
      </c>
      <c r="DZ19" s="101" t="n">
        <v>7.812</v>
      </c>
      <c r="EA19" s="103" t="n">
        <f aca="false">DZ19/DY19*100</f>
        <v>100</v>
      </c>
      <c r="EB19" s="117"/>
      <c r="EC19" s="101"/>
      <c r="ED19" s="75"/>
      <c r="EE19" s="113"/>
      <c r="EF19" s="101"/>
      <c r="EG19" s="103"/>
      <c r="EH19" s="117"/>
      <c r="EI19" s="101"/>
      <c r="EJ19" s="75"/>
      <c r="EK19" s="117"/>
      <c r="EL19" s="113"/>
      <c r="EM19" s="518"/>
      <c r="EN19" s="113" t="n">
        <v>2.7</v>
      </c>
      <c r="EO19" s="101" t="n">
        <v>2.7</v>
      </c>
      <c r="EP19" s="75" t="n">
        <f aca="false">EO19/EN19*100</f>
        <v>100</v>
      </c>
      <c r="EQ19" s="117" t="n">
        <f aca="false">C19+F19+I19+L19+O19+R19+U19+X19+AA19+AD19+AG19+AM19+AP19+AS19+AV19+AY19+BB19+BH19+BT19+BW19+BZ19+EN19+DM19+CI19+AJ19+DY19+DV19</f>
        <v>1384.113</v>
      </c>
      <c r="ER19" s="113" t="n">
        <f aca="false">D19+G19+J19+M19+P19+S19+V19+Y19+AB19+AE19+AH19+AN19+AQ19+AT19+AW19+AZ19+BC19+BI19+BU19+BX19+CA19+EO19+DN19+CJ19+AK19+DZ19+DW19</f>
        <v>687.72413</v>
      </c>
      <c r="ES19" s="75" t="n">
        <f aca="false">(ER19/EQ19)*100</f>
        <v>49.6869930417531</v>
      </c>
      <c r="ET19" s="512"/>
      <c r="EU19" s="64"/>
    </row>
    <row r="20" s="3" customFormat="true" ht="20.25" hidden="false" customHeight="false" outlineLevel="0" collapsed="false">
      <c r="A20" s="306" t="s">
        <v>84</v>
      </c>
      <c r="B20" s="526" t="s">
        <v>218</v>
      </c>
      <c r="C20" s="117" t="n">
        <v>500.63012</v>
      </c>
      <c r="D20" s="103" t="n">
        <v>250.69366</v>
      </c>
      <c r="E20" s="77" t="n">
        <f aca="false">(D20/C20)*100</f>
        <v>50.0756246947347</v>
      </c>
      <c r="F20" s="117"/>
      <c r="G20" s="101"/>
      <c r="H20" s="75"/>
      <c r="I20" s="117"/>
      <c r="J20" s="101"/>
      <c r="K20" s="77"/>
      <c r="L20" s="117" t="n">
        <v>1132.33683</v>
      </c>
      <c r="M20" s="101" t="n">
        <v>667.10824</v>
      </c>
      <c r="N20" s="507" t="n">
        <f aca="false">(M20/L20)*100</f>
        <v>58.914293196663</v>
      </c>
      <c r="O20" s="117"/>
      <c r="P20" s="101"/>
      <c r="Q20" s="74"/>
      <c r="R20" s="117"/>
      <c r="S20" s="101"/>
      <c r="T20" s="77"/>
      <c r="U20" s="392"/>
      <c r="V20" s="76"/>
      <c r="W20" s="77"/>
      <c r="X20" s="117"/>
      <c r="Y20" s="76"/>
      <c r="Z20" s="77"/>
      <c r="AA20" s="117"/>
      <c r="AB20" s="101"/>
      <c r="AC20" s="77"/>
      <c r="AD20" s="117"/>
      <c r="AE20" s="101"/>
      <c r="AF20" s="77"/>
      <c r="AG20" s="117"/>
      <c r="AH20" s="101"/>
      <c r="AI20" s="74"/>
      <c r="AJ20" s="117" t="n">
        <v>19.776</v>
      </c>
      <c r="AK20" s="101" t="n">
        <v>5.7099</v>
      </c>
      <c r="AL20" s="75" t="n">
        <f aca="false">AK20/AJ20*100</f>
        <v>28.8728762135922</v>
      </c>
      <c r="AM20" s="113"/>
      <c r="AN20" s="101"/>
      <c r="AO20" s="77"/>
      <c r="AP20" s="117"/>
      <c r="AQ20" s="101"/>
      <c r="AR20" s="77"/>
      <c r="AS20" s="117"/>
      <c r="AT20" s="101"/>
      <c r="AU20" s="498" t="e">
        <f aca="false">(AT20/AS20)*100</f>
        <v>#DIV/0!</v>
      </c>
      <c r="AV20" s="117"/>
      <c r="AW20" s="76"/>
      <c r="AX20" s="77"/>
      <c r="AY20" s="117" t="n">
        <v>61.43094</v>
      </c>
      <c r="AZ20" s="101" t="n">
        <v>23.71391</v>
      </c>
      <c r="BA20" s="497" t="n">
        <f aca="false">(AZ20/AY20)*100</f>
        <v>38.6025510923323</v>
      </c>
      <c r="BB20" s="113" t="n">
        <v>384.344</v>
      </c>
      <c r="BC20" s="540" t="n">
        <v>171.03166</v>
      </c>
      <c r="BD20" s="77" t="n">
        <f aca="false">(BC20/BB20)*100</f>
        <v>44.4996305393085</v>
      </c>
      <c r="BE20" s="117"/>
      <c r="BF20" s="101"/>
      <c r="BG20" s="77"/>
      <c r="BH20" s="117"/>
      <c r="BI20" s="101"/>
      <c r="BJ20" s="74"/>
      <c r="BK20" s="117"/>
      <c r="BL20" s="101"/>
      <c r="BM20" s="103"/>
      <c r="BN20" s="117"/>
      <c r="BO20" s="101"/>
      <c r="BP20" s="75"/>
      <c r="BQ20" s="113"/>
      <c r="BR20" s="101"/>
      <c r="BS20" s="541" t="e">
        <f aca="false">BR20/BQ20*100</f>
        <v>#DIV/0!</v>
      </c>
      <c r="BT20" s="113"/>
      <c r="BU20" s="101"/>
      <c r="BV20" s="77"/>
      <c r="BW20" s="117"/>
      <c r="BX20" s="101"/>
      <c r="BY20" s="77"/>
      <c r="BZ20" s="117"/>
      <c r="CA20" s="101"/>
      <c r="CB20" s="521" t="e">
        <f aca="false">(CA20/BZ20)*100</f>
        <v>#DIV/0!</v>
      </c>
      <c r="CC20" s="522"/>
      <c r="CD20" s="523"/>
      <c r="CE20" s="524"/>
      <c r="CF20" s="505"/>
      <c r="CG20" s="506"/>
      <c r="CH20" s="507"/>
      <c r="CI20" s="508"/>
      <c r="CJ20" s="506"/>
      <c r="CK20" s="498" t="e">
        <f aca="false">(CJ20/CI20)*100</f>
        <v>#DIV/0!</v>
      </c>
      <c r="CL20" s="509"/>
      <c r="CM20" s="509"/>
      <c r="CN20" s="75" t="e">
        <f aca="false">CM20/CL20*100</f>
        <v>#DIV/0!</v>
      </c>
      <c r="CO20" s="113"/>
      <c r="CP20" s="113"/>
      <c r="CQ20" s="74"/>
      <c r="CR20" s="528"/>
      <c r="CS20" s="529"/>
      <c r="CT20" s="530"/>
      <c r="CU20" s="531"/>
      <c r="CV20" s="529"/>
      <c r="CW20" s="530"/>
      <c r="CX20" s="531"/>
      <c r="CY20" s="529"/>
      <c r="CZ20" s="532"/>
      <c r="DA20" s="528"/>
      <c r="DB20" s="529"/>
      <c r="DC20" s="530"/>
      <c r="DD20" s="531"/>
      <c r="DE20" s="529"/>
      <c r="DF20" s="532"/>
      <c r="DG20" s="528"/>
      <c r="DH20" s="529"/>
      <c r="DI20" s="530"/>
      <c r="DJ20" s="113" t="n">
        <v>1350.1</v>
      </c>
      <c r="DK20" s="113" t="n">
        <v>856.1</v>
      </c>
      <c r="DL20" s="75" t="n">
        <f aca="false">DK20/DJ20*100</f>
        <v>63.4101177690542</v>
      </c>
      <c r="DM20" s="528"/>
      <c r="DN20" s="529"/>
      <c r="DO20" s="103"/>
      <c r="DP20" s="117"/>
      <c r="DQ20" s="101"/>
      <c r="DR20" s="103"/>
      <c r="DS20" s="117"/>
      <c r="DT20" s="101"/>
      <c r="DU20" s="74"/>
      <c r="DV20" s="117" t="n">
        <v>14.02124</v>
      </c>
      <c r="DW20" s="101" t="n">
        <v>14.02124</v>
      </c>
      <c r="DX20" s="75" t="n">
        <f aca="false">DW20/DV20*100</f>
        <v>100</v>
      </c>
      <c r="DY20" s="113" t="n">
        <v>13.764</v>
      </c>
      <c r="DZ20" s="101" t="n">
        <v>13.764</v>
      </c>
      <c r="EA20" s="103" t="n">
        <f aca="false">DZ20/DY20*100</f>
        <v>100</v>
      </c>
      <c r="EB20" s="117"/>
      <c r="EC20" s="101"/>
      <c r="ED20" s="75"/>
      <c r="EE20" s="113"/>
      <c r="EF20" s="101"/>
      <c r="EG20" s="103"/>
      <c r="EH20" s="117"/>
      <c r="EI20" s="101"/>
      <c r="EJ20" s="75"/>
      <c r="EK20" s="117"/>
      <c r="EL20" s="113"/>
      <c r="EM20" s="518"/>
      <c r="EN20" s="113" t="n">
        <v>4.62</v>
      </c>
      <c r="EO20" s="101" t="n">
        <v>4.62</v>
      </c>
      <c r="EP20" s="75" t="n">
        <f aca="false">EO20/EN20*100</f>
        <v>100</v>
      </c>
      <c r="EQ20" s="117" t="n">
        <f aca="false">C20+F20+I20+L20+O20+R20+U20+X20+AA20+AD20+AG20+AM20+AP20+AS20+AV20+AY20+BB20+BE20+BH20+BT20+BW20+BZ20+BQ20+EN20+DM20+CI20+AJ20+DY20+DV20</f>
        <v>2130.92313</v>
      </c>
      <c r="ER20" s="113" t="n">
        <f aca="false">D20+G20+J20+M20+P20+S20+V20+Y20+AB20+AE20+AH20+AN20+AQ20+AT20+AW20+AZ20+BC20+BF20+BI20+BU20+BX20+CA20+BR20+EO20+DN20+CJ20+AK20+DZ20+DW20</f>
        <v>1150.66261</v>
      </c>
      <c r="ES20" s="75" t="n">
        <f aca="false">(ER20/EQ20)*100</f>
        <v>53.9983162133117</v>
      </c>
      <c r="ET20" s="512"/>
      <c r="EU20" s="64"/>
    </row>
    <row r="21" s="3" customFormat="true" ht="20.25" hidden="false" customHeight="false" outlineLevel="0" collapsed="false">
      <c r="A21" s="306" t="s">
        <v>86</v>
      </c>
      <c r="B21" s="520" t="s">
        <v>219</v>
      </c>
      <c r="C21" s="117" t="n">
        <v>308.078</v>
      </c>
      <c r="D21" s="103" t="n">
        <v>158.53683</v>
      </c>
      <c r="E21" s="77" t="n">
        <f aca="false">(D21/C21)*100</f>
        <v>51.4599646842683</v>
      </c>
      <c r="F21" s="117"/>
      <c r="G21" s="101"/>
      <c r="H21" s="75"/>
      <c r="I21" s="117"/>
      <c r="J21" s="101"/>
      <c r="K21" s="77"/>
      <c r="L21" s="117" t="n">
        <v>513.829</v>
      </c>
      <c r="M21" s="101" t="n">
        <v>262.45863</v>
      </c>
      <c r="N21" s="507" t="n">
        <f aca="false">(M21/L21)*100</f>
        <v>51.0789834750472</v>
      </c>
      <c r="O21" s="117"/>
      <c r="P21" s="101"/>
      <c r="Q21" s="74"/>
      <c r="R21" s="117"/>
      <c r="S21" s="101"/>
      <c r="T21" s="498" t="e">
        <f aca="false">(S21/R21)*100</f>
        <v>#DIV/0!</v>
      </c>
      <c r="U21" s="392"/>
      <c r="V21" s="76"/>
      <c r="W21" s="77"/>
      <c r="X21" s="117" t="n">
        <v>1</v>
      </c>
      <c r="Y21" s="76"/>
      <c r="Z21" s="77" t="n">
        <f aca="false">(Y21/X21)*100</f>
        <v>0</v>
      </c>
      <c r="AA21" s="117"/>
      <c r="AB21" s="101"/>
      <c r="AC21" s="77"/>
      <c r="AD21" s="117"/>
      <c r="AE21" s="101"/>
      <c r="AF21" s="77"/>
      <c r="AG21" s="117"/>
      <c r="AH21" s="101"/>
      <c r="AI21" s="74"/>
      <c r="AJ21" s="117"/>
      <c r="AK21" s="101"/>
      <c r="AL21" s="75"/>
      <c r="AM21" s="113"/>
      <c r="AN21" s="101"/>
      <c r="AO21" s="77"/>
      <c r="AP21" s="117"/>
      <c r="AQ21" s="101"/>
      <c r="AR21" s="77"/>
      <c r="AS21" s="117"/>
      <c r="AT21" s="101"/>
      <c r="AU21" s="498" t="e">
        <f aca="false">(AT21/AS21)*100</f>
        <v>#DIV/0!</v>
      </c>
      <c r="AV21" s="117"/>
      <c r="AW21" s="76"/>
      <c r="AX21" s="77"/>
      <c r="AY21" s="117" t="n">
        <v>135.835</v>
      </c>
      <c r="AZ21" s="101" t="n">
        <v>120</v>
      </c>
      <c r="BA21" s="77" t="n">
        <f aca="false">(AZ21/AY21)*100</f>
        <v>88.3424743254684</v>
      </c>
      <c r="BB21" s="392" t="n">
        <v>103.0859</v>
      </c>
      <c r="BC21" s="101" t="n">
        <v>36.91304</v>
      </c>
      <c r="BD21" s="77" t="n">
        <f aca="false">(BC21/BB21)*100</f>
        <v>35.808039702811</v>
      </c>
      <c r="BE21" s="117"/>
      <c r="BF21" s="101"/>
      <c r="BG21" s="77"/>
      <c r="BH21" s="117"/>
      <c r="BI21" s="101"/>
      <c r="BJ21" s="74"/>
      <c r="BK21" s="117"/>
      <c r="BL21" s="101"/>
      <c r="BM21" s="103"/>
      <c r="BN21" s="117"/>
      <c r="BO21" s="101"/>
      <c r="BP21" s="75"/>
      <c r="BQ21" s="113"/>
      <c r="BR21" s="101"/>
      <c r="BS21" s="517"/>
      <c r="BT21" s="113"/>
      <c r="BU21" s="101"/>
      <c r="BV21" s="77"/>
      <c r="BW21" s="117"/>
      <c r="BX21" s="101"/>
      <c r="BY21" s="77"/>
      <c r="BZ21" s="117"/>
      <c r="CA21" s="101"/>
      <c r="CB21" s="521" t="e">
        <f aca="false">(CA21/BZ21)*100</f>
        <v>#DIV/0!</v>
      </c>
      <c r="CC21" s="522"/>
      <c r="CD21" s="523"/>
      <c r="CE21" s="524"/>
      <c r="CF21" s="505"/>
      <c r="CG21" s="506"/>
      <c r="CH21" s="507"/>
      <c r="CI21" s="508"/>
      <c r="CJ21" s="506"/>
      <c r="CK21" s="498" t="e">
        <f aca="false">(CJ21/CI21)*100</f>
        <v>#DIV/0!</v>
      </c>
      <c r="CL21" s="509"/>
      <c r="CM21" s="509"/>
      <c r="CN21" s="75" t="e">
        <f aca="false">CM21/CL21*100</f>
        <v>#DIV/0!</v>
      </c>
      <c r="CO21" s="113"/>
      <c r="CP21" s="113"/>
      <c r="CQ21" s="74"/>
      <c r="CR21" s="528"/>
      <c r="CS21" s="529"/>
      <c r="CT21" s="530"/>
      <c r="CU21" s="531"/>
      <c r="CV21" s="529"/>
      <c r="CW21" s="530"/>
      <c r="CX21" s="531"/>
      <c r="CY21" s="529"/>
      <c r="CZ21" s="532"/>
      <c r="DA21" s="528"/>
      <c r="DB21" s="529"/>
      <c r="DC21" s="530"/>
      <c r="DD21" s="531"/>
      <c r="DE21" s="529"/>
      <c r="DF21" s="532"/>
      <c r="DG21" s="528"/>
      <c r="DH21" s="529"/>
      <c r="DI21" s="530"/>
      <c r="DJ21" s="113" t="n">
        <v>368.3</v>
      </c>
      <c r="DK21" s="113" t="n">
        <v>297.5</v>
      </c>
      <c r="DL21" s="75" t="n">
        <f aca="false">DK21/DJ21*100</f>
        <v>80.7765408634266</v>
      </c>
      <c r="DM21" s="528"/>
      <c r="DN21" s="529"/>
      <c r="DO21" s="103"/>
      <c r="DP21" s="117"/>
      <c r="DQ21" s="101"/>
      <c r="DR21" s="103"/>
      <c r="DS21" s="117"/>
      <c r="DT21" s="101"/>
      <c r="DU21" s="74"/>
      <c r="DV21" s="117" t="n">
        <v>5.957</v>
      </c>
      <c r="DW21" s="101" t="n">
        <v>5.957</v>
      </c>
      <c r="DX21" s="75" t="n">
        <f aca="false">DW21/DV21*100</f>
        <v>100</v>
      </c>
      <c r="DY21" s="113" t="n">
        <v>5.208</v>
      </c>
      <c r="DZ21" s="101" t="n">
        <v>5.208</v>
      </c>
      <c r="EA21" s="103" t="n">
        <f aca="false">DZ21/DY21*100</f>
        <v>100</v>
      </c>
      <c r="EB21" s="117"/>
      <c r="EC21" s="101"/>
      <c r="ED21" s="75"/>
      <c r="EE21" s="113"/>
      <c r="EF21" s="101"/>
      <c r="EG21" s="103"/>
      <c r="EH21" s="117"/>
      <c r="EI21" s="101"/>
      <c r="EJ21" s="75"/>
      <c r="EK21" s="117"/>
      <c r="EL21" s="113"/>
      <c r="EM21" s="518"/>
      <c r="EN21" s="113" t="n">
        <v>1.7</v>
      </c>
      <c r="EO21" s="101" t="n">
        <v>1.7</v>
      </c>
      <c r="EP21" s="75" t="n">
        <f aca="false">EO21/EN21*100</f>
        <v>100</v>
      </c>
      <c r="EQ21" s="117" t="n">
        <f aca="false">C21+F21+I21+L21+O21+R21+U21+X21+AA21+AD21+AG21+AM21+AP21+AS21+AV21+AY21+BB21+BE21+BH21+BT21+BW21+BZ21+EN21+DM21+CI21+DV21+DY21</f>
        <v>1074.6929</v>
      </c>
      <c r="ER21" s="525" t="n">
        <f aca="false">D21+G21+J21+M21+P21+S21+V21+Y21+AB21+AE21+AH21+AN21+AQ21+AT21+AW21+AZ21+BC21+BF21+BI21+BU21+BX21+CA21+EO21+DN21+CJ21+DW21+DZ21</f>
        <v>590.7735</v>
      </c>
      <c r="ES21" s="75" t="n">
        <f aca="false">(ER21/EQ21)*100</f>
        <v>54.9713783351505</v>
      </c>
      <c r="ET21" s="512"/>
      <c r="EU21" s="64"/>
    </row>
    <row r="22" s="3" customFormat="true" ht="20.25" hidden="false" customHeight="false" outlineLevel="0" collapsed="false">
      <c r="A22" s="306" t="s">
        <v>88</v>
      </c>
      <c r="B22" s="526" t="s">
        <v>220</v>
      </c>
      <c r="C22" s="117" t="n">
        <v>996.1</v>
      </c>
      <c r="D22" s="103" t="n">
        <v>506.29767</v>
      </c>
      <c r="E22" s="77" t="n">
        <f aca="false">(D22/C22)*100</f>
        <v>50.827996185122</v>
      </c>
      <c r="F22" s="117"/>
      <c r="G22" s="101"/>
      <c r="H22" s="75"/>
      <c r="I22" s="117"/>
      <c r="J22" s="101"/>
      <c r="K22" s="77"/>
      <c r="L22" s="117" t="n">
        <v>2002.326</v>
      </c>
      <c r="M22" s="101" t="n">
        <v>892.36289</v>
      </c>
      <c r="N22" s="507" t="n">
        <f aca="false">(M22/L22)*100</f>
        <v>44.5663138769611</v>
      </c>
      <c r="O22" s="117"/>
      <c r="P22" s="101"/>
      <c r="Q22" s="74"/>
      <c r="R22" s="117" t="n">
        <v>224.3</v>
      </c>
      <c r="S22" s="101" t="n">
        <v>137.28767</v>
      </c>
      <c r="T22" s="77" t="n">
        <f aca="false">(S22/R22)*100</f>
        <v>61.2071645118145</v>
      </c>
      <c r="U22" s="392"/>
      <c r="V22" s="76"/>
      <c r="W22" s="77"/>
      <c r="X22" s="117" t="n">
        <v>30</v>
      </c>
      <c r="Y22" s="76" t="n">
        <v>12</v>
      </c>
      <c r="Z22" s="77" t="n">
        <f aca="false">(Y22/X22)*100</f>
        <v>40</v>
      </c>
      <c r="AA22" s="117"/>
      <c r="AB22" s="101"/>
      <c r="AC22" s="77"/>
      <c r="AD22" s="117"/>
      <c r="AE22" s="101"/>
      <c r="AF22" s="77"/>
      <c r="AG22" s="117"/>
      <c r="AH22" s="101"/>
      <c r="AI22" s="74"/>
      <c r="AJ22" s="117"/>
      <c r="AK22" s="101"/>
      <c r="AL22" s="75"/>
      <c r="AM22" s="113"/>
      <c r="AN22" s="101"/>
      <c r="AO22" s="77"/>
      <c r="AP22" s="117"/>
      <c r="AQ22" s="101"/>
      <c r="AR22" s="77"/>
      <c r="AS22" s="117"/>
      <c r="AT22" s="101"/>
      <c r="AU22" s="498" t="e">
        <f aca="false">(AT22/AS22)*100</f>
        <v>#DIV/0!</v>
      </c>
      <c r="AV22" s="117"/>
      <c r="AW22" s="76"/>
      <c r="AX22" s="77"/>
      <c r="AY22" s="117" t="n">
        <v>277.00296</v>
      </c>
      <c r="AZ22" s="101" t="n">
        <v>126.56266</v>
      </c>
      <c r="BA22" s="77" t="n">
        <f aca="false">(AZ22/AY22)*100</f>
        <v>45.6900027349888</v>
      </c>
      <c r="BB22" s="113" t="n">
        <v>455.2</v>
      </c>
      <c r="BC22" s="101" t="n">
        <v>184.19082</v>
      </c>
      <c r="BD22" s="77" t="n">
        <f aca="false">(BC22/BB22)*100</f>
        <v>40.4637126537786</v>
      </c>
      <c r="BE22" s="117"/>
      <c r="BF22" s="101"/>
      <c r="BG22" s="77"/>
      <c r="BH22" s="117"/>
      <c r="BI22" s="101"/>
      <c r="BJ22" s="74"/>
      <c r="BK22" s="117"/>
      <c r="BL22" s="101"/>
      <c r="BM22" s="103"/>
      <c r="BN22" s="117"/>
      <c r="BO22" s="101"/>
      <c r="BP22" s="75"/>
      <c r="BQ22" s="113" t="n">
        <v>99.9</v>
      </c>
      <c r="BR22" s="101"/>
      <c r="BS22" s="517" t="n">
        <f aca="false">BR22/BQ22*100</f>
        <v>0</v>
      </c>
      <c r="BT22" s="113"/>
      <c r="BU22" s="101"/>
      <c r="BV22" s="77"/>
      <c r="BW22" s="117"/>
      <c r="BX22" s="101"/>
      <c r="BY22" s="77"/>
      <c r="BZ22" s="117"/>
      <c r="CA22" s="101"/>
      <c r="CB22" s="521" t="e">
        <f aca="false">(CA22/BZ22)*100</f>
        <v>#DIV/0!</v>
      </c>
      <c r="CC22" s="522"/>
      <c r="CD22" s="523"/>
      <c r="CE22" s="524"/>
      <c r="CF22" s="505"/>
      <c r="CG22" s="506"/>
      <c r="CH22" s="507"/>
      <c r="CI22" s="508"/>
      <c r="CJ22" s="506"/>
      <c r="CK22" s="498" t="e">
        <f aca="false">(CJ22/CI22)*100</f>
        <v>#DIV/0!</v>
      </c>
      <c r="CL22" s="509"/>
      <c r="CM22" s="509"/>
      <c r="CN22" s="75" t="e">
        <f aca="false">CM22/CL22*100</f>
        <v>#DIV/0!</v>
      </c>
      <c r="CO22" s="113"/>
      <c r="CP22" s="113"/>
      <c r="CQ22" s="74"/>
      <c r="CR22" s="528"/>
      <c r="CS22" s="529"/>
      <c r="CT22" s="530"/>
      <c r="CU22" s="531"/>
      <c r="CV22" s="529"/>
      <c r="CW22" s="530"/>
      <c r="CX22" s="531"/>
      <c r="CY22" s="529"/>
      <c r="CZ22" s="532"/>
      <c r="DA22" s="528"/>
      <c r="DB22" s="529"/>
      <c r="DC22" s="530"/>
      <c r="DD22" s="531"/>
      <c r="DE22" s="529"/>
      <c r="DF22" s="532"/>
      <c r="DG22" s="528"/>
      <c r="DH22" s="529"/>
      <c r="DI22" s="530"/>
      <c r="DJ22" s="113" t="n">
        <v>1276.426</v>
      </c>
      <c r="DK22" s="113" t="n">
        <v>756.4</v>
      </c>
      <c r="DL22" s="75" t="n">
        <f aca="false">DK22/DJ22*100</f>
        <v>59.2592128333331</v>
      </c>
      <c r="DM22" s="117"/>
      <c r="DN22" s="101"/>
      <c r="DO22" s="532" t="e">
        <f aca="false">DN22/DM22*100</f>
        <v>#DIV/0!</v>
      </c>
      <c r="DP22" s="117"/>
      <c r="DQ22" s="101"/>
      <c r="DR22" s="103"/>
      <c r="DS22" s="117"/>
      <c r="DT22" s="101"/>
      <c r="DU22" s="74"/>
      <c r="DV22" s="117" t="n">
        <v>37.942</v>
      </c>
      <c r="DW22" s="101" t="n">
        <v>37.942</v>
      </c>
      <c r="DX22" s="75" t="n">
        <f aca="false">DW22/DV22*100</f>
        <v>100</v>
      </c>
      <c r="DY22" s="113" t="n">
        <v>38.316</v>
      </c>
      <c r="DZ22" s="101" t="n">
        <v>12.772</v>
      </c>
      <c r="EA22" s="103" t="n">
        <f aca="false">DZ22/DY22*100</f>
        <v>33.3333333333333</v>
      </c>
      <c r="EB22" s="117"/>
      <c r="EC22" s="101"/>
      <c r="ED22" s="75"/>
      <c r="EE22" s="113"/>
      <c r="EF22" s="101"/>
      <c r="EG22" s="103"/>
      <c r="EH22" s="117"/>
      <c r="EI22" s="101"/>
      <c r="EJ22" s="75"/>
      <c r="EK22" s="117"/>
      <c r="EL22" s="113"/>
      <c r="EM22" s="518"/>
      <c r="EN22" s="113" t="n">
        <v>11.8</v>
      </c>
      <c r="EO22" s="101" t="n">
        <v>11.8</v>
      </c>
      <c r="EP22" s="75" t="n">
        <f aca="false">EO22/EN22*100</f>
        <v>100</v>
      </c>
      <c r="EQ22" s="117" t="n">
        <f aca="false">C22+F22+I22+L22+O22+R22+U22+X22+AA22+AD22+AG22+AM22+AP22+AS22+AV22+AY22+BB22+BE22+BH22+BT22+BW22+BZ22+EN22+DM22+BQ22+CI22+DY22+DV22</f>
        <v>4172.88696</v>
      </c>
      <c r="ER22" s="525" t="n">
        <f aca="false">D22+G22+J22+M22+P22+S22+V22+Y22+AB22+AE22+AH22+AN22+AQ22+AT22+AW22+AZ22+BC22+BF22+BI22+BU22+BX22+CA22+EO22+DN22+BR22+CJ22+DZ22+DW22</f>
        <v>1921.21571</v>
      </c>
      <c r="ES22" s="75" t="n">
        <f aca="false">(ER22/EQ22)*100</f>
        <v>46.0404446230195</v>
      </c>
      <c r="ET22" s="512"/>
      <c r="EU22" s="64"/>
    </row>
    <row r="23" s="3" customFormat="true" ht="20.25" hidden="false" customHeight="false" outlineLevel="0" collapsed="false">
      <c r="A23" s="306" t="s">
        <v>90</v>
      </c>
      <c r="B23" s="526" t="s">
        <v>221</v>
      </c>
      <c r="C23" s="117" t="n">
        <v>536.3</v>
      </c>
      <c r="D23" s="103" t="n">
        <v>264.4569</v>
      </c>
      <c r="E23" s="77" t="n">
        <f aca="false">(D23/C23)*100</f>
        <v>49.311374230841</v>
      </c>
      <c r="F23" s="117"/>
      <c r="G23" s="101"/>
      <c r="H23" s="75"/>
      <c r="I23" s="117"/>
      <c r="J23" s="101"/>
      <c r="K23" s="77"/>
      <c r="L23" s="117" t="n">
        <v>1144.5</v>
      </c>
      <c r="M23" s="101" t="n">
        <v>648.04859</v>
      </c>
      <c r="N23" s="507" t="n">
        <f aca="false">(M23/L23)*100</f>
        <v>56.6228562691132</v>
      </c>
      <c r="O23" s="542"/>
      <c r="P23" s="101"/>
      <c r="Q23" s="74"/>
      <c r="R23" s="117"/>
      <c r="S23" s="101"/>
      <c r="T23" s="77"/>
      <c r="U23" s="392"/>
      <c r="V23" s="76"/>
      <c r="W23" s="77"/>
      <c r="X23" s="117" t="n">
        <v>5</v>
      </c>
      <c r="Y23" s="76"/>
      <c r="Z23" s="77" t="n">
        <f aca="false">(Y23/X23)*100</f>
        <v>0</v>
      </c>
      <c r="AA23" s="117"/>
      <c r="AB23" s="101"/>
      <c r="AC23" s="77"/>
      <c r="AD23" s="117"/>
      <c r="AE23" s="101"/>
      <c r="AF23" s="77"/>
      <c r="AG23" s="117"/>
      <c r="AH23" s="101"/>
      <c r="AI23" s="74"/>
      <c r="AJ23" s="117" t="n">
        <v>10.358</v>
      </c>
      <c r="AK23" s="101" t="n">
        <v>4.75407</v>
      </c>
      <c r="AL23" s="75" t="n">
        <f aca="false">AK23/AJ23*100</f>
        <v>45.8975670978953</v>
      </c>
      <c r="AM23" s="113"/>
      <c r="AN23" s="101"/>
      <c r="AO23" s="77"/>
      <c r="AP23" s="117"/>
      <c r="AQ23" s="101"/>
      <c r="AR23" s="77"/>
      <c r="AS23" s="117"/>
      <c r="AT23" s="101"/>
      <c r="AU23" s="498" t="e">
        <f aca="false">(AT23/AS23)*100</f>
        <v>#DIV/0!</v>
      </c>
      <c r="AV23" s="117"/>
      <c r="AW23" s="76"/>
      <c r="AX23" s="77"/>
      <c r="AY23" s="117" t="n">
        <v>48.5</v>
      </c>
      <c r="AZ23" s="101" t="n">
        <v>29.97565</v>
      </c>
      <c r="BA23" s="77" t="n">
        <f aca="false">(AZ23/AY23)*100</f>
        <v>61.8054639175258</v>
      </c>
      <c r="BB23" s="113" t="n">
        <v>255</v>
      </c>
      <c r="BC23" s="101" t="n">
        <v>143.99597</v>
      </c>
      <c r="BD23" s="77" t="n">
        <f aca="false">(BC23/BB23)*100</f>
        <v>56.4690078431373</v>
      </c>
      <c r="BE23" s="117"/>
      <c r="BF23" s="101"/>
      <c r="BG23" s="77"/>
      <c r="BH23" s="117"/>
      <c r="BI23" s="101"/>
      <c r="BJ23" s="74"/>
      <c r="BK23" s="117"/>
      <c r="BL23" s="101"/>
      <c r="BM23" s="103"/>
      <c r="BN23" s="117"/>
      <c r="BO23" s="101"/>
      <c r="BP23" s="75"/>
      <c r="BQ23" s="113" t="n">
        <v>10</v>
      </c>
      <c r="BR23" s="101"/>
      <c r="BS23" s="517" t="n">
        <f aca="false">BR23/BQ23*100</f>
        <v>0</v>
      </c>
      <c r="BT23" s="113"/>
      <c r="BU23" s="101"/>
      <c r="BV23" s="77"/>
      <c r="BW23" s="117"/>
      <c r="BX23" s="101"/>
      <c r="BY23" s="77"/>
      <c r="BZ23" s="117"/>
      <c r="CA23" s="101"/>
      <c r="CB23" s="521" t="e">
        <f aca="false">(CA23/BZ23)*100</f>
        <v>#DIV/0!</v>
      </c>
      <c r="CC23" s="522"/>
      <c r="CD23" s="523"/>
      <c r="CE23" s="524"/>
      <c r="CF23" s="505"/>
      <c r="CG23" s="506"/>
      <c r="CH23" s="507"/>
      <c r="CI23" s="508"/>
      <c r="CJ23" s="506"/>
      <c r="CK23" s="498" t="e">
        <f aca="false">(CJ23/CI23)*100</f>
        <v>#DIV/0!</v>
      </c>
      <c r="CL23" s="509"/>
      <c r="CM23" s="509"/>
      <c r="CN23" s="75" t="e">
        <f aca="false">CM23/CL23*100</f>
        <v>#DIV/0!</v>
      </c>
      <c r="CO23" s="113"/>
      <c r="CP23" s="113"/>
      <c r="CQ23" s="74"/>
      <c r="CR23" s="528"/>
      <c r="CS23" s="529"/>
      <c r="CT23" s="530"/>
      <c r="CU23" s="113" t="n">
        <v>4.8</v>
      </c>
      <c r="CV23" s="101"/>
      <c r="CW23" s="75" t="n">
        <f aca="false">CV23/CU23*100</f>
        <v>0</v>
      </c>
      <c r="CX23" s="531"/>
      <c r="CY23" s="529"/>
      <c r="CZ23" s="532"/>
      <c r="DA23" s="528"/>
      <c r="DB23" s="529"/>
      <c r="DC23" s="530"/>
      <c r="DD23" s="531"/>
      <c r="DE23" s="529"/>
      <c r="DF23" s="532"/>
      <c r="DG23" s="528"/>
      <c r="DH23" s="529"/>
      <c r="DI23" s="530"/>
      <c r="DJ23" s="113" t="n">
        <v>729.4</v>
      </c>
      <c r="DK23" s="113" t="n">
        <v>569.8</v>
      </c>
      <c r="DL23" s="75" t="n">
        <f aca="false">DK23/DJ23*100</f>
        <v>78.1190019193858</v>
      </c>
      <c r="DM23" s="117" t="n">
        <v>10</v>
      </c>
      <c r="DN23" s="101" t="n">
        <v>10</v>
      </c>
      <c r="DO23" s="103" t="n">
        <f aca="false">DN23/DM23*100</f>
        <v>100</v>
      </c>
      <c r="DP23" s="117"/>
      <c r="DQ23" s="101"/>
      <c r="DR23" s="103"/>
      <c r="DS23" s="117" t="n">
        <v>33.5</v>
      </c>
      <c r="DT23" s="101"/>
      <c r="DU23" s="74" t="n">
        <f aca="false">DT23/DS23*100</f>
        <v>0</v>
      </c>
      <c r="DV23" s="117" t="n">
        <v>13.812</v>
      </c>
      <c r="DW23" s="101" t="n">
        <v>13.812</v>
      </c>
      <c r="DX23" s="75" t="n">
        <f aca="false">DW23/DV23*100</f>
        <v>100</v>
      </c>
      <c r="DY23" s="113" t="n">
        <v>10.23</v>
      </c>
      <c r="DZ23" s="101" t="n">
        <v>10.23</v>
      </c>
      <c r="EA23" s="103" t="n">
        <f aca="false">DZ23/DY23*100</f>
        <v>100</v>
      </c>
      <c r="EB23" s="117"/>
      <c r="EC23" s="101"/>
      <c r="ED23" s="75"/>
      <c r="EE23" s="113"/>
      <c r="EF23" s="101"/>
      <c r="EG23" s="103"/>
      <c r="EH23" s="117"/>
      <c r="EI23" s="101"/>
      <c r="EJ23" s="75"/>
      <c r="EK23" s="117"/>
      <c r="EL23" s="113"/>
      <c r="EM23" s="518"/>
      <c r="EN23" s="113" t="n">
        <v>4.6</v>
      </c>
      <c r="EO23" s="101" t="n">
        <v>2</v>
      </c>
      <c r="EP23" s="75" t="n">
        <f aca="false">EO23/EN23*100</f>
        <v>43.4782608695652</v>
      </c>
      <c r="EQ23" s="539" t="n">
        <f aca="false">C23+F23+I23+L23+O23+R23+U23+X23+AA23+AD23+AG23+AM23+AP23+AS23+AV23+AY23+BB23+BE23+BH23+BT23+BW23+BZ23+EN23+DM23+BQ23+CI23+DY23+DV23+CU23+AJ23+DS23</f>
        <v>2086.6</v>
      </c>
      <c r="ER23" s="525" t="n">
        <f aca="false">D23+G23+J23+M23+P23+S23+V23+Y23+AB23+AE23+AH23+AN23+AQ23+AT23+AW23+AZ23+BC23+BF23+BI23+BU23+BX23+CA23+EO23+DN23+BR23+CJ23+DZ23+DW23+AK23+DT23</f>
        <v>1127.27318</v>
      </c>
      <c r="ES23" s="75" t="n">
        <f aca="false">(ER23/EQ23)*100</f>
        <v>54.0244023770728</v>
      </c>
      <c r="ET23" s="512"/>
      <c r="EU23" s="64"/>
    </row>
    <row r="24" s="3" customFormat="true" ht="20.25" hidden="false" customHeight="false" outlineLevel="0" collapsed="false">
      <c r="A24" s="306" t="s">
        <v>92</v>
      </c>
      <c r="B24" s="520" t="s">
        <v>222</v>
      </c>
      <c r="C24" s="117" t="n">
        <v>736.6</v>
      </c>
      <c r="D24" s="103" t="n">
        <v>382.34112</v>
      </c>
      <c r="E24" s="77" t="n">
        <f aca="false">(D24/C24)*100</f>
        <v>51.9062068965517</v>
      </c>
      <c r="F24" s="117"/>
      <c r="G24" s="101"/>
      <c r="H24" s="75"/>
      <c r="I24" s="117"/>
      <c r="J24" s="101"/>
      <c r="K24" s="77"/>
      <c r="L24" s="117" t="n">
        <v>1306.103</v>
      </c>
      <c r="M24" s="101" t="n">
        <v>607.33422</v>
      </c>
      <c r="N24" s="507" t="n">
        <f aca="false">(M24/L24)*100</f>
        <v>46.4997186286227</v>
      </c>
      <c r="O24" s="117"/>
      <c r="P24" s="101"/>
      <c r="Q24" s="74"/>
      <c r="R24" s="117"/>
      <c r="S24" s="101"/>
      <c r="T24" s="77"/>
      <c r="U24" s="392"/>
      <c r="V24" s="76"/>
      <c r="W24" s="77"/>
      <c r="X24" s="117" t="n">
        <v>20</v>
      </c>
      <c r="Y24" s="76" t="n">
        <v>3.6</v>
      </c>
      <c r="Z24" s="77" t="n">
        <f aca="false">(Y24/X24)*100</f>
        <v>18</v>
      </c>
      <c r="AA24" s="117"/>
      <c r="AB24" s="101"/>
      <c r="AC24" s="77"/>
      <c r="AD24" s="117"/>
      <c r="AE24" s="101"/>
      <c r="AF24" s="77"/>
      <c r="AG24" s="117"/>
      <c r="AH24" s="101"/>
      <c r="AI24" s="74"/>
      <c r="AJ24" s="117"/>
      <c r="AK24" s="101"/>
      <c r="AL24" s="75"/>
      <c r="AM24" s="113"/>
      <c r="AN24" s="101"/>
      <c r="AO24" s="77"/>
      <c r="AP24" s="117"/>
      <c r="AQ24" s="101"/>
      <c r="AR24" s="77"/>
      <c r="AS24" s="117"/>
      <c r="AT24" s="101"/>
      <c r="AU24" s="498" t="e">
        <f aca="false">(AT24/AS24)*100</f>
        <v>#DIV/0!</v>
      </c>
      <c r="AV24" s="117"/>
      <c r="AW24" s="76"/>
      <c r="AX24" s="77"/>
      <c r="AY24" s="117" t="n">
        <v>399.333</v>
      </c>
      <c r="AZ24" s="101" t="n">
        <v>145.60269</v>
      </c>
      <c r="BA24" s="77" t="n">
        <f aca="false">(AZ24/AY24)*100</f>
        <v>36.4614720045676</v>
      </c>
      <c r="BB24" s="113" t="n">
        <v>178.6</v>
      </c>
      <c r="BC24" s="101" t="n">
        <v>91.00767</v>
      </c>
      <c r="BD24" s="77" t="n">
        <f aca="false">(BC24/BB24)*100</f>
        <v>50.9561422172453</v>
      </c>
      <c r="BE24" s="117"/>
      <c r="BF24" s="101"/>
      <c r="BG24" s="77"/>
      <c r="BH24" s="117"/>
      <c r="BI24" s="101"/>
      <c r="BJ24" s="499"/>
      <c r="BK24" s="505"/>
      <c r="BL24" s="506"/>
      <c r="BM24" s="516"/>
      <c r="BN24" s="505"/>
      <c r="BO24" s="506"/>
      <c r="BP24" s="507"/>
      <c r="BQ24" s="113" t="n">
        <v>100</v>
      </c>
      <c r="BR24" s="101" t="n">
        <v>12.478</v>
      </c>
      <c r="BS24" s="517" t="n">
        <f aca="false">BR24/BQ24*100</f>
        <v>12.478</v>
      </c>
      <c r="BT24" s="113"/>
      <c r="BU24" s="101"/>
      <c r="BV24" s="77"/>
      <c r="BW24" s="117"/>
      <c r="BX24" s="101"/>
      <c r="BY24" s="77"/>
      <c r="BZ24" s="117"/>
      <c r="CA24" s="101"/>
      <c r="CB24" s="521" t="e">
        <f aca="false">(CA24/BZ24)*100</f>
        <v>#DIV/0!</v>
      </c>
      <c r="CC24" s="522"/>
      <c r="CD24" s="523"/>
      <c r="CE24" s="524"/>
      <c r="CF24" s="505" t="n">
        <v>111.335</v>
      </c>
      <c r="CG24" s="506" t="n">
        <v>55.6668</v>
      </c>
      <c r="CH24" s="507" t="n">
        <f aca="false">CG24/CF24*100</f>
        <v>49.9993712668972</v>
      </c>
      <c r="CI24" s="508"/>
      <c r="CJ24" s="506"/>
      <c r="CK24" s="498" t="e">
        <f aca="false">(CJ24/CI24)*100</f>
        <v>#DIV/0!</v>
      </c>
      <c r="CL24" s="509"/>
      <c r="CM24" s="509"/>
      <c r="CN24" s="75" t="e">
        <f aca="false">CM24/CL24*100</f>
        <v>#DIV/0!</v>
      </c>
      <c r="CO24" s="113"/>
      <c r="CP24" s="113"/>
      <c r="CQ24" s="74"/>
      <c r="CR24" s="528"/>
      <c r="CS24" s="529"/>
      <c r="CT24" s="530"/>
      <c r="CU24" s="531"/>
      <c r="CV24" s="529"/>
      <c r="CW24" s="530"/>
      <c r="CX24" s="531"/>
      <c r="CY24" s="529"/>
      <c r="CZ24" s="532"/>
      <c r="DA24" s="528"/>
      <c r="DB24" s="529"/>
      <c r="DC24" s="530"/>
      <c r="DD24" s="531"/>
      <c r="DE24" s="529"/>
      <c r="DF24" s="532"/>
      <c r="DG24" s="117" t="n">
        <v>75</v>
      </c>
      <c r="DH24" s="101" t="n">
        <v>20</v>
      </c>
      <c r="DI24" s="75" t="n">
        <f aca="false">DH24/DG24*100</f>
        <v>26.6666666666667</v>
      </c>
      <c r="DJ24" s="113" t="n">
        <v>452.4</v>
      </c>
      <c r="DK24" s="113" t="n">
        <v>452.828</v>
      </c>
      <c r="DL24" s="75" t="n">
        <f aca="false">DK24/DJ24*100</f>
        <v>100.094606542882</v>
      </c>
      <c r="DM24" s="117" t="n">
        <v>30</v>
      </c>
      <c r="DN24" s="101" t="n">
        <v>30</v>
      </c>
      <c r="DO24" s="103" t="n">
        <f aca="false">DN24/DM24*100</f>
        <v>100</v>
      </c>
      <c r="DP24" s="117"/>
      <c r="DQ24" s="101"/>
      <c r="DR24" s="103"/>
      <c r="DS24" s="117"/>
      <c r="DT24" s="101"/>
      <c r="DU24" s="74"/>
      <c r="DV24" s="117" t="n">
        <v>20.209</v>
      </c>
      <c r="DW24" s="101" t="n">
        <v>20.208</v>
      </c>
      <c r="DX24" s="75" t="n">
        <f aca="false">DW24/DV24*100</f>
        <v>99.9950517096343</v>
      </c>
      <c r="DY24" s="113" t="n">
        <v>21.204</v>
      </c>
      <c r="DZ24" s="101" t="n">
        <v>21.204</v>
      </c>
      <c r="EA24" s="103" t="n">
        <f aca="false">DZ24/DY24*100</f>
        <v>100</v>
      </c>
      <c r="EB24" s="117"/>
      <c r="EC24" s="101"/>
      <c r="ED24" s="75"/>
      <c r="EE24" s="113"/>
      <c r="EF24" s="101"/>
      <c r="EG24" s="103"/>
      <c r="EH24" s="117"/>
      <c r="EI24" s="101"/>
      <c r="EJ24" s="75"/>
      <c r="EK24" s="117"/>
      <c r="EL24" s="113"/>
      <c r="EM24" s="518"/>
      <c r="EN24" s="113" t="n">
        <v>6.8</v>
      </c>
      <c r="EO24" s="101" t="n">
        <v>6.8</v>
      </c>
      <c r="EP24" s="75" t="n">
        <f aca="false">EO24/EN24*100</f>
        <v>100</v>
      </c>
      <c r="EQ24" s="539" t="n">
        <f aca="false">C24+F24+I24+L24+O24+R24+U24+X24+AA24+AD24+AG24+AM24+AP24+AS24+AV24+AY24+BB24+BE24+BH24+BT24+BW24+BZ24+EN24+DM24+BQ24+CI24+DY24+DV24+CF24</f>
        <v>2930.184</v>
      </c>
      <c r="ER24" s="525" t="n">
        <f aca="false">D24+G24+J24+M24+P24+S24+V24+Y24+AB24+AE24+AH24+AN24+AQ24+AT24+AW24+AZ24+BC24+BF24+BI24+BU24+BX24+CA24+EO24+DN24+BR24+CJ24+DZ24+DW24+CG24</f>
        <v>1376.2425</v>
      </c>
      <c r="ES24" s="75" t="n">
        <f aca="false">(ER24/EQ24)*100</f>
        <v>46.9677842756632</v>
      </c>
      <c r="ET24" s="512"/>
      <c r="EU24" s="64"/>
    </row>
    <row r="25" s="3" customFormat="true" ht="20.25" hidden="false" customHeight="false" outlineLevel="0" collapsed="false">
      <c r="A25" s="306" t="s">
        <v>94</v>
      </c>
      <c r="B25" s="520" t="s">
        <v>223</v>
      </c>
      <c r="C25" s="117" t="n">
        <v>1132.726</v>
      </c>
      <c r="D25" s="103" t="n">
        <v>517.78359</v>
      </c>
      <c r="E25" s="77" t="n">
        <f aca="false">(D25/C25)*100</f>
        <v>45.7112832229507</v>
      </c>
      <c r="F25" s="117"/>
      <c r="G25" s="101"/>
      <c r="H25" s="75"/>
      <c r="I25" s="117"/>
      <c r="J25" s="101"/>
      <c r="K25" s="77"/>
      <c r="L25" s="117" t="n">
        <v>1780.54</v>
      </c>
      <c r="M25" s="101" t="n">
        <v>877.18198</v>
      </c>
      <c r="N25" s="507" t="n">
        <f aca="false">(M25/L25)*100</f>
        <v>49.2649409729633</v>
      </c>
      <c r="O25" s="117"/>
      <c r="P25" s="101"/>
      <c r="Q25" s="74"/>
      <c r="R25" s="117"/>
      <c r="S25" s="101"/>
      <c r="T25" s="77"/>
      <c r="U25" s="392"/>
      <c r="V25" s="76"/>
      <c r="W25" s="77"/>
      <c r="X25" s="117" t="n">
        <v>45</v>
      </c>
      <c r="Y25" s="101" t="n">
        <v>4</v>
      </c>
      <c r="Z25" s="77" t="n">
        <f aca="false">(Y25/X25)*100</f>
        <v>8.88888888888889</v>
      </c>
      <c r="AA25" s="117"/>
      <c r="AB25" s="101"/>
      <c r="AC25" s="77"/>
      <c r="AD25" s="117"/>
      <c r="AE25" s="101"/>
      <c r="AF25" s="77"/>
      <c r="AG25" s="117"/>
      <c r="AH25" s="101"/>
      <c r="AI25" s="74"/>
      <c r="AJ25" s="117" t="n">
        <v>17.45</v>
      </c>
      <c r="AK25" s="101" t="n">
        <v>3.41399</v>
      </c>
      <c r="AL25" s="75" t="n">
        <f aca="false">AK25/AJ25*100</f>
        <v>19.5644126074499</v>
      </c>
      <c r="AM25" s="113"/>
      <c r="AN25" s="101"/>
      <c r="AO25" s="77"/>
      <c r="AP25" s="117" t="n">
        <v>51.7</v>
      </c>
      <c r="AQ25" s="101" t="n">
        <v>24.95496</v>
      </c>
      <c r="AR25" s="77" t="n">
        <f aca="false">AQ25/AP25*100</f>
        <v>48.2687814313346</v>
      </c>
      <c r="AS25" s="117"/>
      <c r="AT25" s="101"/>
      <c r="AU25" s="498" t="e">
        <f aca="false">(AT25/AS25)*100</f>
        <v>#DIV/0!</v>
      </c>
      <c r="AV25" s="117"/>
      <c r="AW25" s="76"/>
      <c r="AX25" s="77"/>
      <c r="AY25" s="117" t="n">
        <v>88.42</v>
      </c>
      <c r="AZ25" s="101" t="n">
        <v>45.78726</v>
      </c>
      <c r="BA25" s="77" t="n">
        <f aca="false">(AZ25/AY25)*100</f>
        <v>51.7838271884189</v>
      </c>
      <c r="BB25" s="113" t="n">
        <v>269.05</v>
      </c>
      <c r="BC25" s="124" t="n">
        <v>141.7387</v>
      </c>
      <c r="BD25" s="77" t="n">
        <f aca="false">(BC25/BB25)*100</f>
        <v>52.6811745028805</v>
      </c>
      <c r="BE25" s="117"/>
      <c r="BF25" s="101"/>
      <c r="BG25" s="77"/>
      <c r="BH25" s="117"/>
      <c r="BI25" s="101"/>
      <c r="BJ25" s="74"/>
      <c r="BK25" s="117"/>
      <c r="BL25" s="101"/>
      <c r="BM25" s="103"/>
      <c r="BN25" s="117"/>
      <c r="BO25" s="101"/>
      <c r="BP25" s="75"/>
      <c r="BQ25" s="113" t="n">
        <v>15</v>
      </c>
      <c r="BR25" s="101" t="n">
        <v>0.3</v>
      </c>
      <c r="BS25" s="517" t="n">
        <f aca="false">BR25/BQ25*100</f>
        <v>2</v>
      </c>
      <c r="BT25" s="113"/>
      <c r="BU25" s="76"/>
      <c r="BV25" s="77"/>
      <c r="BW25" s="117"/>
      <c r="BX25" s="101"/>
      <c r="BY25" s="77"/>
      <c r="BZ25" s="117"/>
      <c r="CA25" s="101"/>
      <c r="CB25" s="521" t="e">
        <f aca="false">(CA25/BZ25)*100</f>
        <v>#DIV/0!</v>
      </c>
      <c r="CC25" s="522"/>
      <c r="CD25" s="523"/>
      <c r="CE25" s="524"/>
      <c r="CF25" s="505"/>
      <c r="CG25" s="506"/>
      <c r="CH25" s="507"/>
      <c r="CI25" s="508"/>
      <c r="CJ25" s="506"/>
      <c r="CK25" s="498" t="e">
        <f aca="false">(CJ25/CI25)*100</f>
        <v>#DIV/0!</v>
      </c>
      <c r="CL25" s="509"/>
      <c r="CM25" s="509"/>
      <c r="CN25" s="75" t="e">
        <f aca="false">CM25/CL25*100</f>
        <v>#DIV/0!</v>
      </c>
      <c r="CO25" s="113"/>
      <c r="CP25" s="113"/>
      <c r="CQ25" s="74"/>
      <c r="CR25" s="528"/>
      <c r="CS25" s="529"/>
      <c r="CT25" s="530"/>
      <c r="CU25" s="531"/>
      <c r="CV25" s="529"/>
      <c r="CW25" s="530"/>
      <c r="CX25" s="531"/>
      <c r="CY25" s="529"/>
      <c r="CZ25" s="532"/>
      <c r="DA25" s="528"/>
      <c r="DB25" s="529"/>
      <c r="DC25" s="530"/>
      <c r="DD25" s="531"/>
      <c r="DE25" s="529"/>
      <c r="DF25" s="532"/>
      <c r="DG25" s="528"/>
      <c r="DH25" s="529"/>
      <c r="DI25" s="530"/>
      <c r="DJ25" s="113" t="n">
        <v>1019.8</v>
      </c>
      <c r="DK25" s="113" t="n">
        <v>832.3</v>
      </c>
      <c r="DL25" s="75" t="n">
        <f aca="false">DK25/DJ25*100</f>
        <v>81.6140419690135</v>
      </c>
      <c r="DM25" s="528"/>
      <c r="DN25" s="529"/>
      <c r="DO25" s="103"/>
      <c r="DP25" s="117"/>
      <c r="DQ25" s="101"/>
      <c r="DR25" s="103"/>
      <c r="DS25" s="117" t="n">
        <v>33.2</v>
      </c>
      <c r="DT25" s="101" t="n">
        <v>33.2</v>
      </c>
      <c r="DU25" s="74" t="n">
        <f aca="false">DT25/DS25*100</f>
        <v>100</v>
      </c>
      <c r="DV25" s="117" t="n">
        <v>22.988</v>
      </c>
      <c r="DW25" s="101" t="n">
        <v>22.988</v>
      </c>
      <c r="DX25" s="75" t="n">
        <f aca="false">DW25/DV25*100</f>
        <v>100</v>
      </c>
      <c r="DY25" s="113" t="n">
        <v>26.226</v>
      </c>
      <c r="DZ25" s="101" t="n">
        <v>26.226</v>
      </c>
      <c r="EA25" s="103" t="n">
        <f aca="false">DZ25/DY25*100</f>
        <v>100</v>
      </c>
      <c r="EB25" s="117"/>
      <c r="EC25" s="101"/>
      <c r="ED25" s="75"/>
      <c r="EE25" s="113"/>
      <c r="EF25" s="101"/>
      <c r="EG25" s="103"/>
      <c r="EH25" s="117"/>
      <c r="EI25" s="101"/>
      <c r="EJ25" s="75"/>
      <c r="EK25" s="117"/>
      <c r="EL25" s="113"/>
      <c r="EM25" s="518"/>
      <c r="EN25" s="113" t="n">
        <v>8</v>
      </c>
      <c r="EO25" s="101" t="n">
        <v>8</v>
      </c>
      <c r="EP25" s="75" t="n">
        <f aca="false">EO25/EN25*100</f>
        <v>100</v>
      </c>
      <c r="EQ25" s="117" t="n">
        <f aca="false">C25+F25+I25+L25+O25+R25+U25+X25+AA25+AD25+AG25+AM25+AP25+AS25+AV25+AY25+BB25+BE25+BH25+BT25+BW25+BZ25+EN25+DM25+BQ25+CI25+AJ25+DY25+DV25+DS25</f>
        <v>3490.3</v>
      </c>
      <c r="ER25" s="525" t="n">
        <f aca="false">D25+G25+J25+M25+P25+S25+V25+Y25+AB25+AE25+AH25+AN25+AQ25+AT25+AW25+AZ25+BC25+BF25+BI25+BU25+BX25+CA25+EO25+DN25+BR25+CJ25+AK25+DZ25+DW25+DT25</f>
        <v>1705.57448</v>
      </c>
      <c r="ES25" s="75" t="n">
        <f aca="false">(ER25/EQ25)*100</f>
        <v>48.8661284130304</v>
      </c>
      <c r="ET25" s="512"/>
      <c r="EU25" s="64"/>
    </row>
    <row r="26" s="3" customFormat="true" ht="21" hidden="false" customHeight="false" outlineLevel="0" collapsed="false">
      <c r="A26" s="306" t="s">
        <v>96</v>
      </c>
      <c r="B26" s="543" t="s">
        <v>224</v>
      </c>
      <c r="C26" s="160" t="n">
        <v>598.85</v>
      </c>
      <c r="D26" s="387" t="n">
        <v>333.12065</v>
      </c>
      <c r="E26" s="544" t="n">
        <f aca="false">(D26/C26)*100</f>
        <v>55.6267262252651</v>
      </c>
      <c r="F26" s="160"/>
      <c r="G26" s="124"/>
      <c r="H26" s="309"/>
      <c r="I26" s="160"/>
      <c r="J26" s="124"/>
      <c r="K26" s="115"/>
      <c r="L26" s="395" t="n">
        <v>1630.36855</v>
      </c>
      <c r="M26" s="158" t="n">
        <v>924.61151</v>
      </c>
      <c r="N26" s="545" t="n">
        <f aca="false">(M26/L26)*100</f>
        <v>56.7118097316095</v>
      </c>
      <c r="O26" s="160"/>
      <c r="P26" s="124"/>
      <c r="Q26" s="127"/>
      <c r="R26" s="160"/>
      <c r="S26" s="124"/>
      <c r="T26" s="115"/>
      <c r="U26" s="392"/>
      <c r="V26" s="76"/>
      <c r="W26" s="115"/>
      <c r="X26" s="160" t="n">
        <v>20</v>
      </c>
      <c r="Y26" s="124" t="n">
        <v>11.35</v>
      </c>
      <c r="Z26" s="77" t="n">
        <f aca="false">(Y26/X26)*100</f>
        <v>56.75</v>
      </c>
      <c r="AA26" s="160"/>
      <c r="AB26" s="124"/>
      <c r="AC26" s="115"/>
      <c r="AD26" s="160"/>
      <c r="AE26" s="124"/>
      <c r="AF26" s="77"/>
      <c r="AG26" s="160"/>
      <c r="AH26" s="124"/>
      <c r="AI26" s="127"/>
      <c r="AJ26" s="395" t="n">
        <v>15</v>
      </c>
      <c r="AK26" s="394" t="n">
        <v>2.78437</v>
      </c>
      <c r="AL26" s="75" t="n">
        <f aca="false">AK26/AJ26*100</f>
        <v>18.5624666666667</v>
      </c>
      <c r="AM26" s="163"/>
      <c r="AN26" s="124"/>
      <c r="AO26" s="115"/>
      <c r="AP26" s="160"/>
      <c r="AQ26" s="124"/>
      <c r="AR26" s="115"/>
      <c r="AS26" s="160"/>
      <c r="AT26" s="124"/>
      <c r="AU26" s="498" t="e">
        <f aca="false">(AT26/AS26)*100</f>
        <v>#DIV/0!</v>
      </c>
      <c r="AV26" s="160"/>
      <c r="AW26" s="76"/>
      <c r="AX26" s="115"/>
      <c r="AY26" s="160" t="n">
        <v>78.4</v>
      </c>
      <c r="AZ26" s="124" t="n">
        <v>50.89264</v>
      </c>
      <c r="BA26" s="77" t="n">
        <f aca="false">(AZ26/AY26)*100</f>
        <v>64.9140816326531</v>
      </c>
      <c r="BB26" s="406" t="n">
        <v>453.21289</v>
      </c>
      <c r="BC26" s="124" t="n">
        <v>205.39205</v>
      </c>
      <c r="BD26" s="115" t="n">
        <f aca="false">(BC26/BB26)*100</f>
        <v>45.3191104074732</v>
      </c>
      <c r="BE26" s="160"/>
      <c r="BF26" s="124"/>
      <c r="BG26" s="115"/>
      <c r="BH26" s="160" t="n">
        <v>15</v>
      </c>
      <c r="BI26" s="124" t="n">
        <v>5.3271</v>
      </c>
      <c r="BJ26" s="499" t="n">
        <f aca="false">(BI26/BH26)*100</f>
        <v>35.514</v>
      </c>
      <c r="BK26" s="546"/>
      <c r="BL26" s="547"/>
      <c r="BM26" s="548"/>
      <c r="BN26" s="546"/>
      <c r="BO26" s="547"/>
      <c r="BP26" s="549"/>
      <c r="BQ26" s="550" t="n">
        <v>245.16416</v>
      </c>
      <c r="BR26" s="394" t="n">
        <v>244.97063</v>
      </c>
      <c r="BS26" s="551" t="n">
        <f aca="false">BR26/BQ26*100</f>
        <v>99.9210610555801</v>
      </c>
      <c r="BT26" s="163"/>
      <c r="BU26" s="124"/>
      <c r="BV26" s="115"/>
      <c r="BW26" s="395"/>
      <c r="BX26" s="394"/>
      <c r="BY26" s="114"/>
      <c r="BZ26" s="395"/>
      <c r="CA26" s="394"/>
      <c r="CB26" s="552" t="e">
        <f aca="false">(CA26/BZ26)*100</f>
        <v>#DIV/0!</v>
      </c>
      <c r="CC26" s="553"/>
      <c r="CD26" s="554"/>
      <c r="CE26" s="555"/>
      <c r="CF26" s="556"/>
      <c r="CG26" s="557"/>
      <c r="CH26" s="545"/>
      <c r="CI26" s="558"/>
      <c r="CJ26" s="557"/>
      <c r="CK26" s="559" t="e">
        <f aca="false">(CJ26/CI26)*100</f>
        <v>#DIV/0!</v>
      </c>
      <c r="CL26" s="509"/>
      <c r="CM26" s="509"/>
      <c r="CN26" s="123" t="e">
        <f aca="false">CM26/CL26*100</f>
        <v>#DIV/0!</v>
      </c>
      <c r="CO26" s="163"/>
      <c r="CP26" s="163"/>
      <c r="CQ26" s="387"/>
      <c r="CR26" s="560"/>
      <c r="CS26" s="561"/>
      <c r="CT26" s="562"/>
      <c r="CU26" s="563"/>
      <c r="CV26" s="561"/>
      <c r="CW26" s="562"/>
      <c r="CX26" s="563"/>
      <c r="CY26" s="561"/>
      <c r="CZ26" s="564"/>
      <c r="DA26" s="565"/>
      <c r="DB26" s="566"/>
      <c r="DC26" s="567"/>
      <c r="DD26" s="563"/>
      <c r="DE26" s="561"/>
      <c r="DF26" s="564"/>
      <c r="DG26" s="560"/>
      <c r="DH26" s="561"/>
      <c r="DI26" s="562"/>
      <c r="DJ26" s="550" t="n">
        <v>1541.6</v>
      </c>
      <c r="DK26" s="550" t="n">
        <v>1001.7</v>
      </c>
      <c r="DL26" s="123" t="n">
        <f aca="false">DK26/DJ26*100</f>
        <v>64.9779449922159</v>
      </c>
      <c r="DM26" s="395" t="n">
        <v>20</v>
      </c>
      <c r="DN26" s="394" t="n">
        <v>20</v>
      </c>
      <c r="DO26" s="103" t="n">
        <f aca="false">DN26/DM26*100</f>
        <v>100</v>
      </c>
      <c r="DP26" s="395"/>
      <c r="DQ26" s="394"/>
      <c r="DR26" s="128"/>
      <c r="DS26" s="160"/>
      <c r="DT26" s="124"/>
      <c r="DU26" s="387"/>
      <c r="DV26" s="395" t="n">
        <v>29.39984</v>
      </c>
      <c r="DW26" s="394" t="n">
        <v>29.39984</v>
      </c>
      <c r="DX26" s="123" t="n">
        <f aca="false">DW26/DV26*100</f>
        <v>100</v>
      </c>
      <c r="DY26" s="550" t="n">
        <v>27.714</v>
      </c>
      <c r="DZ26" s="394" t="n">
        <v>27.714</v>
      </c>
      <c r="EA26" s="128" t="n">
        <f aca="false">DZ26/DY26*100</f>
        <v>100</v>
      </c>
      <c r="EB26" s="395"/>
      <c r="EC26" s="394"/>
      <c r="ED26" s="123"/>
      <c r="EE26" s="550"/>
      <c r="EF26" s="394"/>
      <c r="EG26" s="128"/>
      <c r="EH26" s="160"/>
      <c r="EI26" s="124"/>
      <c r="EJ26" s="309"/>
      <c r="EK26" s="160"/>
      <c r="EL26" s="124"/>
      <c r="EM26" s="309"/>
      <c r="EN26" s="550" t="n">
        <v>10</v>
      </c>
      <c r="EO26" s="394" t="n">
        <v>10</v>
      </c>
      <c r="EP26" s="123" t="n">
        <f aca="false">EO26/EN26*100</f>
        <v>100</v>
      </c>
      <c r="EQ26" s="395" t="n">
        <f aca="false">C26+F26+I26+L26+O26+R26+U26+X26+AA26+AD26+AG26+AM26+AP26+AS26+AV26+AY26+BB26+BE26+BH26+BT26+BW26+BZ26+EN26+DM26+BQ26+CI26+DY26+DV26+AJ26</f>
        <v>3143.10944</v>
      </c>
      <c r="ER26" s="525" t="n">
        <f aca="false">D26+G26+J26+M26+P26+S26+V26+Y26+AB26+AE26+AH26+AN26+AQ26+AT26+AW26+AZ26+BC26+BF26+BI26+BU26+BX26+CA26+EO26+DN26+BR26+CJ26+AK26+DZ26+DW26+DT26</f>
        <v>1865.56279</v>
      </c>
      <c r="ES26" s="309" t="n">
        <f aca="false">(ER26/EQ26)*100</f>
        <v>59.3540513180477</v>
      </c>
      <c r="ET26" s="512"/>
      <c r="EU26" s="64"/>
    </row>
    <row r="27" s="3" customFormat="true" ht="21" hidden="false" customHeight="false" outlineLevel="0" collapsed="false">
      <c r="A27" s="568"/>
      <c r="B27" s="569" t="s">
        <v>225</v>
      </c>
      <c r="C27" s="384" t="n">
        <f aca="false">SUM(C8:C26)</f>
        <v>13087.78912</v>
      </c>
      <c r="D27" s="141" t="n">
        <f aca="false">SUM(D8:D26)</f>
        <v>6390.8861</v>
      </c>
      <c r="E27" s="93" t="n">
        <f aca="false">(D27/C27)*100</f>
        <v>48.8309067437052</v>
      </c>
      <c r="F27" s="384"/>
      <c r="G27" s="149"/>
      <c r="H27" s="93"/>
      <c r="I27" s="384"/>
      <c r="J27" s="87"/>
      <c r="K27" s="503"/>
      <c r="L27" s="384" t="n">
        <f aca="false">SUM(L8:L26)</f>
        <v>20699.14538</v>
      </c>
      <c r="M27" s="87" t="n">
        <f aca="false">SUM(M8:M26)</f>
        <v>10233.12785</v>
      </c>
      <c r="N27" s="503" t="n">
        <f aca="false">(M27/L27)*100</f>
        <v>49.4374413152704</v>
      </c>
      <c r="O27" s="384"/>
      <c r="P27" s="87"/>
      <c r="Q27" s="93"/>
      <c r="R27" s="149" t="n">
        <f aca="false">SUM(R8:R26)</f>
        <v>941.795</v>
      </c>
      <c r="S27" s="384" t="n">
        <f aca="false">SUM(S8:S26)</f>
        <v>457.62478</v>
      </c>
      <c r="T27" s="93" t="n">
        <f aca="false">(S27/R27)*100</f>
        <v>48.5906996745576</v>
      </c>
      <c r="U27" s="149"/>
      <c r="V27" s="149"/>
      <c r="W27" s="93"/>
      <c r="X27" s="384" t="n">
        <f aca="false">SUM(X8:X26)</f>
        <v>330.2</v>
      </c>
      <c r="Y27" s="149" t="n">
        <f aca="false">SUM(Y8:Y26)</f>
        <v>82.2156</v>
      </c>
      <c r="Z27" s="93" t="n">
        <f aca="false">(Y27/X27)*100</f>
        <v>24.8987280436099</v>
      </c>
      <c r="AA27" s="384" t="n">
        <f aca="false">SUM(AA8:AA26)</f>
        <v>0</v>
      </c>
      <c r="AB27" s="149" t="n">
        <f aca="false">SUM(AB8:AB26)</f>
        <v>0</v>
      </c>
      <c r="AC27" s="93"/>
      <c r="AD27" s="384" t="n">
        <f aca="false">SUM(AD8:AD26)</f>
        <v>0</v>
      </c>
      <c r="AE27" s="149" t="n">
        <f aca="false">SUM(AE8:AE26)</f>
        <v>0</v>
      </c>
      <c r="AF27" s="93"/>
      <c r="AG27" s="384"/>
      <c r="AH27" s="87"/>
      <c r="AI27" s="81"/>
      <c r="AJ27" s="384" t="n">
        <f aca="false">SUM(AJ8:AJ26)</f>
        <v>159.888</v>
      </c>
      <c r="AK27" s="87" t="n">
        <f aca="false">SUM(AK8:AK26)</f>
        <v>43.82427</v>
      </c>
      <c r="AL27" s="93" t="n">
        <f aca="false">AK27/AJ27*100</f>
        <v>27.4093552987091</v>
      </c>
      <c r="AM27" s="149"/>
      <c r="AN27" s="141"/>
      <c r="AO27" s="570"/>
      <c r="AP27" s="384" t="n">
        <f aca="false">SUM(AP8:AP26)</f>
        <v>51.7</v>
      </c>
      <c r="AQ27" s="149" t="n">
        <f aca="false">SUM(AQ8:AQ26)</f>
        <v>24.95496</v>
      </c>
      <c r="AR27" s="93" t="n">
        <f aca="false">AR25</f>
        <v>48.2687814313346</v>
      </c>
      <c r="AS27" s="149" t="n">
        <f aca="false">SUM(AS8:AS26)</f>
        <v>124.7</v>
      </c>
      <c r="AT27" s="149" t="n">
        <f aca="false">SUM(AT8:AT26)</f>
        <v>85.21539</v>
      </c>
      <c r="AU27" s="93" t="n">
        <f aca="false">(AT27/AS27)*100</f>
        <v>68.3363191659984</v>
      </c>
      <c r="AV27" s="384" t="n">
        <f aca="false">SUM(AV8:AV26)</f>
        <v>0</v>
      </c>
      <c r="AW27" s="149" t="n">
        <f aca="false">SUM(AW8:AW26)</f>
        <v>0</v>
      </c>
      <c r="AX27" s="93"/>
      <c r="AY27" s="384" t="n">
        <f aca="false">SUM(AY8:AY26)</f>
        <v>5329.62578</v>
      </c>
      <c r="AZ27" s="149" t="n">
        <f aca="false">SUM(AZ8:AZ26)</f>
        <v>2970.6036</v>
      </c>
      <c r="BA27" s="93" t="n">
        <f aca="false">(AZ27/AY27)*100</f>
        <v>55.7375643736097</v>
      </c>
      <c r="BB27" s="149" t="n">
        <f aca="false">SUM(BB8:BB26)</f>
        <v>5408.36707</v>
      </c>
      <c r="BC27" s="149" t="n">
        <f aca="false">SUM(BC8:BC26)</f>
        <v>2404.77578</v>
      </c>
      <c r="BD27" s="93" t="n">
        <f aca="false">(BC27/BB27)*100</f>
        <v>44.4639897565237</v>
      </c>
      <c r="BE27" s="384"/>
      <c r="BF27" s="149"/>
      <c r="BG27" s="93"/>
      <c r="BH27" s="384" t="n">
        <f aca="false">SUM(BH8:BH26)</f>
        <v>1134.9</v>
      </c>
      <c r="BI27" s="149" t="n">
        <f aca="false">SUM(BI8:BI26)</f>
        <v>535.73371</v>
      </c>
      <c r="BJ27" s="81" t="n">
        <f aca="false">(BI27/BH27)*100</f>
        <v>47.2053669926866</v>
      </c>
      <c r="BK27" s="384" t="n">
        <f aca="false">SUM(BK8:BK26)</f>
        <v>20</v>
      </c>
      <c r="BL27" s="384" t="n">
        <f aca="false">SUM(BL8:BL26)</f>
        <v>0</v>
      </c>
      <c r="BM27" s="81" t="n">
        <f aca="false">BL27/BK27*100</f>
        <v>0</v>
      </c>
      <c r="BN27" s="384" t="n">
        <f aca="false">SUM(BN8:BN26)</f>
        <v>16</v>
      </c>
      <c r="BO27" s="87" t="n">
        <f aca="false">SUM(BO8:BO26)</f>
        <v>16</v>
      </c>
      <c r="BP27" s="93" t="n">
        <f aca="false">BO27/BN27*100</f>
        <v>100</v>
      </c>
      <c r="BQ27" s="149" t="n">
        <f aca="false">SUM(BQ8:BQ26)</f>
        <v>3619.65682</v>
      </c>
      <c r="BR27" s="149" t="n">
        <f aca="false">SUM(BR8:BR26)</f>
        <v>1787.56948</v>
      </c>
      <c r="BS27" s="571" t="n">
        <f aca="false">BR27/BQ27*100</f>
        <v>49.3850541333916</v>
      </c>
      <c r="BT27" s="384"/>
      <c r="BU27" s="149"/>
      <c r="BV27" s="503"/>
      <c r="BW27" s="384" t="n">
        <f aca="false">SUM(BW8:BW26)</f>
        <v>0</v>
      </c>
      <c r="BX27" s="149" t="n">
        <f aca="false">SUM(BX8:BX26)</f>
        <v>0</v>
      </c>
      <c r="BY27" s="572" t="e">
        <f aca="false">(BX27/BW27)*100</f>
        <v>#DIV/0!</v>
      </c>
      <c r="BZ27" s="384" t="n">
        <f aca="false">SUM(BZ8:BZ26)</f>
        <v>13</v>
      </c>
      <c r="CA27" s="149" t="n">
        <f aca="false">SUM(CA8:CA26)</f>
        <v>0</v>
      </c>
      <c r="CB27" s="93" t="n">
        <f aca="false">(CA27/BZ27)*100</f>
        <v>0</v>
      </c>
      <c r="CC27" s="143"/>
      <c r="CD27" s="76"/>
      <c r="CE27" s="74"/>
      <c r="CF27" s="573" t="n">
        <f aca="false">SUM(CF8:CF26)</f>
        <v>111.335</v>
      </c>
      <c r="CG27" s="573" t="n">
        <f aca="false">SUM(CG8:CG26)</f>
        <v>55.6668</v>
      </c>
      <c r="CH27" s="353" t="n">
        <f aca="false">CG27/CF27*100</f>
        <v>49.9993712668972</v>
      </c>
      <c r="CI27" s="149" t="n">
        <f aca="false">SUM(CI8:CI26)</f>
        <v>22.4</v>
      </c>
      <c r="CJ27" s="149" t="n">
        <f aca="false">SUM(CJ8:CJ26)</f>
        <v>14.77616</v>
      </c>
      <c r="CK27" s="81" t="n">
        <f aca="false">(CJ27/CI27)*100</f>
        <v>65.965</v>
      </c>
      <c r="CL27" s="323"/>
      <c r="CM27" s="141"/>
      <c r="CN27" s="93"/>
      <c r="CO27" s="149" t="n">
        <f aca="false">CO10</f>
        <v>0</v>
      </c>
      <c r="CP27" s="149" t="n">
        <f aca="false">CP10</f>
        <v>0</v>
      </c>
      <c r="CQ27" s="574" t="e">
        <f aca="false">(CP27/CO27)*100</f>
        <v>#DIV/0!</v>
      </c>
      <c r="CR27" s="575"/>
      <c r="CS27" s="576"/>
      <c r="CT27" s="533"/>
      <c r="CU27" s="384" t="n">
        <f aca="false">SUM(CU8:CU26)</f>
        <v>4.8</v>
      </c>
      <c r="CV27" s="87" t="n">
        <f aca="false">SUM(CV8:CV26)</f>
        <v>0</v>
      </c>
      <c r="CW27" s="93" t="n">
        <f aca="false">CV27/CU27*100</f>
        <v>0</v>
      </c>
      <c r="CX27" s="149" t="n">
        <f aca="false">SUM(CX8:CX26)</f>
        <v>54.539</v>
      </c>
      <c r="CY27" s="87" t="n">
        <f aca="false">SUM(CY8:CY26)</f>
        <v>20</v>
      </c>
      <c r="CZ27" s="81" t="n">
        <f aca="false">CY27/CX27*100</f>
        <v>36.6710060690515</v>
      </c>
      <c r="DA27" s="384"/>
      <c r="DB27" s="87"/>
      <c r="DC27" s="93"/>
      <c r="DD27" s="392"/>
      <c r="DE27" s="76"/>
      <c r="DF27" s="74"/>
      <c r="DG27" s="384"/>
      <c r="DH27" s="87"/>
      <c r="DI27" s="93"/>
      <c r="DJ27" s="149"/>
      <c r="DK27" s="87"/>
      <c r="DL27" s="93"/>
      <c r="DM27" s="384" t="n">
        <f aca="false">SUM(DM8:DM26)</f>
        <v>199</v>
      </c>
      <c r="DN27" s="87" t="n">
        <f aca="false">SUM(DN8:DN26)</f>
        <v>199</v>
      </c>
      <c r="DO27" s="81" t="n">
        <f aca="false">DN27/DM27*100</f>
        <v>100</v>
      </c>
      <c r="DP27" s="384" t="n">
        <f aca="false">SUM(DP8:DP26)</f>
        <v>189.8</v>
      </c>
      <c r="DQ27" s="87" t="n">
        <f aca="false">SUM(DQ8:DQ26)</f>
        <v>189.8</v>
      </c>
      <c r="DR27" s="81" t="n">
        <f aca="false">DQ27/DP27*100</f>
        <v>100</v>
      </c>
      <c r="DS27" s="384" t="n">
        <f aca="false">SUM(DS8:DS26)</f>
        <v>132.8</v>
      </c>
      <c r="DT27" s="149" t="n">
        <f aca="false">SUM(DT8:DT26)</f>
        <v>74.9</v>
      </c>
      <c r="DU27" s="81" t="n">
        <f aca="false">DT27/DS27*100</f>
        <v>56.4006024096386</v>
      </c>
      <c r="DV27" s="143" t="n">
        <f aca="false">SUM(DV8:DV26)</f>
        <v>373.09762</v>
      </c>
      <c r="DW27" s="76" t="n">
        <f aca="false">SUM(DW8:DW26)</f>
        <v>373.09712</v>
      </c>
      <c r="DX27" s="74" t="n">
        <f aca="false">DW27/DV27*100</f>
        <v>99.999865986816</v>
      </c>
      <c r="DY27" s="143" t="n">
        <f aca="false">SUM(DY8:DY26)</f>
        <v>335.2</v>
      </c>
      <c r="DZ27" s="76" t="n">
        <f aca="false">SUM(DZ8:DZ26)</f>
        <v>259.933</v>
      </c>
      <c r="EA27" s="74" t="n">
        <f aca="false">DZ27/DY27*100</f>
        <v>77.5456443914081</v>
      </c>
      <c r="EB27" s="384" t="n">
        <f aca="false">SUM(EB8:EB26)</f>
        <v>50</v>
      </c>
      <c r="EC27" s="384" t="n">
        <f aca="false">SUM(EC8:EC26)</f>
        <v>50</v>
      </c>
      <c r="ED27" s="93" t="n">
        <f aca="false">EC27/EB27*100</f>
        <v>100</v>
      </c>
      <c r="EE27" s="149" t="n">
        <f aca="false">SUM(EE8:EE26)</f>
        <v>55</v>
      </c>
      <c r="EF27" s="87" t="n">
        <f aca="false">SUM(EF8:EF26)</f>
        <v>54.99898</v>
      </c>
      <c r="EG27" s="81" t="n">
        <f aca="false">EF27/EE27*100</f>
        <v>99.9981454545455</v>
      </c>
      <c r="EH27" s="384" t="n">
        <f aca="false">SUM(EH8:EH26)</f>
        <v>10</v>
      </c>
      <c r="EI27" s="87" t="n">
        <f aca="false">SUM(EI8:EI26)</f>
        <v>0</v>
      </c>
      <c r="EJ27" s="93" t="n">
        <f aca="false">EI27/EH27*100</f>
        <v>0</v>
      </c>
      <c r="EK27" s="384" t="n">
        <f aca="false">SUM(EK8:EK26)</f>
        <v>50</v>
      </c>
      <c r="EL27" s="87" t="n">
        <f aca="false">SUM(EL8:EL26)</f>
        <v>0</v>
      </c>
      <c r="EM27" s="93" t="n">
        <f aca="false">EL27/EK27*100</f>
        <v>0</v>
      </c>
      <c r="EN27" s="149" t="n">
        <f aca="false">SUM(EN8:EN26)</f>
        <v>121.66</v>
      </c>
      <c r="EO27" s="87" t="n">
        <f aca="false">SUM(EO8:EO26)</f>
        <v>107.31</v>
      </c>
      <c r="EP27" s="93" t="n">
        <f aca="false">EO27/EN27*100</f>
        <v>88.204833141542</v>
      </c>
      <c r="EQ27" s="384" t="n">
        <f aca="false">SUM(EQ8:EQ26)</f>
        <v>52646.39879</v>
      </c>
      <c r="ER27" s="149" t="n">
        <f aca="false">SUM(ER8:ER26)</f>
        <v>26432.01358</v>
      </c>
      <c r="ES27" s="93" t="n">
        <f aca="false">(ER27/EQ27)*100</f>
        <v>50.206688752699</v>
      </c>
      <c r="ET27" s="64"/>
      <c r="EU27" s="64"/>
    </row>
    <row r="28" s="3" customFormat="true" ht="21" hidden="false" customHeight="false" outlineLevel="0" collapsed="false">
      <c r="A28" s="577"/>
      <c r="B28" s="577" t="s">
        <v>99</v>
      </c>
      <c r="C28" s="578" t="n">
        <v>2076.7724</v>
      </c>
      <c r="D28" s="579" t="n">
        <v>1123.09522</v>
      </c>
      <c r="E28" s="580" t="n">
        <f aca="false">(D28/C28)*100</f>
        <v>54.078878359516</v>
      </c>
      <c r="F28" s="581" t="n">
        <v>86877.15153</v>
      </c>
      <c r="G28" s="582" t="n">
        <v>52976.59277</v>
      </c>
      <c r="H28" s="583" t="n">
        <f aca="false">(G28/F28)*100</f>
        <v>60.9787404824229</v>
      </c>
      <c r="I28" s="581" t="n">
        <v>181</v>
      </c>
      <c r="J28" s="582" t="n">
        <v>80.40323</v>
      </c>
      <c r="K28" s="583" t="n">
        <f aca="false">(J28/I28)*100</f>
        <v>44.4216740331492</v>
      </c>
      <c r="L28" s="584" t="n">
        <v>71283.79</v>
      </c>
      <c r="M28" s="585" t="n">
        <v>38536.56961</v>
      </c>
      <c r="N28" s="586" t="n">
        <f aca="false">(M28/L28)*100</f>
        <v>54.0607754020935</v>
      </c>
      <c r="O28" s="581" t="n">
        <v>37500.20697</v>
      </c>
      <c r="P28" s="582" t="n">
        <v>21169.40055</v>
      </c>
      <c r="Q28" s="580" t="n">
        <f aca="false">(P28/O28)*100</f>
        <v>56.4514232333049</v>
      </c>
      <c r="R28" s="587"/>
      <c r="S28" s="582"/>
      <c r="T28" s="580"/>
      <c r="U28" s="588" t="n">
        <v>4024.22806</v>
      </c>
      <c r="V28" s="320" t="n">
        <v>2261.45866</v>
      </c>
      <c r="W28" s="580" t="n">
        <f aca="false">V28/U28*100</f>
        <v>56.1960859643725</v>
      </c>
      <c r="X28" s="584" t="n">
        <v>126</v>
      </c>
      <c r="Y28" s="585" t="n">
        <v>60.3607</v>
      </c>
      <c r="Z28" s="580" t="n">
        <f aca="false">(Y28/X28)*100</f>
        <v>47.9053174603175</v>
      </c>
      <c r="AA28" s="584" t="n">
        <v>1238.9</v>
      </c>
      <c r="AB28" s="589" t="n">
        <v>637.96341</v>
      </c>
      <c r="AC28" s="580" t="n">
        <f aca="false">(AB28/AA28)*100</f>
        <v>51.4943425619501</v>
      </c>
      <c r="AD28" s="584" t="n">
        <v>119.9</v>
      </c>
      <c r="AE28" s="589" t="n">
        <v>62.73275</v>
      </c>
      <c r="AF28" s="580" t="n">
        <f aca="false">(AE28/AD28)*100</f>
        <v>52.320892410342</v>
      </c>
      <c r="AG28" s="584" t="n">
        <v>19803.69594</v>
      </c>
      <c r="AH28" s="587" t="n">
        <v>7702.08983</v>
      </c>
      <c r="AI28" s="590" t="n">
        <f aca="false">(AH28/AG28)*100</f>
        <v>38.8921838293989</v>
      </c>
      <c r="AJ28" s="591"/>
      <c r="AK28" s="592"/>
      <c r="AL28" s="77"/>
      <c r="AM28" s="589" t="n">
        <v>119.69662</v>
      </c>
      <c r="AN28" s="589" t="n">
        <v>56.41404</v>
      </c>
      <c r="AO28" s="580" t="n">
        <f aca="false">(AN28/AM28)*100</f>
        <v>47.1308546557121</v>
      </c>
      <c r="AP28" s="581" t="n">
        <v>386.16</v>
      </c>
      <c r="AQ28" s="587" t="n">
        <v>69.04047</v>
      </c>
      <c r="AR28" s="580" t="n">
        <f aca="false">(AQ28/AP28)*100</f>
        <v>17.8787212554382</v>
      </c>
      <c r="AS28" s="589" t="n">
        <v>911.4</v>
      </c>
      <c r="AT28" s="589" t="n">
        <v>659.96292</v>
      </c>
      <c r="AU28" s="580" t="n">
        <f aca="false">(AT28/AS28)*100</f>
        <v>72.4119947333772</v>
      </c>
      <c r="AV28" s="584" t="n">
        <v>1981</v>
      </c>
      <c r="AW28" s="589" t="n">
        <v>1168.82039</v>
      </c>
      <c r="AX28" s="580" t="n">
        <f aca="false">(AW28/AV28)*100</f>
        <v>59.0015340737002</v>
      </c>
      <c r="AY28" s="584" t="n">
        <v>591.3</v>
      </c>
      <c r="AZ28" s="589" t="n">
        <v>358.56733</v>
      </c>
      <c r="BA28" s="580" t="n">
        <f aca="false">(AZ28/AY28)*100</f>
        <v>60.6405090478607</v>
      </c>
      <c r="BB28" s="593" t="n">
        <v>4540.03</v>
      </c>
      <c r="BC28" s="589" t="n">
        <v>2581.37878</v>
      </c>
      <c r="BD28" s="580" t="n">
        <f aca="false">(BC28/BB28)*100</f>
        <v>56.8581877212265</v>
      </c>
      <c r="BE28" s="584" t="n">
        <v>172</v>
      </c>
      <c r="BF28" s="589" t="n">
        <v>145.53845</v>
      </c>
      <c r="BG28" s="580" t="n">
        <f aca="false">(BF28/BE28)*100</f>
        <v>84.6153779069768</v>
      </c>
      <c r="BH28" s="594" t="n">
        <v>790.7</v>
      </c>
      <c r="BI28" s="589" t="n">
        <v>401.50473</v>
      </c>
      <c r="BJ28" s="590" t="n">
        <f aca="false">(BI28/BH28)*100</f>
        <v>50.778390034147</v>
      </c>
      <c r="BK28" s="591"/>
      <c r="BL28" s="592"/>
      <c r="BM28" s="595"/>
      <c r="BN28" s="591"/>
      <c r="BO28" s="592"/>
      <c r="BP28" s="596"/>
      <c r="BQ28" s="597"/>
      <c r="BR28" s="587"/>
      <c r="BS28" s="598"/>
      <c r="BT28" s="599"/>
      <c r="BU28" s="587"/>
      <c r="BV28" s="600" t="e">
        <f aca="false">(BU28/BT28)*100</f>
        <v>#DIV/0!</v>
      </c>
      <c r="BW28" s="584"/>
      <c r="BX28" s="588"/>
      <c r="BY28" s="601" t="e">
        <f aca="false">(BX28/BW28)*100</f>
        <v>#DIV/0!</v>
      </c>
      <c r="BZ28" s="581" t="n">
        <v>57.7</v>
      </c>
      <c r="CA28" s="587"/>
      <c r="CB28" s="580" t="n">
        <f aca="false">(CA28/BZ28)*100</f>
        <v>0</v>
      </c>
      <c r="CC28" s="602"/>
      <c r="CD28" s="603"/>
      <c r="CE28" s="604" t="e">
        <f aca="false">CD28/CC28*100</f>
        <v>#DIV/0!</v>
      </c>
      <c r="CF28" s="581"/>
      <c r="CG28" s="582"/>
      <c r="CH28" s="77"/>
      <c r="CI28" s="589"/>
      <c r="CJ28" s="585"/>
      <c r="CK28" s="580"/>
      <c r="CL28" s="581" t="n">
        <f aca="false">SUM(CL8:CL26)</f>
        <v>0</v>
      </c>
      <c r="CM28" s="589" t="n">
        <f aca="false">SUM(CM8:CM26)</f>
        <v>0</v>
      </c>
      <c r="CN28" s="114" t="e">
        <f aca="false">CM28/CL28*100</f>
        <v>#DIV/0!</v>
      </c>
      <c r="CO28" s="605"/>
      <c r="CP28" s="582"/>
      <c r="CQ28" s="580" t="e">
        <f aca="false">(CP28/CO28)*100</f>
        <v>#DIV/0!</v>
      </c>
      <c r="CR28" s="581" t="n">
        <v>65.3</v>
      </c>
      <c r="CS28" s="582" t="n">
        <v>65.3</v>
      </c>
      <c r="CT28" s="590" t="n">
        <f aca="false">CS28/CR28*100</f>
        <v>100</v>
      </c>
      <c r="CU28" s="606"/>
      <c r="CV28" s="607"/>
      <c r="CW28" s="608"/>
      <c r="CX28" s="609" t="n">
        <v>200</v>
      </c>
      <c r="CY28" s="607"/>
      <c r="CZ28" s="74" t="n">
        <f aca="false">CY28/CX28*100</f>
        <v>0</v>
      </c>
      <c r="DA28" s="395" t="n">
        <v>199.8</v>
      </c>
      <c r="DB28" s="394" t="n">
        <v>199.8</v>
      </c>
      <c r="DC28" s="123" t="n">
        <f aca="false">DB28/DA28*100</f>
        <v>100</v>
      </c>
      <c r="DD28" s="392" t="n">
        <f aca="false">SUM(DD9:DD27)</f>
        <v>50</v>
      </c>
      <c r="DE28" s="76" t="n">
        <f aca="false">SUM(DE9:DE27)</f>
        <v>50</v>
      </c>
      <c r="DF28" s="74" t="n">
        <f aca="false">DE28/DD28*100</f>
        <v>100</v>
      </c>
      <c r="DG28" s="395" t="n">
        <f aca="false">SUM(DG8:DG26)</f>
        <v>75</v>
      </c>
      <c r="DH28" s="394" t="n">
        <f aca="false">SUM(DH8:DH26)</f>
        <v>20</v>
      </c>
      <c r="DI28" s="123" t="n">
        <f aca="false">DH28/DG28*100</f>
        <v>26.6666666666667</v>
      </c>
      <c r="DJ28" s="587" t="n">
        <f aca="false">SUM(DJ8:DJ26)</f>
        <v>13950.3</v>
      </c>
      <c r="DK28" s="582" t="n">
        <f aca="false">SUM(DK8:DK26)</f>
        <v>10222.802</v>
      </c>
      <c r="DL28" s="114" t="n">
        <f aca="false">DK28/DJ28*100</f>
        <v>73.2801588496305</v>
      </c>
      <c r="DM28" s="581"/>
      <c r="DN28" s="582"/>
      <c r="DO28" s="157"/>
      <c r="DP28" s="402"/>
      <c r="DQ28" s="158"/>
      <c r="DR28" s="157"/>
      <c r="DS28" s="395"/>
      <c r="DT28" s="394"/>
      <c r="DU28" s="128"/>
      <c r="DV28" s="395"/>
      <c r="DW28" s="394"/>
      <c r="DX28" s="128"/>
      <c r="DY28" s="395"/>
      <c r="DZ28" s="394"/>
      <c r="EA28" s="128"/>
      <c r="EB28" s="395"/>
      <c r="EC28" s="394"/>
      <c r="ED28" s="123"/>
      <c r="EE28" s="550"/>
      <c r="EF28" s="394"/>
      <c r="EG28" s="128"/>
      <c r="EH28" s="395"/>
      <c r="EI28" s="394"/>
      <c r="EJ28" s="123"/>
      <c r="EK28" s="395"/>
      <c r="EL28" s="394"/>
      <c r="EM28" s="123"/>
      <c r="EN28" s="610"/>
      <c r="EO28" s="611"/>
      <c r="EP28" s="115"/>
      <c r="EQ28" s="584" t="n">
        <f aca="false">C28+F28+I28+L28+O28+U28+X28+AA28+AD28+AG28+AM28+AP28+AS28+AV28+AY28+BB28+BE28+BH28+BT28+BW28+BZ28+CO28+DJ28+CR28+CI28+CL28+CC28+DD28+DG28+CX28+DA28</f>
        <v>247322.03152</v>
      </c>
      <c r="ER28" s="589" t="n">
        <f aca="false">D28+G28+J28+M28+P28+V28+Y28+AB28+AE28+AH28+AN28+AQ28+AT28+AW28+AZ28+BC28+BF28+BI28+BU28+BX28+CA28+CP28+DK28+CJ28+CM28+CS28+CD28+DE28+DH28+DB28</f>
        <v>140609.79584</v>
      </c>
      <c r="ES28" s="580" t="n">
        <f aca="false">(ER28/EQ28)*100</f>
        <v>56.8529196432019</v>
      </c>
      <c r="ET28" s="612"/>
      <c r="EU28" s="613"/>
      <c r="EV28" s="613"/>
      <c r="EW28" s="613"/>
      <c r="EX28" s="613"/>
      <c r="EY28" s="613"/>
      <c r="EZ28" s="613"/>
      <c r="FA28" s="613"/>
      <c r="FB28" s="613"/>
      <c r="FC28" s="613"/>
    </row>
    <row r="29" s="660" customFormat="true" ht="21" hidden="false" customHeight="false" outlineLevel="0" collapsed="false">
      <c r="A29" s="614"/>
      <c r="B29" s="615" t="s">
        <v>226</v>
      </c>
      <c r="C29" s="616" t="n">
        <f aca="false">SUM(C27:C28)</f>
        <v>15164.56152</v>
      </c>
      <c r="D29" s="617" t="n">
        <f aca="false">SUM(D27:D28)</f>
        <v>7513.98132</v>
      </c>
      <c r="E29" s="618" t="n">
        <f aca="false">(D29/C29)*100</f>
        <v>49.5496115076593</v>
      </c>
      <c r="F29" s="619" t="n">
        <f aca="false">SUM(F27:F28)</f>
        <v>86877.15153</v>
      </c>
      <c r="G29" s="401" t="n">
        <f aca="false">SUM(G27:G28)</f>
        <v>52976.59277</v>
      </c>
      <c r="H29" s="618" t="n">
        <f aca="false">(G29/F29)*100</f>
        <v>60.9787404824229</v>
      </c>
      <c r="I29" s="619" t="n">
        <f aca="false">SUM(I27:I28)</f>
        <v>181</v>
      </c>
      <c r="J29" s="620" t="n">
        <f aca="false">SUM(J27:J28)</f>
        <v>80.40323</v>
      </c>
      <c r="K29" s="621" t="n">
        <f aca="false">(J29/I29)*100</f>
        <v>44.4216740331492</v>
      </c>
      <c r="L29" s="619" t="n">
        <f aca="false">SUM(L27:L28)</f>
        <v>91982.93538</v>
      </c>
      <c r="M29" s="401" t="n">
        <f aca="false">SUM(M27:M28)</f>
        <v>48769.69746</v>
      </c>
      <c r="N29" s="622" t="n">
        <f aca="false">(M29/L29)*100</f>
        <v>53.0203752016856</v>
      </c>
      <c r="O29" s="623" t="n">
        <f aca="false">SUM(O27:O28)</f>
        <v>37500.20697</v>
      </c>
      <c r="P29" s="624" t="n">
        <f aca="false">SUM(P27:P28)</f>
        <v>21169.40055</v>
      </c>
      <c r="Q29" s="617" t="n">
        <f aca="false">(P29/O29)*100</f>
        <v>56.4514232333049</v>
      </c>
      <c r="R29" s="625" t="n">
        <f aca="false">SUM(R27:R28)</f>
        <v>941.795</v>
      </c>
      <c r="S29" s="626" t="n">
        <f aca="false">SUM(S27:S28)</f>
        <v>457.62478</v>
      </c>
      <c r="T29" s="627" t="n">
        <f aca="false">(S29/R29)*100</f>
        <v>48.5906996745576</v>
      </c>
      <c r="U29" s="628" t="n">
        <f aca="false">SUM(U27:U28)</f>
        <v>4024.22806</v>
      </c>
      <c r="V29" s="401" t="n">
        <f aca="false">SUM(V27:V28)</f>
        <v>2261.45866</v>
      </c>
      <c r="W29" s="618" t="n">
        <f aca="false">(V29/U29)*100</f>
        <v>56.1960859643725</v>
      </c>
      <c r="X29" s="619" t="n">
        <f aca="false">SUM(X27:X28)</f>
        <v>456.2</v>
      </c>
      <c r="Y29" s="401" t="n">
        <f aca="false">SUM(Y27:Y28)</f>
        <v>142.5763</v>
      </c>
      <c r="Z29" s="618" t="n">
        <f aca="false">(Y29/X29)*100</f>
        <v>31.2530249890399</v>
      </c>
      <c r="AA29" s="619" t="n">
        <f aca="false">SUM(AA27:AA28)</f>
        <v>1238.9</v>
      </c>
      <c r="AB29" s="629" t="n">
        <f aca="false">SUM(AB27:AB28)</f>
        <v>637.96341</v>
      </c>
      <c r="AC29" s="618" t="n">
        <f aca="false">(AB29/AA29)*100</f>
        <v>51.4943425619501</v>
      </c>
      <c r="AD29" s="619" t="n">
        <f aca="false">SUM(AD27:AD28)</f>
        <v>119.9</v>
      </c>
      <c r="AE29" s="629" t="n">
        <f aca="false">SUM(AE27:AE28)</f>
        <v>62.73275</v>
      </c>
      <c r="AF29" s="618" t="n">
        <f aca="false">(AE29/AD29)*100</f>
        <v>52.320892410342</v>
      </c>
      <c r="AG29" s="619" t="n">
        <f aca="false">SUM(AG27:AG28)</f>
        <v>19803.69594</v>
      </c>
      <c r="AH29" s="629" t="n">
        <f aca="false">SUM(AH27:AH28)</f>
        <v>7702.08983</v>
      </c>
      <c r="AI29" s="617" t="n">
        <f aca="false">(AH29/AG29)*100</f>
        <v>38.8921838293989</v>
      </c>
      <c r="AJ29" s="630" t="n">
        <f aca="false">AJ27+AJ28</f>
        <v>159.888</v>
      </c>
      <c r="AK29" s="631" t="n">
        <f aca="false">AK27+AK28</f>
        <v>43.82427</v>
      </c>
      <c r="AL29" s="179" t="n">
        <f aca="false">AK29/AJ29*100</f>
        <v>27.4093552987091</v>
      </c>
      <c r="AM29" s="629" t="n">
        <f aca="false">SUM(AM27:AM28)</f>
        <v>119.69662</v>
      </c>
      <c r="AN29" s="629" t="n">
        <f aca="false">SUM(AN27:AN28)</f>
        <v>56.41404</v>
      </c>
      <c r="AO29" s="632" t="n">
        <f aca="false">(AN29/AM29)*100</f>
        <v>47.1308546557121</v>
      </c>
      <c r="AP29" s="619" t="n">
        <f aca="false">SUM(AP27:AP28)</f>
        <v>437.86</v>
      </c>
      <c r="AQ29" s="629" t="n">
        <f aca="false">SUM(AQ27:AQ28)</f>
        <v>93.99543</v>
      </c>
      <c r="AR29" s="618" t="n">
        <f aca="false">(AQ29/AP29)*100</f>
        <v>21.4670054355273</v>
      </c>
      <c r="AS29" s="619" t="n">
        <f aca="false">SUM(AS27:AS28)</f>
        <v>1036.1</v>
      </c>
      <c r="AT29" s="629" t="n">
        <f aca="false">SUM(AT27:AT28)</f>
        <v>745.17831</v>
      </c>
      <c r="AU29" s="633" t="n">
        <f aca="false">(AT29/AS29)*100</f>
        <v>71.9214660747032</v>
      </c>
      <c r="AV29" s="619" t="n">
        <f aca="false">SUM(AV27:AV28)</f>
        <v>1981</v>
      </c>
      <c r="AW29" s="629" t="n">
        <f aca="false">SUM(AW27:AW28)</f>
        <v>1168.82039</v>
      </c>
      <c r="AX29" s="633" t="n">
        <f aca="false">(AW29/AV29)*100</f>
        <v>59.0015340737002</v>
      </c>
      <c r="AY29" s="619" t="n">
        <f aca="false">SUM(AY27:AY28)</f>
        <v>5920.92578</v>
      </c>
      <c r="AZ29" s="629" t="n">
        <f aca="false">SUM(AZ27:AZ28)</f>
        <v>3329.17093</v>
      </c>
      <c r="BA29" s="618" t="n">
        <f aca="false">(AZ29/AY29)*100</f>
        <v>56.22720253048</v>
      </c>
      <c r="BB29" s="634" t="n">
        <f aca="false">SUM(BB27:BB28)</f>
        <v>9948.39707</v>
      </c>
      <c r="BC29" s="635" t="n">
        <f aca="false">SUM(BC27:BC28)</f>
        <v>4986.15456</v>
      </c>
      <c r="BD29" s="633" t="n">
        <f aca="false">(BC29/BB29)*100</f>
        <v>50.1201804161603</v>
      </c>
      <c r="BE29" s="619" t="n">
        <f aca="false">SUM(BE27:BE28)</f>
        <v>172</v>
      </c>
      <c r="BF29" s="629" t="n">
        <f aca="false">SUM(BF27:BF28)</f>
        <v>145.53845</v>
      </c>
      <c r="BG29" s="633" t="n">
        <f aca="false">(BF29/BE29)*100</f>
        <v>84.6153779069768</v>
      </c>
      <c r="BH29" s="619" t="n">
        <f aca="false">SUM(BH27:BH28)</f>
        <v>1925.6</v>
      </c>
      <c r="BI29" s="629" t="n">
        <f aca="false">SUM(BI27:BI28)</f>
        <v>937.23844</v>
      </c>
      <c r="BJ29" s="636" t="n">
        <f aca="false">(BI29/BH29)*100</f>
        <v>48.672540506855</v>
      </c>
      <c r="BK29" s="619" t="n">
        <f aca="false">BK27+BK28</f>
        <v>20</v>
      </c>
      <c r="BL29" s="401" t="n">
        <f aca="false">BL27+BL28</f>
        <v>0</v>
      </c>
      <c r="BM29" s="636" t="n">
        <f aca="false">BL29/BK29*100</f>
        <v>0</v>
      </c>
      <c r="BN29" s="619" t="n">
        <f aca="false">BN28+BN27</f>
        <v>16</v>
      </c>
      <c r="BO29" s="401" t="n">
        <f aca="false">BO28+BO27</f>
        <v>16</v>
      </c>
      <c r="BP29" s="633" t="n">
        <f aca="false">BO29/BN29*100</f>
        <v>100</v>
      </c>
      <c r="BQ29" s="629" t="n">
        <f aca="false">SUM(BQ27:BQ28)</f>
        <v>3619.65682</v>
      </c>
      <c r="BR29" s="629" t="n">
        <f aca="false">SUM(BR27:BR28)</f>
        <v>1787.56948</v>
      </c>
      <c r="BS29" s="633" t="n">
        <f aca="false">BR29/BQ29*100</f>
        <v>49.3850541333916</v>
      </c>
      <c r="BT29" s="623" t="n">
        <f aca="false">SUM(BT27:BT28)</f>
        <v>0</v>
      </c>
      <c r="BU29" s="629" t="n">
        <f aca="false">SUM(BU27:BU28)</f>
        <v>0</v>
      </c>
      <c r="BV29" s="637" t="e">
        <f aca="false">(BU29/BT29)*100</f>
        <v>#DIV/0!</v>
      </c>
      <c r="BW29" s="619" t="n">
        <f aca="false">SUM(BW27:BW28)</f>
        <v>0</v>
      </c>
      <c r="BX29" s="629" t="n">
        <f aca="false">SUM(BX27:BX28)</f>
        <v>0</v>
      </c>
      <c r="BY29" s="618" t="e">
        <f aca="false">(BX29/BW29)*100</f>
        <v>#DIV/0!</v>
      </c>
      <c r="BZ29" s="619" t="n">
        <f aca="false">SUM(BZ27:BZ28)</f>
        <v>70.7</v>
      </c>
      <c r="CA29" s="638" t="n">
        <f aca="false">SUM(CA27:CA28)</f>
        <v>0</v>
      </c>
      <c r="CB29" s="639" t="n">
        <f aca="false">(CA29/BZ29)*100</f>
        <v>0</v>
      </c>
      <c r="CC29" s="640" t="n">
        <f aca="false">CC28</f>
        <v>0</v>
      </c>
      <c r="CD29" s="641" t="n">
        <v>0</v>
      </c>
      <c r="CE29" s="642" t="n">
        <v>0</v>
      </c>
      <c r="CF29" s="640" t="n">
        <f aca="false">SUM(CF27:CF28)</f>
        <v>111.335</v>
      </c>
      <c r="CG29" s="640" t="n">
        <f aca="false">SUM(CG27:CG28)</f>
        <v>55.6668</v>
      </c>
      <c r="CH29" s="353" t="n">
        <f aca="false">CG29/CF29*100</f>
        <v>49.9993712668972</v>
      </c>
      <c r="CI29" s="629" t="n">
        <f aca="false">SUM(CI27:CI28)</f>
        <v>22.4</v>
      </c>
      <c r="CJ29" s="638" t="n">
        <f aca="false">SUM(CJ27:CJ28)</f>
        <v>14.77616</v>
      </c>
      <c r="CK29" s="642" t="n">
        <f aca="false">(CJ29/CI29)*100</f>
        <v>65.965</v>
      </c>
      <c r="CL29" s="619" t="n">
        <f aca="false">SUM(CL27:CL28)</f>
        <v>0</v>
      </c>
      <c r="CM29" s="638" t="n">
        <f aca="false">SUM(CM27:CM28)</f>
        <v>0</v>
      </c>
      <c r="CN29" s="353" t="e">
        <f aca="false">CM29/CL29*100</f>
        <v>#DIV/0!</v>
      </c>
      <c r="CO29" s="643" t="n">
        <f aca="false">SUM(CO27:CO28)</f>
        <v>0</v>
      </c>
      <c r="CP29" s="629" t="n">
        <f aca="false">SUM(CP27:CP28)</f>
        <v>0</v>
      </c>
      <c r="CQ29" s="644" t="e">
        <f aca="false">(CP29/CO29)*100</f>
        <v>#DIV/0!</v>
      </c>
      <c r="CR29" s="640" t="n">
        <f aca="false">CR28</f>
        <v>65.3</v>
      </c>
      <c r="CS29" s="641" t="n">
        <f aca="false">SUM(CS27:CS28)</f>
        <v>65.3</v>
      </c>
      <c r="CT29" s="595" t="n">
        <f aca="false">CS29/CR29*100</f>
        <v>100</v>
      </c>
      <c r="CU29" s="645" t="n">
        <f aca="false">CU27</f>
        <v>4.8</v>
      </c>
      <c r="CV29" s="646" t="n">
        <f aca="false">CV27</f>
        <v>0</v>
      </c>
      <c r="CW29" s="647" t="n">
        <f aca="false">CW27</f>
        <v>0</v>
      </c>
      <c r="CX29" s="648" t="n">
        <f aca="false">CX27+CX28</f>
        <v>254.539</v>
      </c>
      <c r="CY29" s="646" t="n">
        <f aca="false">CY27</f>
        <v>20</v>
      </c>
      <c r="CZ29" s="649" t="n">
        <f aca="false">CZ27</f>
        <v>36.6710060690515</v>
      </c>
      <c r="DA29" s="645" t="n">
        <f aca="false">DA28+DA27</f>
        <v>199.8</v>
      </c>
      <c r="DB29" s="646" t="n">
        <f aca="false">DB28+DB27</f>
        <v>199.8</v>
      </c>
      <c r="DC29" s="647" t="n">
        <f aca="false">DB29/DA29*100</f>
        <v>100</v>
      </c>
      <c r="DD29" s="650" t="n">
        <f aca="false">DD27+DD28</f>
        <v>50</v>
      </c>
      <c r="DE29" s="651" t="n">
        <f aca="false">DE27+DE28</f>
        <v>50</v>
      </c>
      <c r="DF29" s="652" t="n">
        <f aca="false">DE29/DD29*100</f>
        <v>100</v>
      </c>
      <c r="DG29" s="653" t="n">
        <f aca="false">DG28</f>
        <v>75</v>
      </c>
      <c r="DH29" s="651" t="n">
        <f aca="false">DH28</f>
        <v>20</v>
      </c>
      <c r="DI29" s="632" t="n">
        <f aca="false">DH29/DG29*100</f>
        <v>26.6666666666667</v>
      </c>
      <c r="DJ29" s="643" t="n">
        <f aca="false">DJ28</f>
        <v>13950.3</v>
      </c>
      <c r="DK29" s="641" t="n">
        <f aca="false">DK28</f>
        <v>10222.802</v>
      </c>
      <c r="DL29" s="353" t="n">
        <f aca="false">DK29/DJ29*100</f>
        <v>73.2801588496305</v>
      </c>
      <c r="DM29" s="640" t="n">
        <f aca="false">DM27</f>
        <v>199</v>
      </c>
      <c r="DN29" s="641" t="n">
        <f aca="false">DN27</f>
        <v>199</v>
      </c>
      <c r="DO29" s="369" t="n">
        <f aca="false">DN29/DM29*100</f>
        <v>100</v>
      </c>
      <c r="DP29" s="573" t="n">
        <f aca="false">DP27</f>
        <v>189.8</v>
      </c>
      <c r="DQ29" s="654" t="n">
        <f aca="false">DQ27</f>
        <v>189.8</v>
      </c>
      <c r="DR29" s="369" t="n">
        <f aca="false">DR27</f>
        <v>100</v>
      </c>
      <c r="DS29" s="573" t="n">
        <f aca="false">DS27</f>
        <v>132.8</v>
      </c>
      <c r="DT29" s="654" t="n">
        <f aca="false">DT27</f>
        <v>74.9</v>
      </c>
      <c r="DU29" s="353" t="n">
        <f aca="false">DT29/DS29*100</f>
        <v>56.4006024096386</v>
      </c>
      <c r="DV29" s="573" t="n">
        <f aca="false">DV27</f>
        <v>373.09762</v>
      </c>
      <c r="DW29" s="654" t="n">
        <f aca="false">DW27</f>
        <v>373.09712</v>
      </c>
      <c r="DX29" s="369" t="n">
        <f aca="false">DX27</f>
        <v>99.999865986816</v>
      </c>
      <c r="DY29" s="573" t="n">
        <f aca="false">DY27</f>
        <v>335.2</v>
      </c>
      <c r="DZ29" s="654" t="n">
        <f aca="false">DZ27</f>
        <v>259.933</v>
      </c>
      <c r="EA29" s="369" t="n">
        <f aca="false">DZ29/DY29*100</f>
        <v>77.5456443914081</v>
      </c>
      <c r="EB29" s="573" t="n">
        <f aca="false">EB28+EB27</f>
        <v>50</v>
      </c>
      <c r="EC29" s="654" t="n">
        <f aca="false">EC28+EC27</f>
        <v>50</v>
      </c>
      <c r="ED29" s="353" t="n">
        <f aca="false">EC29/EB29*100</f>
        <v>100</v>
      </c>
      <c r="EE29" s="655" t="n">
        <f aca="false">EE27</f>
        <v>55</v>
      </c>
      <c r="EF29" s="654" t="n">
        <f aca="false">EF27</f>
        <v>54.99898</v>
      </c>
      <c r="EG29" s="369" t="n">
        <f aca="false">EG27</f>
        <v>99.9981454545455</v>
      </c>
      <c r="EH29" s="402" t="n">
        <f aca="false">EH28+EH27</f>
        <v>10</v>
      </c>
      <c r="EI29" s="158" t="n">
        <f aca="false">EI28+EI27</f>
        <v>0</v>
      </c>
      <c r="EJ29" s="114" t="n">
        <f aca="false">EI29/EH29*100</f>
        <v>0</v>
      </c>
      <c r="EK29" s="402" t="n">
        <f aca="false">EK28+EK27</f>
        <v>50</v>
      </c>
      <c r="EL29" s="158" t="n">
        <f aca="false">EL28+EL27</f>
        <v>0</v>
      </c>
      <c r="EM29" s="114" t="n">
        <f aca="false">EL29/EK29*100</f>
        <v>0</v>
      </c>
      <c r="EN29" s="643" t="n">
        <f aca="false">EN27</f>
        <v>121.66</v>
      </c>
      <c r="EO29" s="641" t="n">
        <f aca="false">EO27</f>
        <v>107.31</v>
      </c>
      <c r="EP29" s="353" t="n">
        <f aca="false">EO29/EN29*100</f>
        <v>88.204833141542</v>
      </c>
      <c r="EQ29" s="656" t="n">
        <f aca="false">SUM(EQ27:EQ28)</f>
        <v>299968.43031</v>
      </c>
      <c r="ER29" s="657" t="n">
        <f aca="false">SUM(ER27:ER28)</f>
        <v>167041.80942</v>
      </c>
      <c r="ES29" s="658" t="n">
        <f aca="false">(ER29/EQ29)*100</f>
        <v>55.6864631545966</v>
      </c>
      <c r="ET29" s="659"/>
      <c r="EU29" s="659"/>
    </row>
    <row r="30" customFormat="false" ht="20.25" hidden="false" customHeight="false" outlineLevel="0" collapsed="false">
      <c r="B30" s="6"/>
      <c r="C30" s="661"/>
      <c r="D30" s="661"/>
      <c r="E30" s="661"/>
      <c r="F30" s="661"/>
      <c r="G30" s="661"/>
      <c r="H30" s="661"/>
      <c r="I30" s="661"/>
      <c r="J30" s="661"/>
      <c r="K30" s="661"/>
      <c r="L30" s="661"/>
      <c r="M30" s="661"/>
      <c r="N30" s="661"/>
      <c r="O30" s="661"/>
      <c r="P30" s="661"/>
      <c r="Q30" s="661"/>
      <c r="R30" s="661"/>
      <c r="S30" s="661"/>
      <c r="T30" s="661"/>
      <c r="U30" s="661"/>
      <c r="V30" s="661"/>
      <c r="W30" s="661"/>
      <c r="X30" s="661"/>
      <c r="Y30" s="661"/>
      <c r="Z30" s="661"/>
      <c r="AA30" s="661"/>
      <c r="AB30" s="661"/>
      <c r="AC30" s="661"/>
      <c r="AD30" s="661"/>
      <c r="AE30" s="661"/>
      <c r="AF30" s="661"/>
      <c r="AG30" s="661"/>
      <c r="AH30" s="661"/>
      <c r="AI30" s="661"/>
      <c r="AJ30" s="661"/>
      <c r="AK30" s="661"/>
      <c r="AL30" s="661"/>
      <c r="AM30" s="661"/>
      <c r="AN30" s="661"/>
      <c r="AO30" s="661"/>
      <c r="AP30" s="661"/>
      <c r="AQ30" s="661"/>
      <c r="AR30" s="661"/>
      <c r="AS30" s="661"/>
      <c r="AT30" s="661"/>
      <c r="AU30" s="661"/>
      <c r="AV30" s="661"/>
      <c r="AW30" s="661"/>
      <c r="AX30" s="661"/>
      <c r="AY30" s="661"/>
      <c r="AZ30" s="661"/>
      <c r="BA30" s="661"/>
      <c r="BB30" s="661"/>
      <c r="BC30" s="661"/>
      <c r="BD30" s="661"/>
      <c r="BE30" s="661"/>
      <c r="BF30" s="661"/>
      <c r="BG30" s="661"/>
      <c r="BH30" s="660"/>
      <c r="BI30" s="660"/>
      <c r="BJ30" s="660"/>
      <c r="BK30" s="660"/>
      <c r="BL30" s="660"/>
      <c r="BM30" s="660"/>
      <c r="BN30" s="660"/>
      <c r="BO30" s="660"/>
      <c r="BP30" s="660"/>
      <c r="BQ30" s="660"/>
      <c r="BR30" s="660"/>
      <c r="BS30" s="660"/>
      <c r="BT30" s="660"/>
      <c r="BU30" s="660"/>
      <c r="BV30" s="660"/>
      <c r="BW30" s="660"/>
      <c r="BX30" s="660"/>
      <c r="BY30" s="660"/>
      <c r="BZ30" s="660"/>
      <c r="CA30" s="660"/>
      <c r="CB30" s="660"/>
      <c r="CC30" s="660"/>
      <c r="CD30" s="660"/>
      <c r="CE30" s="660"/>
      <c r="CG30" s="660"/>
      <c r="CH30" s="660"/>
      <c r="CI30" s="660"/>
      <c r="CJ30" s="660"/>
      <c r="CK30" s="660"/>
      <c r="CL30" s="660"/>
      <c r="CM30" s="660"/>
      <c r="CN30" s="660"/>
      <c r="CO30" s="660"/>
      <c r="CP30" s="660"/>
      <c r="CQ30" s="660"/>
      <c r="CR30" s="660"/>
      <c r="CS30" s="660"/>
      <c r="CT30" s="660"/>
      <c r="CU30" s="660"/>
      <c r="CV30" s="660"/>
      <c r="CW30" s="660"/>
      <c r="CX30" s="660"/>
      <c r="CY30" s="660"/>
      <c r="CZ30" s="660"/>
      <c r="DA30" s="660"/>
      <c r="DB30" s="660"/>
      <c r="DC30" s="660"/>
      <c r="DD30" s="660"/>
      <c r="DE30" s="660"/>
      <c r="DF30" s="660"/>
      <c r="DG30" s="660"/>
      <c r="DH30" s="660"/>
      <c r="DI30" s="660"/>
      <c r="DJ30" s="660"/>
      <c r="DK30" s="660"/>
      <c r="DL30" s="660"/>
      <c r="DM30" s="660"/>
      <c r="DN30" s="660"/>
      <c r="DO30" s="660"/>
      <c r="DP30" s="660"/>
      <c r="DQ30" s="660"/>
      <c r="DR30" s="660"/>
      <c r="DS30" s="660"/>
      <c r="DT30" s="660"/>
      <c r="DU30" s="660"/>
      <c r="DV30" s="660"/>
      <c r="DW30" s="660"/>
      <c r="DX30" s="660"/>
      <c r="DY30" s="660"/>
      <c r="DZ30" s="660"/>
      <c r="EA30" s="660"/>
      <c r="EB30" s="660"/>
      <c r="EC30" s="660"/>
      <c r="ED30" s="660"/>
      <c r="EE30" s="660"/>
      <c r="EF30" s="660"/>
      <c r="EG30" s="660"/>
      <c r="EH30" s="660"/>
      <c r="EI30" s="660"/>
      <c r="EJ30" s="660"/>
      <c r="EK30" s="660"/>
      <c r="EL30" s="660"/>
      <c r="EM30" s="660"/>
      <c r="EN30" s="660"/>
      <c r="EO30" s="660"/>
      <c r="EP30" s="660"/>
      <c r="EQ30" s="662"/>
      <c r="ER30" s="663"/>
      <c r="ES30" s="660"/>
      <c r="ET30" s="660"/>
      <c r="EU30" s="660"/>
      <c r="EV30" s="660"/>
      <c r="EW30" s="660"/>
      <c r="EX30" s="660"/>
      <c r="EY30" s="3"/>
      <c r="EZ30" s="3"/>
      <c r="FA30" s="3"/>
      <c r="FB30" s="3"/>
      <c r="FC30" s="3"/>
      <c r="FD30" s="3"/>
    </row>
    <row r="31" customFormat="false" ht="20.25" hidden="false" customHeight="false" outlineLevel="0" collapsed="false">
      <c r="B31" s="664"/>
      <c r="C31" s="3"/>
      <c r="F31" s="665"/>
      <c r="G31" s="666"/>
      <c r="I31" s="667"/>
      <c r="J31" s="667"/>
      <c r="K31" s="667"/>
      <c r="L31" s="667"/>
      <c r="U31" s="3"/>
      <c r="X31" s="3"/>
      <c r="AG31" s="3"/>
      <c r="AZ31" s="666"/>
      <c r="CO31" s="668"/>
      <c r="CP31" s="667"/>
      <c r="CQ31" s="669"/>
      <c r="EQ31" s="670"/>
      <c r="ER31" s="670"/>
      <c r="ET31" s="665"/>
    </row>
    <row r="32" customFormat="false" ht="20.25" hidden="false" customHeight="false" outlineLevel="0" collapsed="false">
      <c r="B32" s="664"/>
      <c r="D32" s="671"/>
      <c r="F32" s="672"/>
      <c r="I32" s="667"/>
      <c r="J32" s="673"/>
      <c r="K32" s="667"/>
      <c r="L32" s="667"/>
      <c r="P32" s="671"/>
      <c r="BC32" s="671"/>
      <c r="BZ32" s="666"/>
      <c r="CO32" s="668"/>
      <c r="CP32" s="667"/>
      <c r="CQ32" s="669"/>
      <c r="EQ32" s="667"/>
      <c r="ER32" s="666"/>
    </row>
    <row r="33" customFormat="false" ht="20.25" hidden="false" customHeight="false" outlineLevel="0" collapsed="false">
      <c r="B33" s="664"/>
      <c r="I33" s="667"/>
      <c r="J33" s="64"/>
      <c r="K33" s="667"/>
      <c r="L33" s="667"/>
      <c r="CO33" s="668"/>
      <c r="CP33" s="667"/>
      <c r="CQ33" s="669"/>
      <c r="EQ33" s="667"/>
      <c r="ER33" s="666"/>
    </row>
    <row r="34" customFormat="false" ht="20.25" hidden="false" customHeight="false" outlineLevel="0" collapsed="false">
      <c r="B34" s="664"/>
      <c r="I34" s="667"/>
      <c r="J34" s="64"/>
      <c r="K34" s="667"/>
      <c r="L34" s="667"/>
      <c r="CO34" s="668"/>
      <c r="CP34" s="667"/>
      <c r="CQ34" s="669"/>
      <c r="EQ34" s="667"/>
      <c r="ER34" s="666"/>
    </row>
    <row r="35" customFormat="false" ht="20.25" hidden="false" customHeight="false" outlineLevel="0" collapsed="false">
      <c r="B35" s="664"/>
      <c r="I35" s="667"/>
      <c r="J35" s="64"/>
      <c r="K35" s="667"/>
      <c r="L35" s="667"/>
      <c r="CO35" s="668"/>
      <c r="CP35" s="667"/>
      <c r="CQ35" s="669"/>
    </row>
    <row r="36" customFormat="false" ht="20.25" hidden="false" customHeight="false" outlineLevel="0" collapsed="false">
      <c r="B36" s="664"/>
      <c r="I36" s="667"/>
      <c r="J36" s="64"/>
      <c r="K36" s="667"/>
      <c r="L36" s="667"/>
      <c r="CO36" s="668"/>
      <c r="CP36" s="667"/>
      <c r="CQ36" s="669"/>
    </row>
    <row r="37" customFormat="false" ht="20.25" hidden="false" customHeight="false" outlineLevel="0" collapsed="false">
      <c r="B37" s="664"/>
      <c r="I37" s="667"/>
      <c r="J37" s="64"/>
      <c r="K37" s="667"/>
      <c r="L37" s="667"/>
      <c r="CO37" s="668"/>
      <c r="CP37" s="667"/>
      <c r="CQ37" s="669"/>
    </row>
    <row r="38" customFormat="false" ht="20.25" hidden="false" customHeight="false" outlineLevel="0" collapsed="false">
      <c r="B38" s="664"/>
      <c r="I38" s="667"/>
      <c r="J38" s="64"/>
      <c r="K38" s="667"/>
      <c r="L38" s="667"/>
      <c r="CO38" s="668"/>
      <c r="CP38" s="667"/>
      <c r="CQ38" s="669"/>
    </row>
    <row r="39" customFormat="false" ht="20.25" hidden="false" customHeight="false" outlineLevel="0" collapsed="false">
      <c r="B39" s="664"/>
      <c r="I39" s="667"/>
      <c r="J39" s="64"/>
      <c r="K39" s="667"/>
      <c r="L39" s="667"/>
      <c r="CO39" s="668"/>
      <c r="CP39" s="667"/>
      <c r="CQ39" s="669"/>
    </row>
    <row r="40" customFormat="false" ht="20.25" hidden="false" customHeight="false" outlineLevel="0" collapsed="false">
      <c r="B40" s="664"/>
      <c r="I40" s="667"/>
      <c r="J40" s="64"/>
      <c r="K40" s="667"/>
      <c r="L40" s="667"/>
      <c r="CO40" s="668"/>
      <c r="CP40" s="667"/>
      <c r="CQ40" s="669"/>
    </row>
    <row r="41" customFormat="false" ht="20.25" hidden="false" customHeight="false" outlineLevel="0" collapsed="false">
      <c r="B41" s="664"/>
      <c r="I41" s="667"/>
      <c r="J41" s="64"/>
      <c r="K41" s="667"/>
      <c r="L41" s="667"/>
      <c r="CO41" s="668"/>
      <c r="CP41" s="667"/>
      <c r="CQ41" s="669"/>
    </row>
    <row r="42" customFormat="false" ht="20.25" hidden="false" customHeight="false" outlineLevel="0" collapsed="false">
      <c r="B42" s="664"/>
      <c r="I42" s="667"/>
      <c r="J42" s="64"/>
      <c r="K42" s="667"/>
      <c r="L42" s="667"/>
      <c r="CO42" s="668"/>
      <c r="CP42" s="667"/>
      <c r="CQ42" s="669"/>
    </row>
    <row r="43" customFormat="false" ht="20.25" hidden="false" customHeight="false" outlineLevel="0" collapsed="false">
      <c r="B43" s="664"/>
      <c r="I43" s="667"/>
      <c r="J43" s="64"/>
      <c r="K43" s="667"/>
      <c r="L43" s="667"/>
      <c r="CO43" s="668"/>
      <c r="CP43" s="667"/>
      <c r="CQ43" s="669"/>
    </row>
    <row r="44" customFormat="false" ht="20.25" hidden="false" customHeight="false" outlineLevel="0" collapsed="false">
      <c r="B44" s="664"/>
      <c r="I44" s="667"/>
      <c r="J44" s="64"/>
      <c r="K44" s="667"/>
      <c r="L44" s="667"/>
      <c r="CO44" s="668"/>
      <c r="CP44" s="667"/>
      <c r="CQ44" s="669"/>
    </row>
    <row r="45" customFormat="false" ht="20.25" hidden="false" customHeight="false" outlineLevel="0" collapsed="false">
      <c r="B45" s="664"/>
      <c r="I45" s="667"/>
      <c r="J45" s="64"/>
      <c r="K45" s="667"/>
      <c r="L45" s="667"/>
      <c r="CO45" s="668"/>
      <c r="CP45" s="667"/>
      <c r="CQ45" s="669"/>
    </row>
    <row r="46" customFormat="false" ht="20.25" hidden="false" customHeight="false" outlineLevel="0" collapsed="false">
      <c r="B46" s="664"/>
      <c r="I46" s="667"/>
      <c r="J46" s="668"/>
      <c r="K46" s="667"/>
      <c r="L46" s="667"/>
      <c r="CO46" s="668"/>
      <c r="CP46" s="667"/>
      <c r="CQ46" s="669"/>
    </row>
    <row r="47" customFormat="false" ht="20.25" hidden="false" customHeight="false" outlineLevel="0" collapsed="false">
      <c r="B47" s="664"/>
      <c r="I47" s="667"/>
      <c r="J47" s="64"/>
      <c r="K47" s="667"/>
      <c r="L47" s="667"/>
      <c r="CO47" s="668"/>
      <c r="CP47" s="667"/>
      <c r="CQ47" s="669"/>
    </row>
    <row r="48" customFormat="false" ht="20.25" hidden="false" customHeight="false" outlineLevel="0" collapsed="false">
      <c r="B48" s="664"/>
      <c r="I48" s="667"/>
      <c r="J48" s="64"/>
      <c r="K48" s="667"/>
      <c r="L48" s="667"/>
      <c r="CO48" s="668"/>
      <c r="CP48" s="667"/>
      <c r="CQ48" s="669"/>
    </row>
    <row r="49" customFormat="false" ht="20.25" hidden="false" customHeight="false" outlineLevel="0" collapsed="false">
      <c r="B49" s="664"/>
      <c r="I49" s="667"/>
      <c r="J49" s="668"/>
      <c r="K49" s="667"/>
      <c r="L49" s="667"/>
      <c r="CO49" s="668"/>
      <c r="CP49" s="667"/>
      <c r="CQ49" s="669"/>
    </row>
    <row r="50" customFormat="false" ht="20.25" hidden="false" customHeight="false" outlineLevel="0" collapsed="false">
      <c r="B50" s="664"/>
      <c r="I50" s="667"/>
      <c r="J50" s="64"/>
      <c r="K50" s="667"/>
      <c r="L50" s="667"/>
      <c r="CO50" s="668"/>
      <c r="CP50" s="667"/>
      <c r="CQ50" s="669"/>
    </row>
    <row r="51" customFormat="false" ht="20.25" hidden="false" customHeight="false" outlineLevel="0" collapsed="false">
      <c r="B51" s="664"/>
      <c r="I51" s="667"/>
      <c r="J51" s="64"/>
      <c r="K51" s="667"/>
      <c r="L51" s="667"/>
      <c r="CO51" s="674"/>
      <c r="CP51" s="668"/>
      <c r="CQ51" s="667"/>
    </row>
    <row r="52" customFormat="false" ht="20.25" hidden="false" customHeight="false" outlineLevel="0" collapsed="false">
      <c r="B52" s="664"/>
      <c r="I52" s="667"/>
      <c r="J52" s="667"/>
      <c r="K52" s="667"/>
      <c r="L52" s="667"/>
      <c r="CO52" s="667"/>
      <c r="CP52" s="667"/>
      <c r="CQ52" s="667"/>
    </row>
    <row r="53" customFormat="false" ht="20.25" hidden="false" customHeight="false" outlineLevel="0" collapsed="false">
      <c r="B53" s="664"/>
      <c r="I53" s="667"/>
      <c r="J53" s="667"/>
      <c r="K53" s="667"/>
      <c r="L53" s="667"/>
      <c r="CO53" s="667"/>
      <c r="CP53" s="667"/>
      <c r="CQ53" s="667"/>
    </row>
    <row r="54" customFormat="false" ht="20.25" hidden="false" customHeight="false" outlineLevel="0" collapsed="false">
      <c r="B54" s="664"/>
      <c r="I54" s="667"/>
      <c r="J54" s="667"/>
      <c r="K54" s="667"/>
      <c r="L54" s="667"/>
      <c r="CO54" s="667"/>
      <c r="CP54" s="667"/>
      <c r="CQ54" s="667"/>
    </row>
    <row r="55" customFormat="false" ht="20.25" hidden="false" customHeight="false" outlineLevel="0" collapsed="false">
      <c r="B55" s="664"/>
      <c r="I55" s="667"/>
      <c r="J55" s="667"/>
      <c r="K55" s="667"/>
      <c r="L55" s="667"/>
      <c r="CO55" s="667"/>
      <c r="CP55" s="667"/>
      <c r="CQ55" s="667"/>
    </row>
    <row r="56" customFormat="false" ht="20.25" hidden="false" customHeight="false" outlineLevel="0" collapsed="false">
      <c r="B56" s="664"/>
      <c r="I56" s="667"/>
      <c r="J56" s="667"/>
      <c r="K56" s="667"/>
      <c r="L56" s="667"/>
    </row>
    <row r="57" customFormat="false" ht="20.25" hidden="false" customHeight="false" outlineLevel="0" collapsed="false">
      <c r="B57" s="664"/>
      <c r="I57" s="667"/>
      <c r="J57" s="667"/>
      <c r="K57" s="667"/>
      <c r="L57" s="667"/>
    </row>
    <row r="58" customFormat="false" ht="20.25" hidden="false" customHeight="false" outlineLevel="0" collapsed="false">
      <c r="B58" s="664"/>
      <c r="I58" s="667"/>
      <c r="J58" s="667"/>
      <c r="K58" s="667"/>
      <c r="L58" s="667"/>
    </row>
    <row r="59" customFormat="false" ht="20.25" hidden="false" customHeight="false" outlineLevel="0" collapsed="false">
      <c r="B59" s="664"/>
      <c r="I59" s="667"/>
      <c r="J59" s="667"/>
      <c r="K59" s="667"/>
      <c r="L59" s="667"/>
    </row>
    <row r="60" customFormat="false" ht="20.25" hidden="false" customHeight="false" outlineLevel="0" collapsed="false">
      <c r="B60" s="664"/>
      <c r="I60" s="667"/>
      <c r="J60" s="667"/>
      <c r="K60" s="667"/>
      <c r="L60" s="667"/>
    </row>
    <row r="61" customFormat="false" ht="20.25" hidden="false" customHeight="false" outlineLevel="0" collapsed="false">
      <c r="B61" s="664"/>
      <c r="I61" s="667"/>
      <c r="J61" s="667"/>
      <c r="K61" s="667"/>
      <c r="L61" s="667"/>
    </row>
    <row r="62" customFormat="false" ht="20.25" hidden="false" customHeight="false" outlineLevel="0" collapsed="false">
      <c r="B62" s="664"/>
      <c r="I62" s="667"/>
      <c r="J62" s="667"/>
      <c r="K62" s="667"/>
      <c r="L62" s="667"/>
    </row>
    <row r="63" customFormat="false" ht="20.25" hidden="false" customHeight="false" outlineLevel="0" collapsed="false">
      <c r="B63" s="664"/>
      <c r="I63" s="667"/>
      <c r="J63" s="667"/>
      <c r="K63" s="667"/>
      <c r="L63" s="667"/>
    </row>
    <row r="64" customFormat="false" ht="20.25" hidden="false" customHeight="false" outlineLevel="0" collapsed="false">
      <c r="B64" s="664"/>
      <c r="I64" s="667"/>
      <c r="J64" s="667"/>
      <c r="K64" s="667"/>
      <c r="L64" s="667"/>
    </row>
    <row r="65" customFormat="false" ht="20.25" hidden="false" customHeight="false" outlineLevel="0" collapsed="false">
      <c r="B65" s="664"/>
      <c r="I65" s="667"/>
      <c r="J65" s="667"/>
      <c r="K65" s="667"/>
      <c r="L65" s="667"/>
    </row>
    <row r="66" customFormat="false" ht="20.25" hidden="false" customHeight="false" outlineLevel="0" collapsed="false">
      <c r="B66" s="664"/>
      <c r="I66" s="667"/>
      <c r="J66" s="667"/>
      <c r="K66" s="667"/>
      <c r="L66" s="667"/>
    </row>
    <row r="67" customFormat="false" ht="20.25" hidden="false" customHeight="false" outlineLevel="0" collapsed="false">
      <c r="B67" s="664"/>
      <c r="I67" s="667"/>
      <c r="J67" s="667"/>
      <c r="K67" s="667"/>
      <c r="L67" s="667"/>
    </row>
    <row r="68" customFormat="false" ht="20.25" hidden="false" customHeight="false" outlineLevel="0" collapsed="false">
      <c r="B68" s="664"/>
      <c r="I68" s="667"/>
      <c r="J68" s="667"/>
      <c r="K68" s="667"/>
      <c r="L68" s="667"/>
    </row>
    <row r="69" customFormat="false" ht="20.25" hidden="false" customHeight="false" outlineLevel="0" collapsed="false">
      <c r="B69" s="664"/>
      <c r="I69" s="667"/>
      <c r="J69" s="667"/>
      <c r="K69" s="667"/>
      <c r="L69" s="667"/>
    </row>
    <row r="70" customFormat="false" ht="20.25" hidden="false" customHeight="false" outlineLevel="0" collapsed="false">
      <c r="B70" s="664"/>
      <c r="I70" s="667"/>
      <c r="J70" s="667"/>
      <c r="K70" s="667"/>
      <c r="L70" s="667"/>
    </row>
    <row r="71" customFormat="false" ht="20.25" hidden="false" customHeight="false" outlineLevel="0" collapsed="false">
      <c r="B71" s="664"/>
      <c r="I71" s="667"/>
      <c r="J71" s="667"/>
      <c r="K71" s="667"/>
      <c r="L71" s="667"/>
    </row>
    <row r="72" customFormat="false" ht="20.25" hidden="false" customHeight="false" outlineLevel="0" collapsed="false">
      <c r="B72" s="664"/>
      <c r="I72" s="667"/>
      <c r="J72" s="667"/>
      <c r="K72" s="667"/>
      <c r="L72" s="667"/>
    </row>
    <row r="73" customFormat="false" ht="20.25" hidden="false" customHeight="false" outlineLevel="0" collapsed="false">
      <c r="B73" s="664"/>
      <c r="I73" s="667"/>
      <c r="J73" s="667"/>
      <c r="K73" s="667"/>
      <c r="L73" s="667"/>
    </row>
    <row r="74" customFormat="false" ht="20.25" hidden="false" customHeight="false" outlineLevel="0" collapsed="false">
      <c r="B74" s="664"/>
      <c r="I74" s="667"/>
      <c r="J74" s="667"/>
      <c r="K74" s="667"/>
      <c r="L74" s="667"/>
    </row>
    <row r="75" customFormat="false" ht="20.25" hidden="false" customHeight="false" outlineLevel="0" collapsed="false">
      <c r="B75" s="664"/>
      <c r="I75" s="667"/>
      <c r="J75" s="667"/>
      <c r="K75" s="667"/>
      <c r="L75" s="667"/>
    </row>
    <row r="76" customFormat="false" ht="20.25" hidden="false" customHeight="false" outlineLevel="0" collapsed="false">
      <c r="B76" s="664"/>
      <c r="I76" s="667"/>
      <c r="J76" s="667"/>
      <c r="K76" s="667"/>
      <c r="L76" s="667"/>
    </row>
    <row r="77" customFormat="false" ht="20.25" hidden="false" customHeight="false" outlineLevel="0" collapsed="false">
      <c r="B77" s="664"/>
      <c r="I77" s="667"/>
      <c r="J77" s="667"/>
      <c r="K77" s="667"/>
      <c r="L77" s="667"/>
    </row>
    <row r="78" customFormat="false" ht="20.25" hidden="false" customHeight="false" outlineLevel="0" collapsed="false">
      <c r="B78" s="664"/>
      <c r="I78" s="667"/>
      <c r="J78" s="667"/>
      <c r="K78" s="667"/>
      <c r="L78" s="667"/>
    </row>
    <row r="79" customFormat="false" ht="20.25" hidden="false" customHeight="false" outlineLevel="0" collapsed="false">
      <c r="B79" s="664"/>
      <c r="I79" s="667"/>
      <c r="J79" s="667"/>
      <c r="K79" s="667"/>
      <c r="L79" s="667"/>
    </row>
    <row r="80" customFormat="false" ht="20.25" hidden="false" customHeight="false" outlineLevel="0" collapsed="false">
      <c r="B80" s="664"/>
      <c r="I80" s="667"/>
      <c r="J80" s="667"/>
      <c r="K80" s="667"/>
      <c r="L80" s="667"/>
    </row>
    <row r="81" customFormat="false" ht="20.25" hidden="false" customHeight="false" outlineLevel="0" collapsed="false">
      <c r="B81" s="664"/>
      <c r="I81" s="667"/>
      <c r="J81" s="667"/>
      <c r="K81" s="667"/>
      <c r="L81" s="667"/>
    </row>
    <row r="82" customFormat="false" ht="20.25" hidden="false" customHeight="false" outlineLevel="0" collapsed="false">
      <c r="B82" s="664"/>
      <c r="I82" s="667"/>
      <c r="J82" s="667"/>
      <c r="K82" s="667"/>
      <c r="L82" s="667"/>
    </row>
    <row r="83" customFormat="false" ht="20.25" hidden="false" customHeight="false" outlineLevel="0" collapsed="false">
      <c r="B83" s="664"/>
      <c r="I83" s="667"/>
      <c r="J83" s="667"/>
      <c r="K83" s="667"/>
      <c r="L83" s="667"/>
    </row>
    <row r="84" customFormat="false" ht="20.25" hidden="false" customHeight="false" outlineLevel="0" collapsed="false">
      <c r="B84" s="664"/>
      <c r="I84" s="667"/>
      <c r="J84" s="667"/>
      <c r="K84" s="667"/>
      <c r="L84" s="667"/>
    </row>
    <row r="85" customFormat="false" ht="20.25" hidden="false" customHeight="false" outlineLevel="0" collapsed="false">
      <c r="B85" s="664"/>
      <c r="I85" s="667"/>
      <c r="J85" s="667"/>
      <c r="K85" s="667"/>
      <c r="L85" s="667"/>
    </row>
    <row r="86" customFormat="false" ht="20.25" hidden="false" customHeight="false" outlineLevel="0" collapsed="false">
      <c r="B86" s="664"/>
      <c r="I86" s="667"/>
      <c r="J86" s="667"/>
      <c r="K86" s="667"/>
      <c r="L86" s="667"/>
    </row>
    <row r="87" customFormat="false" ht="20.25" hidden="false" customHeight="false" outlineLevel="0" collapsed="false">
      <c r="B87" s="664"/>
      <c r="I87" s="667"/>
      <c r="J87" s="667"/>
      <c r="K87" s="667"/>
      <c r="L87" s="667"/>
    </row>
    <row r="88" customFormat="false" ht="20.25" hidden="false" customHeight="false" outlineLevel="0" collapsed="false">
      <c r="B88" s="664"/>
      <c r="I88" s="667"/>
      <c r="J88" s="667"/>
      <c r="K88" s="667"/>
      <c r="L88" s="667"/>
    </row>
    <row r="89" customFormat="false" ht="20.25" hidden="false" customHeight="false" outlineLevel="0" collapsed="false">
      <c r="B89" s="664"/>
      <c r="I89" s="667"/>
      <c r="J89" s="667"/>
      <c r="K89" s="667"/>
      <c r="L89" s="667"/>
    </row>
    <row r="90" customFormat="false" ht="20.25" hidden="false" customHeight="false" outlineLevel="0" collapsed="false">
      <c r="B90" s="664"/>
      <c r="I90" s="667"/>
      <c r="J90" s="667"/>
      <c r="K90" s="667"/>
      <c r="L90" s="667"/>
    </row>
    <row r="91" customFormat="false" ht="20.25" hidden="false" customHeight="false" outlineLevel="0" collapsed="false">
      <c r="B91" s="664"/>
      <c r="I91" s="667"/>
      <c r="J91" s="667"/>
      <c r="K91" s="667"/>
      <c r="L91" s="667"/>
    </row>
    <row r="92" customFormat="false" ht="20.25" hidden="false" customHeight="false" outlineLevel="0" collapsed="false">
      <c r="B92" s="664"/>
      <c r="I92" s="667"/>
      <c r="J92" s="667"/>
      <c r="K92" s="667"/>
      <c r="L92" s="667"/>
    </row>
    <row r="93" customFormat="false" ht="20.25" hidden="false" customHeight="false" outlineLevel="0" collapsed="false">
      <c r="B93" s="664"/>
      <c r="I93" s="667"/>
      <c r="J93" s="667"/>
      <c r="K93" s="667"/>
      <c r="L93" s="667"/>
    </row>
    <row r="94" customFormat="false" ht="20.25" hidden="false" customHeight="false" outlineLevel="0" collapsed="false">
      <c r="B94" s="664"/>
      <c r="I94" s="667"/>
      <c r="J94" s="667"/>
      <c r="K94" s="667"/>
      <c r="L94" s="667"/>
    </row>
    <row r="95" customFormat="false" ht="20.25" hidden="false" customHeight="false" outlineLevel="0" collapsed="false">
      <c r="B95" s="664"/>
      <c r="I95" s="667"/>
      <c r="J95" s="667"/>
      <c r="K95" s="667"/>
      <c r="L95" s="667"/>
    </row>
    <row r="96" customFormat="false" ht="20.25" hidden="false" customHeight="false" outlineLevel="0" collapsed="false">
      <c r="B96" s="664"/>
      <c r="I96" s="667"/>
      <c r="J96" s="667"/>
      <c r="K96" s="667"/>
      <c r="L96" s="667"/>
    </row>
    <row r="97" customFormat="false" ht="20.25" hidden="false" customHeight="false" outlineLevel="0" collapsed="false">
      <c r="B97" s="664"/>
      <c r="I97" s="667"/>
      <c r="J97" s="667"/>
      <c r="K97" s="667"/>
      <c r="L97" s="667"/>
    </row>
    <row r="98" customFormat="false" ht="20.25" hidden="false" customHeight="false" outlineLevel="0" collapsed="false">
      <c r="B98" s="664"/>
      <c r="I98" s="667"/>
      <c r="J98" s="667"/>
      <c r="K98" s="667"/>
      <c r="L98" s="667"/>
    </row>
    <row r="99" customFormat="false" ht="20.25" hidden="false" customHeight="false" outlineLevel="0" collapsed="false">
      <c r="B99" s="664"/>
      <c r="I99" s="667"/>
      <c r="J99" s="667"/>
      <c r="K99" s="667"/>
      <c r="L99" s="667"/>
    </row>
    <row r="100" customFormat="false" ht="20.25" hidden="false" customHeight="false" outlineLevel="0" collapsed="false">
      <c r="B100" s="664"/>
      <c r="I100" s="667"/>
      <c r="J100" s="667"/>
      <c r="K100" s="667"/>
      <c r="L100" s="667"/>
    </row>
    <row r="101" customFormat="false" ht="20.25" hidden="false" customHeight="false" outlineLevel="0" collapsed="false">
      <c r="B101" s="664"/>
      <c r="I101" s="667"/>
      <c r="J101" s="667"/>
      <c r="K101" s="667"/>
      <c r="L101" s="667"/>
    </row>
    <row r="102" customFormat="false" ht="20.25" hidden="false" customHeight="false" outlineLevel="0" collapsed="false">
      <c r="B102" s="664"/>
      <c r="I102" s="667"/>
      <c r="J102" s="667"/>
      <c r="K102" s="667"/>
      <c r="L102" s="667"/>
    </row>
    <row r="103" customFormat="false" ht="20.25" hidden="false" customHeight="false" outlineLevel="0" collapsed="false">
      <c r="B103" s="664"/>
      <c r="I103" s="667"/>
      <c r="J103" s="667"/>
      <c r="K103" s="667"/>
      <c r="L103" s="667"/>
    </row>
    <row r="104" customFormat="false" ht="20.25" hidden="false" customHeight="false" outlineLevel="0" collapsed="false">
      <c r="B104" s="664"/>
      <c r="I104" s="667"/>
      <c r="J104" s="667"/>
      <c r="K104" s="667"/>
      <c r="L104" s="667"/>
    </row>
    <row r="105" customFormat="false" ht="20.25" hidden="false" customHeight="false" outlineLevel="0" collapsed="false">
      <c r="B105" s="664"/>
      <c r="I105" s="667"/>
      <c r="J105" s="667"/>
      <c r="K105" s="667"/>
      <c r="L105" s="667"/>
    </row>
    <row r="106" customFormat="false" ht="20.25" hidden="false" customHeight="false" outlineLevel="0" collapsed="false">
      <c r="B106" s="664"/>
      <c r="I106" s="667"/>
      <c r="J106" s="667"/>
      <c r="K106" s="667"/>
      <c r="L106" s="667"/>
    </row>
    <row r="107" customFormat="false" ht="20.25" hidden="false" customHeight="false" outlineLevel="0" collapsed="false">
      <c r="B107" s="664"/>
      <c r="I107" s="667"/>
      <c r="J107" s="667"/>
      <c r="K107" s="667"/>
      <c r="L107" s="667"/>
    </row>
    <row r="108" customFormat="false" ht="20.25" hidden="false" customHeight="false" outlineLevel="0" collapsed="false">
      <c r="B108" s="664"/>
      <c r="I108" s="667"/>
      <c r="J108" s="667"/>
      <c r="K108" s="667"/>
      <c r="L108" s="667"/>
    </row>
    <row r="109" customFormat="false" ht="20.25" hidden="false" customHeight="false" outlineLevel="0" collapsed="false">
      <c r="B109" s="664"/>
      <c r="I109" s="667"/>
      <c r="J109" s="667"/>
      <c r="K109" s="667"/>
      <c r="L109" s="667"/>
    </row>
    <row r="110" customFormat="false" ht="20.25" hidden="false" customHeight="false" outlineLevel="0" collapsed="false">
      <c r="B110" s="664"/>
      <c r="I110" s="667"/>
      <c r="J110" s="667"/>
      <c r="K110" s="667"/>
      <c r="L110" s="667"/>
    </row>
    <row r="111" customFormat="false" ht="20.25" hidden="false" customHeight="false" outlineLevel="0" collapsed="false">
      <c r="B111" s="664"/>
      <c r="I111" s="667"/>
      <c r="J111" s="667"/>
      <c r="K111" s="667"/>
      <c r="L111" s="667"/>
    </row>
    <row r="112" customFormat="false" ht="20.25" hidden="false" customHeight="false" outlineLevel="0" collapsed="false">
      <c r="B112" s="664"/>
      <c r="I112" s="667"/>
      <c r="J112" s="667"/>
      <c r="K112" s="667"/>
      <c r="L112" s="667"/>
    </row>
    <row r="113" customFormat="false" ht="20.25" hidden="false" customHeight="false" outlineLevel="0" collapsed="false">
      <c r="B113" s="664"/>
      <c r="I113" s="667"/>
      <c r="J113" s="667"/>
      <c r="K113" s="667"/>
      <c r="L113" s="667"/>
    </row>
    <row r="114" customFormat="false" ht="20.25" hidden="false" customHeight="false" outlineLevel="0" collapsed="false">
      <c r="B114" s="664"/>
      <c r="I114" s="667"/>
      <c r="J114" s="667"/>
      <c r="K114" s="667"/>
      <c r="L114" s="667"/>
    </row>
    <row r="115" customFormat="false" ht="20.25" hidden="false" customHeight="false" outlineLevel="0" collapsed="false">
      <c r="B115" s="664"/>
      <c r="I115" s="667"/>
      <c r="J115" s="667"/>
      <c r="K115" s="667"/>
      <c r="L115" s="667"/>
    </row>
    <row r="116" customFormat="false" ht="20.25" hidden="false" customHeight="false" outlineLevel="0" collapsed="false">
      <c r="B116" s="664"/>
      <c r="I116" s="667"/>
      <c r="J116" s="667"/>
      <c r="K116" s="667"/>
      <c r="L116" s="667"/>
    </row>
    <row r="117" customFormat="false" ht="20.25" hidden="false" customHeight="false" outlineLevel="0" collapsed="false">
      <c r="B117" s="664"/>
      <c r="I117" s="667"/>
      <c r="J117" s="667"/>
      <c r="K117" s="667"/>
      <c r="L117" s="667"/>
    </row>
    <row r="118" customFormat="false" ht="20.25" hidden="false" customHeight="false" outlineLevel="0" collapsed="false">
      <c r="B118" s="664"/>
      <c r="I118" s="667"/>
      <c r="J118" s="667"/>
      <c r="K118" s="667"/>
      <c r="L118" s="667"/>
    </row>
    <row r="119" customFormat="false" ht="20.25" hidden="false" customHeight="false" outlineLevel="0" collapsed="false">
      <c r="B119" s="664"/>
      <c r="I119" s="667"/>
      <c r="J119" s="667"/>
      <c r="K119" s="667"/>
      <c r="L119" s="667"/>
    </row>
    <row r="120" customFormat="false" ht="20.25" hidden="false" customHeight="false" outlineLevel="0" collapsed="false">
      <c r="B120" s="664"/>
      <c r="I120" s="667"/>
      <c r="J120" s="667"/>
      <c r="K120" s="667"/>
      <c r="L120" s="667"/>
    </row>
    <row r="121" customFormat="false" ht="20.25" hidden="false" customHeight="false" outlineLevel="0" collapsed="false">
      <c r="B121" s="664"/>
      <c r="I121" s="667"/>
      <c r="J121" s="667"/>
      <c r="K121" s="667"/>
      <c r="L121" s="667"/>
    </row>
    <row r="122" customFormat="false" ht="20.25" hidden="false" customHeight="false" outlineLevel="0" collapsed="false">
      <c r="B122" s="664"/>
      <c r="I122" s="667"/>
      <c r="J122" s="667"/>
      <c r="K122" s="667"/>
      <c r="L122" s="667"/>
    </row>
    <row r="123" customFormat="false" ht="20.25" hidden="false" customHeight="false" outlineLevel="0" collapsed="false">
      <c r="B123" s="664"/>
      <c r="I123" s="667"/>
      <c r="J123" s="667"/>
      <c r="K123" s="667"/>
      <c r="L123" s="667"/>
    </row>
    <row r="124" customFormat="false" ht="20.25" hidden="false" customHeight="false" outlineLevel="0" collapsed="false">
      <c r="B124" s="664"/>
      <c r="I124" s="667"/>
      <c r="J124" s="667"/>
      <c r="K124" s="667"/>
      <c r="L124" s="667"/>
    </row>
    <row r="125" customFormat="false" ht="20.25" hidden="false" customHeight="false" outlineLevel="0" collapsed="false">
      <c r="B125" s="664"/>
      <c r="I125" s="667"/>
      <c r="J125" s="667"/>
      <c r="K125" s="667"/>
      <c r="L125" s="667"/>
    </row>
    <row r="126" customFormat="false" ht="20.25" hidden="false" customHeight="false" outlineLevel="0" collapsed="false">
      <c r="B126" s="664"/>
      <c r="I126" s="667"/>
      <c r="J126" s="667"/>
      <c r="K126" s="667"/>
      <c r="L126" s="667"/>
    </row>
    <row r="127" customFormat="false" ht="20.25" hidden="false" customHeight="false" outlineLevel="0" collapsed="false">
      <c r="B127" s="664"/>
      <c r="I127" s="667"/>
      <c r="J127" s="667"/>
      <c r="K127" s="667"/>
      <c r="L127" s="667"/>
    </row>
    <row r="128" customFormat="false" ht="20.25" hidden="false" customHeight="false" outlineLevel="0" collapsed="false">
      <c r="B128" s="664"/>
      <c r="I128" s="667"/>
      <c r="J128" s="667"/>
      <c r="K128" s="667"/>
      <c r="L128" s="667"/>
    </row>
    <row r="129" customFormat="false" ht="20.25" hidden="false" customHeight="false" outlineLevel="0" collapsed="false">
      <c r="B129" s="664"/>
      <c r="I129" s="667"/>
      <c r="J129" s="667"/>
      <c r="K129" s="667"/>
      <c r="L129" s="667"/>
    </row>
    <row r="130" customFormat="false" ht="20.25" hidden="false" customHeight="false" outlineLevel="0" collapsed="false">
      <c r="B130" s="664"/>
      <c r="I130" s="667"/>
      <c r="J130" s="667"/>
      <c r="K130" s="667"/>
      <c r="L130" s="667"/>
    </row>
    <row r="131" customFormat="false" ht="20.25" hidden="false" customHeight="false" outlineLevel="0" collapsed="false">
      <c r="B131" s="664"/>
      <c r="I131" s="667"/>
      <c r="J131" s="667"/>
      <c r="K131" s="667"/>
      <c r="L131" s="667"/>
    </row>
    <row r="132" customFormat="false" ht="20.25" hidden="false" customHeight="false" outlineLevel="0" collapsed="false">
      <c r="I132" s="667"/>
      <c r="J132" s="667"/>
      <c r="K132" s="667"/>
      <c r="L132" s="667"/>
    </row>
    <row r="133" customFormat="false" ht="20.25" hidden="false" customHeight="false" outlineLevel="0" collapsed="false">
      <c r="I133" s="667"/>
      <c r="J133" s="667"/>
      <c r="K133" s="667"/>
      <c r="L133" s="667"/>
    </row>
    <row r="134" customFormat="false" ht="20.25" hidden="false" customHeight="false" outlineLevel="0" collapsed="false">
      <c r="I134" s="667"/>
      <c r="J134" s="667"/>
      <c r="K134" s="667"/>
      <c r="L134" s="667"/>
    </row>
    <row r="135" customFormat="false" ht="20.25" hidden="false" customHeight="false" outlineLevel="0" collapsed="false">
      <c r="I135" s="667"/>
      <c r="J135" s="667"/>
      <c r="K135" s="667"/>
      <c r="L135" s="667"/>
    </row>
    <row r="136" customFormat="false" ht="20.25" hidden="false" customHeight="false" outlineLevel="0" collapsed="false">
      <c r="I136" s="667"/>
      <c r="J136" s="667"/>
      <c r="K136" s="667"/>
      <c r="L136" s="667"/>
    </row>
    <row r="137" customFormat="false" ht="20.25" hidden="false" customHeight="false" outlineLevel="0" collapsed="false">
      <c r="I137" s="667"/>
      <c r="J137" s="667"/>
      <c r="K137" s="667"/>
      <c r="L137" s="667"/>
    </row>
    <row r="138" customFormat="false" ht="20.25" hidden="false" customHeight="false" outlineLevel="0" collapsed="false">
      <c r="I138" s="667"/>
      <c r="J138" s="667"/>
      <c r="K138" s="667"/>
      <c r="L138" s="667"/>
    </row>
    <row r="139" customFormat="false" ht="20.25" hidden="false" customHeight="false" outlineLevel="0" collapsed="false">
      <c r="I139" s="667"/>
      <c r="J139" s="667"/>
      <c r="K139" s="667"/>
      <c r="L139" s="667"/>
    </row>
    <row r="140" customFormat="false" ht="20.25" hidden="false" customHeight="false" outlineLevel="0" collapsed="false">
      <c r="I140" s="667"/>
      <c r="J140" s="667"/>
      <c r="K140" s="667"/>
      <c r="L140" s="667"/>
    </row>
    <row r="141" customFormat="false" ht="20.25" hidden="false" customHeight="false" outlineLevel="0" collapsed="false">
      <c r="I141" s="667"/>
      <c r="J141" s="667"/>
      <c r="K141" s="667"/>
      <c r="L141" s="667"/>
    </row>
    <row r="142" customFormat="false" ht="20.25" hidden="false" customHeight="false" outlineLevel="0" collapsed="false">
      <c r="I142" s="667"/>
      <c r="J142" s="667"/>
      <c r="K142" s="667"/>
      <c r="L142" s="667"/>
    </row>
    <row r="143" customFormat="false" ht="20.25" hidden="false" customHeight="false" outlineLevel="0" collapsed="false">
      <c r="I143" s="667"/>
      <c r="J143" s="667"/>
      <c r="K143" s="667"/>
      <c r="L143" s="667"/>
    </row>
    <row r="144" customFormat="false" ht="20.25" hidden="false" customHeight="false" outlineLevel="0" collapsed="false">
      <c r="I144" s="667"/>
      <c r="J144" s="667"/>
      <c r="K144" s="667"/>
      <c r="L144" s="667"/>
    </row>
    <row r="145" customFormat="false" ht="20.25" hidden="false" customHeight="false" outlineLevel="0" collapsed="false">
      <c r="I145" s="667"/>
      <c r="J145" s="667"/>
      <c r="K145" s="667"/>
      <c r="L145" s="667"/>
    </row>
    <row r="146" customFormat="false" ht="20.25" hidden="false" customHeight="false" outlineLevel="0" collapsed="false">
      <c r="I146" s="667"/>
      <c r="J146" s="667"/>
      <c r="K146" s="667"/>
      <c r="L146" s="667"/>
    </row>
    <row r="147" customFormat="false" ht="20.25" hidden="false" customHeight="false" outlineLevel="0" collapsed="false">
      <c r="I147" s="667"/>
      <c r="J147" s="667"/>
      <c r="K147" s="667"/>
      <c r="L147" s="667"/>
    </row>
    <row r="148" customFormat="false" ht="20.25" hidden="false" customHeight="false" outlineLevel="0" collapsed="false">
      <c r="I148" s="667"/>
      <c r="J148" s="667"/>
      <c r="K148" s="667"/>
      <c r="L148" s="667"/>
    </row>
    <row r="149" customFormat="false" ht="20.25" hidden="false" customHeight="false" outlineLevel="0" collapsed="false">
      <c r="I149" s="667"/>
      <c r="J149" s="667"/>
      <c r="K149" s="667"/>
      <c r="L149" s="667"/>
    </row>
    <row r="150" customFormat="false" ht="20.25" hidden="false" customHeight="false" outlineLevel="0" collapsed="false">
      <c r="I150" s="667"/>
      <c r="J150" s="667"/>
      <c r="K150" s="667"/>
      <c r="L150" s="667"/>
    </row>
    <row r="151" customFormat="false" ht="20.25" hidden="false" customHeight="false" outlineLevel="0" collapsed="false">
      <c r="I151" s="667"/>
      <c r="J151" s="667"/>
      <c r="K151" s="667"/>
      <c r="L151" s="667"/>
    </row>
    <row r="152" customFormat="false" ht="20.25" hidden="false" customHeight="false" outlineLevel="0" collapsed="false">
      <c r="I152" s="667"/>
      <c r="J152" s="667"/>
      <c r="K152" s="667"/>
      <c r="L152" s="667"/>
    </row>
    <row r="153" customFormat="false" ht="20.25" hidden="false" customHeight="false" outlineLevel="0" collapsed="false">
      <c r="I153" s="667"/>
      <c r="J153" s="667"/>
      <c r="K153" s="667"/>
      <c r="L153" s="667"/>
    </row>
    <row r="154" customFormat="false" ht="20.25" hidden="false" customHeight="false" outlineLevel="0" collapsed="false">
      <c r="I154" s="667"/>
      <c r="J154" s="667"/>
      <c r="K154" s="667"/>
      <c r="L154" s="667"/>
    </row>
    <row r="155" customFormat="false" ht="20.25" hidden="false" customHeight="false" outlineLevel="0" collapsed="false">
      <c r="I155" s="667"/>
      <c r="J155" s="667"/>
      <c r="K155" s="667"/>
      <c r="L155" s="667"/>
    </row>
    <row r="156" customFormat="false" ht="20.25" hidden="false" customHeight="false" outlineLevel="0" collapsed="false">
      <c r="I156" s="667"/>
      <c r="J156" s="667"/>
      <c r="K156" s="667"/>
      <c r="L156" s="667"/>
    </row>
    <row r="157" customFormat="false" ht="20.25" hidden="false" customHeight="false" outlineLevel="0" collapsed="false">
      <c r="I157" s="667"/>
      <c r="J157" s="667"/>
      <c r="K157" s="667"/>
      <c r="L157" s="667"/>
    </row>
    <row r="158" customFormat="false" ht="20.25" hidden="false" customHeight="false" outlineLevel="0" collapsed="false">
      <c r="I158" s="667"/>
      <c r="J158" s="667"/>
      <c r="K158" s="667"/>
      <c r="L158" s="667"/>
    </row>
    <row r="159" customFormat="false" ht="20.25" hidden="false" customHeight="false" outlineLevel="0" collapsed="false">
      <c r="I159" s="667"/>
      <c r="J159" s="667"/>
      <c r="K159" s="667"/>
      <c r="L159" s="667"/>
    </row>
    <row r="160" customFormat="false" ht="20.25" hidden="false" customHeight="false" outlineLevel="0" collapsed="false">
      <c r="I160" s="667"/>
      <c r="J160" s="667"/>
      <c r="K160" s="667"/>
      <c r="L160" s="667"/>
    </row>
    <row r="161" customFormat="false" ht="20.25" hidden="false" customHeight="false" outlineLevel="0" collapsed="false">
      <c r="I161" s="667"/>
      <c r="J161" s="667"/>
      <c r="K161" s="667"/>
      <c r="L161" s="667"/>
    </row>
    <row r="162" customFormat="false" ht="20.25" hidden="false" customHeight="false" outlineLevel="0" collapsed="false">
      <c r="I162" s="667"/>
      <c r="J162" s="667"/>
      <c r="K162" s="667"/>
      <c r="L162" s="667"/>
    </row>
    <row r="163" customFormat="false" ht="20.25" hidden="false" customHeight="false" outlineLevel="0" collapsed="false">
      <c r="I163" s="667"/>
      <c r="J163" s="667"/>
      <c r="K163" s="667"/>
      <c r="L163" s="667"/>
    </row>
    <row r="164" customFormat="false" ht="20.25" hidden="false" customHeight="false" outlineLevel="0" collapsed="false">
      <c r="I164" s="667"/>
      <c r="J164" s="667"/>
      <c r="K164" s="667"/>
      <c r="L164" s="667"/>
    </row>
    <row r="165" customFormat="false" ht="20.25" hidden="false" customHeight="false" outlineLevel="0" collapsed="false">
      <c r="I165" s="667"/>
      <c r="J165" s="667"/>
      <c r="K165" s="667"/>
      <c r="L165" s="667"/>
    </row>
    <row r="166" customFormat="false" ht="20.25" hidden="false" customHeight="false" outlineLevel="0" collapsed="false">
      <c r="I166" s="667"/>
      <c r="J166" s="667"/>
      <c r="K166" s="667"/>
      <c r="L166" s="667"/>
    </row>
    <row r="167" customFormat="false" ht="20.25" hidden="false" customHeight="false" outlineLevel="0" collapsed="false">
      <c r="I167" s="667"/>
      <c r="J167" s="667"/>
      <c r="K167" s="667"/>
      <c r="L167" s="667"/>
    </row>
    <row r="168" customFormat="false" ht="20.25" hidden="false" customHeight="false" outlineLevel="0" collapsed="false">
      <c r="I168" s="667"/>
      <c r="J168" s="667"/>
      <c r="K168" s="667"/>
      <c r="L168" s="667"/>
    </row>
    <row r="169" customFormat="false" ht="20.25" hidden="false" customHeight="false" outlineLevel="0" collapsed="false">
      <c r="I169" s="667"/>
      <c r="J169" s="667"/>
      <c r="K169" s="667"/>
      <c r="L169" s="667"/>
    </row>
    <row r="170" customFormat="false" ht="20.25" hidden="false" customHeight="false" outlineLevel="0" collapsed="false">
      <c r="I170" s="667"/>
      <c r="J170" s="667"/>
      <c r="K170" s="667"/>
      <c r="L170" s="667"/>
    </row>
    <row r="171" customFormat="false" ht="20.25" hidden="false" customHeight="false" outlineLevel="0" collapsed="false">
      <c r="I171" s="667"/>
      <c r="J171" s="667"/>
      <c r="K171" s="667"/>
      <c r="L171" s="667"/>
    </row>
    <row r="172" customFormat="false" ht="20.25" hidden="false" customHeight="false" outlineLevel="0" collapsed="false">
      <c r="I172" s="667"/>
      <c r="J172" s="667"/>
      <c r="K172" s="667"/>
      <c r="L172" s="667"/>
    </row>
    <row r="173" customFormat="false" ht="20.25" hidden="false" customHeight="false" outlineLevel="0" collapsed="false">
      <c r="I173" s="667"/>
      <c r="J173" s="667"/>
      <c r="K173" s="667"/>
      <c r="L173" s="667"/>
    </row>
    <row r="174" customFormat="false" ht="20.25" hidden="false" customHeight="false" outlineLevel="0" collapsed="false">
      <c r="I174" s="667"/>
      <c r="J174" s="667"/>
      <c r="K174" s="667"/>
      <c r="L174" s="667"/>
    </row>
    <row r="175" customFormat="false" ht="20.25" hidden="false" customHeight="false" outlineLevel="0" collapsed="false">
      <c r="I175" s="667"/>
      <c r="J175" s="667"/>
      <c r="K175" s="667"/>
      <c r="L175" s="667"/>
    </row>
    <row r="176" customFormat="false" ht="20.25" hidden="false" customHeight="false" outlineLevel="0" collapsed="false">
      <c r="I176" s="667"/>
      <c r="J176" s="667"/>
      <c r="K176" s="667"/>
      <c r="L176" s="667"/>
    </row>
    <row r="177" customFormat="false" ht="20.25" hidden="false" customHeight="false" outlineLevel="0" collapsed="false">
      <c r="I177" s="667"/>
      <c r="J177" s="667"/>
      <c r="K177" s="667"/>
      <c r="L177" s="667"/>
    </row>
    <row r="178" customFormat="false" ht="20.25" hidden="false" customHeight="false" outlineLevel="0" collapsed="false">
      <c r="I178" s="667"/>
      <c r="J178" s="667"/>
      <c r="K178" s="667"/>
      <c r="L178" s="667"/>
    </row>
    <row r="179" customFormat="false" ht="20.25" hidden="false" customHeight="false" outlineLevel="0" collapsed="false">
      <c r="I179" s="667"/>
      <c r="J179" s="667"/>
      <c r="K179" s="667"/>
      <c r="L179" s="667"/>
    </row>
    <row r="180" customFormat="false" ht="20.25" hidden="false" customHeight="false" outlineLevel="0" collapsed="false">
      <c r="I180" s="667"/>
      <c r="J180" s="667"/>
      <c r="K180" s="667"/>
      <c r="L180" s="667"/>
    </row>
    <row r="181" customFormat="false" ht="20.25" hidden="false" customHeight="false" outlineLevel="0" collapsed="false">
      <c r="I181" s="667"/>
      <c r="J181" s="667"/>
      <c r="K181" s="667"/>
      <c r="L181" s="667"/>
    </row>
    <row r="182" customFormat="false" ht="20.25" hidden="false" customHeight="false" outlineLevel="0" collapsed="false">
      <c r="I182" s="667"/>
      <c r="J182" s="667"/>
      <c r="K182" s="667"/>
      <c r="L182" s="667"/>
    </row>
    <row r="183" customFormat="false" ht="20.25" hidden="false" customHeight="false" outlineLevel="0" collapsed="false">
      <c r="I183" s="667"/>
      <c r="J183" s="667"/>
      <c r="K183" s="667"/>
      <c r="L183" s="667"/>
    </row>
    <row r="184" customFormat="false" ht="20.25" hidden="false" customHeight="false" outlineLevel="0" collapsed="false">
      <c r="I184" s="667"/>
      <c r="J184" s="667"/>
      <c r="K184" s="667"/>
      <c r="L184" s="667"/>
    </row>
    <row r="185" customFormat="false" ht="20.25" hidden="false" customHeight="false" outlineLevel="0" collapsed="false">
      <c r="I185" s="667"/>
      <c r="J185" s="667"/>
      <c r="K185" s="667"/>
      <c r="L185" s="667"/>
    </row>
    <row r="186" customFormat="false" ht="20.25" hidden="false" customHeight="false" outlineLevel="0" collapsed="false">
      <c r="I186" s="667"/>
      <c r="J186" s="667"/>
      <c r="K186" s="667"/>
      <c r="L186" s="667"/>
    </row>
    <row r="187" customFormat="false" ht="20.25" hidden="false" customHeight="false" outlineLevel="0" collapsed="false">
      <c r="I187" s="667"/>
      <c r="J187" s="667"/>
      <c r="K187" s="667"/>
      <c r="L187" s="667"/>
    </row>
    <row r="188" customFormat="false" ht="20.25" hidden="false" customHeight="false" outlineLevel="0" collapsed="false">
      <c r="I188" s="667"/>
      <c r="J188" s="667"/>
      <c r="K188" s="667"/>
      <c r="L188" s="667"/>
    </row>
    <row r="189" customFormat="false" ht="20.25" hidden="false" customHeight="false" outlineLevel="0" collapsed="false">
      <c r="I189" s="667"/>
      <c r="J189" s="667"/>
      <c r="K189" s="667"/>
      <c r="L189" s="667"/>
    </row>
    <row r="190" customFormat="false" ht="20.25" hidden="false" customHeight="false" outlineLevel="0" collapsed="false">
      <c r="I190" s="667"/>
      <c r="J190" s="667"/>
      <c r="K190" s="667"/>
      <c r="L190" s="667"/>
    </row>
    <row r="191" customFormat="false" ht="20.25" hidden="false" customHeight="false" outlineLevel="0" collapsed="false">
      <c r="I191" s="667"/>
      <c r="J191" s="667"/>
      <c r="K191" s="667"/>
      <c r="L191" s="667"/>
    </row>
    <row r="192" customFormat="false" ht="20.25" hidden="false" customHeight="false" outlineLevel="0" collapsed="false">
      <c r="I192" s="667"/>
      <c r="J192" s="667"/>
      <c r="K192" s="667"/>
      <c r="L192" s="667"/>
    </row>
    <row r="193" customFormat="false" ht="20.25" hidden="false" customHeight="false" outlineLevel="0" collapsed="false">
      <c r="I193" s="667"/>
      <c r="J193" s="667"/>
      <c r="K193" s="667"/>
      <c r="L193" s="667"/>
    </row>
    <row r="194" customFormat="false" ht="20.25" hidden="false" customHeight="false" outlineLevel="0" collapsed="false">
      <c r="I194" s="667"/>
      <c r="J194" s="667"/>
      <c r="K194" s="667"/>
      <c r="L194" s="667"/>
    </row>
  </sheetData>
  <mergeCells count="45">
    <mergeCell ref="R5:T5"/>
    <mergeCell ref="AA5:AC5"/>
    <mergeCell ref="AG5:AI5"/>
    <mergeCell ref="AJ5:AL6"/>
    <mergeCell ref="AS5:AU5"/>
    <mergeCell ref="AV5:AX5"/>
    <mergeCell ref="AY5:BA5"/>
    <mergeCell ref="BB5:BD5"/>
    <mergeCell ref="BE5:BG5"/>
    <mergeCell ref="BH5:BJ5"/>
    <mergeCell ref="BK5:BM6"/>
    <mergeCell ref="BN5:BP6"/>
    <mergeCell ref="BQ5:BS5"/>
    <mergeCell ref="BT5:BV5"/>
    <mergeCell ref="CC5:CE6"/>
    <mergeCell ref="CF5:CH6"/>
    <mergeCell ref="CI5:CK6"/>
    <mergeCell ref="CL5:CN6"/>
    <mergeCell ref="CO5:CQ5"/>
    <mergeCell ref="CR5:CT6"/>
    <mergeCell ref="CU5:CW6"/>
    <mergeCell ref="CX5:CZ6"/>
    <mergeCell ref="DA5:DC6"/>
    <mergeCell ref="DD5:DF6"/>
    <mergeCell ref="DG5:DI6"/>
    <mergeCell ref="DJ5:DL6"/>
    <mergeCell ref="DM5:DO6"/>
    <mergeCell ref="DP5:DR6"/>
    <mergeCell ref="DS5:DU6"/>
    <mergeCell ref="DV5:DX6"/>
    <mergeCell ref="DY5:EA6"/>
    <mergeCell ref="EB5:ED6"/>
    <mergeCell ref="EE5:EG6"/>
    <mergeCell ref="EH5:EJ6"/>
    <mergeCell ref="EK5:EM6"/>
    <mergeCell ref="EN5:EP6"/>
    <mergeCell ref="EQ5:ER5"/>
    <mergeCell ref="R6:T6"/>
    <mergeCell ref="AA6:AC6"/>
    <mergeCell ref="AM6:AO6"/>
    <mergeCell ref="AY6:BA6"/>
    <mergeCell ref="BQ6:BS6"/>
    <mergeCell ref="BT6:BV6"/>
    <mergeCell ref="BW6:BY6"/>
    <mergeCell ref="CO6:CQ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rowBreaks count="1" manualBreakCount="1">
    <brk id="29" man="true" max="16383" min="0"/>
  </rowBreaks>
  <colBreaks count="7" manualBreakCount="7">
    <brk id="17" man="true" max="65535" min="0"/>
    <brk id="35" man="true" max="65535" min="0"/>
    <brk id="53" man="true" max="65535" min="0"/>
    <brk id="68" man="true" max="65535" min="0"/>
    <brk id="101" man="true" max="65535" min="0"/>
    <brk id="116" man="true" max="65535" min="0"/>
    <brk id="13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5" topLeftCell="AS6" activePane="bottomRight" state="frozen"/>
      <selection pane="topLeft" activeCell="A1" activeCellId="0" sqref="A1"/>
      <selection pane="topRight" activeCell="AS1" activeCellId="0" sqref="AS1"/>
      <selection pane="bottomLeft" activeCell="A6" activeCellId="0" sqref="A6"/>
      <selection pane="bottomRight" activeCell="BF16" activeCellId="0" sqref="B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41"/>
    <col collapsed="false" customWidth="true" hidden="false" outlineLevel="0" max="3" min="3" style="1" width="14.28"/>
    <col collapsed="false" customWidth="true" hidden="false" outlineLevel="0" max="4" min="4" style="1" width="12.99"/>
    <col collapsed="false" customWidth="true" hidden="false" outlineLevel="0" max="5" min="5" style="1" width="14.85"/>
    <col collapsed="false" customWidth="true" hidden="false" outlineLevel="0" max="6" min="6" style="1" width="15.13"/>
    <col collapsed="false" customWidth="true" hidden="false" outlineLevel="0" max="7" min="7" style="1" width="16.28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1.56"/>
    <col collapsed="false" customWidth="true" hidden="false" outlineLevel="0" max="11" min="11" style="1" width="11.99"/>
    <col collapsed="false" customWidth="true" hidden="false" outlineLevel="0" max="12" min="12" style="1" width="15.41"/>
    <col collapsed="false" customWidth="true" hidden="false" outlineLevel="0" max="13" min="13" style="1" width="13.41"/>
    <col collapsed="false" customWidth="true" hidden="false" outlineLevel="0" max="14" min="14" style="1" width="11.42"/>
    <col collapsed="false" customWidth="true" hidden="false" outlineLevel="0" max="15" min="15" style="1" width="19.41"/>
    <col collapsed="false" customWidth="true" hidden="false" outlineLevel="0" max="16" min="16" style="1" width="13.28"/>
    <col collapsed="false" customWidth="true" hidden="false" outlineLevel="0" max="17" min="17" style="1" width="14.7"/>
    <col collapsed="false" customWidth="true" hidden="false" outlineLevel="0" max="18" min="18" style="1" width="14.85"/>
    <col collapsed="false" customWidth="true" hidden="false" outlineLevel="0" max="19" min="19" style="1" width="15.41"/>
    <col collapsed="false" customWidth="true" hidden="false" outlineLevel="0" max="20" min="20" style="1" width="11.56"/>
    <col collapsed="false" customWidth="true" hidden="false" outlineLevel="0" max="21" min="21" style="1" width="13.41"/>
    <col collapsed="false" customWidth="true" hidden="false" outlineLevel="0" max="22" min="22" style="1" width="13.7"/>
    <col collapsed="false" customWidth="true" hidden="false" outlineLevel="0" max="23" min="23" style="1" width="17.42"/>
    <col collapsed="false" customWidth="true" hidden="false" outlineLevel="0" max="24" min="24" style="1" width="13.99"/>
    <col collapsed="false" customWidth="true" hidden="false" outlineLevel="0" max="25" min="25" style="1" width="11.42"/>
    <col collapsed="false" customWidth="true" hidden="false" outlineLevel="0" max="28" min="26" style="1" width="11.28"/>
    <col collapsed="false" customWidth="true" hidden="false" outlineLevel="0" max="29" min="29" style="1" width="12.99"/>
    <col collapsed="false" customWidth="true" hidden="false" outlineLevel="0" max="30" min="30" style="1" width="13.41"/>
    <col collapsed="false" customWidth="true" hidden="false" outlineLevel="0" max="31" min="31" style="1" width="10.99"/>
    <col collapsed="false" customWidth="true" hidden="false" outlineLevel="0" max="33" min="33" style="1" width="11.56"/>
    <col collapsed="false" customWidth="true" hidden="false" outlineLevel="0" max="34" min="34" style="1" width="15.13"/>
    <col collapsed="false" customWidth="true" hidden="false" outlineLevel="0" max="35" min="35" style="1" width="11.56"/>
    <col collapsed="false" customWidth="true" hidden="false" outlineLevel="0" max="36" min="36" style="1" width="16.28"/>
    <col collapsed="false" customWidth="true" hidden="false" outlineLevel="0" max="37" min="37" style="1" width="14.99"/>
    <col collapsed="false" customWidth="true" hidden="false" outlineLevel="0" max="38" min="38" style="1" width="16.56"/>
    <col collapsed="false" customWidth="true" hidden="false" outlineLevel="0" max="40" min="39" style="1" width="14.56"/>
    <col collapsed="false" customWidth="true" hidden="false" outlineLevel="0" max="41" min="41" style="1" width="12.85"/>
    <col collapsed="false" customWidth="true" hidden="false" outlineLevel="0" max="42" min="42" style="1" width="14.14"/>
    <col collapsed="false" customWidth="true" hidden="false" outlineLevel="0" max="43" min="43" style="1" width="14.85"/>
    <col collapsed="false" customWidth="true" hidden="false" outlineLevel="0" max="44" min="44" style="1" width="16.42"/>
    <col collapsed="false" customWidth="true" hidden="false" outlineLevel="0" max="45" min="45" style="1" width="12.14"/>
    <col collapsed="false" customWidth="true" hidden="false" outlineLevel="0" max="46" min="46" style="1" width="11.13"/>
    <col collapsed="false" customWidth="true" hidden="false" outlineLevel="0" max="47" min="47" style="1" width="16.56"/>
    <col collapsed="false" customWidth="true" hidden="false" outlineLevel="0" max="48" min="48" style="1" width="11.7"/>
    <col collapsed="false" customWidth="true" hidden="false" outlineLevel="0" max="49" min="49" style="1" width="15.85"/>
    <col collapsed="false" customWidth="true" hidden="false" outlineLevel="0" max="50" min="50" style="1" width="15.28"/>
    <col collapsed="false" customWidth="true" hidden="false" outlineLevel="0" max="51" min="51" style="1" width="13.56"/>
    <col collapsed="false" customWidth="true" hidden="false" outlineLevel="0" max="52" min="52" style="1" width="13.85"/>
    <col collapsed="false" customWidth="true" hidden="false" outlineLevel="0" max="53" min="53" style="1" width="13.7"/>
    <col collapsed="false" customWidth="true" hidden="false" outlineLevel="0" max="54" min="54" style="1" width="14.85"/>
    <col collapsed="false" customWidth="true" hidden="false" outlineLevel="0" max="55" min="55" style="1" width="9.28"/>
    <col collapsed="false" customWidth="true" hidden="false" outlineLevel="0" max="56" min="56" style="1" width="13.14"/>
    <col collapsed="false" customWidth="true" hidden="false" outlineLevel="0" max="57" min="57" style="1" width="17.56"/>
    <col collapsed="false" customWidth="true" hidden="false" outlineLevel="0" max="58" min="58" style="1" width="19.85"/>
    <col collapsed="false" customWidth="true" hidden="false" outlineLevel="0" max="62" min="59" style="1" width="17.56"/>
    <col collapsed="false" customWidth="true" hidden="false" outlineLevel="0" max="63" min="63" style="1" width="26.56"/>
    <col collapsed="false" customWidth="true" hidden="false" outlineLevel="0" max="64" min="64" style="1" width="23.99"/>
    <col collapsed="false" customWidth="true" hidden="false" outlineLevel="0" max="65" min="65" style="1" width="13.7"/>
    <col collapsed="false" customWidth="true" hidden="false" outlineLevel="0" max="66" min="66" style="1" width="16.7"/>
  </cols>
  <sheetData>
    <row r="1" customFormat="false" ht="24" hidden="false" customHeight="false" outlineLevel="0" collapsed="false">
      <c r="A1" s="675" t="s">
        <v>227</v>
      </c>
      <c r="B1" s="675"/>
      <c r="C1" s="675"/>
      <c r="D1" s="675"/>
      <c r="E1" s="675"/>
      <c r="F1" s="675"/>
      <c r="G1" s="675"/>
      <c r="H1" s="675"/>
      <c r="I1" s="675"/>
      <c r="J1" s="675"/>
      <c r="K1" s="406"/>
      <c r="L1" s="406"/>
      <c r="M1" s="406"/>
      <c r="N1" s="191"/>
      <c r="O1" s="406"/>
      <c r="P1" s="406"/>
      <c r="Q1" s="406"/>
      <c r="R1" s="406"/>
      <c r="S1" s="406"/>
      <c r="T1" s="406"/>
      <c r="U1" s="406"/>
      <c r="V1" s="406"/>
      <c r="W1" s="406"/>
      <c r="X1" s="406"/>
      <c r="Y1" s="406"/>
      <c r="Z1" s="406"/>
      <c r="AA1" s="406"/>
      <c r="AB1" s="406"/>
      <c r="AC1" s="406"/>
      <c r="AD1" s="406"/>
      <c r="AE1" s="406"/>
      <c r="AF1" s="406"/>
      <c r="AG1" s="406"/>
      <c r="AH1" s="406"/>
      <c r="AI1" s="406"/>
      <c r="AJ1" s="406"/>
      <c r="AK1" s="406"/>
      <c r="AL1" s="406"/>
      <c r="AM1" s="406"/>
      <c r="AN1" s="406"/>
      <c r="AO1" s="406"/>
      <c r="AP1" s="406"/>
      <c r="AQ1" s="406"/>
      <c r="AR1" s="406"/>
      <c r="AS1" s="406"/>
      <c r="AT1" s="406"/>
      <c r="AU1" s="406"/>
      <c r="AV1" s="406"/>
      <c r="AW1" s="406"/>
      <c r="AX1" s="406"/>
      <c r="AY1" s="406"/>
      <c r="AZ1" s="406"/>
      <c r="BA1" s="406"/>
      <c r="BB1" s="406"/>
      <c r="BC1" s="406"/>
      <c r="BD1" s="406"/>
      <c r="BE1" s="406"/>
      <c r="BF1" s="406"/>
      <c r="BG1" s="406"/>
      <c r="BH1" s="406"/>
      <c r="BI1" s="406"/>
      <c r="BJ1" s="406"/>
      <c r="BK1" s="406"/>
      <c r="BL1" s="406"/>
      <c r="BM1" s="406"/>
    </row>
    <row r="2" customFormat="false" ht="21" hidden="false" customHeight="false" outlineLevel="0" collapsed="false">
      <c r="A2" s="406"/>
      <c r="B2" s="406"/>
      <c r="C2" s="409"/>
      <c r="D2" s="409"/>
      <c r="E2" s="409" t="s">
        <v>228</v>
      </c>
      <c r="F2" s="409"/>
      <c r="G2" s="409"/>
      <c r="H2" s="409"/>
      <c r="I2" s="409"/>
      <c r="J2" s="409"/>
      <c r="K2" s="406"/>
      <c r="L2" s="676"/>
      <c r="M2" s="677" t="s">
        <v>140</v>
      </c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  <c r="Y2" s="406"/>
      <c r="Z2" s="406"/>
      <c r="AA2" s="406"/>
      <c r="AB2" s="406"/>
      <c r="AC2" s="406"/>
      <c r="AD2" s="406"/>
      <c r="AE2" s="406"/>
      <c r="AF2" s="406"/>
      <c r="AG2" s="406"/>
      <c r="AH2" s="406"/>
      <c r="AI2" s="406"/>
      <c r="AJ2" s="406"/>
      <c r="AK2" s="406"/>
      <c r="AL2" s="406"/>
      <c r="AM2" s="406"/>
      <c r="AN2" s="406"/>
      <c r="AO2" s="406"/>
      <c r="AP2" s="406"/>
      <c r="AQ2" s="406"/>
      <c r="AR2" s="406"/>
      <c r="AS2" s="406"/>
      <c r="AT2" s="406"/>
      <c r="AU2" s="406"/>
      <c r="AV2" s="406"/>
      <c r="AW2" s="406"/>
      <c r="AX2" s="406"/>
      <c r="AY2" s="406"/>
      <c r="AZ2" s="406"/>
      <c r="BA2" s="406"/>
      <c r="BB2" s="406"/>
      <c r="BC2" s="406"/>
      <c r="BD2" s="406"/>
      <c r="BE2" s="406"/>
      <c r="BF2" s="406"/>
      <c r="BG2" s="406"/>
      <c r="BH2" s="406"/>
      <c r="BI2" s="406"/>
      <c r="BJ2" s="406"/>
      <c r="BK2" s="406"/>
      <c r="BL2" s="406"/>
      <c r="BM2" s="406"/>
    </row>
    <row r="3" customFormat="false" ht="78.75" hidden="false" customHeight="true" outlineLevel="0" collapsed="false">
      <c r="A3" s="678" t="s">
        <v>4</v>
      </c>
      <c r="B3" s="678" t="s">
        <v>141</v>
      </c>
      <c r="C3" s="679" t="s">
        <v>229</v>
      </c>
      <c r="D3" s="679"/>
      <c r="E3" s="679"/>
      <c r="F3" s="680" t="s">
        <v>145</v>
      </c>
      <c r="G3" s="680"/>
      <c r="H3" s="680"/>
      <c r="I3" s="681" t="s">
        <v>230</v>
      </c>
      <c r="J3" s="681"/>
      <c r="K3" s="681"/>
      <c r="L3" s="682" t="s">
        <v>231</v>
      </c>
      <c r="M3" s="683"/>
      <c r="N3" s="684"/>
      <c r="O3" s="679" t="s">
        <v>232</v>
      </c>
      <c r="P3" s="679"/>
      <c r="Q3" s="679"/>
      <c r="R3" s="685" t="s">
        <v>233</v>
      </c>
      <c r="S3" s="685"/>
      <c r="T3" s="685"/>
      <c r="U3" s="679" t="s">
        <v>18</v>
      </c>
      <c r="V3" s="679"/>
      <c r="W3" s="679"/>
      <c r="X3" s="686" t="s">
        <v>20</v>
      </c>
      <c r="Y3" s="686"/>
      <c r="Z3" s="686"/>
      <c r="AA3" s="681" t="s">
        <v>234</v>
      </c>
      <c r="AB3" s="681"/>
      <c r="AC3" s="681"/>
      <c r="AD3" s="679" t="s">
        <v>151</v>
      </c>
      <c r="AE3" s="679"/>
      <c r="AF3" s="679"/>
      <c r="AG3" s="679" t="s">
        <v>22</v>
      </c>
      <c r="AH3" s="679"/>
      <c r="AI3" s="679"/>
      <c r="AJ3" s="679" t="s">
        <v>235</v>
      </c>
      <c r="AK3" s="679"/>
      <c r="AL3" s="679"/>
      <c r="AM3" s="687" t="s">
        <v>107</v>
      </c>
      <c r="AN3" s="688"/>
      <c r="AO3" s="689"/>
      <c r="AP3" s="682" t="s">
        <v>236</v>
      </c>
      <c r="AQ3" s="683"/>
      <c r="AR3" s="684"/>
      <c r="AS3" s="683" t="s">
        <v>237</v>
      </c>
      <c r="AT3" s="683"/>
      <c r="AU3" s="683"/>
      <c r="AV3" s="681" t="s">
        <v>238</v>
      </c>
      <c r="AW3" s="681"/>
      <c r="AX3" s="681"/>
      <c r="AY3" s="679" t="s">
        <v>239</v>
      </c>
      <c r="AZ3" s="679"/>
      <c r="BA3" s="679"/>
      <c r="BB3" s="690"/>
      <c r="BC3" s="686" t="s">
        <v>111</v>
      </c>
      <c r="BD3" s="691"/>
      <c r="BE3" s="692" t="s">
        <v>240</v>
      </c>
      <c r="BF3" s="692"/>
      <c r="BG3" s="692"/>
      <c r="BH3" s="693" t="s">
        <v>241</v>
      </c>
      <c r="BI3" s="693"/>
      <c r="BJ3" s="693"/>
      <c r="BK3" s="694" t="s">
        <v>189</v>
      </c>
      <c r="BL3" s="694"/>
      <c r="BM3" s="694"/>
    </row>
    <row r="4" customFormat="false" ht="64.5" hidden="false" customHeight="true" outlineLevel="0" collapsed="false">
      <c r="A4" s="695"/>
      <c r="B4" s="696"/>
      <c r="C4" s="697" t="s">
        <v>33</v>
      </c>
      <c r="D4" s="697"/>
      <c r="E4" s="697"/>
      <c r="F4" s="697" t="s">
        <v>34</v>
      </c>
      <c r="G4" s="697"/>
      <c r="H4" s="697"/>
      <c r="I4" s="697" t="s">
        <v>242</v>
      </c>
      <c r="J4" s="697"/>
      <c r="K4" s="697"/>
      <c r="L4" s="697" t="s">
        <v>36</v>
      </c>
      <c r="M4" s="697"/>
      <c r="N4" s="697"/>
      <c r="O4" s="697" t="s">
        <v>41</v>
      </c>
      <c r="P4" s="697"/>
      <c r="Q4" s="697"/>
      <c r="R4" s="698"/>
      <c r="S4" s="699" t="n">
        <v>250324</v>
      </c>
      <c r="T4" s="700"/>
      <c r="U4" s="697" t="s">
        <v>45</v>
      </c>
      <c r="V4" s="697"/>
      <c r="W4" s="697"/>
      <c r="X4" s="701" t="s">
        <v>47</v>
      </c>
      <c r="Y4" s="701"/>
      <c r="Z4" s="701"/>
      <c r="AA4" s="702" t="n">
        <v>90501</v>
      </c>
      <c r="AB4" s="702"/>
      <c r="AC4" s="702"/>
      <c r="AD4" s="703"/>
      <c r="AE4" s="704" t="s">
        <v>243</v>
      </c>
      <c r="AF4" s="705"/>
      <c r="AG4" s="706" t="n">
        <v>130000</v>
      </c>
      <c r="AH4" s="706"/>
      <c r="AI4" s="706"/>
      <c r="AJ4" s="707" t="s">
        <v>244</v>
      </c>
      <c r="AK4" s="708" t="n">
        <v>150201</v>
      </c>
      <c r="AL4" s="709" t="n">
        <v>150202</v>
      </c>
      <c r="AM4" s="710"/>
      <c r="AN4" s="711" t="s">
        <v>118</v>
      </c>
      <c r="AO4" s="712"/>
      <c r="AP4" s="713" t="s">
        <v>52</v>
      </c>
      <c r="AQ4" s="713"/>
      <c r="AR4" s="713"/>
      <c r="AS4" s="704"/>
      <c r="AT4" s="704" t="s">
        <v>53</v>
      </c>
      <c r="AU4" s="704"/>
      <c r="AV4" s="714" t="n">
        <v>180409</v>
      </c>
      <c r="AW4" s="714"/>
      <c r="AX4" s="714"/>
      <c r="AY4" s="713" t="s">
        <v>55</v>
      </c>
      <c r="AZ4" s="713"/>
      <c r="BA4" s="713"/>
      <c r="BB4" s="710" t="n">
        <v>250380</v>
      </c>
      <c r="BC4" s="704"/>
      <c r="BD4" s="705"/>
      <c r="BE4" s="692"/>
      <c r="BF4" s="692"/>
      <c r="BG4" s="692"/>
      <c r="BH4" s="715" t="n">
        <v>250344</v>
      </c>
      <c r="BI4" s="715"/>
      <c r="BJ4" s="715"/>
      <c r="BK4" s="694"/>
      <c r="BL4" s="694"/>
      <c r="BM4" s="694"/>
    </row>
    <row r="5" customFormat="false" ht="26.25" hidden="false" customHeight="false" outlineLevel="0" collapsed="false">
      <c r="A5" s="716"/>
      <c r="B5" s="717"/>
      <c r="C5" s="718" t="s">
        <v>58</v>
      </c>
      <c r="D5" s="719" t="s">
        <v>59</v>
      </c>
      <c r="E5" s="719" t="s">
        <v>60</v>
      </c>
      <c r="F5" s="720" t="s">
        <v>58</v>
      </c>
      <c r="G5" s="719" t="s">
        <v>59</v>
      </c>
      <c r="H5" s="721" t="s">
        <v>60</v>
      </c>
      <c r="I5" s="718" t="s">
        <v>58</v>
      </c>
      <c r="J5" s="719" t="s">
        <v>59</v>
      </c>
      <c r="K5" s="721" t="s">
        <v>60</v>
      </c>
      <c r="L5" s="718" t="s">
        <v>58</v>
      </c>
      <c r="M5" s="719" t="s">
        <v>59</v>
      </c>
      <c r="N5" s="721" t="s">
        <v>60</v>
      </c>
      <c r="O5" s="722" t="s">
        <v>58</v>
      </c>
      <c r="P5" s="723" t="s">
        <v>59</v>
      </c>
      <c r="Q5" s="724" t="s">
        <v>60</v>
      </c>
      <c r="R5" s="722" t="s">
        <v>58</v>
      </c>
      <c r="S5" s="723" t="s">
        <v>59</v>
      </c>
      <c r="T5" s="725" t="s">
        <v>60</v>
      </c>
      <c r="U5" s="718" t="s">
        <v>58</v>
      </c>
      <c r="V5" s="723" t="s">
        <v>59</v>
      </c>
      <c r="W5" s="721" t="s">
        <v>60</v>
      </c>
      <c r="X5" s="718" t="s">
        <v>58</v>
      </c>
      <c r="Y5" s="719" t="s">
        <v>59</v>
      </c>
      <c r="Z5" s="726" t="s">
        <v>60</v>
      </c>
      <c r="AA5" s="727" t="s">
        <v>58</v>
      </c>
      <c r="AB5" s="728" t="s">
        <v>59</v>
      </c>
      <c r="AC5" s="729" t="s">
        <v>60</v>
      </c>
      <c r="AD5" s="730" t="s">
        <v>58</v>
      </c>
      <c r="AE5" s="723" t="s">
        <v>59</v>
      </c>
      <c r="AF5" s="725" t="s">
        <v>60</v>
      </c>
      <c r="AG5" s="718" t="s">
        <v>58</v>
      </c>
      <c r="AH5" s="719" t="s">
        <v>59</v>
      </c>
      <c r="AI5" s="721" t="s">
        <v>60</v>
      </c>
      <c r="AJ5" s="722" t="s">
        <v>58</v>
      </c>
      <c r="AK5" s="723" t="s">
        <v>59</v>
      </c>
      <c r="AL5" s="725" t="s">
        <v>60</v>
      </c>
      <c r="AM5" s="722" t="s">
        <v>58</v>
      </c>
      <c r="AN5" s="723" t="s">
        <v>59</v>
      </c>
      <c r="AO5" s="725" t="s">
        <v>60</v>
      </c>
      <c r="AP5" s="722" t="s">
        <v>58</v>
      </c>
      <c r="AQ5" s="723" t="s">
        <v>59</v>
      </c>
      <c r="AR5" s="725" t="s">
        <v>60</v>
      </c>
      <c r="AS5" s="731" t="s">
        <v>58</v>
      </c>
      <c r="AT5" s="732" t="s">
        <v>59</v>
      </c>
      <c r="AU5" s="733" t="s">
        <v>60</v>
      </c>
      <c r="AV5" s="722" t="s">
        <v>58</v>
      </c>
      <c r="AW5" s="723" t="s">
        <v>59</v>
      </c>
      <c r="AX5" s="725" t="s">
        <v>60</v>
      </c>
      <c r="AY5" s="722" t="s">
        <v>58</v>
      </c>
      <c r="AZ5" s="723" t="s">
        <v>59</v>
      </c>
      <c r="BA5" s="725" t="s">
        <v>60</v>
      </c>
      <c r="BB5" s="734" t="s">
        <v>58</v>
      </c>
      <c r="BC5" s="732" t="s">
        <v>59</v>
      </c>
      <c r="BD5" s="724" t="s">
        <v>60</v>
      </c>
      <c r="BE5" s="722" t="s">
        <v>58</v>
      </c>
      <c r="BF5" s="735" t="s">
        <v>59</v>
      </c>
      <c r="BG5" s="736" t="s">
        <v>60</v>
      </c>
      <c r="BH5" s="722" t="s">
        <v>58</v>
      </c>
      <c r="BI5" s="723" t="s">
        <v>59</v>
      </c>
      <c r="BJ5" s="725" t="s">
        <v>60</v>
      </c>
      <c r="BK5" s="737" t="s">
        <v>58</v>
      </c>
      <c r="BL5" s="738" t="s">
        <v>59</v>
      </c>
      <c r="BM5" s="739" t="s">
        <v>60</v>
      </c>
    </row>
    <row r="6" customFormat="false" ht="31.5" hidden="false" customHeight="true" outlineLevel="0" collapsed="false">
      <c r="A6" s="740" t="n">
        <v>1</v>
      </c>
      <c r="B6" s="741" t="s">
        <v>205</v>
      </c>
      <c r="C6" s="742" t="n">
        <f aca="false">SUM(Ф1!C6)+Ф2!C6+Ф3!C6</f>
        <v>25</v>
      </c>
      <c r="D6" s="743" t="n">
        <f aca="false">SUM(Ф1!D6)+Ф2!D6+Ф3!D6</f>
        <v>0</v>
      </c>
      <c r="E6" s="744" t="n">
        <f aca="false">(D6/C6)*100</f>
        <v>0</v>
      </c>
      <c r="F6" s="743" t="n">
        <f aca="false">SUM(Ф1!F6)+Ф2!F6+Ф3!F6</f>
        <v>300</v>
      </c>
      <c r="G6" s="743" t="n">
        <f aca="false">SUM(Ф1!G6)+Ф2!G6+Ф3!G6</f>
        <v>100.20186</v>
      </c>
      <c r="H6" s="744" t="n">
        <f aca="false">(G6/F6)*100</f>
        <v>33.40062</v>
      </c>
      <c r="I6" s="745" t="n">
        <f aca="false">SUM(Ф1!I6)+Ф2!I6+Ф3!I6</f>
        <v>10</v>
      </c>
      <c r="J6" s="746" t="n">
        <f aca="false">SUM(Ф1!J6)+Ф2!J6+Ф3!J6</f>
        <v>0</v>
      </c>
      <c r="K6" s="747" t="n">
        <f aca="false">(J6/I6)*100</f>
        <v>0</v>
      </c>
      <c r="L6" s="745" t="n">
        <f aca="false">SUM(Ф1!L6)+Ф2!L6+Ф3!L6</f>
        <v>0</v>
      </c>
      <c r="M6" s="746" t="n">
        <f aca="false">SUM(Ф1!M6)+Ф2!M6+Ф3!M6</f>
        <v>0</v>
      </c>
      <c r="N6" s="748"/>
      <c r="O6" s="745" t="n">
        <f aca="false">SUM(Ф1!AB6)+Ф2!AD12+Ф3!AB6</f>
        <v>15</v>
      </c>
      <c r="P6" s="746" t="n">
        <f aca="false">SUM(Ф1!AC6)+Ф2!AE6+Ф3!AC6</f>
        <v>23.45</v>
      </c>
      <c r="Q6" s="749" t="n">
        <f aca="false">(P6/O6)*100</f>
        <v>156.333333333333</v>
      </c>
      <c r="R6" s="743" t="n">
        <f aca="false">Ф3!AN6</f>
        <v>0</v>
      </c>
      <c r="S6" s="750" t="n">
        <f aca="false">Ф3!AO6</f>
        <v>0</v>
      </c>
      <c r="T6" s="751" t="e">
        <f aca="false">(S6/R6)*100</f>
        <v>#DIV/0!</v>
      </c>
      <c r="U6" s="742" t="n">
        <f aca="false">SUM(Ф1!AN6)+Ф2!AP6+Ф3!AQ6</f>
        <v>4.2</v>
      </c>
      <c r="V6" s="752" t="n">
        <f aca="false">SUM(Ф1!AO6)+Ф2!AQ6+Ф3!AR6</f>
        <v>0</v>
      </c>
      <c r="W6" s="744" t="n">
        <f aca="false">(V6/U6)*100</f>
        <v>0</v>
      </c>
      <c r="X6" s="745"/>
      <c r="Y6" s="746"/>
      <c r="Z6" s="747"/>
      <c r="AA6" s="753" t="n">
        <f aca="false">Ф2!AW6</f>
        <v>0</v>
      </c>
      <c r="AB6" s="749" t="n">
        <f aca="false">Ф2!AX6</f>
        <v>10.829</v>
      </c>
      <c r="AC6" s="754" t="e">
        <f aca="false">AB6/AA6*100</f>
        <v>#DIV/0!</v>
      </c>
      <c r="AD6" s="746"/>
      <c r="AE6" s="746"/>
      <c r="AF6" s="744"/>
      <c r="AG6" s="745" t="n">
        <f aca="false">SUM(Ф1!BB6)+Ф2!BC6+Ф3!BF6</f>
        <v>0</v>
      </c>
      <c r="AH6" s="746" t="n">
        <f aca="false">SUM(Ф1!BC6)+Ф2!BD6+Ф3!BG6+Ф2!BX6</f>
        <v>0</v>
      </c>
      <c r="AI6" s="755" t="e">
        <f aca="false">(AH6/AG6)*100</f>
        <v>#DIV/0!</v>
      </c>
      <c r="AJ6" s="745" t="n">
        <f aca="false">SUM(Ф1!BE6)+Ф2!BF6+Ф3!BI6</f>
        <v>0</v>
      </c>
      <c r="AK6" s="756" t="n">
        <f aca="false">SUM(Ф1!BF6)+Ф2!BG6+Ф3!BJ6</f>
        <v>0</v>
      </c>
      <c r="AL6" s="751" t="e">
        <f aca="false">(AK6/AJ6)*100</f>
        <v>#DIV/0!</v>
      </c>
      <c r="AM6" s="757" t="n">
        <f aca="false">SUM(Ф1!BI6)+Ф2!BJ6+Ф3!BM6</f>
        <v>0</v>
      </c>
      <c r="AN6" s="758" t="n">
        <f aca="false">SUM(Ф1!BJ6)+Ф2!BK6+Ф3!BN6</f>
        <v>0</v>
      </c>
      <c r="AO6" s="744"/>
      <c r="AP6" s="745" t="n">
        <f aca="false">SUM(Ф1!BL6)+Ф2!BM6+Ф3!BP6</f>
        <v>611.48643</v>
      </c>
      <c r="AQ6" s="746" t="n">
        <f aca="false">SUM(Ф1!BM6)+Ф2!BN6+Ф3!BQ6</f>
        <v>0</v>
      </c>
      <c r="AR6" s="748" t="n">
        <f aca="false">(AQ6/AP6)*100</f>
        <v>0</v>
      </c>
      <c r="AS6" s="745" t="n">
        <f aca="false">SUM(Ф1!BO6)+Ф2!BP6+Ф3!BS6</f>
        <v>2.04418</v>
      </c>
      <c r="AT6" s="756" t="n">
        <f aca="false">SUM(Ф1!BP6)+Ф2!BQ6+Ф3!BT6</f>
        <v>0</v>
      </c>
      <c r="AU6" s="748" t="n">
        <f aca="false">SUM(AT6/AS6*100)</f>
        <v>0</v>
      </c>
      <c r="AV6" s="746" t="n">
        <f aca="false">SUM(Ф1!BR6)+Ф2!BS6+Ф3!BV6</f>
        <v>0</v>
      </c>
      <c r="AW6" s="746" t="n">
        <f aca="false">SUM(Ф1!BS6)+Ф2!BT6+Ф3!BW6</f>
        <v>0</v>
      </c>
      <c r="AX6" s="744"/>
      <c r="AY6" s="745" t="n">
        <f aca="false">SUM(Ф1!BV6)+Ф2!BZ6+Ф3!BZ6</f>
        <v>0</v>
      </c>
      <c r="AZ6" s="746" t="n">
        <f aca="false">SUM(Ф1!BW6)+Ф2!CA6+Ф3!CA6</f>
        <v>0</v>
      </c>
      <c r="BA6" s="759"/>
      <c r="BB6" s="745" t="n">
        <f aca="false">Ф3!CI6</f>
        <v>0</v>
      </c>
      <c r="BC6" s="756" t="n">
        <f aca="false">Ф3!CJ6</f>
        <v>0</v>
      </c>
      <c r="BD6" s="760" t="e">
        <f aca="false">SUM(BC6/BB6*100)</f>
        <v>#DIV/0!</v>
      </c>
      <c r="BE6" s="745" t="n">
        <f aca="false">SUM(Ф1!BY6)+Ф2!CC6+Ф3!CF6</f>
        <v>0</v>
      </c>
      <c r="BF6" s="761" t="n">
        <f aca="false">Ф3!CG6</f>
        <v>0</v>
      </c>
      <c r="BG6" s="762" t="e">
        <f aca="false">(BF6/BE6)*100</f>
        <v>#DIV/0!</v>
      </c>
      <c r="BH6" s="745" t="n">
        <f aca="false">Ф3!CC6</f>
        <v>0</v>
      </c>
      <c r="BI6" s="756" t="n">
        <f aca="false">Ф3!CD6</f>
        <v>0</v>
      </c>
      <c r="BJ6" s="763" t="e">
        <f aca="false">BI6/BH6*100</f>
        <v>#DIV/0!</v>
      </c>
      <c r="BK6" s="746" t="n">
        <f aca="false">C6+F6+I6+L6+R6+U6+X6+AD6+AG6+AJ6+AM6+AP6+AS6+AV6+AY6+O6+BH6</f>
        <v>967.73061</v>
      </c>
      <c r="BL6" s="764" t="n">
        <f aca="false">D6+G6+J6+M6+P6+V6+Y6+AE6+AH6+AK6+AN6+AQ6+AT6+AW6+AZ6+S6+BI6+AB6</f>
        <v>134.48086</v>
      </c>
      <c r="BM6" s="748" t="n">
        <f aca="false">(BL6/BK6)*100</f>
        <v>13.8965181642854</v>
      </c>
      <c r="BN6" s="765"/>
      <c r="BO6" s="191"/>
    </row>
    <row r="7" customFormat="false" ht="31.5" hidden="false" customHeight="true" outlineLevel="0" collapsed="false">
      <c r="A7" s="695" t="s">
        <v>62</v>
      </c>
      <c r="B7" s="766" t="s">
        <v>206</v>
      </c>
      <c r="C7" s="742" t="n">
        <f aca="false">SUM(Ф1!C7)+Ф2!C7+Ф3!C7</f>
        <v>0</v>
      </c>
      <c r="D7" s="743" t="n">
        <f aca="false">SUM(Ф1!D7)+Ф2!D7+Ф3!D7</f>
        <v>0</v>
      </c>
      <c r="E7" s="744"/>
      <c r="F7" s="743" t="n">
        <f aca="false">SUM(Ф1!F7)+Ф2!F7+Ф3!F7</f>
        <v>225</v>
      </c>
      <c r="G7" s="743" t="n">
        <f aca="false">SUM(Ф1!G7)+Ф2!G7+Ф3!G7</f>
        <v>47.5498</v>
      </c>
      <c r="H7" s="744" t="n">
        <f aca="false">(G7/F7)*100</f>
        <v>21.1332444444444</v>
      </c>
      <c r="I7" s="742" t="n">
        <f aca="false">SUM(Ф1!I7)+Ф2!I7+Ф3!I7</f>
        <v>0</v>
      </c>
      <c r="J7" s="743" t="n">
        <f aca="false">SUM(Ф1!J7)+Ф2!J7+Ф3!J7</f>
        <v>0</v>
      </c>
      <c r="K7" s="755"/>
      <c r="L7" s="742" t="n">
        <f aca="false">SUM(Ф1!L7)+Ф2!L7+Ф3!L7</f>
        <v>0</v>
      </c>
      <c r="M7" s="743" t="n">
        <f aca="false">SUM(Ф1!M7)+Ф2!M7+Ф3!M7</f>
        <v>0</v>
      </c>
      <c r="N7" s="759"/>
      <c r="O7" s="742" t="n">
        <f aca="false">SUM(Ф1!AB7)+Ф2!AD7+Ф3!AB7</f>
        <v>0</v>
      </c>
      <c r="P7" s="743" t="n">
        <f aca="false">SUM(Ф1!AC7)+Ф2!AE7+Ф3!AC7</f>
        <v>12.7795</v>
      </c>
      <c r="Q7" s="767" t="e">
        <f aca="false">(P7/O7)*100</f>
        <v>#DIV/0!</v>
      </c>
      <c r="R7" s="743" t="n">
        <f aca="false">Ф3!AN7</f>
        <v>0</v>
      </c>
      <c r="S7" s="750" t="n">
        <f aca="false">Ф3!AO7</f>
        <v>0</v>
      </c>
      <c r="T7" s="751" t="e">
        <f aca="false">(S7/R7)*100</f>
        <v>#DIV/0!</v>
      </c>
      <c r="U7" s="742" t="n">
        <f aca="false">SUM(Ф1!AN7)+Ф2!AP7+Ф3!AQ7</f>
        <v>185</v>
      </c>
      <c r="V7" s="749" t="n">
        <f aca="false">SUM(Ф1!AO7)+Ф2!AQ7+Ф3!AR7</f>
        <v>0</v>
      </c>
      <c r="W7" s="744" t="n">
        <f aca="false">(V7/U7)*100</f>
        <v>0</v>
      </c>
      <c r="X7" s="742"/>
      <c r="Y7" s="743"/>
      <c r="Z7" s="747"/>
      <c r="AA7" s="753" t="n">
        <f aca="false">Ф2!AW7</f>
        <v>0</v>
      </c>
      <c r="AB7" s="749" t="n">
        <f aca="false">Ф2!AX7</f>
        <v>2.36387</v>
      </c>
      <c r="AC7" s="754" t="e">
        <f aca="false">AB7/AA7*100</f>
        <v>#DIV/0!</v>
      </c>
      <c r="AD7" s="743"/>
      <c r="AE7" s="743"/>
      <c r="AF7" s="744"/>
      <c r="AG7" s="742" t="n">
        <f aca="false">SUM(Ф1!BB7)+Ф2!BC7+Ф3!BF7</f>
        <v>0</v>
      </c>
      <c r="AH7" s="743" t="n">
        <f aca="false">SUM(Ф1!BC7)+Ф2!BD7+Ф3!BG7</f>
        <v>0</v>
      </c>
      <c r="AI7" s="747"/>
      <c r="AJ7" s="753" t="n">
        <f aca="false">SUM(Ф1!BE7)+Ф2!BF7+Ф3!BI7</f>
        <v>114.32635</v>
      </c>
      <c r="AK7" s="749" t="n">
        <f aca="false">SUM(Ф1!BF7)+Ф2!BG7+Ф3!BJ7</f>
        <v>32.2734</v>
      </c>
      <c r="AL7" s="744" t="n">
        <f aca="false">(AK7/AJ7)*100</f>
        <v>28.2291877594273</v>
      </c>
      <c r="AM7" s="768" t="n">
        <f aca="false">SUM(Ф1!BI7)+Ф2!BJ7+Ф3!BM7</f>
        <v>0</v>
      </c>
      <c r="AN7" s="769" t="n">
        <f aca="false">SUM(Ф1!BJ7)+Ф2!BK7+Ф3!BN7</f>
        <v>0</v>
      </c>
      <c r="AO7" s="759"/>
      <c r="AP7" s="742" t="n">
        <f aca="false">SUM(Ф1!BL7)+Ф2!BM7+Ф3!BP7</f>
        <v>1.05232</v>
      </c>
      <c r="AQ7" s="743" t="n">
        <f aca="false">SUM(Ф1!BM7)+Ф2!BN7+Ф3!BQ7</f>
        <v>0</v>
      </c>
      <c r="AR7" s="744" t="n">
        <f aca="false">(AQ7/AP7)*100</f>
        <v>0</v>
      </c>
      <c r="AS7" s="753" t="n">
        <f aca="false">SUM(Ф1!BO7)+Ф2!BP7+Ф3!BS7</f>
        <v>3.07449</v>
      </c>
      <c r="AT7" s="749" t="n">
        <f aca="false">SUM(Ф1!BP7)+Ф2!BQ7+Ф3!BT7</f>
        <v>0</v>
      </c>
      <c r="AU7" s="744" t="n">
        <f aca="false">SUM(AT7/AS7*100)</f>
        <v>0</v>
      </c>
      <c r="AV7" s="743" t="n">
        <f aca="false">SUM(Ф1!BR7)+Ф2!BS7+Ф3!BV7</f>
        <v>0</v>
      </c>
      <c r="AW7" s="743" t="n">
        <f aca="false">SUM(Ф1!BS7)+Ф2!BT7+Ф3!BW7</f>
        <v>0</v>
      </c>
      <c r="AX7" s="744"/>
      <c r="AY7" s="742" t="n">
        <f aca="false">SUM(Ф1!BV7)+Ф2!BZ7+Ф3!BZ7</f>
        <v>0</v>
      </c>
      <c r="AZ7" s="743" t="n">
        <f aca="false">SUM(Ф1!BW7)+Ф2!CA7+Ф3!CA7</f>
        <v>0</v>
      </c>
      <c r="BA7" s="744"/>
      <c r="BB7" s="753" t="n">
        <f aca="false">Ф3!CI7</f>
        <v>0</v>
      </c>
      <c r="BC7" s="749" t="n">
        <f aca="false">Ф3!CJ7</f>
        <v>0</v>
      </c>
      <c r="BD7" s="754" t="e">
        <f aca="false">SUM(BC7/BB7*100)</f>
        <v>#DIV/0!</v>
      </c>
      <c r="BE7" s="742" t="n">
        <f aca="false">SUM(Ф1!BY7)+Ф2!CC7+Ф3!CF7</f>
        <v>0</v>
      </c>
      <c r="BF7" s="770" t="n">
        <f aca="false">Ф3!CG7</f>
        <v>0</v>
      </c>
      <c r="BG7" s="771" t="e">
        <f aca="false">(BF7/BE7)*100</f>
        <v>#DIV/0!</v>
      </c>
      <c r="BH7" s="753" t="n">
        <f aca="false">Ф3!CC7</f>
        <v>0</v>
      </c>
      <c r="BI7" s="749" t="n">
        <f aca="false">Ф3!CD7</f>
        <v>0</v>
      </c>
      <c r="BJ7" s="759"/>
      <c r="BK7" s="772" t="n">
        <f aca="false">C7+F7+I7+L7+R7+U7+X7+AD7+AG7+AJ7+AM7+AP7+AS7+AV7+AY7+O7</f>
        <v>528.45316</v>
      </c>
      <c r="BL7" s="749" t="n">
        <f aca="false">D7+G7+J7+M7+P7+V7+Y7+AE7+AH7+AK7+AN7+AQ7+AT7+AW7+AZ7+S7+AB7</f>
        <v>94.96657</v>
      </c>
      <c r="BM7" s="744" t="n">
        <f aca="false">(BL7/BK7)*100</f>
        <v>17.9706693399279</v>
      </c>
      <c r="BN7" s="765"/>
      <c r="BO7" s="191"/>
    </row>
    <row r="8" customFormat="false" ht="31.5" hidden="false" customHeight="true" outlineLevel="0" collapsed="false">
      <c r="A8" s="695" t="s">
        <v>64</v>
      </c>
      <c r="B8" s="773" t="s">
        <v>207</v>
      </c>
      <c r="C8" s="742" t="n">
        <f aca="false">SUM(Ф1!C8)+Ф2!C8+Ф3!C8</f>
        <v>0</v>
      </c>
      <c r="D8" s="743" t="n">
        <f aca="false">SUM(Ф1!D8)+Ф2!D8+Ф3!D8</f>
        <v>0</v>
      </c>
      <c r="E8" s="751" t="e">
        <f aca="false">(D8/C8)*100</f>
        <v>#DIV/0!</v>
      </c>
      <c r="F8" s="743" t="n">
        <f aca="false">SUM(Ф1!F8)+Ф2!F8+Ф3!F8</f>
        <v>0</v>
      </c>
      <c r="G8" s="743" t="n">
        <f aca="false">SUM(Ф1!G8)+Ф2!G8+Ф3!G8</f>
        <v>0</v>
      </c>
      <c r="H8" s="751" t="e">
        <f aca="false">(G8/F8)*100</f>
        <v>#DIV/0!</v>
      </c>
      <c r="I8" s="742" t="n">
        <f aca="false">SUM(Ф1!I8)+Ф2!I8+Ф3!I8</f>
        <v>0</v>
      </c>
      <c r="J8" s="743" t="n">
        <f aca="false">SUM(Ф1!J8)+Ф2!J8+Ф3!J8</f>
        <v>0</v>
      </c>
      <c r="K8" s="755"/>
      <c r="L8" s="742" t="n">
        <f aca="false">SUM(Ф1!L8)+Ф2!L8+Ф3!L8</f>
        <v>0</v>
      </c>
      <c r="M8" s="743" t="n">
        <f aca="false">SUM(Ф1!M8)+Ф2!M8+Ф3!M8</f>
        <v>0</v>
      </c>
      <c r="N8" s="759"/>
      <c r="O8" s="742" t="n">
        <f aca="false">SUM(Ф1!AB8)+Ф2!AD8+Ф3!AB8</f>
        <v>0</v>
      </c>
      <c r="P8" s="743" t="n">
        <f aca="false">SUM(Ф1!AC8)+Ф2!AE8+Ф3!AC8</f>
        <v>0</v>
      </c>
      <c r="Q8" s="751" t="e">
        <f aca="false">(P8/O8)*100</f>
        <v>#DIV/0!</v>
      </c>
      <c r="R8" s="742" t="n">
        <f aca="false">Ф3!AN8</f>
        <v>0</v>
      </c>
      <c r="S8" s="750" t="n">
        <f aca="false">Ф3!AO8</f>
        <v>0</v>
      </c>
      <c r="T8" s="751" t="e">
        <f aca="false">(S8/R8)*100</f>
        <v>#DIV/0!</v>
      </c>
      <c r="U8" s="742" t="n">
        <f aca="false">SUM(Ф1!AN8)+Ф2!AP8+Ф3!AQ8</f>
        <v>0</v>
      </c>
      <c r="V8" s="750" t="n">
        <f aca="false">SUM(Ф1!AO8)+Ф2!AQ8+Ф3!AR8</f>
        <v>0</v>
      </c>
      <c r="W8" s="751" t="e">
        <f aca="false">(V8/U8)*100</f>
        <v>#DIV/0!</v>
      </c>
      <c r="X8" s="742"/>
      <c r="Y8" s="743"/>
      <c r="Z8" s="747"/>
      <c r="AA8" s="753" t="n">
        <f aca="false">Ф2!AW8</f>
        <v>0</v>
      </c>
      <c r="AB8" s="749" t="n">
        <f aca="false">Ф2!AX8</f>
        <v>0</v>
      </c>
      <c r="AC8" s="754" t="e">
        <f aca="false">AB8/AA8*100</f>
        <v>#DIV/0!</v>
      </c>
      <c r="AD8" s="743"/>
      <c r="AE8" s="743"/>
      <c r="AF8" s="744"/>
      <c r="AG8" s="742" t="n">
        <f aca="false">SUM(Ф1!BB8)+Ф2!BC8+Ф3!BF8</f>
        <v>0</v>
      </c>
      <c r="AH8" s="743" t="n">
        <f aca="false">SUM(Ф1!BC8)+Ф2!BD8+Ф3!BG8</f>
        <v>0</v>
      </c>
      <c r="AI8" s="747"/>
      <c r="AJ8" s="753" t="n">
        <f aca="false">SUM(Ф1!BE8)+Ф2!BF8+Ф3!BI8</f>
        <v>156</v>
      </c>
      <c r="AK8" s="749" t="n">
        <f aca="false">SUM(Ф1!BF8)+Ф2!BG8+Ф3!BJ8</f>
        <v>0</v>
      </c>
      <c r="AL8" s="744" t="n">
        <f aca="false">(AK8/AJ8)*100</f>
        <v>0</v>
      </c>
      <c r="AM8" s="768" t="n">
        <f aca="false">SUM(Ф1!BI8)+Ф2!BJ8+Ф3!BM8</f>
        <v>0</v>
      </c>
      <c r="AN8" s="769" t="n">
        <f aca="false">SUM(Ф1!BJ8)+Ф2!BK8+Ф3!BN8</f>
        <v>0</v>
      </c>
      <c r="AO8" s="744"/>
      <c r="AP8" s="753" t="n">
        <f aca="false">SUM(Ф1!BL8)+Ф2!BM8+Ф3!BP8</f>
        <v>937.984</v>
      </c>
      <c r="AQ8" s="774" t="n">
        <f aca="false">SUM(Ф1!BM8)+Ф2!BN8+Ф3!BQ8</f>
        <v>678.6978</v>
      </c>
      <c r="AR8" s="759" t="n">
        <f aca="false">(AQ8/AP8)*100</f>
        <v>72.3570764533297</v>
      </c>
      <c r="AS8" s="753" t="n">
        <f aca="false">SUM(Ф1!BO8)+Ф2!BP8+Ф3!BS8</f>
        <v>5.93028</v>
      </c>
      <c r="AT8" s="749" t="n">
        <f aca="false">SUM(Ф1!BP8)+Ф2!BQ8+Ф3!BT8</f>
        <v>4.8</v>
      </c>
      <c r="AU8" s="759" t="n">
        <f aca="false">SUM(AT8/AS8*100)</f>
        <v>80.9405289463567</v>
      </c>
      <c r="AV8" s="743" t="n">
        <f aca="false">SUM(Ф1!BR8)+Ф2!BS8+Ф3!BV8</f>
        <v>0</v>
      </c>
      <c r="AW8" s="743" t="n">
        <f aca="false">SUM(Ф1!BS8)+Ф2!BT8+Ф3!BW8</f>
        <v>0</v>
      </c>
      <c r="AX8" s="744"/>
      <c r="AY8" s="742" t="n">
        <f aca="false">SUM(Ф1!BV8)+Ф2!BZ8+Ф3!BZ8</f>
        <v>0</v>
      </c>
      <c r="AZ8" s="743" t="n">
        <f aca="false">SUM(Ф1!BW8)+Ф2!CA8+Ф3!CA8</f>
        <v>0</v>
      </c>
      <c r="BA8" s="744"/>
      <c r="BB8" s="753" t="n">
        <f aca="false">Ф3!CI8</f>
        <v>0</v>
      </c>
      <c r="BC8" s="749" t="n">
        <f aca="false">Ф3!CJ8</f>
        <v>0</v>
      </c>
      <c r="BD8" s="754"/>
      <c r="BE8" s="742" t="n">
        <f aca="false">SUM(Ф1!BY8)+Ф2!CC8+Ф3!CF8</f>
        <v>0</v>
      </c>
      <c r="BF8" s="770" t="n">
        <f aca="false">Ф3!CG8</f>
        <v>0</v>
      </c>
      <c r="BG8" s="771" t="e">
        <f aca="false">(BF8/BE8)*100</f>
        <v>#DIV/0!</v>
      </c>
      <c r="BH8" s="753" t="n">
        <f aca="false">Ф3!CC8</f>
        <v>0</v>
      </c>
      <c r="BI8" s="749" t="n">
        <f aca="false">Ф3!CD8</f>
        <v>0</v>
      </c>
      <c r="BJ8" s="759"/>
      <c r="BK8" s="772" t="n">
        <f aca="false">C8+F8+I8+L8+R8+U8+X8+AD8+AG8+AJ8+AM8+AP8+AS8+AV8+AY8+O8</f>
        <v>1099.91428</v>
      </c>
      <c r="BL8" s="749" t="n">
        <f aca="false">D8+G8+J8+M8+P8+V8+Y8+AE8+AH8+AK8+AN8+AQ8+AT8+AW8+AZ8+S8</f>
        <v>683.4978</v>
      </c>
      <c r="BM8" s="744" t="n">
        <f aca="false">(BL8/BK8)*100</f>
        <v>62.1410061154948</v>
      </c>
      <c r="BN8" s="765"/>
      <c r="BO8" s="191"/>
    </row>
    <row r="9" customFormat="false" ht="31.5" hidden="false" customHeight="true" outlineLevel="0" collapsed="false">
      <c r="A9" s="695" t="s">
        <v>66</v>
      </c>
      <c r="B9" s="773" t="s">
        <v>208</v>
      </c>
      <c r="C9" s="742" t="n">
        <f aca="false">SUM(Ф1!C9)+Ф2!C9+Ф3!C9</f>
        <v>3.56486</v>
      </c>
      <c r="D9" s="743" t="n">
        <f aca="false">SUM(Ф1!D9)+Ф2!D9+Ф3!D9</f>
        <v>3.332</v>
      </c>
      <c r="E9" s="744" t="n">
        <f aca="false">(D9/C9)*100</f>
        <v>93.4679061730334</v>
      </c>
      <c r="F9" s="743" t="n">
        <f aca="false">SUM(Ф1!F9)+Ф2!F9+Ф3!F9</f>
        <v>40</v>
      </c>
      <c r="G9" s="743" t="n">
        <f aca="false">SUM(Ф1!G9)+Ф2!G9+Ф3!G9</f>
        <v>21.1007</v>
      </c>
      <c r="H9" s="744" t="n">
        <f aca="false">(G9/F9)*100</f>
        <v>52.75175</v>
      </c>
      <c r="I9" s="742" t="n">
        <f aca="false">SUM(Ф1!I9)+Ф2!I9+Ф3!I9</f>
        <v>6</v>
      </c>
      <c r="J9" s="743" t="n">
        <f aca="false">SUM(Ф1!J9)+Ф2!J9+Ф3!J9</f>
        <v>4.4</v>
      </c>
      <c r="K9" s="747" t="n">
        <f aca="false">J9/I9*100</f>
        <v>73.3333333333333</v>
      </c>
      <c r="L9" s="742" t="n">
        <f aca="false">SUM(Ф1!L9)+Ф2!L9+Ф3!L9</f>
        <v>0</v>
      </c>
      <c r="M9" s="743" t="n">
        <f aca="false">SUM(Ф1!M9)+Ф2!M9+Ф3!M9</f>
        <v>0</v>
      </c>
      <c r="N9" s="759"/>
      <c r="O9" s="742" t="n">
        <f aca="false">SUM(Ф1!AB9)+Ф2!AD9+Ф3!AB9</f>
        <v>27</v>
      </c>
      <c r="P9" s="743" t="n">
        <f aca="false">SUM(Ф1!AC9)+Ф2!AE9+Ф3!AC9</f>
        <v>0</v>
      </c>
      <c r="Q9" s="744" t="n">
        <f aca="false">(P9/O9)*100</f>
        <v>0</v>
      </c>
      <c r="R9" s="742" t="n">
        <f aca="false">Ф3!AN9</f>
        <v>0</v>
      </c>
      <c r="S9" s="750" t="n">
        <f aca="false">Ф3!AO9</f>
        <v>0</v>
      </c>
      <c r="T9" s="751" t="e">
        <f aca="false">(S9/R9)*100</f>
        <v>#DIV/0!</v>
      </c>
      <c r="U9" s="742" t="n">
        <f aca="false">SUM(Ф1!AN9)+Ф2!AP9+Ф3!AQ9</f>
        <v>10</v>
      </c>
      <c r="V9" s="750" t="n">
        <f aca="false">SUM(Ф1!AO9)+Ф2!AQ9+Ф3!AR9</f>
        <v>8.68</v>
      </c>
      <c r="W9" s="744" t="n">
        <f aca="false">V9/U9*100</f>
        <v>86.8</v>
      </c>
      <c r="X9" s="742"/>
      <c r="Y9" s="743"/>
      <c r="Z9" s="747"/>
      <c r="AA9" s="753" t="n">
        <f aca="false">Ф2!AW9</f>
        <v>0</v>
      </c>
      <c r="AB9" s="749" t="n">
        <f aca="false">Ф2!AX9</f>
        <v>0</v>
      </c>
      <c r="AC9" s="754" t="e">
        <f aca="false">AB9/AA9*100</f>
        <v>#DIV/0!</v>
      </c>
      <c r="AD9" s="743"/>
      <c r="AE9" s="743"/>
      <c r="AF9" s="744"/>
      <c r="AG9" s="742" t="n">
        <f aca="false">SUM(Ф1!BB9)+Ф2!BC9+Ф3!BF9</f>
        <v>0</v>
      </c>
      <c r="AH9" s="743" t="n">
        <f aca="false">SUM(Ф1!BC9)+Ф2!BD9+Ф3!BG9</f>
        <v>0</v>
      </c>
      <c r="AI9" s="747"/>
      <c r="AJ9" s="753" t="n">
        <f aca="false">SUM(Ф1!BE9)+Ф2!BF9+Ф3!BI9</f>
        <v>64</v>
      </c>
      <c r="AK9" s="749" t="n">
        <f aca="false">SUM(Ф1!BF9)+Ф2!BG9+Ф3!BJ9</f>
        <v>0</v>
      </c>
      <c r="AL9" s="744" t="n">
        <f aca="false">(AK9/AJ9)*100</f>
        <v>0</v>
      </c>
      <c r="AM9" s="768" t="n">
        <f aca="false">SUM(Ф1!BI9)+Ф2!BJ9+Ф3!BM9</f>
        <v>0</v>
      </c>
      <c r="AN9" s="769" t="n">
        <f aca="false">SUM(Ф1!BJ9)+Ф2!BK9+Ф3!BN9</f>
        <v>0</v>
      </c>
      <c r="AO9" s="744"/>
      <c r="AP9" s="742" t="n">
        <f aca="false">SUM(Ф1!BL9)+Ф2!BM9+Ф3!BP9</f>
        <v>0</v>
      </c>
      <c r="AQ9" s="743" t="n">
        <f aca="false">SUM(Ф1!BM9)+Ф2!BN9+Ф3!BQ9</f>
        <v>0</v>
      </c>
      <c r="AR9" s="751" t="e">
        <f aca="false">(AQ9/AP9)*100</f>
        <v>#DIV/0!</v>
      </c>
      <c r="AS9" s="753" t="n">
        <f aca="false">SUM(Ф1!BO9)+Ф2!BP9+Ф3!BS9</f>
        <v>5.32808</v>
      </c>
      <c r="AT9" s="749" t="n">
        <f aca="false">SUM(Ф1!BP9)+Ф2!BQ9+Ф3!BT9</f>
        <v>0</v>
      </c>
      <c r="AU9" s="759" t="n">
        <f aca="false">SUM(AT9/AS9*100)</f>
        <v>0</v>
      </c>
      <c r="AV9" s="743" t="n">
        <f aca="false">SUM(Ф1!BR9)+Ф2!BS9+Ф3!BV9</f>
        <v>0</v>
      </c>
      <c r="AW9" s="743" t="n">
        <f aca="false">SUM(Ф1!BS9)+Ф2!BT9+Ф3!BW9</f>
        <v>0</v>
      </c>
      <c r="AX9" s="744"/>
      <c r="AY9" s="742" t="n">
        <f aca="false">SUM(Ф1!BV9)+Ф2!BZ9+Ф3!BZ9</f>
        <v>0</v>
      </c>
      <c r="AZ9" s="743" t="n">
        <f aca="false">SUM(Ф1!BW9)+Ф2!CA9+Ф3!CA9</f>
        <v>0</v>
      </c>
      <c r="BA9" s="744"/>
      <c r="BB9" s="753" t="n">
        <f aca="false">Ф3!CI9</f>
        <v>0</v>
      </c>
      <c r="BC9" s="749" t="n">
        <f aca="false">Ф3!CJ9</f>
        <v>0</v>
      </c>
      <c r="BD9" s="754" t="e">
        <f aca="false">SUM(BC9/BB9*100)</f>
        <v>#DIV/0!</v>
      </c>
      <c r="BE9" s="742" t="n">
        <f aca="false">SUM(Ф1!BY9)+Ф2!CC9+Ф3!CF9</f>
        <v>0</v>
      </c>
      <c r="BF9" s="770" t="n">
        <f aca="false">Ф3!CG9</f>
        <v>0</v>
      </c>
      <c r="BG9" s="771" t="e">
        <f aca="false">(BF9/BE9)*100</f>
        <v>#DIV/0!</v>
      </c>
      <c r="BH9" s="753" t="n">
        <f aca="false">Ф3!CC9</f>
        <v>0</v>
      </c>
      <c r="BI9" s="749" t="n">
        <f aca="false">Ф3!CD9</f>
        <v>0</v>
      </c>
      <c r="BJ9" s="759"/>
      <c r="BK9" s="772" t="n">
        <f aca="false">C9+F9+I9+L9+R9+U9+X9+AD9+AG9+AJ9+AM9+AP9+AS9+AV9+AY9+O9</f>
        <v>155.89294</v>
      </c>
      <c r="BL9" s="749" t="n">
        <f aca="false">D9+G9+J9+M9+P9+V9+Y9+AE9+AH9+AK9+AN9+AQ9+AT9+AW9+AZ9+S9</f>
        <v>37.5127</v>
      </c>
      <c r="BM9" s="759" t="n">
        <f aca="false">(BL9/BK9)*100</f>
        <v>24.0631166491568</v>
      </c>
      <c r="BN9" s="765"/>
      <c r="BO9" s="191"/>
    </row>
    <row r="10" customFormat="false" ht="29.25" hidden="false" customHeight="true" outlineLevel="0" collapsed="false">
      <c r="A10" s="695" t="s">
        <v>68</v>
      </c>
      <c r="B10" s="766" t="s">
        <v>209</v>
      </c>
      <c r="C10" s="742" t="n">
        <f aca="false">SUM(Ф1!C10)+Ф2!C10+Ф3!C10</f>
        <v>6.50395</v>
      </c>
      <c r="D10" s="743" t="n">
        <f aca="false">SUM(Ф1!D10)+Ф2!D10+Ф3!D10</f>
        <v>6.43114</v>
      </c>
      <c r="E10" s="744" t="n">
        <f aca="false">(D10/C10)*100</f>
        <v>98.8805264493116</v>
      </c>
      <c r="F10" s="743" t="n">
        <f aca="false">SUM(Ф1!F10)+Ф2!F10+Ф3!F10</f>
        <v>180</v>
      </c>
      <c r="G10" s="743" t="n">
        <f aca="false">SUM(Ф1!G10)+Ф2!G10+Ф3!G10</f>
        <v>72.67311</v>
      </c>
      <c r="H10" s="744" t="n">
        <f aca="false">(G10/F10)*100</f>
        <v>40.37395</v>
      </c>
      <c r="I10" s="742" t="n">
        <f aca="false">SUM(Ф1!I10)+Ф2!I10+Ф3!I10</f>
        <v>0</v>
      </c>
      <c r="J10" s="743" t="n">
        <f aca="false">SUM(Ф1!J10)+Ф2!J10+Ф3!J10</f>
        <v>0</v>
      </c>
      <c r="K10" s="747"/>
      <c r="L10" s="742" t="n">
        <f aca="false">SUM(Ф1!L10)+Ф2!L10+Ф3!L10</f>
        <v>0</v>
      </c>
      <c r="M10" s="743" t="n">
        <f aca="false">SUM(Ф1!M10)+Ф2!M10+Ф3!M10</f>
        <v>0</v>
      </c>
      <c r="N10" s="759"/>
      <c r="O10" s="742" t="n">
        <f aca="false">SUM(Ф1!AB10)+Ф2!AD10+Ф3!AB10</f>
        <v>100</v>
      </c>
      <c r="P10" s="743" t="n">
        <f aca="false">SUM(Ф1!AC10)+Ф2!AE10+Ф3!AC10</f>
        <v>0</v>
      </c>
      <c r="Q10" s="744" t="n">
        <f aca="false">(P10/O10)*100</f>
        <v>0</v>
      </c>
      <c r="R10" s="742" t="n">
        <f aca="false">Ф3!AN10</f>
        <v>0</v>
      </c>
      <c r="S10" s="750" t="n">
        <f aca="false">Ф3!AO10</f>
        <v>0</v>
      </c>
      <c r="T10" s="751" t="e">
        <f aca="false">(S10/R10)*100</f>
        <v>#DIV/0!</v>
      </c>
      <c r="U10" s="742" t="n">
        <f aca="false">SUM(Ф1!AN10)+Ф2!AP10+Ф3!AQ10</f>
        <v>8.27</v>
      </c>
      <c r="V10" s="750" t="n">
        <f aca="false">SUM(Ф1!AO10)+Ф2!AQ10+Ф3!AR10</f>
        <v>8.25</v>
      </c>
      <c r="W10" s="744" t="n">
        <f aca="false">V10/U10*100</f>
        <v>99.7581620314389</v>
      </c>
      <c r="X10" s="742"/>
      <c r="Y10" s="743"/>
      <c r="Z10" s="747"/>
      <c r="AA10" s="753" t="n">
        <f aca="false">Ф2!AW10</f>
        <v>0</v>
      </c>
      <c r="AB10" s="749" t="n">
        <f aca="false">Ф2!AX10</f>
        <v>0</v>
      </c>
      <c r="AC10" s="754" t="e">
        <f aca="false">AB10/AA10*100</f>
        <v>#DIV/0!</v>
      </c>
      <c r="AD10" s="743"/>
      <c r="AE10" s="743"/>
      <c r="AF10" s="744"/>
      <c r="AG10" s="742" t="n">
        <f aca="false">SUM(Ф1!BB10)+Ф2!BC10+Ф3!BF10</f>
        <v>32</v>
      </c>
      <c r="AH10" s="743" t="n">
        <f aca="false">SUM(Ф1!BC10)+Ф2!Z10+Ф3!BG10</f>
        <v>30.8832</v>
      </c>
      <c r="AI10" s="747" t="n">
        <f aca="false">(AH10/AG10)*100</f>
        <v>96.51</v>
      </c>
      <c r="AJ10" s="753" t="n">
        <f aca="false">SUM(Ф1!BE10)+Ф2!BF10+Ф3!BI10</f>
        <v>185</v>
      </c>
      <c r="AK10" s="749" t="n">
        <f aca="false">SUM(Ф1!BF10)+Ф2!BG10+Ф3!BJ10</f>
        <v>0</v>
      </c>
      <c r="AL10" s="744" t="n">
        <f aca="false">(AK10/AJ10)*100</f>
        <v>0</v>
      </c>
      <c r="AM10" s="768" t="n">
        <f aca="false">SUM(Ф1!BI10)+Ф2!BJ10+Ф3!BM10</f>
        <v>0</v>
      </c>
      <c r="AN10" s="769" t="n">
        <f aca="false">SUM(Ф1!BJ10)+Ф2!BK10+Ф3!BN10</f>
        <v>0</v>
      </c>
      <c r="AO10" s="744"/>
      <c r="AP10" s="742" t="n">
        <f aca="false">SUM(Ф1!BL10)+Ф2!BM10+Ф3!BP10</f>
        <v>0</v>
      </c>
      <c r="AQ10" s="743" t="n">
        <f aca="false">SUM(Ф1!BM10)+Ф2!BN10+Ф3!BQ10</f>
        <v>0</v>
      </c>
      <c r="AR10" s="754" t="e">
        <f aca="false">(AQ10/AP10)*100</f>
        <v>#DIV/0!</v>
      </c>
      <c r="AS10" s="753" t="n">
        <f aca="false">SUM(Ф1!BO10)+Ф2!BP10+Ф3!BS10</f>
        <v>1.9</v>
      </c>
      <c r="AT10" s="749" t="n">
        <f aca="false">SUM(Ф1!BP10)+Ф2!BQ10+Ф3!BT10</f>
        <v>0</v>
      </c>
      <c r="AU10" s="759" t="n">
        <f aca="false">SUM(AT10/AS10*100)</f>
        <v>0</v>
      </c>
      <c r="AV10" s="743" t="n">
        <f aca="false">SUM(Ф1!BR10)+Ф2!BS10+Ф3!BV10</f>
        <v>0</v>
      </c>
      <c r="AW10" s="743" t="n">
        <f aca="false">SUM(Ф1!BS10)+Ф2!BT10+Ф3!BW10</f>
        <v>0</v>
      </c>
      <c r="AX10" s="744"/>
      <c r="AY10" s="742" t="n">
        <f aca="false">SUM(Ф1!BV10)+Ф2!BZ10+Ф3!BZ10</f>
        <v>1000</v>
      </c>
      <c r="AZ10" s="743" t="n">
        <f aca="false">SUM(Ф1!BW10)+Ф2!CA10+Ф3!CA10</f>
        <v>299.97342</v>
      </c>
      <c r="BA10" s="744" t="n">
        <f aca="false">(AZ10/AY10)*100</f>
        <v>29.997342</v>
      </c>
      <c r="BB10" s="753" t="n">
        <f aca="false">Ф3!CI10</f>
        <v>0</v>
      </c>
      <c r="BC10" s="749" t="n">
        <f aca="false">Ф3!CJ10</f>
        <v>0</v>
      </c>
      <c r="BD10" s="754" t="e">
        <f aca="false">SUM(BC10/BB10*100)</f>
        <v>#DIV/0!</v>
      </c>
      <c r="BE10" s="742" t="n">
        <f aca="false">SUM(Ф1!BY10)+Ф2!CC10+Ф3!CF10</f>
        <v>0</v>
      </c>
      <c r="BF10" s="770" t="n">
        <f aca="false">Ф3!CG10</f>
        <v>0</v>
      </c>
      <c r="BG10" s="771" t="e">
        <f aca="false">(BF10/BE10)*100</f>
        <v>#DIV/0!</v>
      </c>
      <c r="BH10" s="753" t="n">
        <f aca="false">Ф3!CC10</f>
        <v>0</v>
      </c>
      <c r="BI10" s="749" t="n">
        <f aca="false">Ф3!CD10</f>
        <v>0</v>
      </c>
      <c r="BJ10" s="754" t="e">
        <f aca="false">BI10/BH10*100</f>
        <v>#DIV/0!</v>
      </c>
      <c r="BK10" s="772" t="n">
        <f aca="false">C10+F10+I10+L10+R10+U10+X10+AD10+AG10+AJ10+AM10+AP10+AS10+AV10+AY10+O10+BH10</f>
        <v>1513.67395</v>
      </c>
      <c r="BL10" s="749" t="n">
        <f aca="false">D10+G10+J10+M10+P10+V10+Y10+AE10+AH10+AK10+AN10+AQ10+AT10+AW10+AZ10+S10+BI10+AB10</f>
        <v>418.21087</v>
      </c>
      <c r="BM10" s="759" t="n">
        <f aca="false">(BL10/BK10)*100</f>
        <v>27.6288608917396</v>
      </c>
      <c r="BN10" s="775"/>
      <c r="BO10" s="191"/>
      <c r="BP10" s="187"/>
    </row>
    <row r="11" customFormat="false" ht="31.5" hidden="false" customHeight="true" outlineLevel="0" collapsed="false">
      <c r="A11" s="695" t="s">
        <v>70</v>
      </c>
      <c r="B11" s="766" t="s">
        <v>210</v>
      </c>
      <c r="C11" s="742" t="n">
        <f aca="false">SUM(Ф1!C11)+Ф2!C11+Ф3!C11</f>
        <v>0</v>
      </c>
      <c r="D11" s="743" t="n">
        <f aca="false">SUM(Ф1!D11)+Ф2!D11+Ф3!D11</f>
        <v>0</v>
      </c>
      <c r="E11" s="744" t="n">
        <v>0</v>
      </c>
      <c r="F11" s="743" t="n">
        <f aca="false">SUM(Ф1!F11)+Ф2!F11+Ф3!F11</f>
        <v>150</v>
      </c>
      <c r="G11" s="743" t="n">
        <f aca="false">SUM(Ф1!G11)+Ф2!G11+Ф3!G11</f>
        <v>82.79323</v>
      </c>
      <c r="H11" s="744" t="n">
        <f aca="false">(G11/F11)*100</f>
        <v>55.1954866666667</v>
      </c>
      <c r="I11" s="742" t="n">
        <f aca="false">SUM(Ф1!I11)+Ф2!I11+Ф3!I11</f>
        <v>0</v>
      </c>
      <c r="J11" s="743" t="n">
        <f aca="false">SUM(Ф1!J11)+Ф2!J11+Ф3!J11</f>
        <v>0</v>
      </c>
      <c r="K11" s="747"/>
      <c r="L11" s="742" t="n">
        <f aca="false">SUM(Ф1!L11)+Ф2!L11+Ф3!L11</f>
        <v>0</v>
      </c>
      <c r="M11" s="743" t="n">
        <f aca="false">SUM(Ф1!M11)+Ф2!M11+Ф3!M11</f>
        <v>0</v>
      </c>
      <c r="N11" s="759"/>
      <c r="O11" s="742" t="n">
        <f aca="false">SUM(Ф1!AB11)+Ф2!AD11+Ф3!AB11</f>
        <v>0</v>
      </c>
      <c r="P11" s="743" t="n">
        <f aca="false">SUM(Ф1!AC11)+Ф2!AE11+Ф3!AC11</f>
        <v>0</v>
      </c>
      <c r="Q11" s="744"/>
      <c r="R11" s="742" t="n">
        <f aca="false">Ф3!AN11</f>
        <v>146</v>
      </c>
      <c r="S11" s="750" t="n">
        <f aca="false">Ф3!AO11</f>
        <v>146</v>
      </c>
      <c r="T11" s="744" t="n">
        <f aca="false">(S11/R11)*100</f>
        <v>100</v>
      </c>
      <c r="U11" s="742" t="n">
        <f aca="false">SUM(Ф1!AN11)+Ф2!AP11+Ф3!AQ11</f>
        <v>0.868</v>
      </c>
      <c r="V11" s="750" t="n">
        <f aca="false">SUM(Ф1!AO11)+Ф2!AQ11+Ф3!AR11</f>
        <v>0</v>
      </c>
      <c r="W11" s="744" t="n">
        <f aca="false">V11/U11</f>
        <v>0</v>
      </c>
      <c r="X11" s="742"/>
      <c r="Y11" s="743"/>
      <c r="Z11" s="747"/>
      <c r="AA11" s="753" t="n">
        <f aca="false">Ф2!AW11</f>
        <v>0</v>
      </c>
      <c r="AB11" s="749" t="n">
        <f aca="false">Ф2!AX11</f>
        <v>0</v>
      </c>
      <c r="AC11" s="754" t="e">
        <f aca="false">AB11/AA11*100</f>
        <v>#DIV/0!</v>
      </c>
      <c r="AD11" s="743"/>
      <c r="AE11" s="743"/>
      <c r="AF11" s="744"/>
      <c r="AG11" s="742" t="n">
        <f aca="false">SUM(Ф1!BB11)+Ф2!BC11+Ф3!BF11</f>
        <v>0</v>
      </c>
      <c r="AH11" s="743" t="n">
        <f aca="false">SUM(Ф1!BC11)+Ф2!BD11+Ф3!BG11</f>
        <v>0</v>
      </c>
      <c r="AI11" s="747"/>
      <c r="AJ11" s="753" t="n">
        <f aca="false">SUM(Ф1!BE11)+Ф2!BF11+Ф3!BI11</f>
        <v>106.315</v>
      </c>
      <c r="AK11" s="749" t="n">
        <f aca="false">SUM(Ф1!BF11)+Ф2!BG11+Ф3!BJ11</f>
        <v>0</v>
      </c>
      <c r="AL11" s="744" t="n">
        <f aca="false">(AK11/AJ11)*100</f>
        <v>0</v>
      </c>
      <c r="AM11" s="768" t="n">
        <f aca="false">SUM(Ф1!BI11)+Ф2!BJ11+Ф3!BM11</f>
        <v>0</v>
      </c>
      <c r="AN11" s="769" t="n">
        <f aca="false">SUM(Ф1!BJ11)+Ф2!BK11+Ф3!BN11</f>
        <v>0</v>
      </c>
      <c r="AO11" s="744"/>
      <c r="AP11" s="742" t="n">
        <f aca="false">SUM(Ф1!BL11)+Ф2!BM11+Ф3!BP11</f>
        <v>0</v>
      </c>
      <c r="AQ11" s="743" t="n">
        <f aca="false">SUM(Ф1!BM11)+Ф2!BN11+Ф3!BQ11</f>
        <v>0</v>
      </c>
      <c r="AR11" s="754" t="e">
        <f aca="false">(AQ11/AP11)*100</f>
        <v>#DIV/0!</v>
      </c>
      <c r="AS11" s="753" t="n">
        <f aca="false">SUM(Ф1!BO11)+Ф2!BP11+Ф3!BS11</f>
        <v>1.1</v>
      </c>
      <c r="AT11" s="749" t="n">
        <f aca="false">SUM(Ф1!BP11)+Ф2!BQ11+Ф3!BT11</f>
        <v>0</v>
      </c>
      <c r="AU11" s="759" t="n">
        <f aca="false">SUM(AT11/AS11*100)</f>
        <v>0</v>
      </c>
      <c r="AV11" s="743" t="n">
        <f aca="false">SUM(Ф1!BR11)+Ф2!BS11+Ф3!BV11</f>
        <v>0</v>
      </c>
      <c r="AW11" s="743" t="n">
        <f aca="false">SUM(Ф1!BS11)+Ф2!BT11+Ф3!BW11</f>
        <v>0</v>
      </c>
      <c r="AX11" s="744"/>
      <c r="AY11" s="742" t="n">
        <f aca="false">SUM(Ф1!BV11)+Ф2!BZ11+Ф3!BZ11</f>
        <v>0</v>
      </c>
      <c r="AZ11" s="743" t="n">
        <f aca="false">SUM(Ф1!BW11)+Ф2!CA11+Ф3!CA11</f>
        <v>0</v>
      </c>
      <c r="BA11" s="744"/>
      <c r="BB11" s="753" t="n">
        <f aca="false">Ф3!CI11</f>
        <v>0</v>
      </c>
      <c r="BC11" s="749" t="n">
        <f aca="false">Ф3!CJ11</f>
        <v>0</v>
      </c>
      <c r="BD11" s="754" t="e">
        <f aca="false">SUM(BC11/BB11*100)</f>
        <v>#DIV/0!</v>
      </c>
      <c r="BE11" s="742" t="n">
        <f aca="false">SUM(Ф1!BY11)+Ф2!CC11+Ф3!CF11</f>
        <v>0</v>
      </c>
      <c r="BF11" s="770" t="n">
        <f aca="false">Ф3!CG11</f>
        <v>0</v>
      </c>
      <c r="BG11" s="771" t="e">
        <f aca="false">(BF11/BE11)*100</f>
        <v>#DIV/0!</v>
      </c>
      <c r="BH11" s="753" t="n">
        <f aca="false">Ф3!CC11</f>
        <v>0</v>
      </c>
      <c r="BI11" s="749" t="n">
        <f aca="false">Ф3!CD11</f>
        <v>0</v>
      </c>
      <c r="BJ11" s="759"/>
      <c r="BK11" s="772" t="n">
        <f aca="false">C11+F11+I11+L11+R11+U11+X11+AD11+AG11+AJ11+AM11+AP11+AS11+AV11+AY11+O11</f>
        <v>404.283</v>
      </c>
      <c r="BL11" s="749" t="n">
        <f aca="false">D11+G11+J11+M11+P11+V11+Y11+AE11+AH11+AK11+AN11+AQ11+AT11+AW11+AZ11+S11+AB11</f>
        <v>228.79323</v>
      </c>
      <c r="BM11" s="759" t="n">
        <f aca="false">(BL11/BK11)*100</f>
        <v>56.5923449662736</v>
      </c>
      <c r="BN11" s="765"/>
      <c r="BO11" s="191"/>
      <c r="BP11" s="776"/>
    </row>
    <row r="12" customFormat="false" ht="30.75" hidden="false" customHeight="true" outlineLevel="0" collapsed="false">
      <c r="A12" s="695" t="s">
        <v>72</v>
      </c>
      <c r="B12" s="773" t="s">
        <v>211</v>
      </c>
      <c r="C12" s="742" t="n">
        <f aca="false">SUM(Ф1!C12)+Ф2!C12+Ф3!C12</f>
        <v>20</v>
      </c>
      <c r="D12" s="743" t="n">
        <f aca="false">SUM(Ф1!D12)+Ф2!D12+Ф3!D12</f>
        <v>0</v>
      </c>
      <c r="E12" s="744" t="n">
        <v>0</v>
      </c>
      <c r="F12" s="743" t="n">
        <f aca="false">SUM(Ф1!F12)+Ф2!F12+Ф3!F12</f>
        <v>100</v>
      </c>
      <c r="G12" s="743" t="n">
        <f aca="false">SUM(Ф1!G12)+Ф2!G12+Ф3!G12</f>
        <v>64.8021</v>
      </c>
      <c r="H12" s="744" t="n">
        <f aca="false">(G12/F12)*100</f>
        <v>64.8021</v>
      </c>
      <c r="I12" s="742" t="n">
        <f aca="false">SUM(Ф1!I12)+Ф2!I12+Ф3!I12</f>
        <v>0</v>
      </c>
      <c r="J12" s="743" t="n">
        <f aca="false">SUM(Ф1!J12)+Ф2!J12+Ф3!J12</f>
        <v>0</v>
      </c>
      <c r="K12" s="747"/>
      <c r="L12" s="742" t="n">
        <f aca="false">SUM(Ф1!L12)+Ф2!L12+Ф3!L12</f>
        <v>0</v>
      </c>
      <c r="M12" s="743" t="n">
        <f aca="false">SUM(Ф1!M12)+Ф2!M12+Ф3!M12</f>
        <v>0</v>
      </c>
      <c r="N12" s="759"/>
      <c r="O12" s="742" t="n">
        <f aca="false">SUM(Ф1!AB12)+Ф2!AD12+Ф3!AB12</f>
        <v>160</v>
      </c>
      <c r="P12" s="743" t="n">
        <f aca="false">SUM(Ф1!AC12)+Ф2!AE12+Ф3!AC12</f>
        <v>0</v>
      </c>
      <c r="Q12" s="744" t="n">
        <f aca="false">(P12/O12)*100</f>
        <v>0</v>
      </c>
      <c r="R12" s="742" t="n">
        <f aca="false">Ф3!AN12</f>
        <v>0</v>
      </c>
      <c r="S12" s="750" t="n">
        <f aca="false">Ф3!AO12</f>
        <v>0</v>
      </c>
      <c r="T12" s="751"/>
      <c r="U12" s="742" t="n">
        <f aca="false">SUM(Ф1!AN12)+Ф2!AP12+Ф3!AQ12</f>
        <v>0</v>
      </c>
      <c r="V12" s="750" t="n">
        <f aca="false">SUM(Ф1!AO12)+Ф2!AQ12+Ф3!AR12</f>
        <v>0</v>
      </c>
      <c r="W12" s="744"/>
      <c r="X12" s="742"/>
      <c r="Y12" s="743"/>
      <c r="Z12" s="747"/>
      <c r="AA12" s="753" t="n">
        <f aca="false">Ф2!AW12</f>
        <v>0</v>
      </c>
      <c r="AB12" s="749" t="n">
        <f aca="false">Ф2!AX12</f>
        <v>0</v>
      </c>
      <c r="AC12" s="754" t="e">
        <f aca="false">AB12/AA12*100</f>
        <v>#DIV/0!</v>
      </c>
      <c r="AD12" s="743"/>
      <c r="AE12" s="743"/>
      <c r="AF12" s="744"/>
      <c r="AG12" s="742" t="n">
        <f aca="false">SUM(Ф1!BB12)+Ф2!BC12+Ф3!BF12</f>
        <v>0</v>
      </c>
      <c r="AH12" s="743" t="n">
        <f aca="false">SUM(Ф1!BC12)+Ф2!BD12+Ф3!BG12</f>
        <v>0</v>
      </c>
      <c r="AI12" s="747"/>
      <c r="AJ12" s="753" t="n">
        <f aca="false">SUM(Ф1!BE12)+Ф2!BF12+Ф3!BI12</f>
        <v>60</v>
      </c>
      <c r="AK12" s="749" t="n">
        <f aca="false">SUM(Ф1!BF12)+Ф2!BG12+Ф3!BJ12</f>
        <v>0</v>
      </c>
      <c r="AL12" s="744" t="n">
        <f aca="false">(AK12/AJ12)*100</f>
        <v>0</v>
      </c>
      <c r="AM12" s="768" t="n">
        <f aca="false">SUM(Ф1!BI12)+Ф2!BJ12+Ф3!BM12</f>
        <v>0</v>
      </c>
      <c r="AN12" s="769" t="n">
        <f aca="false">SUM(Ф1!BJ12)+Ф2!BK12+Ф3!BN12</f>
        <v>0</v>
      </c>
      <c r="AO12" s="744"/>
      <c r="AP12" s="742" t="n">
        <f aca="false">SUM(Ф1!BL12)+Ф2!BM12+Ф3!BP12</f>
        <v>0</v>
      </c>
      <c r="AQ12" s="743" t="n">
        <f aca="false">SUM(Ф1!BM12)+Ф2!BN12+Ф3!BQ12</f>
        <v>0</v>
      </c>
      <c r="AR12" s="754" t="e">
        <f aca="false">(AQ12/AP12)*100</f>
        <v>#DIV/0!</v>
      </c>
      <c r="AS12" s="753" t="n">
        <f aca="false">SUM(Ф1!BO12)+Ф2!BP12+Ф3!BS12</f>
        <v>0.2</v>
      </c>
      <c r="AT12" s="749" t="n">
        <f aca="false">SUM(Ф1!BP12)+Ф2!BQ12+Ф3!BT12</f>
        <v>0</v>
      </c>
      <c r="AU12" s="759" t="n">
        <f aca="false">SUM(AT12/AS12*100)</f>
        <v>0</v>
      </c>
      <c r="AV12" s="743" t="n">
        <f aca="false">SUM(Ф1!BR12)+Ф2!BS12+Ф3!BV12</f>
        <v>0</v>
      </c>
      <c r="AW12" s="743" t="n">
        <f aca="false">SUM(Ф1!BS12)+Ф2!BT12+Ф3!BW12</f>
        <v>0</v>
      </c>
      <c r="AX12" s="744"/>
      <c r="AY12" s="742" t="n">
        <f aca="false">SUM(Ф1!BV12)+Ф2!BZ12+Ф3!BZ12</f>
        <v>0</v>
      </c>
      <c r="AZ12" s="743" t="n">
        <f aca="false">SUM(Ф1!BW12)+Ф2!CA12+Ф3!CA12</f>
        <v>0</v>
      </c>
      <c r="BA12" s="744"/>
      <c r="BB12" s="753" t="n">
        <f aca="false">Ф3!CI12</f>
        <v>0</v>
      </c>
      <c r="BC12" s="749" t="n">
        <f aca="false">Ф3!CJ12</f>
        <v>0</v>
      </c>
      <c r="BD12" s="754" t="e">
        <f aca="false">SUM(BC12/BB12*100)</f>
        <v>#DIV/0!</v>
      </c>
      <c r="BE12" s="742" t="n">
        <f aca="false">SUM(Ф1!BY12)+Ф2!CC12+Ф3!CF12</f>
        <v>0</v>
      </c>
      <c r="BF12" s="770" t="n">
        <f aca="false">Ф3!CG12</f>
        <v>0</v>
      </c>
      <c r="BG12" s="771" t="e">
        <f aca="false">(BF12/BE12)*100</f>
        <v>#DIV/0!</v>
      </c>
      <c r="BH12" s="753" t="n">
        <f aca="false">Ф3!CC12</f>
        <v>0</v>
      </c>
      <c r="BI12" s="749" t="n">
        <f aca="false">Ф3!CD12</f>
        <v>0</v>
      </c>
      <c r="BJ12" s="759"/>
      <c r="BK12" s="772" t="n">
        <f aca="false">C12+F12+I12+L12+R12+U12+X12+AD12+AG12+AJ12+AM12+AP12+AS12+AV12+AY12+O12</f>
        <v>340.2</v>
      </c>
      <c r="BL12" s="749" t="n">
        <f aca="false">D12+G12+J12+M12+P12+V12+Y12+AE12+AH12+AK12+AN12+AQ12+AT12+AW12+AZ12+S12+AB12</f>
        <v>64.8021</v>
      </c>
      <c r="BM12" s="759" t="n">
        <f aca="false">(BL12/BK12)*100</f>
        <v>19.0482363315697</v>
      </c>
      <c r="BN12" s="765"/>
      <c r="BO12" s="191"/>
    </row>
    <row r="13" customFormat="false" ht="29.25" hidden="false" customHeight="true" outlineLevel="0" collapsed="false">
      <c r="A13" s="695" t="s">
        <v>74</v>
      </c>
      <c r="B13" s="777" t="s">
        <v>212</v>
      </c>
      <c r="C13" s="742" t="n">
        <f aca="false">SUM(Ф1!C13)+Ф2!C13+Ф3!C13</f>
        <v>186</v>
      </c>
      <c r="D13" s="743" t="n">
        <f aca="false">SUM(Ф1!D13)+Ф2!D13+Ф3!D13</f>
        <v>17.418</v>
      </c>
      <c r="E13" s="744" t="n">
        <f aca="false">(D13/C13)*100</f>
        <v>9.36451612903226</v>
      </c>
      <c r="F13" s="743" t="n">
        <f aca="false">SUM(Ф1!F13)+Ф2!F13+Ф3!F13</f>
        <v>140</v>
      </c>
      <c r="G13" s="743" t="n">
        <f aca="false">SUM(Ф1!G13)+Ф2!G13+Ф3!G13</f>
        <v>64.82304</v>
      </c>
      <c r="H13" s="744" t="n">
        <f aca="false">(G13/F13)*100</f>
        <v>46.3021714285714</v>
      </c>
      <c r="I13" s="742" t="n">
        <f aca="false">SUM(Ф1!I13)+Ф2!I13+Ф3!I13</f>
        <v>0</v>
      </c>
      <c r="J13" s="743" t="n">
        <f aca="false">SUM(Ф1!J13)+Ф2!J13+Ф3!J13</f>
        <v>0</v>
      </c>
      <c r="K13" s="747"/>
      <c r="L13" s="742" t="n">
        <f aca="false">SUM(Ф1!L13)+Ф2!L13+Ф3!L13</f>
        <v>0</v>
      </c>
      <c r="M13" s="743" t="n">
        <f aca="false">SUM(Ф1!M13)+Ф2!M13+Ф3!M13</f>
        <v>0</v>
      </c>
      <c r="N13" s="759"/>
      <c r="O13" s="742" t="n">
        <f aca="false">SUM(Ф1!AB13)+Ф2!AD13+Ф3!AB13</f>
        <v>70</v>
      </c>
      <c r="P13" s="743" t="n">
        <f aca="false">SUM(Ф1!AC13)+Ф2!AE13+Ф3!AC13</f>
        <v>7.8185</v>
      </c>
      <c r="Q13" s="744" t="n">
        <f aca="false">(P13/O13)*100</f>
        <v>11.1692857142857</v>
      </c>
      <c r="R13" s="742" t="n">
        <f aca="false">Ф3!AN13</f>
        <v>0</v>
      </c>
      <c r="S13" s="750" t="n">
        <f aca="false">Ф3!AO13</f>
        <v>0</v>
      </c>
      <c r="T13" s="751"/>
      <c r="U13" s="742" t="n">
        <f aca="false">SUM(Ф1!AN13)+Ф2!AP13+Ф3!AQ13</f>
        <v>135.8282</v>
      </c>
      <c r="V13" s="750" t="n">
        <f aca="false">SUM(Ф1!AO13)+Ф2!AQ13+Ф3!AR13</f>
        <v>1.88073</v>
      </c>
      <c r="W13" s="744" t="n">
        <f aca="false">V13/U13*100</f>
        <v>1.38463883052268</v>
      </c>
      <c r="X13" s="742"/>
      <c r="Y13" s="743"/>
      <c r="Z13" s="747"/>
      <c r="AA13" s="753" t="n">
        <f aca="false">Ф2!AW13</f>
        <v>0</v>
      </c>
      <c r="AB13" s="749" t="n">
        <f aca="false">Ф2!AX13</f>
        <v>0</v>
      </c>
      <c r="AC13" s="754" t="e">
        <f aca="false">AB13/AA13*100</f>
        <v>#DIV/0!</v>
      </c>
      <c r="AD13" s="743"/>
      <c r="AE13" s="743"/>
      <c r="AF13" s="744"/>
      <c r="AG13" s="742" t="n">
        <f aca="false">SUM(Ф1!BB13)+Ф2!BC13+Ф3!BF13</f>
        <v>0</v>
      </c>
      <c r="AH13" s="743" t="n">
        <f aca="false">SUM(Ф1!BC13)+Ф2!BD13+Ф3!BG13</f>
        <v>0</v>
      </c>
      <c r="AI13" s="747"/>
      <c r="AJ13" s="753" t="n">
        <f aca="false">SUM(Ф1!BE13)+Ф2!BF13+Ф3!BI13</f>
        <v>130</v>
      </c>
      <c r="AK13" s="749" t="n">
        <f aca="false">SUM(Ф1!BF13)+Ф2!BG13+Ф3!BJ13</f>
        <v>0</v>
      </c>
      <c r="AL13" s="744" t="n">
        <f aca="false">(AK13/AJ13)*100</f>
        <v>0</v>
      </c>
      <c r="AM13" s="768" t="n">
        <f aca="false">SUM(Ф1!BI13)+Ф2!BJ13+Ф3!BM13</f>
        <v>0</v>
      </c>
      <c r="AN13" s="769" t="n">
        <f aca="false">SUM(Ф1!BJ13)+Ф2!BK13+Ф3!BN13</f>
        <v>0</v>
      </c>
      <c r="AO13" s="744"/>
      <c r="AP13" s="742" t="n">
        <f aca="false">SUM(Ф1!BL13)+Ф2!BM13+Ф3!BP13</f>
        <v>6.65315</v>
      </c>
      <c r="AQ13" s="743" t="n">
        <f aca="false">SUM(Ф1!BM13)+Ф2!BN13+Ф3!BQ13</f>
        <v>6.65315</v>
      </c>
      <c r="AR13" s="759" t="n">
        <f aca="false">(AQ13/AP13)*100</f>
        <v>100</v>
      </c>
      <c r="AS13" s="753" t="n">
        <f aca="false">SUM(Ф1!BO13)+Ф2!BP13+Ф3!BS13</f>
        <v>18.89074</v>
      </c>
      <c r="AT13" s="749" t="n">
        <f aca="false">SUM(Ф1!BP13)+Ф2!BQ13+Ф3!BT13</f>
        <v>0</v>
      </c>
      <c r="AU13" s="759" t="n">
        <f aca="false">SUM(AT13/AS13*100)</f>
        <v>0</v>
      </c>
      <c r="AV13" s="743" t="n">
        <f aca="false">SUM(Ф1!BR13)+Ф2!BS13+Ф3!BV13</f>
        <v>0</v>
      </c>
      <c r="AW13" s="743" t="n">
        <f aca="false">SUM(Ф1!BS13)+Ф2!BT13+Ф3!BW13</f>
        <v>0</v>
      </c>
      <c r="AX13" s="744"/>
      <c r="AY13" s="742" t="n">
        <f aca="false">SUM(Ф1!BV13)+Ф2!BZ13+Ф3!BZ13</f>
        <v>0</v>
      </c>
      <c r="AZ13" s="743" t="n">
        <f aca="false">SUM(Ф1!BW13)+Ф2!CA13+Ф3!CA13</f>
        <v>0</v>
      </c>
      <c r="BA13" s="744"/>
      <c r="BB13" s="753" t="n">
        <f aca="false">Ф3!CI13</f>
        <v>0</v>
      </c>
      <c r="BC13" s="749" t="n">
        <f aca="false">Ф3!CJ13</f>
        <v>0</v>
      </c>
      <c r="BD13" s="754"/>
      <c r="BE13" s="742" t="n">
        <f aca="false">SUM(Ф1!BY13)+Ф2!CC13+Ф3!CF13</f>
        <v>0</v>
      </c>
      <c r="BF13" s="770" t="n">
        <f aca="false">Ф3!CG13</f>
        <v>0</v>
      </c>
      <c r="BG13" s="771" t="e">
        <f aca="false">(BF13/BE13)*100</f>
        <v>#DIV/0!</v>
      </c>
      <c r="BH13" s="753" t="n">
        <f aca="false">Ф3!CC13</f>
        <v>0</v>
      </c>
      <c r="BI13" s="749" t="n">
        <f aca="false">Ф3!CD13</f>
        <v>0</v>
      </c>
      <c r="BJ13" s="759"/>
      <c r="BK13" s="772" t="n">
        <f aca="false">C13+F13+I13+L13+R13+U13+X13+AD13+AG13+AJ13+AM13+AP13+AS13+AV13+AY13+O13</f>
        <v>687.37209</v>
      </c>
      <c r="BL13" s="749" t="n">
        <f aca="false">D13+G13+J13+M13+P13+V13+Y13+AE13+AH13+AK13+AN13+AQ13+AT13+AW13+AZ13+S13</f>
        <v>98.59342</v>
      </c>
      <c r="BM13" s="759" t="n">
        <f aca="false">(BL13/BK13)*100</f>
        <v>14.3435297176526</v>
      </c>
      <c r="BN13" s="765"/>
      <c r="BO13" s="191"/>
      <c r="BP13" s="187"/>
    </row>
    <row r="14" customFormat="false" ht="29.25" hidden="false" customHeight="true" outlineLevel="0" collapsed="false">
      <c r="A14" s="695" t="s">
        <v>76</v>
      </c>
      <c r="B14" s="773" t="s">
        <v>213</v>
      </c>
      <c r="C14" s="742" t="n">
        <f aca="false">SUM(Ф1!C14)+Ф2!C14+Ф3!C14</f>
        <v>0</v>
      </c>
      <c r="D14" s="743" t="n">
        <f aca="false">SUM(Ф1!D14)+Ф2!D14+Ф3!D14</f>
        <v>0</v>
      </c>
      <c r="E14" s="744" t="n">
        <v>0</v>
      </c>
      <c r="F14" s="743" t="n">
        <f aca="false">SUM(Ф1!F14)+Ф2!F14+Ф3!F14</f>
        <v>0</v>
      </c>
      <c r="G14" s="743" t="n">
        <f aca="false">SUM(Ф1!G14)+Ф2!G14+Ф3!G14</f>
        <v>0</v>
      </c>
      <c r="H14" s="744"/>
      <c r="I14" s="742" t="n">
        <f aca="false">SUM(Ф1!I14)+Ф2!I14+Ф3!I14</f>
        <v>0</v>
      </c>
      <c r="J14" s="743" t="n">
        <f aca="false">SUM(Ф1!J14)+Ф2!J14+Ф3!J14</f>
        <v>0</v>
      </c>
      <c r="K14" s="747"/>
      <c r="L14" s="742" t="n">
        <f aca="false">SUM(Ф1!L14)+Ф2!L14+Ф3!L14</f>
        <v>0</v>
      </c>
      <c r="M14" s="743" t="n">
        <f aca="false">SUM(Ф1!M14)+Ф2!M14+Ф3!M14</f>
        <v>0</v>
      </c>
      <c r="N14" s="759"/>
      <c r="O14" s="742" t="n">
        <f aca="false">SUM(Ф1!AB14)+Ф2!AD14+Ф3!AB14</f>
        <v>335.55628</v>
      </c>
      <c r="P14" s="743" t="n">
        <f aca="false">SUM(Ф1!AC14)+Ф2!AE14+Ф3!AC14</f>
        <v>308.464</v>
      </c>
      <c r="Q14" s="744" t="n">
        <f aca="false">(P14/O14)*100</f>
        <v>91.9261591527955</v>
      </c>
      <c r="R14" s="742" t="n">
        <f aca="false">Ф3!AN14</f>
        <v>0</v>
      </c>
      <c r="S14" s="750" t="n">
        <f aca="false">Ф3!AO14</f>
        <v>0</v>
      </c>
      <c r="T14" s="751"/>
      <c r="U14" s="742" t="n">
        <f aca="false">SUM(Ф1!AN14)+Ф2!AP14+Ф3!AQ14</f>
        <v>0</v>
      </c>
      <c r="V14" s="750" t="n">
        <f aca="false">SUM(Ф1!AO14)+Ф2!AQ14+Ф3!AR14</f>
        <v>0</v>
      </c>
      <c r="W14" s="744"/>
      <c r="X14" s="742"/>
      <c r="Y14" s="743"/>
      <c r="Z14" s="747"/>
      <c r="AA14" s="753" t="n">
        <f aca="false">Ф2!AW14</f>
        <v>0</v>
      </c>
      <c r="AB14" s="749" t="n">
        <f aca="false">Ф2!AX14</f>
        <v>2.65637</v>
      </c>
      <c r="AC14" s="754" t="e">
        <f aca="false">AB14/AA14*100</f>
        <v>#DIV/0!</v>
      </c>
      <c r="AD14" s="743"/>
      <c r="AE14" s="743"/>
      <c r="AF14" s="744"/>
      <c r="AG14" s="742" t="n">
        <f aca="false">SUM(Ф1!BB14)+Ф2!BC14+Ф3!BF14</f>
        <v>0</v>
      </c>
      <c r="AH14" s="743" t="n">
        <f aca="false">SUM(Ф1!BC14)+Ф2!BD14+Ф3!BG14</f>
        <v>0</v>
      </c>
      <c r="AI14" s="747"/>
      <c r="AJ14" s="753" t="n">
        <f aca="false">SUM(Ф1!BE14)+Ф2!BF14+Ф3!BI14</f>
        <v>130</v>
      </c>
      <c r="AK14" s="749" t="n">
        <f aca="false">SUM(Ф1!BF14)+Ф2!BG14+Ф3!BJ14</f>
        <v>25.23384</v>
      </c>
      <c r="AL14" s="744" t="n">
        <f aca="false">(AK14/AJ14)*100</f>
        <v>19.4106461538462</v>
      </c>
      <c r="AM14" s="768" t="n">
        <f aca="false">SUM(Ф1!BI14)+Ф2!BJ14+Ф3!BM14</f>
        <v>0</v>
      </c>
      <c r="AN14" s="769" t="n">
        <f aca="false">SUM(Ф1!BJ14)+Ф2!BK14+Ф3!BN14</f>
        <v>0</v>
      </c>
      <c r="AO14" s="744"/>
      <c r="AP14" s="742" t="n">
        <f aca="false">SUM(Ф1!BL14)+Ф2!BM14+Ф3!BP14</f>
        <v>101.71274</v>
      </c>
      <c r="AQ14" s="743" t="n">
        <f aca="false">SUM(Ф1!BM14)+Ф2!BN14+Ф3!BQ14</f>
        <v>0</v>
      </c>
      <c r="AR14" s="759" t="n">
        <f aca="false">(AQ14/AP14)*100</f>
        <v>0</v>
      </c>
      <c r="AS14" s="753" t="n">
        <f aca="false">SUM(Ф1!BO14)+Ф2!BP14+Ф3!BS14</f>
        <v>1.86458</v>
      </c>
      <c r="AT14" s="749" t="n">
        <f aca="false">SUM(Ф1!BP14)+Ф2!BQ14+Ф3!BT14</f>
        <v>0</v>
      </c>
      <c r="AU14" s="759" t="n">
        <f aca="false">SUM(AT14/AS14*100)</f>
        <v>0</v>
      </c>
      <c r="AV14" s="743" t="n">
        <f aca="false">SUM(Ф1!BR14)+Ф2!BS14+Ф3!BV14</f>
        <v>0</v>
      </c>
      <c r="AW14" s="743" t="n">
        <f aca="false">SUM(Ф1!BS14)+Ф2!BT14+Ф3!BW14</f>
        <v>0</v>
      </c>
      <c r="AX14" s="744"/>
      <c r="AY14" s="742" t="n">
        <f aca="false">SUM(Ф1!BV14)+Ф2!BZ14+Ф3!BZ14</f>
        <v>0</v>
      </c>
      <c r="AZ14" s="743" t="n">
        <f aca="false">SUM(Ф1!BW14)+Ф2!CA14+Ф3!CA14</f>
        <v>0</v>
      </c>
      <c r="BA14" s="744"/>
      <c r="BB14" s="753" t="n">
        <f aca="false">Ф3!CI14</f>
        <v>0</v>
      </c>
      <c r="BC14" s="749" t="n">
        <f aca="false">Ф3!CJ14</f>
        <v>0</v>
      </c>
      <c r="BD14" s="754" t="e">
        <f aca="false">SUM(BC14/BB14*100)</f>
        <v>#DIV/0!</v>
      </c>
      <c r="BE14" s="742" t="n">
        <f aca="false">SUM(Ф1!BY14)+Ф2!CC14+Ф3!CF14</f>
        <v>0</v>
      </c>
      <c r="BF14" s="770" t="n">
        <f aca="false">Ф3!CG14</f>
        <v>0</v>
      </c>
      <c r="BG14" s="771" t="e">
        <f aca="false">(BF14/BE14)*100</f>
        <v>#DIV/0!</v>
      </c>
      <c r="BH14" s="753" t="n">
        <f aca="false">Ф3!CC14</f>
        <v>0</v>
      </c>
      <c r="BI14" s="749" t="n">
        <f aca="false">Ф3!CD14</f>
        <v>0</v>
      </c>
      <c r="BJ14" s="754" t="e">
        <f aca="false">BI14/BH14*100</f>
        <v>#DIV/0!</v>
      </c>
      <c r="BK14" s="772" t="n">
        <f aca="false">C14+F14+I14+L14+R14+U14+X14+AD14+AG14+AJ14+AM14+AP14+AS14+AV14+AY14+O14+BH14</f>
        <v>569.1336</v>
      </c>
      <c r="BL14" s="749" t="n">
        <f aca="false">D14+G14+J14+M14+P14+V14+Y14+AE14+AH14+AK14+AN14+AQ14+AT14+AW14+AZ14+S14+BI14+AB14</f>
        <v>336.35421</v>
      </c>
      <c r="BM14" s="759" t="n">
        <f aca="false">(BL14/BK14)*100</f>
        <v>59.0993415254345</v>
      </c>
      <c r="BN14" s="765"/>
      <c r="BO14" s="187"/>
    </row>
    <row r="15" customFormat="false" ht="27.75" hidden="false" customHeight="true" outlineLevel="0" collapsed="false">
      <c r="A15" s="695" t="s">
        <v>78</v>
      </c>
      <c r="B15" s="773" t="s">
        <v>214</v>
      </c>
      <c r="C15" s="742" t="n">
        <f aca="false">SUM(Ф1!C15)+Ф2!C15+Ф3!C15</f>
        <v>0</v>
      </c>
      <c r="D15" s="743" t="n">
        <f aca="false">SUM(Ф1!D15)+Ф2!D15+Ф3!D15</f>
        <v>0</v>
      </c>
      <c r="E15" s="744" t="n">
        <v>0</v>
      </c>
      <c r="F15" s="743" t="n">
        <f aca="false">SUM(Ф1!F15)+Ф2!F15+Ф3!F15</f>
        <v>80</v>
      </c>
      <c r="G15" s="743" t="n">
        <f aca="false">SUM(Ф1!G15)+Ф2!G15+Ф3!G15</f>
        <v>39.16332</v>
      </c>
      <c r="H15" s="744" t="n">
        <f aca="false">(G15/F15)*100</f>
        <v>48.95415</v>
      </c>
      <c r="I15" s="742" t="n">
        <f aca="false">SUM(Ф1!I15)+Ф2!I15+Ф3!I15</f>
        <v>0</v>
      </c>
      <c r="J15" s="743" t="n">
        <f aca="false">SUM(Ф1!J15)+Ф2!J15+Ф3!J15</f>
        <v>0</v>
      </c>
      <c r="K15" s="747"/>
      <c r="L15" s="742" t="n">
        <f aca="false">SUM(Ф1!L15)+Ф2!L15+Ф3!L15</f>
        <v>0</v>
      </c>
      <c r="M15" s="743" t="n">
        <f aca="false">SUM(Ф1!M15)+Ф2!M15+Ф3!M15</f>
        <v>0</v>
      </c>
      <c r="N15" s="759"/>
      <c r="O15" s="742" t="n">
        <f aca="false">SUM(Ф1!AB15)+Ф2!AD15+Ф3!AB15</f>
        <v>0</v>
      </c>
      <c r="P15" s="743" t="n">
        <f aca="false">SUM(Ф1!AC15)+Ф2!AE15+Ф3!AC15</f>
        <v>0</v>
      </c>
      <c r="Q15" s="751" t="e">
        <f aca="false">(P15/O15)*100</f>
        <v>#DIV/0!</v>
      </c>
      <c r="R15" s="742" t="n">
        <f aca="false">Ф3!AN15</f>
        <v>0</v>
      </c>
      <c r="S15" s="750" t="n">
        <f aca="false">Ф3!AO15</f>
        <v>0</v>
      </c>
      <c r="T15" s="751"/>
      <c r="U15" s="742" t="n">
        <f aca="false">SUM(Ф1!AN15)+Ф2!AP15+Ф3!AQ15</f>
        <v>0</v>
      </c>
      <c r="V15" s="750" t="n">
        <f aca="false">SUM(Ф1!AO15)+Ф2!AQ15+Ф3!AR15</f>
        <v>0</v>
      </c>
      <c r="W15" s="744"/>
      <c r="X15" s="742"/>
      <c r="Y15" s="743"/>
      <c r="Z15" s="747"/>
      <c r="AA15" s="753" t="n">
        <f aca="false">Ф2!AW15</f>
        <v>0</v>
      </c>
      <c r="AB15" s="749" t="n">
        <f aca="false">Ф2!AX15</f>
        <v>0</v>
      </c>
      <c r="AC15" s="754" t="e">
        <f aca="false">AB15/AA15*100</f>
        <v>#DIV/0!</v>
      </c>
      <c r="AD15" s="743"/>
      <c r="AE15" s="743"/>
      <c r="AF15" s="744"/>
      <c r="AG15" s="742" t="n">
        <f aca="false">SUM(Ф1!BB15)+Ф2!BC15+Ф3!BF15</f>
        <v>0</v>
      </c>
      <c r="AH15" s="743" t="n">
        <f aca="false">SUM(Ф1!BC15)+Ф2!BD15+Ф3!BG15</f>
        <v>0</v>
      </c>
      <c r="AI15" s="747"/>
      <c r="AJ15" s="753" t="n">
        <f aca="false">SUM(Ф1!BE15)+Ф2!BF15+Ф3!BI15</f>
        <v>64.8</v>
      </c>
      <c r="AK15" s="749" t="n">
        <f aca="false">SUM(Ф1!BF15)+Ф2!BG15+Ф3!BJ15</f>
        <v>0</v>
      </c>
      <c r="AL15" s="744" t="n">
        <f aca="false">(AK15/AJ15)*100</f>
        <v>0</v>
      </c>
      <c r="AM15" s="768" t="n">
        <f aca="false">SUM(Ф1!BI15)+Ф2!BJ15+Ф3!BM15</f>
        <v>0</v>
      </c>
      <c r="AN15" s="769" t="n">
        <f aca="false">SUM(Ф1!BJ15)+Ф2!BK15+Ф3!BN15</f>
        <v>0</v>
      </c>
      <c r="AO15" s="744"/>
      <c r="AP15" s="742" t="n">
        <f aca="false">SUM(Ф1!BL15)+Ф2!BM15+Ф3!BP15</f>
        <v>0</v>
      </c>
      <c r="AQ15" s="743" t="n">
        <f aca="false">SUM(Ф1!BM15)+Ф2!BN15+Ф3!BQ15</f>
        <v>0</v>
      </c>
      <c r="AR15" s="759"/>
      <c r="AS15" s="753" t="n">
        <f aca="false">SUM(Ф1!BO15)+Ф2!BP15+Ф3!BS15</f>
        <v>5.39625</v>
      </c>
      <c r="AT15" s="749" t="n">
        <f aca="false">SUM(Ф1!BP15)+Ф2!BQ15+Ф3!BT15</f>
        <v>0</v>
      </c>
      <c r="AU15" s="759" t="n">
        <f aca="false">SUM(AT15/AS15*100)</f>
        <v>0</v>
      </c>
      <c r="AV15" s="743" t="n">
        <f aca="false">SUM(Ф1!BR15)+Ф2!BS15+Ф3!BV15</f>
        <v>0</v>
      </c>
      <c r="AW15" s="743" t="n">
        <f aca="false">SUM(Ф1!BS15)+Ф2!BT15+Ф3!BW15</f>
        <v>0</v>
      </c>
      <c r="AX15" s="744"/>
      <c r="AY15" s="742" t="n">
        <f aca="false">SUM(Ф1!BV15)+Ф2!BZ15+Ф3!BZ15</f>
        <v>0</v>
      </c>
      <c r="AZ15" s="743" t="n">
        <f aca="false">SUM(Ф1!BW15)+Ф2!CA15+Ф3!CA15</f>
        <v>0</v>
      </c>
      <c r="BA15" s="744"/>
      <c r="BB15" s="753" t="n">
        <f aca="false">Ф3!CI15</f>
        <v>0</v>
      </c>
      <c r="BC15" s="749" t="n">
        <f aca="false">Ф3!CJ15</f>
        <v>0</v>
      </c>
      <c r="BD15" s="754" t="e">
        <f aca="false">SUM(BC15/BB15*100)</f>
        <v>#DIV/0!</v>
      </c>
      <c r="BE15" s="742" t="n">
        <f aca="false">SUM(Ф1!BY15)+Ф2!CC15+Ф3!CF15</f>
        <v>0</v>
      </c>
      <c r="BF15" s="770" t="n">
        <f aca="false">Ф3!CG15</f>
        <v>0</v>
      </c>
      <c r="BG15" s="771" t="e">
        <f aca="false">(BF15/BE15)*100</f>
        <v>#DIV/0!</v>
      </c>
      <c r="BH15" s="753" t="n">
        <f aca="false">Ф3!CC15</f>
        <v>0</v>
      </c>
      <c r="BI15" s="749" t="n">
        <f aca="false">Ф3!CD15</f>
        <v>0</v>
      </c>
      <c r="BJ15" s="754" t="e">
        <f aca="false">BI15/BH15*100</f>
        <v>#DIV/0!</v>
      </c>
      <c r="BK15" s="772" t="n">
        <f aca="false">C15+F15+I15+L15+R15+U15+X15+AD15+AG15+AJ15+AM15+AP15+AS15+AV15+AY15+O15+BH15</f>
        <v>150.19625</v>
      </c>
      <c r="BL15" s="749" t="n">
        <f aca="false">D15+G15+J15+M15+P15+V15+Y15+AE15+AH15+AK15+AN15+AQ15+AT15+AW15+AZ15+S15+BI15</f>
        <v>39.16332</v>
      </c>
      <c r="BM15" s="759" t="n">
        <f aca="false">(BL15/BK15)*100</f>
        <v>26.0747655151177</v>
      </c>
      <c r="BN15" s="765"/>
      <c r="BO15" s="191"/>
    </row>
    <row r="16" customFormat="false" ht="31.5" hidden="false" customHeight="true" outlineLevel="0" collapsed="false">
      <c r="A16" s="695" t="s">
        <v>80</v>
      </c>
      <c r="B16" s="773" t="s">
        <v>215</v>
      </c>
      <c r="C16" s="742" t="n">
        <f aca="false">SUM(Ф1!C16)+Ф2!C16+Ф3!C16</f>
        <v>24.6</v>
      </c>
      <c r="D16" s="743" t="n">
        <f aca="false">SUM(Ф1!D16)+Ф2!D16+Ф3!D16</f>
        <v>16.392</v>
      </c>
      <c r="E16" s="744" t="n">
        <f aca="false">(D16/C16)*100</f>
        <v>66.6341463414634</v>
      </c>
      <c r="F16" s="743" t="n">
        <f aca="false">SUM(Ф1!F16)+Ф2!F16+Ф3!F16</f>
        <v>0</v>
      </c>
      <c r="G16" s="743" t="n">
        <f aca="false">SUM(Ф1!G16)+Ф2!G16+Ф3!G16</f>
        <v>0</v>
      </c>
      <c r="H16" s="751" t="e">
        <f aca="false">(G16/F16)*100</f>
        <v>#DIV/0!</v>
      </c>
      <c r="I16" s="742" t="n">
        <f aca="false">SUM(Ф1!I16)+Ф2!I16+Ф3!I16</f>
        <v>123.5</v>
      </c>
      <c r="J16" s="743" t="n">
        <f aca="false">SUM(Ф1!J16)+Ф2!J16+Ф3!J16</f>
        <v>123.5</v>
      </c>
      <c r="K16" s="747" t="n">
        <f aca="false">J16/I16*100</f>
        <v>100</v>
      </c>
      <c r="L16" s="742" t="n">
        <f aca="false">SUM(Ф1!L16)+Ф2!L16+Ф3!L16</f>
        <v>0</v>
      </c>
      <c r="M16" s="743" t="n">
        <f aca="false">SUM(Ф1!M16)+Ф2!M16+Ф3!M16</f>
        <v>0</v>
      </c>
      <c r="N16" s="759"/>
      <c r="O16" s="742" t="n">
        <f aca="false">SUM(Ф1!AB16)+Ф2!AD16+Ф3!AB16</f>
        <v>0</v>
      </c>
      <c r="P16" s="743" t="n">
        <f aca="false">SUM(Ф1!AC16)+Ф2!AE16+Ф3!AC16</f>
        <v>0</v>
      </c>
      <c r="Q16" s="751" t="e">
        <f aca="false">(P16/O16)*100</f>
        <v>#DIV/0!</v>
      </c>
      <c r="R16" s="742" t="n">
        <f aca="false">Ф3!AN16</f>
        <v>0</v>
      </c>
      <c r="S16" s="750" t="n">
        <f aca="false">Ф3!AO16</f>
        <v>0</v>
      </c>
      <c r="T16" s="751" t="e">
        <f aca="false">(S16/R16)*100</f>
        <v>#DIV/0!</v>
      </c>
      <c r="U16" s="742" t="n">
        <f aca="false">SUM(Ф1!AN16)+Ф2!AP16+Ф3!AQ16</f>
        <v>0</v>
      </c>
      <c r="V16" s="750" t="n">
        <f aca="false">SUM(Ф1!AO16)+Ф2!AQ16+Ф3!AR16</f>
        <v>0</v>
      </c>
      <c r="W16" s="744"/>
      <c r="X16" s="742"/>
      <c r="Y16" s="743"/>
      <c r="Z16" s="747"/>
      <c r="AA16" s="753" t="n">
        <f aca="false">Ф2!AW16</f>
        <v>0</v>
      </c>
      <c r="AB16" s="749" t="n">
        <f aca="false">Ф2!AX16</f>
        <v>2.57175</v>
      </c>
      <c r="AC16" s="754" t="e">
        <f aca="false">AB16/AA16*100</f>
        <v>#DIV/0!</v>
      </c>
      <c r="AD16" s="743"/>
      <c r="AE16" s="743"/>
      <c r="AF16" s="744"/>
      <c r="AG16" s="742" t="n">
        <f aca="false">SUM(Ф1!BB16)+Ф2!BC16+Ф3!BF16</f>
        <v>0</v>
      </c>
      <c r="AH16" s="743" t="n">
        <f aca="false">SUM(Ф1!BC16)+Ф2!BD16+Ф3!BG16</f>
        <v>0</v>
      </c>
      <c r="AI16" s="747"/>
      <c r="AJ16" s="753" t="n">
        <f aca="false">SUM(Ф1!BE16)+Ф2!BF16+Ф3!BI16</f>
        <v>287.517</v>
      </c>
      <c r="AK16" s="749" t="n">
        <f aca="false">SUM(Ф1!BF16)+Ф2!BG16+Ф3!BJ16</f>
        <v>65.46096</v>
      </c>
      <c r="AL16" s="744" t="n">
        <f aca="false">(AK16/AJ16)*100</f>
        <v>22.7676833022047</v>
      </c>
      <c r="AM16" s="768" t="n">
        <f aca="false">SUM(Ф1!BI16)+Ф2!BJ16+Ф3!BM16</f>
        <v>0</v>
      </c>
      <c r="AN16" s="769" t="n">
        <f aca="false">SUM(Ф1!BJ16)+Ф2!BK16+Ф3!BN16</f>
        <v>0</v>
      </c>
      <c r="AO16" s="744"/>
      <c r="AP16" s="742" t="n">
        <f aca="false">SUM(Ф1!BL16)+Ф2!BM16+Ф3!BP16</f>
        <v>7.83579</v>
      </c>
      <c r="AQ16" s="743" t="n">
        <f aca="false">SUM(Ф1!BM16)+Ф2!BN16+Ф3!BQ16</f>
        <v>7.83579</v>
      </c>
      <c r="AR16" s="759" t="n">
        <f aca="false">(AQ16/AP16)*100</f>
        <v>100</v>
      </c>
      <c r="AS16" s="753" t="n">
        <f aca="false">SUM(Ф1!BO16)+Ф2!BP16+Ф3!BS16</f>
        <v>3.24342</v>
      </c>
      <c r="AT16" s="749" t="n">
        <f aca="false">SUM(Ф1!BP16)+Ф2!BQ16+Ф3!BT16</f>
        <v>1.98</v>
      </c>
      <c r="AU16" s="759" t="n">
        <f aca="false">SUM(AT16/AS16*100)</f>
        <v>61.0466729563239</v>
      </c>
      <c r="AV16" s="743" t="n">
        <f aca="false">SUM(Ф1!BR16)+Ф2!BS16+Ф3!BV16</f>
        <v>0</v>
      </c>
      <c r="AW16" s="743" t="n">
        <f aca="false">SUM(Ф1!BS16)+Ф2!BT16+Ф3!BW16</f>
        <v>0</v>
      </c>
      <c r="AX16" s="744"/>
      <c r="AY16" s="742" t="n">
        <f aca="false">SUM(Ф1!BV16)+Ф2!BZ16+Ф3!BZ16</f>
        <v>0</v>
      </c>
      <c r="AZ16" s="743" t="n">
        <f aca="false">SUM(Ф1!BW16)+Ф2!CA16+Ф3!CA16</f>
        <v>0</v>
      </c>
      <c r="BA16" s="744"/>
      <c r="BB16" s="753" t="n">
        <f aca="false">Ф3!CI16</f>
        <v>0</v>
      </c>
      <c r="BC16" s="749" t="n">
        <f aca="false">Ф3!CJ16</f>
        <v>0</v>
      </c>
      <c r="BD16" s="754" t="e">
        <f aca="false">SUM(BC16/BB16*100)</f>
        <v>#DIV/0!</v>
      </c>
      <c r="BE16" s="742" t="n">
        <f aca="false">SUM(Ф1!BY16)+Ф2!CC16+Ф3!CF16</f>
        <v>0</v>
      </c>
      <c r="BF16" s="770" t="n">
        <f aca="false">Ф3!CG16</f>
        <v>0</v>
      </c>
      <c r="BG16" s="771" t="e">
        <f aca="false">(BF16/BE16)*100</f>
        <v>#DIV/0!</v>
      </c>
      <c r="BH16" s="753" t="n">
        <f aca="false">Ф3!CC16</f>
        <v>35</v>
      </c>
      <c r="BI16" s="749" t="n">
        <f aca="false">Ф3!CD16</f>
        <v>0</v>
      </c>
      <c r="BJ16" s="759" t="n">
        <f aca="false">BI16/BH16*100</f>
        <v>0</v>
      </c>
      <c r="BK16" s="772" t="n">
        <f aca="false">C16+F16+I16+L16+R16+U16+X16+AD16+AG16+AJ16+AM16+AP16+AS16+AV16+AY16+O16+BH16</f>
        <v>481.69621</v>
      </c>
      <c r="BL16" s="749" t="n">
        <f aca="false">D16+G16+J16+M16+P16+V16+Y16+AE16+AH16+AK16+AN16+AQ16+AT16+AW16+AZ16+S16+AB16</f>
        <v>217.7405</v>
      </c>
      <c r="BM16" s="759" t="n">
        <f aca="false">(BL16/BK16)*100</f>
        <v>45.2028675915885</v>
      </c>
      <c r="BN16" s="765"/>
      <c r="BO16" s="191"/>
    </row>
    <row r="17" customFormat="false" ht="29.25" hidden="false" customHeight="true" outlineLevel="0" collapsed="false">
      <c r="A17" s="695" t="s">
        <v>82</v>
      </c>
      <c r="B17" s="773" t="s">
        <v>216</v>
      </c>
      <c r="C17" s="742" t="n">
        <f aca="false">SUM(Ф1!C17)+Ф2!C17+Ф3!C17</f>
        <v>16.563</v>
      </c>
      <c r="D17" s="743" t="n">
        <f aca="false">SUM(Ф1!D17)+Ф2!D17+Ф3!D17</f>
        <v>16.524</v>
      </c>
      <c r="E17" s="744" t="n">
        <f aca="false">(D17/C17)*100</f>
        <v>99.7645354102518</v>
      </c>
      <c r="F17" s="743" t="n">
        <f aca="false">SUM(Ф1!F17)+Ф2!F17+Ф3!F17</f>
        <v>105</v>
      </c>
      <c r="G17" s="743" t="n">
        <f aca="false">SUM(Ф1!G17)+Ф2!G17+Ф3!G17</f>
        <v>13.93774</v>
      </c>
      <c r="H17" s="744" t="n">
        <f aca="false">(G17/F17)*100</f>
        <v>13.2740380952381</v>
      </c>
      <c r="I17" s="742" t="n">
        <f aca="false">SUM(Ф1!I17)+Ф2!I17+Ф3!I17</f>
        <v>0</v>
      </c>
      <c r="J17" s="743" t="n">
        <f aca="false">SUM(Ф1!J17)+Ф2!J17+Ф3!J17</f>
        <v>0</v>
      </c>
      <c r="K17" s="747"/>
      <c r="L17" s="742" t="n">
        <f aca="false">SUM(Ф1!L17)+Ф2!L17+Ф3!L17</f>
        <v>0</v>
      </c>
      <c r="M17" s="743" t="n">
        <f aca="false">SUM(Ф1!M17)+Ф2!M17+Ф3!M17</f>
        <v>0</v>
      </c>
      <c r="N17" s="759"/>
      <c r="O17" s="742" t="n">
        <f aca="false">SUM(Ф1!AB17)+Ф2!AD17+Ф3!AB17</f>
        <v>52</v>
      </c>
      <c r="P17" s="743" t="n">
        <f aca="false">SUM(Ф1!AC17)+Ф2!AE17+Ф3!AC17</f>
        <v>52</v>
      </c>
      <c r="Q17" s="744" t="n">
        <f aca="false">(P17/O17)*100</f>
        <v>100</v>
      </c>
      <c r="R17" s="742" t="n">
        <f aca="false">Ф3!AN17</f>
        <v>0</v>
      </c>
      <c r="S17" s="750" t="n">
        <f aca="false">Ф3!AO17</f>
        <v>0</v>
      </c>
      <c r="T17" s="751" t="e">
        <f aca="false">(S17/R17)*100</f>
        <v>#DIV/0!</v>
      </c>
      <c r="U17" s="742" t="n">
        <f aca="false">SUM(Ф1!AN17)+Ф2!AP17+Ф3!AQ17</f>
        <v>3</v>
      </c>
      <c r="V17" s="750" t="n">
        <f aca="false">SUM(Ф1!AO17)+Ф2!AQ17+Ф3!AR17</f>
        <v>0</v>
      </c>
      <c r="W17" s="744" t="n">
        <f aca="false">V17/U17</f>
        <v>0</v>
      </c>
      <c r="X17" s="742"/>
      <c r="Y17" s="743"/>
      <c r="Z17" s="747"/>
      <c r="AA17" s="753" t="n">
        <f aca="false">Ф2!AW17</f>
        <v>0</v>
      </c>
      <c r="AB17" s="749" t="n">
        <f aca="false">Ф2!AX17</f>
        <v>5.42031</v>
      </c>
      <c r="AC17" s="754" t="e">
        <f aca="false">AB17/AA17*100</f>
        <v>#DIV/0!</v>
      </c>
      <c r="AD17" s="743"/>
      <c r="AE17" s="743"/>
      <c r="AF17" s="744"/>
      <c r="AG17" s="742" t="n">
        <f aca="false">SUM(Ф1!BB17)+Ф2!BC17+Ф3!BF17</f>
        <v>0</v>
      </c>
      <c r="AH17" s="743" t="n">
        <f aca="false">SUM(Ф1!BC17)+Ф2!BD17+Ф3!BG17</f>
        <v>0</v>
      </c>
      <c r="AI17" s="747"/>
      <c r="AJ17" s="753" t="n">
        <f aca="false">SUM(Ф1!BE17)+Ф2!BF17+Ф3!BI17</f>
        <v>120</v>
      </c>
      <c r="AK17" s="749" t="n">
        <f aca="false">SUM(Ф1!BF17)+Ф2!BG17+Ф3!BJ17</f>
        <v>11.09736</v>
      </c>
      <c r="AL17" s="744" t="n">
        <f aca="false">(AK17/AJ17)*100</f>
        <v>9.2478</v>
      </c>
      <c r="AM17" s="768" t="n">
        <f aca="false">SUM(Ф1!BI17)+Ф2!BJ17+Ф3!BM17</f>
        <v>0</v>
      </c>
      <c r="AN17" s="769" t="n">
        <f aca="false">SUM(Ф1!BJ17)+Ф2!BK17+Ф3!BN17</f>
        <v>0</v>
      </c>
      <c r="AO17" s="744"/>
      <c r="AP17" s="742" t="n">
        <f aca="false">SUM(Ф1!BL17)+Ф2!BM17+Ф3!BP17</f>
        <v>0</v>
      </c>
      <c r="AQ17" s="743" t="n">
        <f aca="false">SUM(Ф1!BM17)+Ф2!BN17+Ф3!BQ17</f>
        <v>0</v>
      </c>
      <c r="AR17" s="759"/>
      <c r="AS17" s="753" t="n">
        <f aca="false">SUM(Ф1!BO17)+Ф2!BP17+Ф3!BS17</f>
        <v>0</v>
      </c>
      <c r="AT17" s="749" t="n">
        <f aca="false">SUM(Ф1!BP17)+Ф2!BQ17+Ф3!BT17</f>
        <v>0</v>
      </c>
      <c r="AU17" s="754" t="e">
        <f aca="false">SUM(AT17/AS17*100)</f>
        <v>#DIV/0!</v>
      </c>
      <c r="AV17" s="743" t="n">
        <f aca="false">SUM(Ф1!BR17)+Ф2!BS17+Ф3!BV17</f>
        <v>0</v>
      </c>
      <c r="AW17" s="743" t="n">
        <f aca="false">SUM(Ф1!BS17)+Ф2!BT17+Ф3!BW17</f>
        <v>0</v>
      </c>
      <c r="AX17" s="744"/>
      <c r="AY17" s="742" t="n">
        <f aca="false">SUM(Ф1!BV17)+Ф2!BZ17+Ф3!BZ17</f>
        <v>0</v>
      </c>
      <c r="AZ17" s="743" t="n">
        <f aca="false">SUM(Ф1!BW17)+Ф2!CA17+Ф3!CA17</f>
        <v>0</v>
      </c>
      <c r="BA17" s="744"/>
      <c r="BB17" s="753" t="n">
        <f aca="false">Ф3!CI17</f>
        <v>0</v>
      </c>
      <c r="BC17" s="749" t="n">
        <f aca="false">Ф3!CJ17</f>
        <v>0</v>
      </c>
      <c r="BD17" s="754" t="e">
        <f aca="false">SUM(BC17/BB17*100)</f>
        <v>#DIV/0!</v>
      </c>
      <c r="BE17" s="742" t="n">
        <f aca="false">SUM(Ф1!BY17)+Ф2!CC17+Ф3!CF17</f>
        <v>0</v>
      </c>
      <c r="BF17" s="770" t="n">
        <f aca="false">Ф3!CG17</f>
        <v>0</v>
      </c>
      <c r="BG17" s="771" t="e">
        <f aca="false">(BF17/BE17)*100</f>
        <v>#DIV/0!</v>
      </c>
      <c r="BH17" s="753" t="n">
        <f aca="false">Ф3!CC17</f>
        <v>0</v>
      </c>
      <c r="BI17" s="749" t="n">
        <f aca="false">Ф3!CD17</f>
        <v>0</v>
      </c>
      <c r="BJ17" s="754"/>
      <c r="BK17" s="772" t="n">
        <f aca="false">C17+F17+I17+L17+R17+U17+X17+AD17+AG17+AJ17+AM17+AP17+AS17+AV17+AY17+O17</f>
        <v>296.563</v>
      </c>
      <c r="BL17" s="749" t="n">
        <f aca="false">D17+G17+J17+M17+P17+V17+Y17+AE17+AH17+AK17+AN17+AQ17+AT17+AW17+AZ17+S17+AB17</f>
        <v>98.97941</v>
      </c>
      <c r="BM17" s="759" t="n">
        <f aca="false">(BL17/BK17)*100</f>
        <v>33.3755087451907</v>
      </c>
      <c r="BN17" s="765"/>
      <c r="BO17" s="191"/>
    </row>
    <row r="18" customFormat="false" ht="30.75" hidden="false" customHeight="true" outlineLevel="0" collapsed="false">
      <c r="A18" s="695" t="s">
        <v>84</v>
      </c>
      <c r="B18" s="766" t="s">
        <v>218</v>
      </c>
      <c r="C18" s="742" t="n">
        <f aca="false">SUM(Ф1!C18)+Ф2!C18+Ф3!C18</f>
        <v>0</v>
      </c>
      <c r="D18" s="743" t="n">
        <f aca="false">SUM(Ф1!D18)+Ф2!D18+Ф3!D18</f>
        <v>0</v>
      </c>
      <c r="E18" s="744" t="n">
        <v>0</v>
      </c>
      <c r="F18" s="743" t="n">
        <f aca="false">SUM(Ф1!F18)+Ф2!F18+Ф3!F18</f>
        <v>198</v>
      </c>
      <c r="G18" s="743" t="n">
        <f aca="false">SUM(Ф1!G18)+Ф2!G18+Ф3!G18</f>
        <v>46.8636</v>
      </c>
      <c r="H18" s="744" t="n">
        <f aca="false">(G18/F18)*100</f>
        <v>23.6684848484848</v>
      </c>
      <c r="I18" s="742" t="n">
        <f aca="false">SUM(Ф1!I18)+Ф2!I18+Ф3!I18</f>
        <v>0</v>
      </c>
      <c r="J18" s="743" t="n">
        <f aca="false">SUM(Ф1!J18)+Ф2!J18+Ф3!J18</f>
        <v>0</v>
      </c>
      <c r="K18" s="747"/>
      <c r="L18" s="742" t="n">
        <f aca="false">SUM(Ф1!L18)+Ф2!L18+Ф3!L18</f>
        <v>0</v>
      </c>
      <c r="M18" s="743" t="n">
        <f aca="false">SUM(Ф1!M18)+Ф2!M18+Ф3!M18</f>
        <v>0</v>
      </c>
      <c r="N18" s="759"/>
      <c r="O18" s="742" t="n">
        <f aca="false">SUM(Ф1!AB18)+Ф2!AD18+Ф3!AB18</f>
        <v>17.8</v>
      </c>
      <c r="P18" s="743" t="n">
        <f aca="false">SUM(Ф1!AC18)+Ф2!AE18+Ф3!AC18</f>
        <v>17.8</v>
      </c>
      <c r="Q18" s="744" t="n">
        <f aca="false">(P18/O18)*100</f>
        <v>100</v>
      </c>
      <c r="R18" s="742" t="n">
        <f aca="false">Ф3!AN18</f>
        <v>0</v>
      </c>
      <c r="S18" s="750" t="n">
        <f aca="false">Ф3!AO18</f>
        <v>0</v>
      </c>
      <c r="T18" s="751" t="e">
        <f aca="false">(S18/R18)*100</f>
        <v>#DIV/0!</v>
      </c>
      <c r="U18" s="742" t="n">
        <f aca="false">SUM(Ф1!AN18)+Ф2!AP18+Ф3!AQ18</f>
        <v>4</v>
      </c>
      <c r="V18" s="750" t="n">
        <f aca="false">SUM(Ф1!AO18)+Ф2!AQ18+Ф3!AR18</f>
        <v>3.27926</v>
      </c>
      <c r="W18" s="744" t="n">
        <f aca="false">V18/U18</f>
        <v>0.819815</v>
      </c>
      <c r="X18" s="742"/>
      <c r="Y18" s="743"/>
      <c r="Z18" s="747"/>
      <c r="AA18" s="753" t="n">
        <f aca="false">Ф2!AW18</f>
        <v>0</v>
      </c>
      <c r="AB18" s="749" t="n">
        <f aca="false">Ф2!AX18</f>
        <v>3.46433</v>
      </c>
      <c r="AC18" s="754" t="e">
        <f aca="false">AB18/AA18*100</f>
        <v>#DIV/0!</v>
      </c>
      <c r="AD18" s="743"/>
      <c r="AE18" s="743"/>
      <c r="AF18" s="744"/>
      <c r="AG18" s="742" t="n">
        <f aca="false">SUM(Ф1!BB18)+Ф2!BC18+Ф3!BF18</f>
        <v>0</v>
      </c>
      <c r="AH18" s="743" t="n">
        <f aca="false">SUM(Ф1!BC18)+Ф2!BD18+Ф3!BG18</f>
        <v>0</v>
      </c>
      <c r="AI18" s="747"/>
      <c r="AJ18" s="753" t="n">
        <f aca="false">SUM(Ф1!BE18)+Ф2!BF18+Ф3!BI18</f>
        <v>0</v>
      </c>
      <c r="AK18" s="749" t="n">
        <f aca="false">SUM(Ф1!BF18)+Ф2!BG18+Ф3!BJ18</f>
        <v>0</v>
      </c>
      <c r="AL18" s="751" t="e">
        <f aca="false">(AK18/AJ18)*100</f>
        <v>#DIV/0!</v>
      </c>
      <c r="AM18" s="768" t="n">
        <f aca="false">SUM(Ф1!BI18)+Ф2!BJ18+Ф3!BM18</f>
        <v>0</v>
      </c>
      <c r="AN18" s="769" t="n">
        <f aca="false">SUM(Ф1!BJ18)+Ф2!BK18+Ф3!BN18</f>
        <v>0</v>
      </c>
      <c r="AO18" s="744"/>
      <c r="AP18" s="742" t="n">
        <f aca="false">SUM(Ф1!BL18)+Ф2!BM18+Ф3!BP18</f>
        <v>400</v>
      </c>
      <c r="AQ18" s="743" t="n">
        <f aca="false">SUM(Ф1!BM18)+Ф2!BN18+Ф3!BQ18</f>
        <v>395.52225</v>
      </c>
      <c r="AR18" s="759" t="n">
        <f aca="false">(AQ18/AP18)*100</f>
        <v>98.8805625</v>
      </c>
      <c r="AS18" s="753" t="n">
        <f aca="false">SUM(Ф1!BO18)+Ф2!BP18+Ф3!BS18</f>
        <v>0.8</v>
      </c>
      <c r="AT18" s="749" t="n">
        <f aca="false">SUM(Ф1!BP18)+Ф2!BQ18+Ф3!BT18</f>
        <v>0</v>
      </c>
      <c r="AU18" s="759" t="n">
        <f aca="false">SUM(AT18/AS18*100)</f>
        <v>0</v>
      </c>
      <c r="AV18" s="743" t="n">
        <f aca="false">SUM(Ф1!BR18)+Ф2!BS18+Ф3!BV18</f>
        <v>0</v>
      </c>
      <c r="AW18" s="743" t="n">
        <f aca="false">SUM(Ф1!BS18)+Ф2!BT18+Ф3!BW18</f>
        <v>0</v>
      </c>
      <c r="AX18" s="744"/>
      <c r="AY18" s="742" t="n">
        <f aca="false">SUM(Ф1!BV18)+Ф2!BZ18+Ф3!BZ18</f>
        <v>160</v>
      </c>
      <c r="AZ18" s="743" t="n">
        <f aca="false">SUM(Ф1!BW18)+Ф2!CA18+Ф3!CA18</f>
        <v>0</v>
      </c>
      <c r="BA18" s="744" t="n">
        <f aca="false">(AZ18/AY18)*100</f>
        <v>0</v>
      </c>
      <c r="BB18" s="753" t="n">
        <f aca="false">Ф3!CI18</f>
        <v>0</v>
      </c>
      <c r="BC18" s="749" t="n">
        <f aca="false">Ф3!CJ18</f>
        <v>0</v>
      </c>
      <c r="BD18" s="754"/>
      <c r="BE18" s="742" t="n">
        <f aca="false">SUM(Ф1!BY18)+Ф2!CC18+Ф3!CF18</f>
        <v>0</v>
      </c>
      <c r="BF18" s="770" t="n">
        <f aca="false">Ф3!CG18</f>
        <v>0</v>
      </c>
      <c r="BG18" s="771" t="e">
        <f aca="false">(BF18/BE18)*100</f>
        <v>#DIV/0!</v>
      </c>
      <c r="BH18" s="753" t="n">
        <f aca="false">Ф3!CC18</f>
        <v>0</v>
      </c>
      <c r="BI18" s="749" t="n">
        <f aca="false">Ф3!CD18</f>
        <v>0</v>
      </c>
      <c r="BJ18" s="754"/>
      <c r="BK18" s="772" t="n">
        <f aca="false">C18+F18+I18+L18+R18+U18+X18+AD18+AG18+AJ18+AM18+AP18+AS18+AV18+AY18+O18</f>
        <v>780.6</v>
      </c>
      <c r="BL18" s="749" t="n">
        <f aca="false">D18+G18+J18+M18+P18+V18+Y18+AE18+AH18+AK18+AN18+AQ18+AT18+AW18+AZ18+S18+AB18</f>
        <v>466.92944</v>
      </c>
      <c r="BM18" s="759" t="n">
        <f aca="false">(BL18/BK18)*100</f>
        <v>59.8167358442224</v>
      </c>
      <c r="BN18" s="765"/>
      <c r="BO18" s="191"/>
    </row>
    <row r="19" customFormat="false" ht="29.25" hidden="false" customHeight="true" outlineLevel="0" collapsed="false">
      <c r="A19" s="695" t="s">
        <v>86</v>
      </c>
      <c r="B19" s="773" t="s">
        <v>219</v>
      </c>
      <c r="C19" s="742" t="n">
        <f aca="false">SUM(Ф1!C19)+Ф2!C19+Ф3!C19</f>
        <v>14</v>
      </c>
      <c r="D19" s="743" t="n">
        <f aca="false">SUM(Ф1!D19)+Ф2!D19+Ф3!D19</f>
        <v>7.32</v>
      </c>
      <c r="E19" s="744" t="n">
        <f aca="false">(D19/C19)*100</f>
        <v>52.2857142857143</v>
      </c>
      <c r="F19" s="743" t="n">
        <f aca="false">SUM(Ф1!F19)+Ф2!F19+Ф3!F19</f>
        <v>46</v>
      </c>
      <c r="G19" s="743" t="n">
        <f aca="false">SUM(Ф1!G19)+Ф2!G19+Ф3!G19</f>
        <v>30.00261</v>
      </c>
      <c r="H19" s="744" t="n">
        <f aca="false">(G19/F19)*100</f>
        <v>65.2230652173913</v>
      </c>
      <c r="I19" s="742" t="n">
        <f aca="false">SUM(Ф1!I19)+Ф2!I19+Ф3!I19</f>
        <v>0</v>
      </c>
      <c r="J19" s="743" t="n">
        <f aca="false">SUM(Ф1!J19)+Ф2!J19+Ф3!J19</f>
        <v>0</v>
      </c>
      <c r="K19" s="747"/>
      <c r="L19" s="742" t="n">
        <f aca="false">SUM(Ф1!L19)+Ф2!L19+Ф3!L19</f>
        <v>0</v>
      </c>
      <c r="M19" s="743" t="n">
        <f aca="false">SUM(Ф1!M19)+Ф2!M19+Ф3!M19</f>
        <v>0</v>
      </c>
      <c r="N19" s="759"/>
      <c r="O19" s="742" t="n">
        <f aca="false">SUM(Ф1!AB19)+Ф2!AD19+Ф3!AB19</f>
        <v>0</v>
      </c>
      <c r="P19" s="743" t="n">
        <f aca="false">SUM(Ф1!AC19)+Ф2!AE19+Ф3!AC19</f>
        <v>0</v>
      </c>
      <c r="Q19" s="751" t="e">
        <f aca="false">(P19/O19)*100</f>
        <v>#DIV/0!</v>
      </c>
      <c r="R19" s="742" t="n">
        <f aca="false">Ф3!AN19</f>
        <v>0</v>
      </c>
      <c r="S19" s="750" t="n">
        <f aca="false">Ф3!AO19</f>
        <v>0</v>
      </c>
      <c r="T19" s="751" t="e">
        <f aca="false">(S19/R19)*100</f>
        <v>#DIV/0!</v>
      </c>
      <c r="U19" s="742" t="n">
        <f aca="false">SUM(Ф1!AN19)+Ф2!AP19+Ф3!AQ19</f>
        <v>18.56235</v>
      </c>
      <c r="V19" s="750" t="n">
        <f aca="false">SUM(Ф1!AO19)+Ф2!AQ19+Ф3!AR19</f>
        <v>12.455</v>
      </c>
      <c r="W19" s="744" t="n">
        <f aca="false">V19/U19</f>
        <v>0.670981853052011</v>
      </c>
      <c r="X19" s="742"/>
      <c r="Y19" s="743"/>
      <c r="Z19" s="747"/>
      <c r="AA19" s="753" t="n">
        <f aca="false">Ф2!AW19</f>
        <v>0</v>
      </c>
      <c r="AB19" s="749" t="n">
        <f aca="false">Ф2!AX19</f>
        <v>0</v>
      </c>
      <c r="AC19" s="754" t="e">
        <f aca="false">AB19/AA19*100</f>
        <v>#DIV/0!</v>
      </c>
      <c r="AD19" s="743"/>
      <c r="AE19" s="743"/>
      <c r="AF19" s="744"/>
      <c r="AG19" s="742" t="n">
        <f aca="false">SUM(Ф1!BB19)+Ф2!BC19+Ф3!BF19</f>
        <v>0</v>
      </c>
      <c r="AH19" s="743" t="n">
        <f aca="false">SUM(Ф1!BC19)+Ф2!BD19+Ф3!BG19</f>
        <v>0</v>
      </c>
      <c r="AI19" s="747"/>
      <c r="AJ19" s="753" t="n">
        <f aca="false">SUM(Ф1!BE19)+Ф2!BF19+Ф3!BI19</f>
        <v>15</v>
      </c>
      <c r="AK19" s="749" t="n">
        <f aca="false">SUM(Ф1!BF19)+Ф2!BG19+Ф3!BJ19</f>
        <v>0</v>
      </c>
      <c r="AL19" s="744" t="n">
        <f aca="false">(AK19/AJ19)*100</f>
        <v>0</v>
      </c>
      <c r="AM19" s="768" t="n">
        <f aca="false">SUM(Ф1!BI19)+Ф2!BJ19+Ф3!BM19</f>
        <v>0</v>
      </c>
      <c r="AN19" s="769" t="n">
        <f aca="false">SUM(Ф1!BJ19)+Ф2!BK19+Ф3!BN19</f>
        <v>0</v>
      </c>
      <c r="AO19" s="744"/>
      <c r="AP19" s="742" t="n">
        <f aca="false">SUM(Ф1!BL19)+Ф2!BM19+Ф3!BP19</f>
        <v>0</v>
      </c>
      <c r="AQ19" s="743" t="n">
        <f aca="false">SUM(Ф1!BM19)+Ф2!BN19+Ф3!BQ19</f>
        <v>0</v>
      </c>
      <c r="AR19" s="759"/>
      <c r="AS19" s="753" t="n">
        <f aca="false">SUM(Ф1!BO19)+Ф2!BP19+Ф3!BS19</f>
        <v>1.87371</v>
      </c>
      <c r="AT19" s="749" t="n">
        <f aca="false">SUM(Ф1!BP19)+Ф2!BQ19+Ф3!BT19</f>
        <v>0</v>
      </c>
      <c r="AU19" s="759" t="n">
        <v>0</v>
      </c>
      <c r="AV19" s="743" t="n">
        <f aca="false">SUM(Ф1!BR19)+Ф2!BS19+Ф3!BV19</f>
        <v>0</v>
      </c>
      <c r="AW19" s="743" t="n">
        <f aca="false">SUM(Ф1!BS19)+Ф2!BT19+Ф3!BW19</f>
        <v>0</v>
      </c>
      <c r="AX19" s="744"/>
      <c r="AY19" s="742" t="n">
        <f aca="false">SUM(Ф1!BV19)+Ф2!BZ19+Ф3!BZ19</f>
        <v>0</v>
      </c>
      <c r="AZ19" s="743" t="n">
        <f aca="false">SUM(Ф1!BW19)+Ф2!CA19+Ф3!CB19</f>
        <v>0</v>
      </c>
      <c r="BA19" s="744"/>
      <c r="BB19" s="753" t="n">
        <f aca="false">Ф3!CI19</f>
        <v>0</v>
      </c>
      <c r="BC19" s="749" t="n">
        <f aca="false">Ф3!CJ19</f>
        <v>0</v>
      </c>
      <c r="BD19" s="754"/>
      <c r="BE19" s="742" t="n">
        <f aca="false">SUM(Ф1!BY19)+Ф2!CC19+Ф3!CF19</f>
        <v>0</v>
      </c>
      <c r="BF19" s="770" t="n">
        <f aca="false">Ф3!CG19</f>
        <v>0</v>
      </c>
      <c r="BG19" s="771" t="e">
        <f aca="false">(BF19/BE19)*100</f>
        <v>#DIV/0!</v>
      </c>
      <c r="BH19" s="753" t="n">
        <f aca="false">Ф3!CC19</f>
        <v>0</v>
      </c>
      <c r="BI19" s="749" t="n">
        <f aca="false">Ф3!CD19</f>
        <v>0</v>
      </c>
      <c r="BJ19" s="754"/>
      <c r="BK19" s="772" t="n">
        <f aca="false">C19+F19+I19+L19+R19+U19+X19+AD19+AG19+AJ19+AM19+AP19+AS19+AV19+AY19+O19</f>
        <v>95.43606</v>
      </c>
      <c r="BL19" s="749" t="n">
        <f aca="false">D19+G19+J19+M19+P19+V19+Y19+AE19+AH19+AK19+AN19+AQ19+AT19+AW19+AZ19+S19+AB19</f>
        <v>49.77761</v>
      </c>
      <c r="BM19" s="759" t="n">
        <f aca="false">(BL19/BK19)*100</f>
        <v>52.1580731643783</v>
      </c>
      <c r="BN19" s="765"/>
      <c r="BO19" s="191"/>
    </row>
    <row r="20" customFormat="false" ht="30.75" hidden="false" customHeight="true" outlineLevel="0" collapsed="false">
      <c r="A20" s="695" t="s">
        <v>88</v>
      </c>
      <c r="B20" s="766" t="s">
        <v>220</v>
      </c>
      <c r="C20" s="742" t="n">
        <f aca="false">SUM(Ф1!C20)+Ф2!C20+Ф3!C20</f>
        <v>117</v>
      </c>
      <c r="D20" s="743" t="n">
        <f aca="false">SUM(Ф1!D20)+Ф2!D20+Ф3!D20</f>
        <v>116.309</v>
      </c>
      <c r="E20" s="744" t="n">
        <f aca="false">(D20/C20)*100</f>
        <v>99.4094017094017</v>
      </c>
      <c r="F20" s="743" t="n">
        <f aca="false">SUM(Ф1!F20)+Ф2!F20+Ф3!F20</f>
        <v>436</v>
      </c>
      <c r="G20" s="743" t="n">
        <f aca="false">SUM(Ф1!G20)+Ф2!G20+Ф3!G20</f>
        <v>177.39036</v>
      </c>
      <c r="H20" s="744" t="n">
        <f aca="false">(G20/F20)*100</f>
        <v>40.6858623853211</v>
      </c>
      <c r="I20" s="742" t="n">
        <f aca="false">SUM(Ф1!I20)+Ф2!I20+Ф3!I20</f>
        <v>0</v>
      </c>
      <c r="J20" s="743" t="n">
        <f aca="false">SUM(Ф1!J20)+Ф2!J20+Ф3!J20</f>
        <v>0</v>
      </c>
      <c r="K20" s="755" t="e">
        <f aca="false">J20/I20*100</f>
        <v>#DIV/0!</v>
      </c>
      <c r="L20" s="742" t="n">
        <f aca="false">SUM(Ф1!L20)+Ф2!L20+Ф3!L20</f>
        <v>0</v>
      </c>
      <c r="M20" s="743" t="n">
        <f aca="false">SUM(Ф1!M20)+Ф2!M20+Ф3!M20</f>
        <v>0</v>
      </c>
      <c r="N20" s="759"/>
      <c r="O20" s="742" t="n">
        <f aca="false">SUM(Ф1!AB20)+Ф2!AD20+Ф3!AB20</f>
        <v>975.342</v>
      </c>
      <c r="P20" s="743" t="n">
        <f aca="false">SUM(Ф1!AC20)+Ф2!AE20+Ф3!AC20</f>
        <v>334.8846</v>
      </c>
      <c r="Q20" s="744" t="n">
        <f aca="false">(P20/O20)*100</f>
        <v>34.3350947667587</v>
      </c>
      <c r="R20" s="742" t="n">
        <f aca="false">Ф3!AN20</f>
        <v>0</v>
      </c>
      <c r="S20" s="750" t="n">
        <f aca="false">Ф3!AO20</f>
        <v>0</v>
      </c>
      <c r="T20" s="751" t="e">
        <f aca="false">(S20/R20)*100</f>
        <v>#DIV/0!</v>
      </c>
      <c r="U20" s="742" t="n">
        <f aca="false">SUM(Ф1!AN20)+Ф2!AP20+Ф3!AQ20</f>
        <v>105</v>
      </c>
      <c r="V20" s="750" t="n">
        <f aca="false">SUM(Ф1!AO20)+Ф2!AQ20+Ф3!AR20</f>
        <v>25</v>
      </c>
      <c r="W20" s="744" t="n">
        <f aca="false">V20/U20</f>
        <v>0.238095238095238</v>
      </c>
      <c r="X20" s="742"/>
      <c r="Y20" s="743"/>
      <c r="Z20" s="747"/>
      <c r="AA20" s="753" t="n">
        <f aca="false">Ф2!AW20</f>
        <v>0</v>
      </c>
      <c r="AB20" s="749" t="n">
        <f aca="false">Ф2!AX20</f>
        <v>0</v>
      </c>
      <c r="AC20" s="754" t="e">
        <f aca="false">AB20/AA20*100</f>
        <v>#DIV/0!</v>
      </c>
      <c r="AD20" s="743"/>
      <c r="AE20" s="743"/>
      <c r="AF20" s="744"/>
      <c r="AG20" s="742" t="n">
        <f aca="false">SUM(Ф1!BB20)+Ф2!BC20+Ф3!BF20</f>
        <v>0</v>
      </c>
      <c r="AH20" s="743" t="n">
        <f aca="false">SUM(Ф1!BC20)+Ф2!BD20+Ф3!BG20</f>
        <v>0</v>
      </c>
      <c r="AI20" s="747"/>
      <c r="AJ20" s="753" t="n">
        <f aca="false">SUM(Ф1!BE20)+Ф2!BF20+Ф3!BI20</f>
        <v>155</v>
      </c>
      <c r="AK20" s="749" t="n">
        <f aca="false">SUM(Ф1!BF20)+Ф2!BG20+Ф3!BJ20</f>
        <v>115.32</v>
      </c>
      <c r="AL20" s="744" t="n">
        <f aca="false">(AK20/AJ20)*100</f>
        <v>74.4</v>
      </c>
      <c r="AM20" s="768" t="n">
        <f aca="false">SUM(Ф1!BI20)+Ф2!BJ20+Ф3!BM20</f>
        <v>0</v>
      </c>
      <c r="AN20" s="769" t="n">
        <f aca="false">SUM(Ф1!BJ20)+Ф2!BK20+Ф3!BN20</f>
        <v>0</v>
      </c>
      <c r="AO20" s="744"/>
      <c r="AP20" s="742" t="n">
        <f aca="false">SUM(Ф1!BL20)+Ф2!BM20+Ф3!BP20</f>
        <v>0</v>
      </c>
      <c r="AQ20" s="743" t="n">
        <f aca="false">SUM(Ф1!BM20)+Ф2!BN20+Ф3!BQ20</f>
        <v>0</v>
      </c>
      <c r="AR20" s="759"/>
      <c r="AS20" s="753" t="n">
        <f aca="false">SUM(Ф1!BO20)+Ф2!BP20+Ф3!BS20</f>
        <v>0.7</v>
      </c>
      <c r="AT20" s="749" t="n">
        <f aca="false">SUM(Ф1!BP20)+Ф2!BQ20+Ф3!BT20</f>
        <v>0</v>
      </c>
      <c r="AU20" s="759" t="n">
        <v>0</v>
      </c>
      <c r="AV20" s="743" t="n">
        <f aca="false">SUM(Ф1!BR20)+Ф2!BS20+Ф3!BV20</f>
        <v>0</v>
      </c>
      <c r="AW20" s="743" t="n">
        <f aca="false">SUM(Ф1!BS20)+Ф2!BT20+Ф3!BW20</f>
        <v>0</v>
      </c>
      <c r="AX20" s="744"/>
      <c r="AY20" s="742" t="n">
        <f aca="false">SUM(Ф1!BV20)+Ф2!BZ20+Ф3!BZ20</f>
        <v>0</v>
      </c>
      <c r="AZ20" s="743" t="n">
        <f aca="false">SUM(Ф1!BW20)+Ф2!CA20+Ф3!CA20</f>
        <v>0</v>
      </c>
      <c r="BA20" s="744"/>
      <c r="BB20" s="753" t="n">
        <f aca="false">Ф3!CI20</f>
        <v>0</v>
      </c>
      <c r="BC20" s="749" t="n">
        <f aca="false">Ф3!CJ20</f>
        <v>0</v>
      </c>
      <c r="BD20" s="754" t="e">
        <f aca="false">SUM(BC20/BB20*100)</f>
        <v>#DIV/0!</v>
      </c>
      <c r="BE20" s="742" t="n">
        <f aca="false">SUM(Ф1!BY20)+Ф2!CC20+Ф3!CF20</f>
        <v>0</v>
      </c>
      <c r="BF20" s="770" t="n">
        <f aca="false">Ф3!CG20</f>
        <v>0</v>
      </c>
      <c r="BG20" s="771" t="e">
        <f aca="false">(BF20/BE20)*100</f>
        <v>#DIV/0!</v>
      </c>
      <c r="BH20" s="753" t="n">
        <f aca="false">Ф3!CC20</f>
        <v>0</v>
      </c>
      <c r="BI20" s="749" t="n">
        <f aca="false">Ф3!CD20</f>
        <v>0</v>
      </c>
      <c r="BJ20" s="754" t="e">
        <f aca="false">BI20/BH20*100</f>
        <v>#DIV/0!</v>
      </c>
      <c r="BK20" s="772" t="n">
        <f aca="false">C20+F20+I20+L20+R20+U20+X20+AD20+AG20+AJ20+AM20+AP20+AS20+AV20+AY20+O20+BH20</f>
        <v>1789.042</v>
      </c>
      <c r="BL20" s="749" t="n">
        <f aca="false">D20+G20+J20+M20+P20+V20+Y20+AE20+AH20+AK20+AN20+AQ20+AT20+AW20+AZ20+S20+BI20+AB20</f>
        <v>768.90396</v>
      </c>
      <c r="BM20" s="759" t="n">
        <f aca="false">(BL20/BK20)*100</f>
        <v>42.9785304090122</v>
      </c>
      <c r="BN20" s="775"/>
      <c r="BO20" s="191"/>
    </row>
    <row r="21" customFormat="false" ht="30.75" hidden="false" customHeight="true" outlineLevel="0" collapsed="false">
      <c r="A21" s="695" t="s">
        <v>90</v>
      </c>
      <c r="B21" s="766" t="s">
        <v>221</v>
      </c>
      <c r="C21" s="742" t="n">
        <f aca="false">SUM(Ф1!C21)+Ф2!C21+Ф3!C21</f>
        <v>0</v>
      </c>
      <c r="D21" s="743" t="n">
        <f aca="false">SUM(Ф1!D21)+Ф2!D21+Ф3!D21</f>
        <v>0</v>
      </c>
      <c r="E21" s="744" t="n">
        <v>0</v>
      </c>
      <c r="F21" s="743" t="n">
        <f aca="false">SUM(Ф1!F21)+Ф2!F21+Ф3!F21</f>
        <v>130</v>
      </c>
      <c r="G21" s="743" t="n">
        <f aca="false">SUM(Ф1!G21)+Ф2!G21+Ф3!G21</f>
        <v>54.22208</v>
      </c>
      <c r="H21" s="744" t="n">
        <f aca="false">(G21/F21)*100</f>
        <v>41.7092923076923</v>
      </c>
      <c r="I21" s="742" t="n">
        <f aca="false">SUM(Ф1!I21)+Ф2!I21+Ф3!I21</f>
        <v>0</v>
      </c>
      <c r="J21" s="743" t="n">
        <f aca="false">SUM(Ф1!J21)+Ф2!J21+Ф3!J21</f>
        <v>0</v>
      </c>
      <c r="K21" s="755"/>
      <c r="L21" s="742" t="n">
        <f aca="false">SUM(Ф1!L21)+Ф2!L21+Ф3!L21</f>
        <v>0</v>
      </c>
      <c r="M21" s="743" t="n">
        <f aca="false">SUM(Ф1!M21)+Ф2!M21+Ф3!M21</f>
        <v>0</v>
      </c>
      <c r="N21" s="759"/>
      <c r="O21" s="742" t="n">
        <f aca="false">SUM(Ф1!AB21)+Ф2!AD21+Ф3!AB21</f>
        <v>0</v>
      </c>
      <c r="P21" s="743" t="n">
        <f aca="false">SUM(Ф1!AC21)+Ф2!AE21+Ф3!AC21</f>
        <v>2.1</v>
      </c>
      <c r="Q21" s="744"/>
      <c r="R21" s="742" t="n">
        <f aca="false">Ф3!AN21</f>
        <v>0</v>
      </c>
      <c r="S21" s="750" t="n">
        <f aca="false">Ф3!AO21</f>
        <v>0</v>
      </c>
      <c r="T21" s="751" t="e">
        <f aca="false">(S21/R21)*100</f>
        <v>#DIV/0!</v>
      </c>
      <c r="U21" s="742" t="n">
        <f aca="false">SUM(Ф1!AN21)+Ф2!AP21+Ф3!AQ21</f>
        <v>372.66232</v>
      </c>
      <c r="V21" s="750" t="n">
        <f aca="false">SUM(Ф1!AO21)+Ф2!AQ21+Ф3!AR21</f>
        <v>371.98784</v>
      </c>
      <c r="W21" s="744" t="n">
        <f aca="false">V21/U21</f>
        <v>0.998190104113558</v>
      </c>
      <c r="X21" s="742"/>
      <c r="Y21" s="743"/>
      <c r="Z21" s="747"/>
      <c r="AA21" s="753" t="n">
        <f aca="false">Ф2!AW21</f>
        <v>0</v>
      </c>
      <c r="AB21" s="749" t="n">
        <f aca="false">Ф2!AX21</f>
        <v>4.75407</v>
      </c>
      <c r="AC21" s="754" t="e">
        <f aca="false">AB21/AA21*100</f>
        <v>#DIV/0!</v>
      </c>
      <c r="AD21" s="743"/>
      <c r="AE21" s="743"/>
      <c r="AF21" s="744"/>
      <c r="AG21" s="742" t="n">
        <f aca="false">SUM(Ф1!BB21)+Ф2!BC21+Ф3!BF21</f>
        <v>0</v>
      </c>
      <c r="AH21" s="743" t="n">
        <f aca="false">SUM(Ф1!BC21)+Ф2!BD21+Ф3!BG21</f>
        <v>0</v>
      </c>
      <c r="AI21" s="747"/>
      <c r="AJ21" s="753" t="n">
        <f aca="false">SUM(Ф1!BE21)+Ф2!BF21+Ф3!BI21</f>
        <v>6507</v>
      </c>
      <c r="AK21" s="749" t="n">
        <f aca="false">SUM(Ф1!BF21)+Ф2!BG21+Ф3!BJ21</f>
        <v>0</v>
      </c>
      <c r="AL21" s="744" t="n">
        <f aca="false">(AK21/AJ21)*100</f>
        <v>0</v>
      </c>
      <c r="AM21" s="768" t="n">
        <f aca="false">SUM(Ф1!BI21)+Ф2!BJ21+Ф3!BM21</f>
        <v>0</v>
      </c>
      <c r="AN21" s="769" t="n">
        <f aca="false">SUM(Ф1!BJ21)+Ф2!BK21+Ф3!BN21</f>
        <v>0</v>
      </c>
      <c r="AO21" s="744"/>
      <c r="AP21" s="742" t="n">
        <f aca="false">SUM(Ф1!BL21)+Ф2!BM21+Ф3!BP21</f>
        <v>0</v>
      </c>
      <c r="AQ21" s="743" t="n">
        <f aca="false">SUM(Ф1!BM21)+Ф2!BN21+Ф3!BQ21</f>
        <v>0</v>
      </c>
      <c r="AR21" s="759"/>
      <c r="AS21" s="753" t="n">
        <f aca="false">SUM(Ф1!BO21)+Ф2!BP21+Ф3!BS21</f>
        <v>9.88051</v>
      </c>
      <c r="AT21" s="749" t="n">
        <f aca="false">SUM(Ф1!BP21)+Ф2!BQ21+Ф3!BT21</f>
        <v>9.55</v>
      </c>
      <c r="AU21" s="759" t="n">
        <v>0</v>
      </c>
      <c r="AV21" s="743" t="n">
        <f aca="false">SUM(Ф1!BR21)+Ф2!BS21+Ф3!BV21</f>
        <v>0</v>
      </c>
      <c r="AW21" s="743" t="n">
        <f aca="false">SUM(Ф1!BS21)+Ф2!BT21+Ф3!BW21</f>
        <v>0</v>
      </c>
      <c r="AX21" s="744"/>
      <c r="AY21" s="742" t="n">
        <f aca="false">SUM(Ф1!BV21)+Ф2!BZ21+Ф3!BZ21</f>
        <v>400</v>
      </c>
      <c r="AZ21" s="743" t="n">
        <f aca="false">SUM(Ф1!BW21)+Ф2!CA21+Ф3!CA21</f>
        <v>400</v>
      </c>
      <c r="BA21" s="744" t="n">
        <f aca="false">(AZ21/AY21)*100</f>
        <v>100</v>
      </c>
      <c r="BB21" s="753" t="n">
        <f aca="false">Ф3!CI21</f>
        <v>15</v>
      </c>
      <c r="BC21" s="749" t="n">
        <f aca="false">Ф3!CJ21</f>
        <v>0</v>
      </c>
      <c r="BD21" s="759" t="n">
        <f aca="false">SUM(BC21/BB21*100)</f>
        <v>0</v>
      </c>
      <c r="BE21" s="742" t="n">
        <f aca="false">SUM(Ф1!BY21)+Ф2!CC21+Ф3!CF21</f>
        <v>0</v>
      </c>
      <c r="BF21" s="770" t="n">
        <f aca="false">Ф3!CG21</f>
        <v>0</v>
      </c>
      <c r="BG21" s="771" t="e">
        <f aca="false">(BF21/BE21)*100</f>
        <v>#DIV/0!</v>
      </c>
      <c r="BH21" s="753" t="n">
        <f aca="false">Ф3!CC21</f>
        <v>0</v>
      </c>
      <c r="BI21" s="749" t="n">
        <f aca="false">Ф3!CD21</f>
        <v>0</v>
      </c>
      <c r="BJ21" s="754"/>
      <c r="BK21" s="772" t="n">
        <f aca="false">C21+F21+I21+L21+R21+U21+X21+AD21+AG21+AJ21+AM21+AP21+AS21+AV21+AY21+O21+BB21</f>
        <v>7434.54283</v>
      </c>
      <c r="BL21" s="749" t="n">
        <f aca="false">D21+G21+J21+M21+P21+V21+Y21+AE21+AH21+AK21+AN21+AQ21+AT21+AW21+AZ21+S21+AB21</f>
        <v>842.61399</v>
      </c>
      <c r="BM21" s="759" t="n">
        <f aca="false">(BL21/BK21)*100</f>
        <v>11.3337700685491</v>
      </c>
      <c r="BN21" s="765"/>
      <c r="BO21" s="191"/>
    </row>
    <row r="22" customFormat="false" ht="29.25" hidden="false" customHeight="true" outlineLevel="0" collapsed="false">
      <c r="A22" s="695" t="s">
        <v>92</v>
      </c>
      <c r="B22" s="773" t="s">
        <v>222</v>
      </c>
      <c r="C22" s="742" t="n">
        <f aca="false">SUM(Ф1!C22)+Ф2!C22+Ф3!C22</f>
        <v>0</v>
      </c>
      <c r="D22" s="743" t="n">
        <f aca="false">SUM(Ф1!D22)+Ф2!D22+Ф3!D22</f>
        <v>0</v>
      </c>
      <c r="E22" s="744" t="n">
        <v>0</v>
      </c>
      <c r="F22" s="743" t="n">
        <f aca="false">SUM(Ф1!F22)+Ф2!F22+Ф3!F22</f>
        <v>526.525</v>
      </c>
      <c r="G22" s="743" t="n">
        <f aca="false">SUM(Ф1!G22)+Ф2!G22+Ф3!G22</f>
        <v>336.70929</v>
      </c>
      <c r="H22" s="744" t="n">
        <f aca="false">(G22/F22)*100</f>
        <v>63.949345235269</v>
      </c>
      <c r="I22" s="742" t="n">
        <f aca="false">SUM(Ф1!I22)+Ф2!I22+Ф3!I22</f>
        <v>0</v>
      </c>
      <c r="J22" s="743" t="n">
        <f aca="false">SUM(Ф1!J22)+Ф2!J22+Ф3!J22</f>
        <v>0</v>
      </c>
      <c r="K22" s="755"/>
      <c r="L22" s="742" t="n">
        <f aca="false">SUM(Ф1!L22)+Ф2!L22+Ф3!L22</f>
        <v>0</v>
      </c>
      <c r="M22" s="743" t="n">
        <f aca="false">SUM(Ф1!M22)+Ф2!M22+Ф3!M22</f>
        <v>0</v>
      </c>
      <c r="N22" s="759"/>
      <c r="O22" s="742" t="n">
        <f aca="false">SUM(Ф1!AB22)+Ф2!AD22+Ф3!AB22</f>
        <v>667.775</v>
      </c>
      <c r="P22" s="743" t="n">
        <f aca="false">SUM(Ф1!AC22)+Ф2!AE22+Ф3!AC22</f>
        <v>338.51691</v>
      </c>
      <c r="Q22" s="744" t="n">
        <f aca="false">(P22/O22)*100</f>
        <v>50.693258956984</v>
      </c>
      <c r="R22" s="742" t="n">
        <f aca="false">Ф3!AN22</f>
        <v>0</v>
      </c>
      <c r="S22" s="750" t="n">
        <f aca="false">Ф3!AO22</f>
        <v>0</v>
      </c>
      <c r="T22" s="751" t="e">
        <f aca="false">(S22/R22)*100</f>
        <v>#DIV/0!</v>
      </c>
      <c r="U22" s="742" t="n">
        <f aca="false">SUM(Ф1!AN22)+Ф2!AP22+Ф3!AQ22</f>
        <v>345</v>
      </c>
      <c r="V22" s="750" t="n">
        <f aca="false">SUM(Ф1!AO22)+Ф2!AQ22+Ф3!AR22</f>
        <v>318.7802</v>
      </c>
      <c r="W22" s="744" t="n">
        <f aca="false">V22/U22</f>
        <v>0.924000579710145</v>
      </c>
      <c r="X22" s="742"/>
      <c r="Y22" s="743"/>
      <c r="Z22" s="747"/>
      <c r="AA22" s="753" t="n">
        <f aca="false">Ф2!AW22</f>
        <v>0</v>
      </c>
      <c r="AB22" s="749" t="n">
        <f aca="false">Ф2!AX22</f>
        <v>0</v>
      </c>
      <c r="AC22" s="754" t="e">
        <f aca="false">AB22/AA22*100</f>
        <v>#DIV/0!</v>
      </c>
      <c r="AD22" s="743"/>
      <c r="AE22" s="743"/>
      <c r="AF22" s="744"/>
      <c r="AG22" s="742" t="n">
        <f aca="false">SUM(Ф1!BB22)+Ф2!BC22+Ф3!BF22</f>
        <v>0</v>
      </c>
      <c r="AH22" s="743" t="n">
        <f aca="false">SUM(Ф1!BC22)+Ф2!BD22+Ф3!BG22</f>
        <v>0</v>
      </c>
      <c r="AI22" s="747"/>
      <c r="AJ22" s="753" t="n">
        <f aca="false">SUM(Ф1!BE22)+Ф2!BF22+Ф3!BI22</f>
        <v>92.416</v>
      </c>
      <c r="AK22" s="749" t="n">
        <f aca="false">SUM(Ф1!BF22)+Ф2!BG22+Ф3!BJ22</f>
        <v>92.4048</v>
      </c>
      <c r="AL22" s="744" t="n">
        <f aca="false">(AK22/AJ22)*100</f>
        <v>99.9878808864266</v>
      </c>
      <c r="AM22" s="768" t="n">
        <f aca="false">SUM(Ф1!BI22)+Ф2!BJ22+Ф3!BM22</f>
        <v>0</v>
      </c>
      <c r="AN22" s="769" t="n">
        <f aca="false">SUM(Ф1!BJ22)+Ф2!BK22+Ф3!BN22</f>
        <v>0</v>
      </c>
      <c r="AO22" s="744"/>
      <c r="AP22" s="742" t="n">
        <f aca="false">SUM(Ф1!BL22)+Ф2!BM22+Ф3!BP22</f>
        <v>400</v>
      </c>
      <c r="AQ22" s="743" t="n">
        <f aca="false">SUM(Ф1!BM22)+Ф2!BN22+Ф3!BQ22</f>
        <v>398.89921</v>
      </c>
      <c r="AR22" s="759" t="n">
        <f aca="false">(AQ22/AP22)*100</f>
        <v>99.7248025</v>
      </c>
      <c r="AS22" s="753" t="n">
        <f aca="false">SUM(Ф1!BO22)+Ф2!BP22+Ф3!BS22</f>
        <v>2.5</v>
      </c>
      <c r="AT22" s="749" t="n">
        <f aca="false">SUM(Ф1!BP22)+Ф2!BQ22+Ф3!BT22</f>
        <v>0.33768</v>
      </c>
      <c r="AU22" s="759" t="n">
        <f aca="false">SUM(AT22/AS22*100)</f>
        <v>13.5072</v>
      </c>
      <c r="AV22" s="743" t="n">
        <f aca="false">SUM(Ф1!BR22)+Ф2!BS22+Ф3!BV22</f>
        <v>0</v>
      </c>
      <c r="AW22" s="743" t="n">
        <f aca="false">SUM(Ф1!BS22)+Ф2!BT22+Ф3!BW22</f>
        <v>0</v>
      </c>
      <c r="AX22" s="744"/>
      <c r="AY22" s="742" t="n">
        <f aca="false">SUM(Ф1!BV22)+Ф2!BZ22+Ф3!BZ22</f>
        <v>710.5</v>
      </c>
      <c r="AZ22" s="743" t="n">
        <f aca="false">SUM(Ф1!BW22)+Ф2!CA22+Ф3!CA22</f>
        <v>208.7784</v>
      </c>
      <c r="BA22" s="744" t="n">
        <f aca="false">(AZ22/AY22)*100</f>
        <v>29.3847149894441</v>
      </c>
      <c r="BB22" s="753" t="n">
        <f aca="false">Ф3!CI22</f>
        <v>0</v>
      </c>
      <c r="BC22" s="749" t="n">
        <f aca="false">Ф3!CJ22</f>
        <v>0</v>
      </c>
      <c r="BD22" s="754"/>
      <c r="BE22" s="742" t="n">
        <f aca="false">SUM(Ф1!BY22)+Ф2!CC22+Ф3!CF22</f>
        <v>0</v>
      </c>
      <c r="BF22" s="770" t="n">
        <f aca="false">Ф3!CG22</f>
        <v>0</v>
      </c>
      <c r="BG22" s="771" t="e">
        <f aca="false">(BF22/BE22)*100</f>
        <v>#DIV/0!</v>
      </c>
      <c r="BH22" s="753" t="n">
        <f aca="false">Ф3!CC22</f>
        <v>0</v>
      </c>
      <c r="BI22" s="749" t="n">
        <f aca="false">Ф3!CD22</f>
        <v>0</v>
      </c>
      <c r="BJ22" s="754"/>
      <c r="BK22" s="772" t="n">
        <f aca="false">C22+F22+I22+L22+R22+U22+X22+AD22+AG22+AJ22+AM22+AP22+AS22+AV22+AY22+O22</f>
        <v>2744.716</v>
      </c>
      <c r="BL22" s="749" t="n">
        <f aca="false">D22+G22+J22+M22+P22+V22+Y22+AE22+AH22+AK22+AN22+AQ22+AT22+AW22+AZ22+S22+AB22</f>
        <v>1694.42649</v>
      </c>
      <c r="BM22" s="759" t="n">
        <f aca="false">(BL22/BK22)*100</f>
        <v>61.7341280482207</v>
      </c>
      <c r="BN22" s="765"/>
      <c r="BO22" s="191"/>
    </row>
    <row r="23" customFormat="false" ht="30.75" hidden="false" customHeight="true" outlineLevel="0" collapsed="false">
      <c r="A23" s="695" t="s">
        <v>94</v>
      </c>
      <c r="B23" s="773" t="s">
        <v>223</v>
      </c>
      <c r="C23" s="742" t="n">
        <f aca="false">SUM(Ф1!C23)+Ф2!C23+Ф3!C23</f>
        <v>30</v>
      </c>
      <c r="D23" s="743" t="n">
        <f aca="false">SUM(Ф1!D23)+Ф2!D23+Ф3!D23</f>
        <v>24.567</v>
      </c>
      <c r="E23" s="744" t="n">
        <f aca="false">(D23/C23)*100</f>
        <v>81.89</v>
      </c>
      <c r="F23" s="743" t="n">
        <f aca="false">SUM(Ф1!F23)+Ф2!F23+Ф3!F23</f>
        <v>345.47207</v>
      </c>
      <c r="G23" s="743" t="n">
        <f aca="false">SUM(Ф1!G23)+Ф2!G23+Ф3!G23</f>
        <v>92.27453</v>
      </c>
      <c r="H23" s="744" t="n">
        <f aca="false">(G23/F23)*100</f>
        <v>26.709693203274</v>
      </c>
      <c r="I23" s="742" t="n">
        <f aca="false">SUM(Ф1!I23)+Ф2!I23+Ф3!I23</f>
        <v>0</v>
      </c>
      <c r="J23" s="743" t="n">
        <f aca="false">SUM(Ф1!J23)+Ф2!J23+Ф3!J23</f>
        <v>0</v>
      </c>
      <c r="K23" s="755"/>
      <c r="L23" s="742" t="n">
        <f aca="false">SUM(Ф1!L23)+Ф2!L23+Ф3!L23</f>
        <v>0</v>
      </c>
      <c r="M23" s="743" t="n">
        <f aca="false">SUM(Ф1!M23)+Ф2!M23+Ф3!M23</f>
        <v>0</v>
      </c>
      <c r="N23" s="759"/>
      <c r="O23" s="742" t="n">
        <f aca="false">SUM(Ф1!AB23)+Ф2!AD23+Ф3!AB23</f>
        <v>0</v>
      </c>
      <c r="P23" s="743" t="n">
        <f aca="false">SUM(Ф1!AC23)+Ф2!AE23+Ф3!AC23</f>
        <v>0</v>
      </c>
      <c r="Q23" s="751" t="e">
        <f aca="false">(P23/O23)*100</f>
        <v>#DIV/0!</v>
      </c>
      <c r="R23" s="742" t="n">
        <f aca="false">Ф3!AN23</f>
        <v>0</v>
      </c>
      <c r="S23" s="750" t="n">
        <f aca="false">Ф3!AO23</f>
        <v>0</v>
      </c>
      <c r="T23" s="751" t="e">
        <f aca="false">(S23/R23)*100</f>
        <v>#DIV/0!</v>
      </c>
      <c r="U23" s="742" t="n">
        <f aca="false">SUM(Ф1!AN23)+Ф2!AP23+Ф3!AQ23</f>
        <v>128</v>
      </c>
      <c r="V23" s="750" t="n">
        <f aca="false">SUM(Ф1!AO23)+Ф2!AQ23+Ф3!AR23</f>
        <v>0</v>
      </c>
      <c r="W23" s="744" t="n">
        <f aca="false">V23/U23</f>
        <v>0</v>
      </c>
      <c r="X23" s="742"/>
      <c r="Y23" s="743"/>
      <c r="Z23" s="747"/>
      <c r="AA23" s="753" t="n">
        <f aca="false">Ф2!AW23</f>
        <v>0</v>
      </c>
      <c r="AB23" s="749" t="n">
        <f aca="false">Ф2!AX23</f>
        <v>3.40319</v>
      </c>
      <c r="AC23" s="754" t="e">
        <f aca="false">AB23/AA23*100</f>
        <v>#DIV/0!</v>
      </c>
      <c r="AD23" s="743"/>
      <c r="AE23" s="743"/>
      <c r="AF23" s="744"/>
      <c r="AG23" s="742" t="n">
        <f aca="false">SUM(Ф1!BB23)+Ф2!BC23+Ф3!BF23</f>
        <v>0</v>
      </c>
      <c r="AH23" s="743" t="n">
        <f aca="false">SUM(Ф1!BC23)+Ф2!BD23+Ф3!BG23</f>
        <v>0</v>
      </c>
      <c r="AI23" s="747"/>
      <c r="AJ23" s="753" t="n">
        <f aca="false">SUM(Ф1!BE23)+Ф2!BF23+Ф3!BI23</f>
        <v>155.3</v>
      </c>
      <c r="AK23" s="749" t="n">
        <f aca="false">SUM(Ф1!BF23)+Ф2!BG23+Ф3!BJ23</f>
        <v>78.576</v>
      </c>
      <c r="AL23" s="744" t="n">
        <f aca="false">(AK23/AJ23)*100</f>
        <v>50.5962652929813</v>
      </c>
      <c r="AM23" s="768" t="n">
        <f aca="false">SUM(Ф1!BI23)+Ф2!BJ23+Ф3!BM23</f>
        <v>0</v>
      </c>
      <c r="AN23" s="769" t="n">
        <f aca="false">SUM(Ф1!BJ23)+Ф2!BK23+Ф3!BN23</f>
        <v>0</v>
      </c>
      <c r="AO23" s="744"/>
      <c r="AP23" s="742" t="n">
        <f aca="false">SUM(Ф1!BL23)+Ф2!BM23+Ф3!BP23</f>
        <v>0</v>
      </c>
      <c r="AQ23" s="743" t="n">
        <f aca="false">SUM(Ф1!BM23)+Ф2!BN23+Ф3!BQ23</f>
        <v>0</v>
      </c>
      <c r="AR23" s="759"/>
      <c r="AS23" s="753" t="n">
        <f aca="false">SUM(Ф1!BO23)+Ф2!BP23+Ф3!BS23</f>
        <v>190.41208</v>
      </c>
      <c r="AT23" s="749" t="n">
        <f aca="false">SUM(Ф1!BP23)+Ф2!BQ23+Ф3!BT23</f>
        <v>0</v>
      </c>
      <c r="AU23" s="759" t="n">
        <f aca="false">SUM(AT23/AS23*100)</f>
        <v>0</v>
      </c>
      <c r="AV23" s="743" t="n">
        <f aca="false">SUM(Ф1!BR23)+Ф2!BS23+Ф3!BV23</f>
        <v>0</v>
      </c>
      <c r="AW23" s="743" t="n">
        <f aca="false">SUM(Ф1!BS23)+Ф2!BT23+Ф3!BW23</f>
        <v>0</v>
      </c>
      <c r="AX23" s="744"/>
      <c r="AY23" s="742" t="n">
        <f aca="false">SUM(Ф1!BV23)+Ф2!BZ23+Ф3!BZ23</f>
        <v>750</v>
      </c>
      <c r="AZ23" s="743" t="n">
        <f aca="false">SUM(Ф1!BW23)+Ф2!CA23+Ф3!CA23</f>
        <v>225</v>
      </c>
      <c r="BA23" s="744" t="n">
        <f aca="false">(AZ23/AY23)*100</f>
        <v>30</v>
      </c>
      <c r="BB23" s="753" t="n">
        <f aca="false">Ф3!CI23</f>
        <v>0</v>
      </c>
      <c r="BC23" s="749" t="n">
        <f aca="false">Ф3!CJ23</f>
        <v>0</v>
      </c>
      <c r="BD23" s="754" t="e">
        <f aca="false">SUM(BC23/BB23*100)</f>
        <v>#DIV/0!</v>
      </c>
      <c r="BE23" s="742" t="n">
        <f aca="false">SUM(Ф1!BY23)+Ф2!CC23+Ф3!CF23</f>
        <v>0</v>
      </c>
      <c r="BF23" s="770" t="n">
        <f aca="false">Ф3!CG23</f>
        <v>0</v>
      </c>
      <c r="BG23" s="771" t="e">
        <f aca="false">(BF23/BE23)*100</f>
        <v>#DIV/0!</v>
      </c>
      <c r="BH23" s="753" t="n">
        <f aca="false">Ф3!CC23</f>
        <v>0</v>
      </c>
      <c r="BI23" s="749" t="n">
        <f aca="false">Ф3!CD23</f>
        <v>0</v>
      </c>
      <c r="BJ23" s="754" t="e">
        <f aca="false">BI23/BH23*100</f>
        <v>#DIV/0!</v>
      </c>
      <c r="BK23" s="772" t="n">
        <f aca="false">C23+F23+I23+L23+R23+U23+X23+AD23+AG23+AJ23+AM23+AP23+AS23+AV23+AY23+O23+BH23</f>
        <v>1599.18415</v>
      </c>
      <c r="BL23" s="749" t="n">
        <f aca="false">D23+G23+J23+M23+P23+V23+Y23+AE23+AH23+AK23+AN23+AQ23+AT23+AW23+AZ23+S23+BI23+AB23</f>
        <v>423.82072</v>
      </c>
      <c r="BM23" s="759" t="n">
        <f aca="false">(BL23/BK23)*100</f>
        <v>26.5023086928419</v>
      </c>
      <c r="BN23" s="765"/>
      <c r="BO23" s="191"/>
    </row>
    <row r="24" customFormat="false" ht="32.25" hidden="false" customHeight="true" outlineLevel="0" collapsed="false">
      <c r="A24" s="695" t="s">
        <v>96</v>
      </c>
      <c r="B24" s="778" t="s">
        <v>224</v>
      </c>
      <c r="C24" s="779" t="n">
        <f aca="false">SUM(Ф1!C24)+Ф2!C24+Ф3!C24</f>
        <v>0</v>
      </c>
      <c r="D24" s="780" t="n">
        <f aca="false">SUM(Ф1!D24)+Ф2!D24+Ф3!D24</f>
        <v>0</v>
      </c>
      <c r="E24" s="744" t="n">
        <v>0</v>
      </c>
      <c r="F24" s="781" t="n">
        <f aca="false">SUM(Ф1!F24)+Ф2!F24+Ф3!F24</f>
        <v>311.111</v>
      </c>
      <c r="G24" s="781" t="n">
        <f aca="false">SUM(Ф1!G24)+Ф2!G24+Ф3!G24</f>
        <v>138.6231</v>
      </c>
      <c r="H24" s="782" t="n">
        <f aca="false">(G24/F24)*100</f>
        <v>44.5574409133718</v>
      </c>
      <c r="I24" s="783" t="n">
        <f aca="false">SUM(Ф1!I24)+Ф2!I24+Ф3!I24</f>
        <v>0</v>
      </c>
      <c r="J24" s="781" t="n">
        <f aca="false">SUM(Ф1!J24)+Ф2!J24+Ф3!J24</f>
        <v>0</v>
      </c>
      <c r="K24" s="784"/>
      <c r="L24" s="779" t="n">
        <f aca="false">SUM(Ф1!L24)+Ф2!L24+Ф3!L24</f>
        <v>0</v>
      </c>
      <c r="M24" s="780" t="n">
        <f aca="false">SUM(Ф1!M24)+Ф2!M24+Ф3!M24</f>
        <v>0</v>
      </c>
      <c r="N24" s="785"/>
      <c r="O24" s="783" t="n">
        <f aca="false">SUM(Ф1!AB24)+Ф2!AD24+Ф3!AB24</f>
        <v>50</v>
      </c>
      <c r="P24" s="743" t="n">
        <f aca="false">SUM(Ф1!AC24)+Ф2!AE24+Ф3!AC24</f>
        <v>9.15863</v>
      </c>
      <c r="Q24" s="782" t="n">
        <f aca="false">(P24/O24)*100</f>
        <v>18.31726</v>
      </c>
      <c r="R24" s="783" t="n">
        <f aca="false">Ф3!AN24</f>
        <v>0</v>
      </c>
      <c r="S24" s="786" t="n">
        <f aca="false">Ф3!AO24</f>
        <v>0</v>
      </c>
      <c r="T24" s="751" t="e">
        <f aca="false">(S24/R24)*100</f>
        <v>#DIV/0!</v>
      </c>
      <c r="U24" s="783" t="n">
        <f aca="false">SUM(Ф1!AN24)+Ф2!AP24+Ф3!AQ24</f>
        <v>0.36108</v>
      </c>
      <c r="V24" s="786" t="n">
        <f aca="false">SUM(Ф1!AO24)+Ф2!AQ24+Ф3!AR24</f>
        <v>0</v>
      </c>
      <c r="W24" s="744" t="n">
        <f aca="false">V24/U24</f>
        <v>0</v>
      </c>
      <c r="X24" s="779"/>
      <c r="Y24" s="780"/>
      <c r="Z24" s="747"/>
      <c r="AA24" s="753" t="n">
        <f aca="false">Ф2!AW24</f>
        <v>0</v>
      </c>
      <c r="AB24" s="749" t="n">
        <f aca="false">Ф2!AX24</f>
        <v>0</v>
      </c>
      <c r="AC24" s="754" t="e">
        <f aca="false">AB24/AA24*100</f>
        <v>#DIV/0!</v>
      </c>
      <c r="AD24" s="780"/>
      <c r="AE24" s="780"/>
      <c r="AF24" s="782"/>
      <c r="AG24" s="779" t="n">
        <f aca="false">SUM(Ф1!BB24)+Ф2!BC24+Ф3!BF24</f>
        <v>0</v>
      </c>
      <c r="AH24" s="780" t="n">
        <f aca="false">SUM(Ф1!BC24)+Ф2!BD24+Ф3!BG24</f>
        <v>0</v>
      </c>
      <c r="AI24" s="755" t="e">
        <f aca="false">(AH24/AG24)*100</f>
        <v>#DIV/0!</v>
      </c>
      <c r="AJ24" s="787" t="n">
        <f aca="false">SUM(Ф1!BE24)+Ф2!BF24+Ф3!BI24</f>
        <v>80</v>
      </c>
      <c r="AK24" s="788" t="n">
        <f aca="false">SUM(Ф1!BF24)+Ф2!BG24+Ф3!BJ24</f>
        <v>0</v>
      </c>
      <c r="AL24" s="744" t="n">
        <f aca="false">(AK24/AJ24)*100</f>
        <v>0</v>
      </c>
      <c r="AM24" s="789" t="n">
        <f aca="false">SUM(Ф1!BI24)+Ф2!BJ24+Ф3!BM24</f>
        <v>0</v>
      </c>
      <c r="AN24" s="790" t="n">
        <f aca="false">SUM(Ф1!BJ24)+Ф2!BK24+Ф3!BN24</f>
        <v>0</v>
      </c>
      <c r="AO24" s="782"/>
      <c r="AP24" s="779" t="n">
        <f aca="false">SUM(Ф1!BL24)+Ф2!BM24+Ф3!BP24</f>
        <v>10.13625</v>
      </c>
      <c r="AQ24" s="780" t="n">
        <f aca="false">SUM(Ф1!BM24)+Ф2!BN24+Ф3!BQ24</f>
        <v>10.13625</v>
      </c>
      <c r="AR24" s="759" t="n">
        <f aca="false">(AQ24/AP24)*100</f>
        <v>100</v>
      </c>
      <c r="AS24" s="791" t="n">
        <f aca="false">SUM(Ф1!BO24)+Ф2!BP24+Ф3!BS24</f>
        <v>4.10651</v>
      </c>
      <c r="AT24" s="792" t="n">
        <f aca="false">SUM(Ф1!BP24)+Ф2!BQ24+Ф3!BT24</f>
        <v>3.9</v>
      </c>
      <c r="AU24" s="793" t="n">
        <f aca="false">SUM(AT24/AS24*100)</f>
        <v>94.9711555554473</v>
      </c>
      <c r="AV24" s="781" t="n">
        <f aca="false">SUM(Ф1!BR24)+Ф2!BS24+Ф3!BV24</f>
        <v>0</v>
      </c>
      <c r="AW24" s="781" t="n">
        <f aca="false">SUM(Ф1!BS24)+Ф2!BT24+Ф3!BW24</f>
        <v>0</v>
      </c>
      <c r="AX24" s="782"/>
      <c r="AY24" s="783" t="n">
        <f aca="false">SUM(Ф1!BV24)+Ф2!BZ24+Ф3!BZ24</f>
        <v>0</v>
      </c>
      <c r="AZ24" s="781" t="n">
        <f aca="false">SUM(Ф1!BW24)+Ф2!CA24+Ф3!CA24</f>
        <v>0</v>
      </c>
      <c r="BA24" s="751" t="e">
        <f aca="false">(AZ24/AY24)*100</f>
        <v>#DIV/0!</v>
      </c>
      <c r="BB24" s="787" t="n">
        <f aca="false">Ф3!CI24</f>
        <v>0</v>
      </c>
      <c r="BC24" s="788" t="n">
        <f aca="false">Ф3!CJ24</f>
        <v>0</v>
      </c>
      <c r="BD24" s="794" t="e">
        <f aca="false">SUM(BC24/BB24*100)</f>
        <v>#DIV/0!</v>
      </c>
      <c r="BE24" s="779" t="n">
        <f aca="false">SUM(Ф1!BY24)+Ф2!CC24+Ф3!CF24</f>
        <v>0</v>
      </c>
      <c r="BF24" s="795" t="n">
        <f aca="false">Ф3!CG24</f>
        <v>0</v>
      </c>
      <c r="BG24" s="796" t="e">
        <f aca="false">(BF24/BE24)*100</f>
        <v>#DIV/0!</v>
      </c>
      <c r="BH24" s="787" t="n">
        <f aca="false">Ф3!CC24</f>
        <v>0</v>
      </c>
      <c r="BI24" s="788" t="n">
        <f aca="false">Ф3!CD24</f>
        <v>0</v>
      </c>
      <c r="BJ24" s="785"/>
      <c r="BK24" s="797" t="n">
        <f aca="false">C24+F24+I24+L24+R24+U24+X24+AD24+AG24+AJ24+AM24+AP24+AS24+AV24+AY24+O24</f>
        <v>455.71484</v>
      </c>
      <c r="BL24" s="743" t="n">
        <f aca="false">D24+G24+J24+M24+P24+V24+Y24+AE24+AH24+AK24+AN24+AQ24+AT24+AW24+AZ24+S24+AB24</f>
        <v>161.81798</v>
      </c>
      <c r="BM24" s="793" t="n">
        <f aca="false">(BL24/BK24)*100</f>
        <v>35.5086044597538</v>
      </c>
      <c r="BN24" s="765"/>
      <c r="BO24" s="191"/>
    </row>
    <row r="25" customFormat="false" ht="25.5" hidden="false" customHeight="false" outlineLevel="0" collapsed="false">
      <c r="A25" s="678"/>
      <c r="B25" s="798" t="s">
        <v>225</v>
      </c>
      <c r="C25" s="745" t="n">
        <f aca="false">SUM(Ф1!C25)+Ф2!C25+Ф3!C25</f>
        <v>443.23181</v>
      </c>
      <c r="D25" s="746" t="n">
        <f aca="false">SUM(Ф1!D25)+Ф2!D25+Ф3!D25</f>
        <v>208.29314</v>
      </c>
      <c r="E25" s="748" t="n">
        <f aca="false">(D25/C25)*100</f>
        <v>46.9941767040592</v>
      </c>
      <c r="F25" s="745" t="n">
        <f aca="false">SUM(Ф1!F25)+Ф2!F25+Ф3!F25</f>
        <v>3313.10807</v>
      </c>
      <c r="G25" s="746" t="n">
        <f aca="false">SUM(Ф1!G25)+Ф2!G25+Ф3!G25</f>
        <v>1383.13047</v>
      </c>
      <c r="H25" s="748" t="n">
        <f aca="false">SUM(G25/F25*100)</f>
        <v>41.747218647172</v>
      </c>
      <c r="I25" s="745" t="n">
        <f aca="false">SUM(Ф1!I25)+Ф2!I25+Ф3!I25</f>
        <v>139.5</v>
      </c>
      <c r="J25" s="799" t="n">
        <f aca="false">SUM(Ф1!J25)+Ф2!J25+Ф3!J25</f>
        <v>127.9</v>
      </c>
      <c r="K25" s="800" t="n">
        <f aca="false">SUM(J25/I25*100)</f>
        <v>91.6845878136201</v>
      </c>
      <c r="L25" s="746" t="n">
        <f aca="false">SUM(Ф1!L25)+Ф2!L25+Ф3!L25</f>
        <v>0</v>
      </c>
      <c r="M25" s="746" t="n">
        <f aca="false">SUM(Ф1!M25)+Ф2!M25+Ф3!M25</f>
        <v>0</v>
      </c>
      <c r="N25" s="748"/>
      <c r="O25" s="745" t="n">
        <f aca="false">SUM(Ф1!AB25)+Ф2!AD25+Ф3!AB25</f>
        <v>2470.47328</v>
      </c>
      <c r="P25" s="746" t="n">
        <f aca="false">SUM(Ф1!AC25)+Ф2!AE25+Ф3!AC25</f>
        <v>1106.97214</v>
      </c>
      <c r="Q25" s="748" t="n">
        <f aca="false">SUM(P25/O25*100)</f>
        <v>44.8081000900362</v>
      </c>
      <c r="R25" s="745" t="n">
        <f aca="false">SUM(R6:R24)</f>
        <v>146</v>
      </c>
      <c r="S25" s="746" t="n">
        <f aca="false">SUM(S6:S24)</f>
        <v>146</v>
      </c>
      <c r="T25" s="748" t="n">
        <f aca="false">S25/R25*100</f>
        <v>100</v>
      </c>
      <c r="U25" s="745" t="n">
        <f aca="false">SUM(Ф1!AN25)+Ф2!AP25+Ф3!AQ25</f>
        <v>1320.75195</v>
      </c>
      <c r="V25" s="746" t="n">
        <f aca="false">SUM(Ф1!AO25)+Ф2!AQ25+Ф3!AR25</f>
        <v>750.31303</v>
      </c>
      <c r="W25" s="748" t="n">
        <f aca="false">(V25/U25)*100</f>
        <v>56.8095341445455</v>
      </c>
      <c r="X25" s="742" t="n">
        <f aca="false">SUM(Ф1!AV25)+Ф2!AT25</f>
        <v>0</v>
      </c>
      <c r="Y25" s="743" t="n">
        <f aca="false">SUM(Ф1!AW25)+Ф2!AU25</f>
        <v>0</v>
      </c>
      <c r="Z25" s="801"/>
      <c r="AA25" s="745" t="n">
        <f aca="false">SUM(AA6:AA24)</f>
        <v>0</v>
      </c>
      <c r="AB25" s="756" t="n">
        <f aca="false">SUM(AB6:AB24)</f>
        <v>35.46289</v>
      </c>
      <c r="AC25" s="763" t="e">
        <f aca="false">AB25/AA25*100</f>
        <v>#DIV/0!</v>
      </c>
      <c r="AD25" s="743" t="n">
        <f aca="false">SUM(Ф1!AY25)+Ф2!AZ25+Ф3!BC25</f>
        <v>0</v>
      </c>
      <c r="AE25" s="743" t="n">
        <f aca="false">SUM(Ф1!AZ25)+Ф2!BA25+Ф3!BD25</f>
        <v>0</v>
      </c>
      <c r="AF25" s="748"/>
      <c r="AG25" s="742" t="n">
        <f aca="false">SUM(Ф1!BB25)+Ф2!BC25+Ф3!BF25</f>
        <v>32</v>
      </c>
      <c r="AH25" s="743" t="n">
        <f aca="false">SUM(Ф1!BC25)+Ф2!Z25+Ф3!BG25</f>
        <v>30.8832</v>
      </c>
      <c r="AI25" s="748" t="n">
        <f aca="false">SUM(AH25/AG25*100)</f>
        <v>96.51</v>
      </c>
      <c r="AJ25" s="745" t="n">
        <f aca="false">SUM(Ф1!BE25)+Ф2!BF25+Ф3!BI25</f>
        <v>8422.67435</v>
      </c>
      <c r="AK25" s="746" t="n">
        <f aca="false">SUM(Ф1!BF25)+Ф2!BG25+Ф3!BJ25</f>
        <v>420.36636</v>
      </c>
      <c r="AL25" s="748" t="n">
        <f aca="false">SUM(AK25/AJ25*100)</f>
        <v>4.99088938420135</v>
      </c>
      <c r="AM25" s="745" t="n">
        <f aca="false">SUM(Ф1!BI25)+Ф2!BJ25+Ф3!BM25</f>
        <v>0</v>
      </c>
      <c r="AN25" s="746" t="n">
        <f aca="false">SUM(Ф1!BJ25)+Ф2!BK25+Ф3!BN25</f>
        <v>0</v>
      </c>
      <c r="AO25" s="748"/>
      <c r="AP25" s="745" t="n">
        <f aca="false">SUM(Ф1!BL25)+Ф2!BM25+Ф3!BP25</f>
        <v>2476.86068</v>
      </c>
      <c r="AQ25" s="746" t="n">
        <f aca="false">SUM(Ф1!BM25)+Ф2!BN25+Ф3!BQ25</f>
        <v>1497.74445</v>
      </c>
      <c r="AR25" s="748" t="n">
        <f aca="false">(AQ25/AP25)*100</f>
        <v>60.4694669382858</v>
      </c>
      <c r="AS25" s="745" t="n">
        <f aca="false">SUM(Ф1!BO25)+Ф2!BP25+Ф3!BS25</f>
        <v>259.24483</v>
      </c>
      <c r="AT25" s="746" t="n">
        <f aca="false">SUM(Ф1!BP25)+Ф2!BQ25+Ф3!BT25</f>
        <v>20.56768</v>
      </c>
      <c r="AU25" s="756" t="n">
        <f aca="false">SUM(AT25/AS25*100)</f>
        <v>7.93368955515911</v>
      </c>
      <c r="AV25" s="745" t="n">
        <f aca="false">SUM(Ф1!BR25)+Ф2!BS25+Ф3!BV25</f>
        <v>0</v>
      </c>
      <c r="AW25" s="746" t="n">
        <f aca="false">SUM(Ф1!BS25)+Ф2!BT25+Ф3!BW25</f>
        <v>0</v>
      </c>
      <c r="AX25" s="802"/>
      <c r="AY25" s="745" t="n">
        <f aca="false">SUM(Ф1!BV25)+Ф2!BZ25+Ф3!BZ25</f>
        <v>3020.5</v>
      </c>
      <c r="AZ25" s="746" t="n">
        <f aca="false">SUM(Ф1!BW25)+Ф2!CA25+Ф3!CA25</f>
        <v>1133.75182</v>
      </c>
      <c r="BA25" s="748" t="n">
        <f aca="false">(AZ25/AY25)*100</f>
        <v>37.53523655024</v>
      </c>
      <c r="BB25" s="742" t="n">
        <f aca="false">SUM(BB6:BB24)</f>
        <v>15</v>
      </c>
      <c r="BC25" s="750"/>
      <c r="BD25" s="803" t="n">
        <f aca="false">BC25/BB25*100</f>
        <v>0</v>
      </c>
      <c r="BE25" s="745" t="n">
        <f aca="false">SUM(Ф1!BY25)+Ф2!CC25+Ф3!CF25</f>
        <v>0</v>
      </c>
      <c r="BF25" s="746" t="n">
        <v>0</v>
      </c>
      <c r="BG25" s="804" t="e">
        <f aca="false">(BF25/BE25)*100</f>
        <v>#DIV/0!</v>
      </c>
      <c r="BH25" s="742" t="n">
        <f aca="false">SUM(BH6:BH24)</f>
        <v>35</v>
      </c>
      <c r="BI25" s="750" t="n">
        <f aca="false">SUM(BI6:BI24)</f>
        <v>0</v>
      </c>
      <c r="BJ25" s="750" t="n">
        <f aca="false">BI25/BH25*100</f>
        <v>0</v>
      </c>
      <c r="BK25" s="746" t="n">
        <f aca="false">SUM(BK6:BK24)</f>
        <v>22094.34497</v>
      </c>
      <c r="BL25" s="805" t="n">
        <f aca="false">SUM(BL6:BL24)</f>
        <v>6861.38518</v>
      </c>
      <c r="BM25" s="800" t="n">
        <f aca="false">(BL25/BK25)*100</f>
        <v>31.0549382175235</v>
      </c>
      <c r="BN25" s="765"/>
      <c r="BO25" s="191"/>
    </row>
    <row r="26" customFormat="false" ht="26.25" hidden="false" customHeight="false" outlineLevel="0" collapsed="false">
      <c r="A26" s="695"/>
      <c r="B26" s="798" t="s">
        <v>99</v>
      </c>
      <c r="C26" s="779" t="n">
        <f aca="false">SUM(Ф1!C26)+Ф2!C26+Ф3!C26</f>
        <v>112.5536</v>
      </c>
      <c r="D26" s="780" t="n">
        <f aca="false">SUM(Ф1!D26)+Ф2!D26+Ф3!D26</f>
        <v>65.7224</v>
      </c>
      <c r="E26" s="806" t="n">
        <f aca="false">(D26/C26)*100</f>
        <v>58.3920905239815</v>
      </c>
      <c r="F26" s="779" t="n">
        <f aca="false">SUM(Ф1!F26)+Ф2!F26+Ф3!F26</f>
        <v>4157.174</v>
      </c>
      <c r="G26" s="780" t="n">
        <f aca="false">SUM(Ф1!G26)+Ф2!G26+Ф3!G26</f>
        <v>2850.94878</v>
      </c>
      <c r="H26" s="806" t="n">
        <f aca="false">SUM(G26/F26*100)</f>
        <v>68.5790101641163</v>
      </c>
      <c r="I26" s="779" t="n">
        <f aca="false">SUM(Ф1!I26)+Ф2!I26+Ф3!I26</f>
        <v>0</v>
      </c>
      <c r="J26" s="807" t="n">
        <f aca="false">SUM(Ф1!J26)+Ф2!J26+Ф3!J26</f>
        <v>0</v>
      </c>
      <c r="K26" s="808"/>
      <c r="L26" s="809" t="n">
        <f aca="false">SUM(Ф1!L26)+Ф2!L26+Ф3!L26</f>
        <v>2331.808</v>
      </c>
      <c r="M26" s="780" t="n">
        <f aca="false">SUM(Ф1!M26)+Ф2!M26+Ф3!M26</f>
        <v>656.90789</v>
      </c>
      <c r="N26" s="806" t="n">
        <f aca="false">SUM(M26/L26*100)</f>
        <v>28.1716114705842</v>
      </c>
      <c r="O26" s="779" t="n">
        <f aca="false">SUM(Ф1!AB26)+Ф2!AD26+Ф3!AB26</f>
        <v>0</v>
      </c>
      <c r="P26" s="780" t="n">
        <f aca="false">SUM(Ф1!AC26)+Ф2!AE26+Ф3!AC26</f>
        <v>0</v>
      </c>
      <c r="Q26" s="806"/>
      <c r="R26" s="787" t="n">
        <f aca="false">SUM(Ф3!AN26)</f>
        <v>2960.5</v>
      </c>
      <c r="S26" s="788" t="n">
        <f aca="false">SUM(Ф3!AO26)</f>
        <v>1133.75182</v>
      </c>
      <c r="T26" s="744" t="n">
        <f aca="false">(S26/R26)*100</f>
        <v>38.2959574396217</v>
      </c>
      <c r="U26" s="779" t="n">
        <f aca="false">SUM(Ф1!AN26)+Ф2!AP26+Ф3!AQ26</f>
        <v>189.5</v>
      </c>
      <c r="V26" s="780" t="n">
        <f aca="false">SUM(Ф1!AO26)+Ф2!AQ26+Ф3!AR26</f>
        <v>130.01329</v>
      </c>
      <c r="W26" s="806" t="n">
        <f aca="false">SUM(V26/U26*100)</f>
        <v>68.6085963060686</v>
      </c>
      <c r="X26" s="810" t="n">
        <f aca="false">SUM(Ф1!AV26)+Ф2!AT26+Ф3!AK26</f>
        <v>443.5</v>
      </c>
      <c r="Y26" s="743" t="n">
        <f aca="false">Ф1!AW26+Ф3!AL26+Ф2!AU26</f>
        <v>119.06658</v>
      </c>
      <c r="Z26" s="811" t="n">
        <f aca="false">SUM(Y26/X26*100)</f>
        <v>26.8470304396843</v>
      </c>
      <c r="AA26" s="787"/>
      <c r="AB26" s="788"/>
      <c r="AC26" s="794"/>
      <c r="AD26" s="780" t="n">
        <f aca="false">SUM(Ф1!AY26)+Ф2!AZ26+Ф3!BC26</f>
        <v>0</v>
      </c>
      <c r="AE26" s="743" t="n">
        <f aca="false">SUM(Ф1!AZ26)+Ф2!BA26+Ф3!BD26</f>
        <v>9.495</v>
      </c>
      <c r="AF26" s="806"/>
      <c r="AG26" s="779" t="n">
        <f aca="false">SUM(Ф1!BB26)+Ф2!BC26+Ф3!BF26</f>
        <v>0</v>
      </c>
      <c r="AH26" s="743" t="n">
        <f aca="false">SUM(Ф1!BC26)+Ф2!BD26+Ф3!BG26</f>
        <v>0</v>
      </c>
      <c r="AI26" s="806"/>
      <c r="AJ26" s="779" t="n">
        <f aca="false">SUM(Ф1!BE26)+Ф2!BF26+Ф3!BI26</f>
        <v>2329</v>
      </c>
      <c r="AK26" s="780" t="n">
        <f aca="false">SUM(Ф1!BF26)+Ф2!BG26+Ф3!BJ26</f>
        <v>0</v>
      </c>
      <c r="AL26" s="806" t="n">
        <f aca="false">SUM(AK26/AJ26*100)</f>
        <v>0</v>
      </c>
      <c r="AM26" s="787" t="n">
        <f aca="false">SUM(Ф1!BI26)+Ф2!BJ26+Ф3!BM26</f>
        <v>244.474</v>
      </c>
      <c r="AN26" s="780" t="n">
        <f aca="false">SUM(Ф1!BJ26)+Ф2!BK26+Ф3!BN26</f>
        <v>201.924</v>
      </c>
      <c r="AO26" s="806" t="n">
        <f aca="false">SUM(AN26/AM26*100)</f>
        <v>82.5952862063042</v>
      </c>
      <c r="AP26" s="779" t="n">
        <f aca="false">SUM(Ф1!BL26)+Ф2!BM26+Ф3!BP26</f>
        <v>0</v>
      </c>
      <c r="AQ26" s="780" t="n">
        <f aca="false">SUM(Ф1!BM26)+Ф2!BN26+Ф3!BQ26</f>
        <v>4.398</v>
      </c>
      <c r="AR26" s="806"/>
      <c r="AS26" s="787" t="n">
        <f aca="false">SUM(Ф1!BO26)+Ф2!BP26+Ф3!BS26</f>
        <v>0</v>
      </c>
      <c r="AT26" s="780" t="n">
        <f aca="false">SUM(Ф1!BP26)+Ф2!BQ26+Ф3!BT26</f>
        <v>0</v>
      </c>
      <c r="AU26" s="812"/>
      <c r="AV26" s="813" t="n">
        <f aca="false">SUM(Ф1!BR26)+Ф2!BS26+Ф3!BV26</f>
        <v>322</v>
      </c>
      <c r="AW26" s="809" t="n">
        <f aca="false">SUM(Ф1!BS26)+Ф2!BT26+Ф3!BW26</f>
        <v>322</v>
      </c>
      <c r="AX26" s="806" t="n">
        <f aca="false">SUM(AW26/AV26*100)</f>
        <v>100</v>
      </c>
      <c r="AY26" s="814" t="n">
        <f aca="false">SUM(Ф1!BV26)+Ф2!BZ26+Ф3!BZ26</f>
        <v>2362.24571</v>
      </c>
      <c r="AZ26" s="815" t="n">
        <f aca="false">SUM(Ф1!BW26)+Ф2!CA26+Ф3!CA26</f>
        <v>0</v>
      </c>
      <c r="BA26" s="816" t="n">
        <f aca="false">SUM(AZ26/AY26*100)</f>
        <v>0</v>
      </c>
      <c r="BB26" s="817" t="n">
        <f aca="false">Ф3!CI26</f>
        <v>0</v>
      </c>
      <c r="BC26" s="818" t="n">
        <f aca="false">Ф3!CJ26</f>
        <v>0</v>
      </c>
      <c r="BD26" s="819" t="n">
        <v>0</v>
      </c>
      <c r="BE26" s="820" t="n">
        <f aca="false">SUM(Ф1!BY26)+Ф2!CC26+Ф3!CF26</f>
        <v>7437</v>
      </c>
      <c r="BF26" s="821" t="n">
        <f aca="false">SUM(BF6:BF24)</f>
        <v>0</v>
      </c>
      <c r="BG26" s="811" t="n">
        <f aca="false">(BF26/BE26)*100</f>
        <v>0</v>
      </c>
      <c r="BH26" s="787" t="n">
        <f aca="false">Ф3!CC26</f>
        <v>0</v>
      </c>
      <c r="BI26" s="788" t="n">
        <f aca="false">Ф3!CD26</f>
        <v>0</v>
      </c>
      <c r="BJ26" s="822" t="e">
        <f aca="false">BI26/BH26*100</f>
        <v>#DIV/0!</v>
      </c>
      <c r="BK26" s="780" t="n">
        <f aca="false">C26+F26+I26+L26+R26+U26+X26+AD26+AG26+AJ26+AM26+AP26+AS26+AV26+AY26+BE26+O26+BB26+BH26</f>
        <v>22889.75531</v>
      </c>
      <c r="BL26" s="717" t="n">
        <f aca="false">D26+G26+J26+M26+S26+V26+Y26+AE26+AH26+AK26+AN26+AQ26+AT26+AW26+AZ26+BF26+P26+BC26+BI26</f>
        <v>5494.22776</v>
      </c>
      <c r="BM26" s="823" t="n">
        <f aca="false">(BL26/BK26)*100</f>
        <v>24.0029990954062</v>
      </c>
      <c r="BN26" s="824"/>
      <c r="BO26" s="191"/>
    </row>
    <row r="27" customFormat="false" ht="27" hidden="false" customHeight="false" outlineLevel="0" collapsed="false">
      <c r="A27" s="825"/>
      <c r="B27" s="826" t="s">
        <v>226</v>
      </c>
      <c r="C27" s="827" t="n">
        <f aca="false">SUM(C25:C26)</f>
        <v>555.78541</v>
      </c>
      <c r="D27" s="828" t="n">
        <f aca="false">SUM(D25:D26)</f>
        <v>274.01554</v>
      </c>
      <c r="E27" s="816" t="n">
        <f aca="false">SUM(D27/C27*100)</f>
        <v>49.302398924074</v>
      </c>
      <c r="F27" s="827" t="n">
        <f aca="false">SUM(F25:F26)</f>
        <v>7470.28207</v>
      </c>
      <c r="G27" s="829" t="n">
        <f aca="false">SUM(G25:G26)</f>
        <v>4234.07925</v>
      </c>
      <c r="H27" s="816" t="n">
        <f aca="false">SUM(G27/F27*100)</f>
        <v>56.678974238519</v>
      </c>
      <c r="I27" s="827" t="n">
        <f aca="false">SUM(I25:I26)</f>
        <v>139.5</v>
      </c>
      <c r="J27" s="830" t="n">
        <f aca="false">SUM(J25:J26)</f>
        <v>127.9</v>
      </c>
      <c r="K27" s="806" t="n">
        <f aca="false">SUM(J27/I27*100)</f>
        <v>91.6845878136201</v>
      </c>
      <c r="L27" s="831" t="n">
        <f aca="false">SUM(L25:L26)</f>
        <v>2331.808</v>
      </c>
      <c r="M27" s="832" t="n">
        <f aca="false">SUM(M25:M26)</f>
        <v>656.90789</v>
      </c>
      <c r="N27" s="816" t="n">
        <f aca="false">SUM(M27/L27*100)</f>
        <v>28.1716114705842</v>
      </c>
      <c r="O27" s="833" t="n">
        <f aca="false">SUM(O25:O26)</f>
        <v>2470.47328</v>
      </c>
      <c r="P27" s="834" t="n">
        <f aca="false">SUM(P25:P26)</f>
        <v>1106.97214</v>
      </c>
      <c r="Q27" s="816" t="n">
        <f aca="false">SUM(P27/O27*100)</f>
        <v>44.8081000900362</v>
      </c>
      <c r="R27" s="833" t="n">
        <f aca="false">SUM(R25:R26)</f>
        <v>3106.5</v>
      </c>
      <c r="S27" s="835" t="n">
        <f aca="false">SUM(S25:S26)</f>
        <v>1279.75182</v>
      </c>
      <c r="T27" s="836" t="n">
        <f aca="false">S27/R27*100</f>
        <v>41.1959381941091</v>
      </c>
      <c r="U27" s="835" t="n">
        <f aca="false">SUM(U25:U26)</f>
        <v>1510.25195</v>
      </c>
      <c r="V27" s="832" t="n">
        <f aca="false">SUM(V25:V26)</f>
        <v>880.32632</v>
      </c>
      <c r="W27" s="835" t="n">
        <f aca="false">V27/U27*100</f>
        <v>58.2900303489097</v>
      </c>
      <c r="X27" s="833" t="n">
        <f aca="false">SUM(X25:X26)</f>
        <v>443.5</v>
      </c>
      <c r="Y27" s="837" t="n">
        <f aca="false">SUM(Y25:Y26)</f>
        <v>119.06658</v>
      </c>
      <c r="Z27" s="838" t="n">
        <f aca="false">SUM(Y27/X27*100)</f>
        <v>26.8470304396843</v>
      </c>
      <c r="AA27" s="839" t="n">
        <f aca="false">AA26+AA25</f>
        <v>0</v>
      </c>
      <c r="AB27" s="840" t="n">
        <f aca="false">AB26+AB25</f>
        <v>35.46289</v>
      </c>
      <c r="AC27" s="841" t="e">
        <f aca="false">AB27/AA27*100</f>
        <v>#DIV/0!</v>
      </c>
      <c r="AD27" s="842" t="n">
        <f aca="false">SUM(AD25:AD26)</f>
        <v>0</v>
      </c>
      <c r="AE27" s="842" t="n">
        <f aca="false">SUM(AE25:AE26)</f>
        <v>9.495</v>
      </c>
      <c r="AF27" s="816"/>
      <c r="AG27" s="833" t="n">
        <f aca="false">SUM(AG25:AG26)</f>
        <v>32</v>
      </c>
      <c r="AH27" s="842" t="n">
        <f aca="false">SUM(AH25:AH26)</f>
        <v>30.8832</v>
      </c>
      <c r="AI27" s="816" t="n">
        <f aca="false">SUM(AH27/AG27*100)</f>
        <v>96.51</v>
      </c>
      <c r="AJ27" s="827" t="n">
        <f aca="false">SUM(AJ25:AJ26)</f>
        <v>10751.67435</v>
      </c>
      <c r="AK27" s="843" t="n">
        <f aca="false">SUM(AK25:AK26)</f>
        <v>420.36636</v>
      </c>
      <c r="AL27" s="816" t="n">
        <f aca="false">SUM(AK27/AJ27*100)</f>
        <v>3.9097757829691</v>
      </c>
      <c r="AM27" s="833" t="n">
        <f aca="false">SUM(AM25:AM26)</f>
        <v>244.474</v>
      </c>
      <c r="AN27" s="842" t="n">
        <f aca="false">SUM(AN25:AN26)</f>
        <v>201.924</v>
      </c>
      <c r="AO27" s="816" t="n">
        <f aca="false">SUM(AN27/AM27*100)</f>
        <v>82.5952862063042</v>
      </c>
      <c r="AP27" s="827" t="n">
        <f aca="false">SUM(AP25:AP26)</f>
        <v>2476.86068</v>
      </c>
      <c r="AQ27" s="843" t="n">
        <f aca="false">SUM(AQ25:AQ26)</f>
        <v>1502.14245</v>
      </c>
      <c r="AR27" s="816" t="n">
        <f aca="false">SUM(AQ27/AP27*100)</f>
        <v>60.6470304175526</v>
      </c>
      <c r="AS27" s="833" t="n">
        <f aca="false">SUM(AS25:AS26)</f>
        <v>259.24483</v>
      </c>
      <c r="AT27" s="842" t="n">
        <f aca="false">SUM(AT25:AT26)</f>
        <v>20.56768</v>
      </c>
      <c r="AU27" s="844" t="n">
        <f aca="false">SUM(AT27/AS27*100)</f>
        <v>7.93368955515911</v>
      </c>
      <c r="AV27" s="833" t="n">
        <f aca="false">SUM(AV25:AV26)</f>
        <v>322</v>
      </c>
      <c r="AW27" s="842" t="n">
        <f aca="false">SUM(AW25:AW26)</f>
        <v>322</v>
      </c>
      <c r="AX27" s="816" t="n">
        <f aca="false">SUM(AW27/AV27*100)</f>
        <v>100</v>
      </c>
      <c r="AY27" s="833" t="n">
        <f aca="false">SUM(AY25:AY26)</f>
        <v>5382.74571</v>
      </c>
      <c r="AZ27" s="845" t="n">
        <f aca="false">SUM(AZ25:AZ26)</f>
        <v>1133.75182</v>
      </c>
      <c r="BA27" s="816" t="n">
        <f aca="false">SUM(AZ27/AY27*100)</f>
        <v>21.0627044464265</v>
      </c>
      <c r="BB27" s="833" t="n">
        <f aca="false">SUM(BB25:BB26)</f>
        <v>15</v>
      </c>
      <c r="BC27" s="846" t="n">
        <f aca="false">SUM(BC25:BC26)</f>
        <v>0</v>
      </c>
      <c r="BD27" s="847" t="n">
        <v>0</v>
      </c>
      <c r="BE27" s="839" t="n">
        <f aca="false">SUM(BE25:BE26)</f>
        <v>7437</v>
      </c>
      <c r="BF27" s="848" t="n">
        <f aca="false">BF26</f>
        <v>0</v>
      </c>
      <c r="BG27" s="838" t="n">
        <f aca="false">SUM(BF27/BE27*100)</f>
        <v>0</v>
      </c>
      <c r="BH27" s="814" t="n">
        <f aca="false">BH25+BH26</f>
        <v>35</v>
      </c>
      <c r="BI27" s="849" t="n">
        <f aca="false">SUM(BI25:BI26)</f>
        <v>0</v>
      </c>
      <c r="BJ27" s="744" t="n">
        <f aca="false">BI27/BH27*100</f>
        <v>0</v>
      </c>
      <c r="BK27" s="850" t="n">
        <f aca="false">SUM(BK25:BK26)</f>
        <v>44984.10028</v>
      </c>
      <c r="BL27" s="851" t="n">
        <f aca="false">SUM(BL25:BL26)</f>
        <v>12355.61294</v>
      </c>
      <c r="BM27" s="816" t="n">
        <f aca="false">(BL27/BK27)*100</f>
        <v>27.4666223467702</v>
      </c>
      <c r="BN27" s="852"/>
      <c r="BO27" s="853"/>
      <c r="BP27" s="854"/>
      <c r="BQ27" s="854"/>
      <c r="BR27" s="854"/>
      <c r="BS27" s="854"/>
      <c r="BT27" s="854"/>
      <c r="BU27" s="854"/>
      <c r="BV27" s="854"/>
      <c r="BW27" s="854"/>
      <c r="BX27" s="854"/>
      <c r="BY27" s="854"/>
      <c r="BZ27" s="854"/>
      <c r="CA27" s="854"/>
      <c r="CB27" s="854"/>
      <c r="CC27" s="854"/>
      <c r="CD27" s="854"/>
      <c r="CE27" s="854"/>
      <c r="CF27" s="854"/>
    </row>
    <row r="28" customFormat="false" ht="20.25" hidden="false" customHeight="false" outlineLevel="0" collapsed="false">
      <c r="C28" s="853"/>
      <c r="D28" s="853"/>
      <c r="E28" s="853"/>
      <c r="F28" s="853"/>
      <c r="G28" s="855"/>
      <c r="H28" s="853"/>
      <c r="I28" s="853"/>
      <c r="J28" s="853"/>
      <c r="K28" s="853"/>
      <c r="L28" s="853"/>
      <c r="M28" s="853"/>
      <c r="N28" s="853"/>
      <c r="O28" s="853"/>
      <c r="P28" s="853"/>
      <c r="Q28" s="853"/>
      <c r="R28" s="853"/>
      <c r="S28" s="853"/>
      <c r="T28" s="853"/>
      <c r="U28" s="853"/>
      <c r="V28" s="853"/>
      <c r="W28" s="853"/>
      <c r="X28" s="853"/>
      <c r="Y28" s="853"/>
      <c r="Z28" s="853"/>
      <c r="AA28" s="853"/>
      <c r="AB28" s="853"/>
      <c r="AC28" s="853"/>
      <c r="AD28" s="853"/>
      <c r="AE28" s="853"/>
      <c r="AF28" s="853"/>
      <c r="AG28" s="853"/>
      <c r="AH28" s="853"/>
      <c r="AI28" s="853"/>
      <c r="AJ28" s="853"/>
      <c r="AK28" s="853"/>
      <c r="AL28" s="853"/>
      <c r="AM28" s="853"/>
      <c r="AN28" s="853"/>
      <c r="AO28" s="853"/>
      <c r="AP28" s="853"/>
      <c r="AQ28" s="853"/>
      <c r="AR28" s="853"/>
      <c r="AS28" s="853"/>
      <c r="AT28" s="853"/>
      <c r="AU28" s="853"/>
      <c r="AV28" s="853"/>
      <c r="AW28" s="853"/>
      <c r="AX28" s="853"/>
      <c r="AY28" s="853"/>
      <c r="AZ28" s="853"/>
      <c r="BA28" s="853"/>
      <c r="BB28" s="853"/>
      <c r="BC28" s="853"/>
      <c r="BD28" s="853"/>
      <c r="BE28" s="853"/>
      <c r="BF28" s="853"/>
      <c r="BG28" s="853"/>
      <c r="BH28" s="853"/>
      <c r="BI28" s="853"/>
      <c r="BJ28" s="853"/>
      <c r="BK28" s="659"/>
      <c r="BL28" s="659"/>
      <c r="BM28" s="853"/>
      <c r="BN28" s="852"/>
      <c r="BO28" s="853"/>
      <c r="BP28" s="854"/>
      <c r="BQ28" s="854"/>
      <c r="BR28" s="854"/>
      <c r="BS28" s="854"/>
      <c r="BT28" s="854"/>
      <c r="BU28" s="854"/>
      <c r="BV28" s="854"/>
      <c r="BW28" s="854"/>
      <c r="BX28" s="854"/>
      <c r="BY28" s="854"/>
      <c r="BZ28" s="854"/>
      <c r="CA28" s="854"/>
      <c r="CB28" s="854"/>
      <c r="CC28" s="854"/>
      <c r="CD28" s="854"/>
      <c r="CE28" s="854"/>
      <c r="CF28" s="854"/>
    </row>
    <row r="29" customFormat="false" ht="20.25" hidden="false" customHeight="false" outlineLevel="0" collapsed="false">
      <c r="B29" s="6"/>
      <c r="C29" s="64"/>
      <c r="D29" s="64"/>
      <c r="E29" s="64"/>
      <c r="F29" s="64"/>
      <c r="G29" s="64"/>
      <c r="H29" s="64"/>
      <c r="I29" s="64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856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</row>
    <row r="30" customFormat="false" ht="15" hidden="false" customHeight="false" outlineLevel="0" collapsed="false"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857"/>
      <c r="BL30" s="191"/>
      <c r="BM30" s="191"/>
      <c r="BN30" s="191"/>
      <c r="BO30" s="191"/>
    </row>
    <row r="31" customFormat="false" ht="12.75" hidden="false" customHeight="false" outlineLevel="0" collapsed="false">
      <c r="BL31" s="191"/>
    </row>
  </sheetData>
  <mergeCells count="29">
    <mergeCell ref="C3:E3"/>
    <mergeCell ref="F3:H3"/>
    <mergeCell ref="I3:K3"/>
    <mergeCell ref="O3:Q3"/>
    <mergeCell ref="R3:T3"/>
    <mergeCell ref="U3:W3"/>
    <mergeCell ref="X3:Z3"/>
    <mergeCell ref="AA3:AC3"/>
    <mergeCell ref="AD3:AF3"/>
    <mergeCell ref="AG3:AI3"/>
    <mergeCell ref="AJ3:AL3"/>
    <mergeCell ref="AV3:AX3"/>
    <mergeCell ref="AY3:BA3"/>
    <mergeCell ref="BE3:BG4"/>
    <mergeCell ref="BH3:BJ3"/>
    <mergeCell ref="BK3:BM4"/>
    <mergeCell ref="C4:E4"/>
    <mergeCell ref="F4:H4"/>
    <mergeCell ref="I4:K4"/>
    <mergeCell ref="L4:N4"/>
    <mergeCell ref="O4:Q4"/>
    <mergeCell ref="U4:W4"/>
    <mergeCell ref="X4:Z4"/>
    <mergeCell ref="AA4:AC4"/>
    <mergeCell ref="AG4:AI4"/>
    <mergeCell ref="AP4:AR4"/>
    <mergeCell ref="AV4:AX4"/>
    <mergeCell ref="AY4:BA4"/>
    <mergeCell ref="BH4:B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7" man="true" max="65535" min="0"/>
    <brk id="32" man="true" max="65535" min="0"/>
    <brk id="47" man="true" max="65535" min="0"/>
    <brk id="66" man="true" max="65535" min="0"/>
    <brk id="8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6-08-18T09:01:29Z</cp:lastPrinted>
  <dcterms:modified xsi:type="dcterms:W3CDTF">2016-08-18T09:13:07Z</dcterms:modified>
  <cp:revision>0</cp:revision>
  <dc:subject/>
  <dc:title/>
</cp:coreProperties>
</file>