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37</xdr:row>
                <xdr:rowOff>7</xdr:rowOff>
              </xdr:from>
              <xdr:to>
                <xdr:col>7</xdr:col>
                <xdr:colOff>11</xdr:colOff>
                <xdr:row>6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1">
  <si>
    <t xml:space="preserve">                                                     Аналіз  виконання  доходів  бюджету  Ізмаільського  району   на   01 верес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серпень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8010400</t>
  </si>
  <si>
    <t xml:space="preserve">податок на нерухоме майно</t>
  </si>
  <si>
    <t xml:space="preserve">180105-180109</t>
  </si>
  <si>
    <t xml:space="preserve">плата за землю</t>
  </si>
  <si>
    <t xml:space="preserve">Тра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7+D30+D31+D32+D35+D38+D39+D40</f>
        <v>61774.29</v>
      </c>
      <c r="E5" s="28" t="n">
        <f aca="false">SUM(E6:E42)</f>
        <v>0</v>
      </c>
      <c r="F5" s="28"/>
      <c r="G5" s="27" t="n">
        <f aca="false">G6+G7+G14+G20+G27+G30+G31+G32+G34+G35+G38+G39+G40</f>
        <v>35937.331</v>
      </c>
      <c r="H5" s="27" t="n">
        <f aca="false">H6+H7+H13+H14+H20+H26+H27+H30+H31+H32+H34+H35+H38+H39+H40+H25</f>
        <v>41649.704</v>
      </c>
      <c r="I5" s="29" t="n">
        <f aca="false">H5/D5*100</f>
        <v>67.4223920663435</v>
      </c>
      <c r="J5" s="30" t="n">
        <f aca="false">H5/D5*100</f>
        <v>67.4223920663435</v>
      </c>
      <c r="K5" s="31" t="n">
        <f aca="false">H5/G5*100</f>
        <v>115.89537353233</v>
      </c>
      <c r="L5" s="32"/>
      <c r="M5" s="31" t="n">
        <f aca="false">H5-D5</f>
        <v>-20124.586</v>
      </c>
      <c r="N5" s="30" t="n">
        <f aca="false">H5-G5</f>
        <v>5712.37299999999</v>
      </c>
      <c r="O5" s="31" t="n">
        <f aca="false">O6+O7+O13+O20+O25+O27+O30+O31+O32+O34+O35+O38+O39+O40+O26+O14</f>
        <v>24470.4</v>
      </c>
      <c r="P5" s="31" t="n">
        <f aca="false">H5/O5*100</f>
        <v>170.20442657251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2134</v>
      </c>
      <c r="E6" s="37"/>
      <c r="F6" s="37"/>
      <c r="G6" s="38" t="n">
        <v>12833.2</v>
      </c>
      <c r="H6" s="39" t="n">
        <v>14949.825</v>
      </c>
      <c r="I6" s="40" t="n">
        <f aca="false">H6/D6*100</f>
        <v>67.5423556519382</v>
      </c>
      <c r="J6" s="41" t="n">
        <f aca="false">H6/D6*100</f>
        <v>67.5423556519382</v>
      </c>
      <c r="K6" s="42" t="n">
        <f aca="false">H6/G6*100</f>
        <v>116.493353177695</v>
      </c>
      <c r="L6" s="43"/>
      <c r="M6" s="37" t="n">
        <f aca="false">H6-D6</f>
        <v>-7184.175</v>
      </c>
      <c r="N6" s="44" t="n">
        <f aca="false">H6-G6</f>
        <v>2116.625</v>
      </c>
      <c r="O6" s="45" t="n">
        <v>9023.4</v>
      </c>
      <c r="P6" s="46" t="n">
        <f aca="false">H6/O6*100</f>
        <v>165.67840281933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0.37</v>
      </c>
      <c r="E7" s="50"/>
      <c r="F7" s="50"/>
      <c r="G7" s="51" t="n">
        <v>30.37</v>
      </c>
      <c r="H7" s="52" t="n">
        <v>30.821</v>
      </c>
      <c r="I7" s="53" t="n">
        <f aca="false">H7/D7*100</f>
        <v>101.485018109977</v>
      </c>
      <c r="J7" s="54" t="n">
        <f aca="false">H7/D7*100</f>
        <v>101.485018109977</v>
      </c>
      <c r="K7" s="51" t="n">
        <f aca="false">H7/G7*100</f>
        <v>101.485018109977</v>
      </c>
      <c r="L7" s="49"/>
      <c r="M7" s="51" t="n">
        <f aca="false">H7-D7</f>
        <v>0.451000000000001</v>
      </c>
      <c r="N7" s="55" t="n">
        <f aca="false">H7-G7</f>
        <v>0.451000000000001</v>
      </c>
      <c r="O7" s="46" t="n">
        <v>21</v>
      </c>
      <c r="P7" s="46" t="n">
        <f aca="false">H7/O7*100</f>
        <v>146.76666666666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89</v>
      </c>
      <c r="I13" s="53"/>
      <c r="J13" s="54"/>
      <c r="K13" s="51"/>
      <c r="L13" s="49"/>
      <c r="M13" s="51" t="n">
        <f aca="false">H13-D13</f>
        <v>0.789</v>
      </c>
      <c r="N13" s="55" t="n">
        <f aca="false">H13-G13</f>
        <v>0.789</v>
      </c>
      <c r="O13" s="56" t="n">
        <v>0.2</v>
      </c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2266.95</v>
      </c>
      <c r="E14" s="51"/>
      <c r="F14" s="51"/>
      <c r="G14" s="51" t="n">
        <v>1626.249</v>
      </c>
      <c r="H14" s="52" t="n">
        <v>2135.668</v>
      </c>
      <c r="I14" s="53"/>
      <c r="J14" s="57" t="n">
        <f aca="false">H14/D14*100</f>
        <v>94.2088709499548</v>
      </c>
      <c r="K14" s="51" t="n">
        <f aca="false">H14/G14*100</f>
        <v>131.324784826924</v>
      </c>
      <c r="L14" s="49"/>
      <c r="M14" s="51" t="n">
        <f aca="false">H14-D14</f>
        <v>-131.282</v>
      </c>
      <c r="N14" s="55" t="n">
        <f aca="false">H14-G14</f>
        <v>509.419</v>
      </c>
      <c r="O14" s="56" t="n">
        <v>967.4</v>
      </c>
      <c r="P14" s="46" t="n">
        <f aca="false">H14/O14*100</f>
        <v>220.763696506099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7410.35</v>
      </c>
      <c r="E20" s="50"/>
      <c r="F20" s="50"/>
      <c r="G20" s="46" t="n">
        <f aca="false">G24+G21+G23</f>
        <v>11408.5</v>
      </c>
      <c r="H20" s="55" t="n">
        <f aca="false">H24+H21+H23</f>
        <v>14409.917</v>
      </c>
      <c r="I20" s="53"/>
      <c r="J20" s="57" t="n">
        <f aca="false">H20/D20*100</f>
        <v>82.7663832145821</v>
      </c>
      <c r="K20" s="51" t="n">
        <f aca="false">H20/G20*100</f>
        <v>126.30860323443</v>
      </c>
      <c r="L20" s="49"/>
      <c r="M20" s="51" t="n">
        <f aca="false">H20-D20</f>
        <v>-3000.433</v>
      </c>
      <c r="N20" s="55" t="n">
        <f aca="false">H20-G20</f>
        <v>3001.417</v>
      </c>
      <c r="O20" s="56" t="n">
        <f aca="false">O21+O23+O24</f>
        <v>8027.1</v>
      </c>
      <c r="P20" s="46" t="n">
        <f aca="false">H20/O20*100</f>
        <v>179.515852549489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344.26</v>
      </c>
      <c r="E21" s="50"/>
      <c r="F21" s="50"/>
      <c r="G21" s="51" t="n">
        <v>219.9</v>
      </c>
      <c r="H21" s="61" t="n">
        <v>345.625</v>
      </c>
      <c r="I21" s="53"/>
      <c r="J21" s="57" t="n">
        <f aca="false">H21/D21*100</f>
        <v>100.396502643351</v>
      </c>
      <c r="K21" s="51" t="n">
        <f aca="false">H21/G21*100</f>
        <v>157.173715325148</v>
      </c>
      <c r="L21" s="49"/>
      <c r="M21" s="51" t="n">
        <f aca="false">H21-D21</f>
        <v>1.36500000000001</v>
      </c>
      <c r="N21" s="55" t="n">
        <f aca="false">H21-G21</f>
        <v>125.725</v>
      </c>
      <c r="O21" s="56" t="n">
        <v>151.4</v>
      </c>
      <c r="P21" s="46" t="n">
        <f aca="false">H21/O21*100</f>
        <v>228.285997357992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0.75" hidden="false" customHeight="true" outlineLevel="0" collapsed="false">
      <c r="A23" s="65" t="s">
        <v>33</v>
      </c>
      <c r="B23" s="48" t="s">
        <v>34</v>
      </c>
      <c r="C23" s="35"/>
      <c r="D23" s="35" t="n">
        <v>17034.84</v>
      </c>
      <c r="E23" s="50"/>
      <c r="F23" s="50"/>
      <c r="G23" s="51" t="n">
        <v>11182.35</v>
      </c>
      <c r="H23" s="61" t="n">
        <v>14045.542</v>
      </c>
      <c r="I23" s="53"/>
      <c r="J23" s="57" t="n">
        <f aca="false">H23/D23*100</f>
        <v>82.4518574873612</v>
      </c>
      <c r="K23" s="51" t="n">
        <f aca="false">H23/G23*100</f>
        <v>125.604564335761</v>
      </c>
      <c r="L23" s="49"/>
      <c r="M23" s="51" t="n">
        <f aca="false">H23-D23</f>
        <v>-2989.298</v>
      </c>
      <c r="N23" s="55" t="n">
        <f aca="false">H23-G23</f>
        <v>2863.192</v>
      </c>
      <c r="O23" s="56" t="n">
        <v>7863.2</v>
      </c>
      <c r="P23" s="46" t="n">
        <f aca="false">H23/O23*100</f>
        <v>178.623740970597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31.25</v>
      </c>
      <c r="E24" s="50"/>
      <c r="F24" s="50"/>
      <c r="G24" s="51" t="n">
        <v>6.25</v>
      </c>
      <c r="H24" s="61" t="n">
        <v>18.75</v>
      </c>
      <c r="I24" s="53"/>
      <c r="J24" s="57" t="n">
        <f aca="false">H24/D24*100</f>
        <v>60</v>
      </c>
      <c r="K24" s="51" t="n">
        <f aca="false">H24/G24*100</f>
        <v>300</v>
      </c>
      <c r="L24" s="49"/>
      <c r="M24" s="51" t="n">
        <f aca="false">H24-D24</f>
        <v>-12.5</v>
      </c>
      <c r="N24" s="55" t="n">
        <f aca="false">H24-G24</f>
        <v>12.5</v>
      </c>
      <c r="O24" s="56" t="n">
        <v>12.5</v>
      </c>
      <c r="P24" s="46" t="n">
        <f aca="false">H24/O24*100</f>
        <v>150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52" t="n">
        <v>0.309</v>
      </c>
      <c r="I25" s="53"/>
      <c r="J25" s="53"/>
      <c r="K25" s="51"/>
      <c r="L25" s="49"/>
      <c r="M25" s="51" t="n">
        <f aca="false">H25-D25</f>
        <v>0.309</v>
      </c>
      <c r="N25" s="55" t="n">
        <f aca="false">H25-G25</f>
        <v>0.309</v>
      </c>
      <c r="O25" s="56" t="n">
        <v>0.4</v>
      </c>
      <c r="P25" s="46" t="n">
        <f aca="false">H25/O25*100</f>
        <v>77.25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2.8</v>
      </c>
      <c r="P26" s="46" t="n">
        <f aca="false">H26/O26*100</f>
        <v>72.321428571428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19359.72</v>
      </c>
      <c r="E27" s="50"/>
      <c r="F27" s="50"/>
      <c r="G27" s="46" t="n">
        <f aca="false">G28+G29</f>
        <v>9652.583</v>
      </c>
      <c r="H27" s="55" t="n">
        <f aca="false">H28+H29</f>
        <v>9663.424</v>
      </c>
      <c r="I27" s="53"/>
      <c r="J27" s="53" t="n">
        <f aca="false">H27/D27*100</f>
        <v>49.9151020779226</v>
      </c>
      <c r="K27" s="51" t="n">
        <f aca="false">H27/G27*100</f>
        <v>100.112311906564</v>
      </c>
      <c r="L27" s="49"/>
      <c r="M27" s="51" t="n">
        <f aca="false">H27-D27</f>
        <v>-9696.296</v>
      </c>
      <c r="N27" s="55" t="n">
        <f aca="false">H27-G27</f>
        <v>10.8410000000004</v>
      </c>
      <c r="O27" s="46" t="n">
        <f aca="false">O28+O29</f>
        <v>5992.6</v>
      </c>
      <c r="P27" s="46" t="n">
        <f aca="false">H27/O27*100</f>
        <v>161.255949003771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5954.55</v>
      </c>
      <c r="E28" s="51"/>
      <c r="F28" s="51"/>
      <c r="G28" s="51" t="n">
        <v>3681.894</v>
      </c>
      <c r="H28" s="61" t="n">
        <v>3796.556</v>
      </c>
      <c r="I28" s="53" t="n">
        <f aca="false">H28/D28*100</f>
        <v>63.7589070542694</v>
      </c>
      <c r="J28" s="53" t="n">
        <f aca="false">H28/D28*100</f>
        <v>63.7589070542694</v>
      </c>
      <c r="K28" s="51" t="n">
        <f aca="false">H28/G28*100</f>
        <v>103.114212413502</v>
      </c>
      <c r="L28" s="49"/>
      <c r="M28" s="51" t="n">
        <f aca="false">H28-D28</f>
        <v>-2157.994</v>
      </c>
      <c r="N28" s="55" t="n">
        <f aca="false">H28-G28</f>
        <v>114.662</v>
      </c>
      <c r="O28" s="46" t="n">
        <v>2600.8</v>
      </c>
      <c r="P28" s="46" t="n">
        <f aca="false">H28/O28*100</f>
        <v>145.976468778837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13405.17</v>
      </c>
      <c r="E29" s="51"/>
      <c r="F29" s="51"/>
      <c r="G29" s="51" t="n">
        <v>5970.689</v>
      </c>
      <c r="H29" s="61" t="n">
        <v>5866.868</v>
      </c>
      <c r="I29" s="53" t="n">
        <f aca="false">H29/D29*100</f>
        <v>43.7657112890027</v>
      </c>
      <c r="J29" s="53" t="n">
        <f aca="false">H29/D29*100</f>
        <v>43.7657112890027</v>
      </c>
      <c r="K29" s="51" t="n">
        <f aca="false">H29/G29*100</f>
        <v>98.2611554545883</v>
      </c>
      <c r="L29" s="49"/>
      <c r="M29" s="51" t="n">
        <f aca="false">H29-D29</f>
        <v>-7538.302</v>
      </c>
      <c r="N29" s="55" t="n">
        <f aca="false">H29-G29</f>
        <v>-103.821</v>
      </c>
      <c r="O29" s="46" t="n">
        <v>3391.8</v>
      </c>
      <c r="P29" s="46" t="n">
        <f aca="false">H29/O29*100</f>
        <v>172.972109204552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7" t="n">
        <v>19010000</v>
      </c>
      <c r="B30" s="48" t="s">
        <v>42</v>
      </c>
      <c r="C30" s="35"/>
      <c r="D30" s="49"/>
      <c r="E30" s="51"/>
      <c r="F30" s="51"/>
      <c r="G30" s="51" t="n">
        <v>0.04</v>
      </c>
      <c r="H30" s="52"/>
      <c r="I30" s="53"/>
      <c r="J30" s="57" t="e">
        <f aca="false">H30/D30*100</f>
        <v>#DIV/0!</v>
      </c>
      <c r="K30" s="51" t="n">
        <f aca="false">H30/G30*100</f>
        <v>0</v>
      </c>
      <c r="L30" s="49"/>
      <c r="M30" s="51" t="n">
        <f aca="false">H30-D30</f>
        <v>0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9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29.25" hidden="false" customHeight="false" outlineLevel="0" collapsed="false">
      <c r="A32" s="69" t="s">
        <v>44</v>
      </c>
      <c r="B32" s="48" t="s">
        <v>45</v>
      </c>
      <c r="C32" s="35"/>
      <c r="D32" s="49" t="n">
        <v>9.88</v>
      </c>
      <c r="E32" s="51"/>
      <c r="F32" s="51"/>
      <c r="G32" s="51" t="n">
        <v>6.33</v>
      </c>
      <c r="H32" s="52" t="n">
        <v>4.666</v>
      </c>
      <c r="I32" s="53" t="n">
        <f aca="false">H32/D32*100</f>
        <v>47.2267206477733</v>
      </c>
      <c r="J32" s="53" t="n">
        <f aca="false">H32/D32*100</f>
        <v>47.2267206477733</v>
      </c>
      <c r="K32" s="51" t="n">
        <f aca="false">H32/G32*100</f>
        <v>73.7124802527646</v>
      </c>
      <c r="L32" s="49"/>
      <c r="M32" s="51" t="n">
        <f aca="false">H32-D32</f>
        <v>-5.214</v>
      </c>
      <c r="N32" s="55" t="n">
        <f aca="false">H32-G32</f>
        <v>-1.664</v>
      </c>
      <c r="O32" s="46" t="n">
        <v>3.9</v>
      </c>
      <c r="P32" s="46" t="n">
        <f aca="false">H32/O32*100</f>
        <v>119.641025641026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0"/>
      <c r="B33" s="48"/>
      <c r="C33" s="35"/>
      <c r="D33" s="35"/>
      <c r="E33" s="51"/>
      <c r="F33" s="51"/>
      <c r="G33" s="51"/>
      <c r="H33" s="52"/>
      <c r="I33" s="53" t="e">
        <f aca="false">H33/D33*100</f>
        <v>#DIV/0!</v>
      </c>
      <c r="J33" s="53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5" t="n">
        <f aca="false">H33-G33</f>
        <v>0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7"/>
      <c r="B34" s="48"/>
      <c r="C34" s="35"/>
      <c r="D34" s="35"/>
      <c r="E34" s="50"/>
      <c r="F34" s="50"/>
      <c r="G34" s="50"/>
      <c r="H34" s="52"/>
      <c r="I34" s="53"/>
      <c r="J34" s="53"/>
      <c r="K34" s="51"/>
      <c r="L34" s="49"/>
      <c r="M34" s="51"/>
      <c r="N34" s="55"/>
      <c r="O34" s="56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false" outlineLevel="0" collapsed="false">
      <c r="A35" s="47" t="n">
        <v>22010000</v>
      </c>
      <c r="B35" s="48" t="s">
        <v>46</v>
      </c>
      <c r="C35" s="35"/>
      <c r="D35" s="49" t="n">
        <v>154.4</v>
      </c>
      <c r="E35" s="50"/>
      <c r="F35" s="50"/>
      <c r="G35" s="51" t="n">
        <v>105.659</v>
      </c>
      <c r="H35" s="52" t="n">
        <v>165.193</v>
      </c>
      <c r="I35" s="53"/>
      <c r="J35" s="53" t="n">
        <f aca="false">H35/D35*100</f>
        <v>106.990284974093</v>
      </c>
      <c r="K35" s="51" t="n">
        <f aca="false">H35/G35*100</f>
        <v>156.345413074135</v>
      </c>
      <c r="L35" s="49"/>
      <c r="M35" s="51" t="n">
        <f aca="false">H35-D35</f>
        <v>10.793</v>
      </c>
      <c r="N35" s="55" t="n">
        <f aca="false">H35-G35</f>
        <v>59.534</v>
      </c>
      <c r="O35" s="56" t="n">
        <v>74.2</v>
      </c>
      <c r="P35" s="46" t="n">
        <f aca="false">H35/O35*100</f>
        <v>222.632075471698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/>
      <c r="B36" s="71"/>
      <c r="C36" s="35"/>
      <c r="D36" s="49"/>
      <c r="E36" s="50"/>
      <c r="F36" s="50"/>
      <c r="G36" s="51"/>
      <c r="H36" s="52"/>
      <c r="I36" s="53"/>
      <c r="J36" s="53"/>
      <c r="K36" s="51"/>
      <c r="L36" s="49"/>
      <c r="M36" s="51"/>
      <c r="N36" s="55"/>
      <c r="O36" s="56"/>
      <c r="P36" s="4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71"/>
      <c r="C37" s="35"/>
      <c r="D37" s="49"/>
      <c r="E37" s="50"/>
      <c r="F37" s="50"/>
      <c r="G37" s="51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7" t="n">
        <v>22080000</v>
      </c>
      <c r="B38" s="48" t="s">
        <v>47</v>
      </c>
      <c r="C38" s="35"/>
      <c r="D38" s="49" t="n">
        <v>357.3</v>
      </c>
      <c r="E38" s="50"/>
      <c r="F38" s="50"/>
      <c r="G38" s="51" t="n">
        <v>236.19</v>
      </c>
      <c r="H38" s="52" t="n">
        <v>258.058</v>
      </c>
      <c r="I38" s="53" t="n">
        <f aca="false">H38/D38*100</f>
        <v>72.2244612370557</v>
      </c>
      <c r="J38" s="53" t="n">
        <f aca="false">H38/D38*100</f>
        <v>72.2244612370557</v>
      </c>
      <c r="K38" s="51" t="n">
        <f aca="false">H38/G38*100</f>
        <v>109.258647698886</v>
      </c>
      <c r="L38" s="49"/>
      <c r="M38" s="51" t="n">
        <f aca="false">H38-D38</f>
        <v>-99.242</v>
      </c>
      <c r="N38" s="55" t="n">
        <f aca="false">H38-G38</f>
        <v>21.868</v>
      </c>
      <c r="O38" s="46" t="n">
        <v>252.7</v>
      </c>
      <c r="P38" s="46" t="n">
        <f aca="false">H38/O38*100</f>
        <v>102.12030075188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90000</v>
      </c>
      <c r="B39" s="48" t="s">
        <v>48</v>
      </c>
      <c r="C39" s="35"/>
      <c r="D39" s="35" t="n">
        <v>35.32</v>
      </c>
      <c r="E39" s="50"/>
      <c r="F39" s="50"/>
      <c r="G39" s="51" t="n">
        <v>22.21</v>
      </c>
      <c r="H39" s="52" t="n">
        <v>12.991</v>
      </c>
      <c r="I39" s="53" t="n">
        <f aca="false">H39/D39*100</f>
        <v>36.7808607021518</v>
      </c>
      <c r="J39" s="53" t="n">
        <f aca="false">H39/D39*100</f>
        <v>36.7808607021518</v>
      </c>
      <c r="K39" s="51" t="n">
        <f aca="false">H39/G39*100</f>
        <v>58.4916704187303</v>
      </c>
      <c r="L39" s="49"/>
      <c r="M39" s="51" t="n">
        <f aca="false">H39-D39</f>
        <v>-22.329</v>
      </c>
      <c r="N39" s="55" t="n">
        <f aca="false">H39-G39</f>
        <v>-9.219</v>
      </c>
      <c r="O39" s="46" t="n">
        <v>61.4</v>
      </c>
      <c r="P39" s="46" t="n">
        <f aca="false">H39/O39*100</f>
        <v>21.1579804560261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7" t="n">
        <v>24060300</v>
      </c>
      <c r="B40" s="48" t="s">
        <v>43</v>
      </c>
      <c r="C40" s="35"/>
      <c r="D40" s="35" t="n">
        <v>16</v>
      </c>
      <c r="E40" s="51"/>
      <c r="F40" s="72"/>
      <c r="G40" s="72" t="n">
        <v>16</v>
      </c>
      <c r="H40" s="52" t="n">
        <v>20.068</v>
      </c>
      <c r="I40" s="53" t="n">
        <f aca="false">H40/D40*100</f>
        <v>125.425</v>
      </c>
      <c r="J40" s="53" t="n">
        <f aca="false">H40/D40*100</f>
        <v>125.425</v>
      </c>
      <c r="K40" s="51" t="n">
        <f aca="false">H40/G40*100</f>
        <v>125.425</v>
      </c>
      <c r="L40" s="73"/>
      <c r="M40" s="72" t="n">
        <f aca="false">H40-D40</f>
        <v>4.068</v>
      </c>
      <c r="N40" s="55" t="n">
        <f aca="false">H40-G40</f>
        <v>4.068</v>
      </c>
      <c r="O40" s="74" t="n">
        <v>39.9</v>
      </c>
      <c r="P40" s="74" t="n">
        <f aca="false">H40/O40*100</f>
        <v>50.2957393483709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7"/>
      <c r="B41" s="48"/>
      <c r="C41" s="35"/>
      <c r="D41" s="35"/>
      <c r="E41" s="51"/>
      <c r="F41" s="75"/>
      <c r="G41" s="75"/>
      <c r="H41" s="51"/>
      <c r="I41" s="76"/>
      <c r="J41" s="77" t="e">
        <f aca="false">H41/D41*100</f>
        <v>#DIV/0!</v>
      </c>
      <c r="K41" s="78" t="e">
        <f aca="false">H41/G41*100</f>
        <v>#DIV/0!</v>
      </c>
      <c r="L41" s="77"/>
      <c r="M41" s="79" t="n">
        <f aca="false">H41-D41</f>
        <v>0</v>
      </c>
      <c r="N41" s="80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7"/>
      <c r="B42" s="81"/>
      <c r="C42" s="35"/>
      <c r="D42" s="35"/>
      <c r="E42" s="50"/>
      <c r="F42" s="50"/>
      <c r="G42" s="50"/>
      <c r="H42" s="51"/>
      <c r="I42" s="49"/>
      <c r="J42" s="82" t="e">
        <f aca="false">H42/D42*100</f>
        <v>#DIV/0!</v>
      </c>
      <c r="K42" s="83" t="e">
        <f aca="false">H42/G42*100</f>
        <v>#DIV/0!</v>
      </c>
      <c r="L42" s="82"/>
      <c r="M42" s="79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4"/>
      <c r="B43" s="85"/>
      <c r="C43" s="86"/>
      <c r="D43" s="87"/>
      <c r="E43" s="88"/>
      <c r="F43" s="87"/>
      <c r="G43" s="87"/>
      <c r="H43" s="72"/>
      <c r="I43" s="89"/>
      <c r="J43" s="90" t="e">
        <f aca="false">H43/D43*100</f>
        <v>#DIV/0!</v>
      </c>
      <c r="K43" s="91" t="e">
        <f aca="false">H43/G43*100</f>
        <v>#DIV/0!</v>
      </c>
      <c r="L43" s="90"/>
      <c r="M43" s="9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3" t="n">
        <v>40000000</v>
      </c>
      <c r="B44" s="94" t="s">
        <v>49</v>
      </c>
      <c r="C44" s="95" t="n">
        <f aca="false">SUM(C45:C78)</f>
        <v>0</v>
      </c>
      <c r="D44" s="96" t="n">
        <f aca="false">SUM(D46:D87)</f>
        <v>250248.923</v>
      </c>
      <c r="E44" s="96" t="n">
        <f aca="false">SUM(E45:E85)</f>
        <v>0</v>
      </c>
      <c r="F44" s="96"/>
      <c r="G44" s="97" t="n">
        <f aca="false">SUM(G45:G87)</f>
        <v>174508.892</v>
      </c>
      <c r="H44" s="97" t="n">
        <f aca="false">SUM(H45:H87)</f>
        <v>172259.769</v>
      </c>
      <c r="I44" s="27" t="n">
        <f aca="false">H44/D44*100</f>
        <v>68.8353687739947</v>
      </c>
      <c r="J44" s="27" t="n">
        <f aca="false">H44/D44*100</f>
        <v>68.8353687739947</v>
      </c>
      <c r="K44" s="27" t="n">
        <f aca="false">H44/G44*100</f>
        <v>98.7111699729318</v>
      </c>
      <c r="L44" s="28"/>
      <c r="M44" s="27" t="n">
        <f aca="false">H44-D44</f>
        <v>-77989.154</v>
      </c>
      <c r="N44" s="27" t="n">
        <f aca="false">H44-G44</f>
        <v>-2249.12299999999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98" t="n">
        <v>41010600</v>
      </c>
      <c r="B45" s="99" t="s">
        <v>50</v>
      </c>
      <c r="C45" s="100"/>
      <c r="D45" s="100"/>
      <c r="E45" s="101"/>
      <c r="F45" s="101"/>
      <c r="G45" s="101"/>
      <c r="H45" s="102"/>
      <c r="I45" s="102"/>
      <c r="J45" s="103"/>
      <c r="K45" s="103"/>
      <c r="L45" s="104"/>
      <c r="M45" s="92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05" t="n">
        <v>41020100</v>
      </c>
      <c r="B46" s="106" t="s">
        <v>51</v>
      </c>
      <c r="C46" s="107"/>
      <c r="D46" s="108" t="n">
        <v>18113.8</v>
      </c>
      <c r="E46" s="109"/>
      <c r="F46" s="110"/>
      <c r="G46" s="111" t="n">
        <v>12076</v>
      </c>
      <c r="H46" s="39" t="n">
        <v>12076</v>
      </c>
      <c r="I46" s="49" t="n">
        <f aca="false">H49/D46*100</f>
        <v>244.248583952567</v>
      </c>
      <c r="J46" s="37" t="n">
        <f aca="false">H46/D46*100</f>
        <v>66.6674027537016</v>
      </c>
      <c r="K46" s="112" t="n">
        <f aca="false">H46/G46*100</f>
        <v>100</v>
      </c>
      <c r="L46" s="113"/>
      <c r="M46" s="37" t="n">
        <f aca="false">H46-D46</f>
        <v>-6037.8</v>
      </c>
      <c r="N46" s="39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true" customHeight="true" outlineLevel="0" collapsed="false">
      <c r="A47" s="105" t="n">
        <v>41020600</v>
      </c>
      <c r="B47" s="50" t="s">
        <v>52</v>
      </c>
      <c r="C47" s="107"/>
      <c r="D47" s="108"/>
      <c r="E47" s="109"/>
      <c r="F47" s="110"/>
      <c r="G47" s="114"/>
      <c r="H47" s="52"/>
      <c r="I47" s="49"/>
      <c r="J47" s="51" t="e">
        <f aca="false">H47/D47*100</f>
        <v>#DIV/0!</v>
      </c>
      <c r="K47" s="112" t="e">
        <f aca="false">H47/G47*100</f>
        <v>#DIV/0!</v>
      </c>
      <c r="L47" s="115"/>
      <c r="M47" s="51" t="n">
        <f aca="false">H47-D47</f>
        <v>0</v>
      </c>
      <c r="N47" s="52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true" customHeight="true" outlineLevel="0" collapsed="false">
      <c r="A48" s="105" t="n">
        <v>41020900</v>
      </c>
      <c r="B48" s="50" t="s">
        <v>53</v>
      </c>
      <c r="C48" s="107"/>
      <c r="D48" s="108"/>
      <c r="E48" s="109"/>
      <c r="F48" s="110"/>
      <c r="G48" s="114"/>
      <c r="H48" s="52"/>
      <c r="I48" s="49"/>
      <c r="J48" s="51" t="e">
        <f aca="false">H48/D48*100</f>
        <v>#DIV/0!</v>
      </c>
      <c r="K48" s="112" t="e">
        <f aca="false">H48/G48*100</f>
        <v>#DIV/0!</v>
      </c>
      <c r="L48" s="115"/>
      <c r="M48" s="51" t="n">
        <f aca="false">H48-D48</f>
        <v>0</v>
      </c>
      <c r="N48" s="52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7" t="n">
        <v>41033900</v>
      </c>
      <c r="B49" s="116" t="s">
        <v>54</v>
      </c>
      <c r="C49" s="35"/>
      <c r="D49" s="117" t="n">
        <v>65142.7</v>
      </c>
      <c r="E49" s="118"/>
      <c r="F49" s="119"/>
      <c r="G49" s="120" t="n">
        <v>44242.7</v>
      </c>
      <c r="H49" s="52" t="n">
        <v>44242.7</v>
      </c>
      <c r="I49" s="49" t="n">
        <f aca="false">H50/D49*100</f>
        <v>0</v>
      </c>
      <c r="J49" s="51" t="n">
        <f aca="false">H49/D49*100</f>
        <v>67.9165892724741</v>
      </c>
      <c r="K49" s="112" t="n">
        <f aca="false">H49/G49*100</f>
        <v>100</v>
      </c>
      <c r="L49" s="115"/>
      <c r="M49" s="51" t="n">
        <f aca="false">H49-D49</f>
        <v>-20900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7" t="n">
        <v>41020600</v>
      </c>
      <c r="B50" s="48" t="s">
        <v>55</v>
      </c>
      <c r="C50" s="107"/>
      <c r="D50" s="51"/>
      <c r="E50" s="121"/>
      <c r="F50" s="53"/>
      <c r="G50" s="51"/>
      <c r="H50" s="52"/>
      <c r="I50" s="49"/>
      <c r="J50" s="51"/>
      <c r="K50" s="122"/>
      <c r="L50" s="82"/>
      <c r="M50" s="75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7" t="n">
        <v>41020900</v>
      </c>
      <c r="B51" s="48" t="s">
        <v>53</v>
      </c>
      <c r="C51" s="107"/>
      <c r="D51" s="51"/>
      <c r="E51" s="121"/>
      <c r="F51" s="105"/>
      <c r="G51" s="51"/>
      <c r="H51" s="52"/>
      <c r="I51" s="49"/>
      <c r="J51" s="51"/>
      <c r="K51" s="122"/>
      <c r="L51" s="82"/>
      <c r="M51" s="75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7" t="n">
        <v>41021100</v>
      </c>
      <c r="B52" s="48" t="s">
        <v>56</v>
      </c>
      <c r="C52" s="107"/>
      <c r="D52" s="51"/>
      <c r="E52" s="123"/>
      <c r="F52" s="105"/>
      <c r="G52" s="51"/>
      <c r="H52" s="52"/>
      <c r="I52" s="49"/>
      <c r="J52" s="51"/>
      <c r="K52" s="122"/>
      <c r="L52" s="82"/>
      <c r="M52" s="75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7" t="n">
        <v>41021600</v>
      </c>
      <c r="B53" s="71" t="s">
        <v>57</v>
      </c>
      <c r="C53" s="107"/>
      <c r="D53" s="51"/>
      <c r="E53" s="123"/>
      <c r="F53" s="105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7" t="n">
        <v>41020900</v>
      </c>
      <c r="B54" s="71" t="s">
        <v>53</v>
      </c>
      <c r="C54" s="107"/>
      <c r="D54" s="51"/>
      <c r="E54" s="123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2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800</v>
      </c>
      <c r="B56" s="48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7" t="n">
        <v>41030300</v>
      </c>
      <c r="B57" s="48" t="s">
        <v>60</v>
      </c>
      <c r="C57" s="107"/>
      <c r="D57" s="51"/>
      <c r="E57" s="123"/>
      <c r="F57" s="105"/>
      <c r="G57" s="51"/>
      <c r="H57" s="52"/>
      <c r="I57" s="49" t="e">
        <f aca="false">H58/D57*100</f>
        <v>#DIV/0!</v>
      </c>
      <c r="J57" s="51" t="e">
        <f aca="false">H57/D57*100</f>
        <v>#DIV/0!</v>
      </c>
      <c r="K57" s="122" t="e">
        <f aca="false">H57/G57*100</f>
        <v>#DIV/0!</v>
      </c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 t="n">
        <v>41021000</v>
      </c>
      <c r="B58" s="48" t="s">
        <v>61</v>
      </c>
      <c r="C58" s="107"/>
      <c r="D58" s="51"/>
      <c r="E58" s="123"/>
      <c r="F58" s="105"/>
      <c r="G58" s="50"/>
      <c r="H58" s="124"/>
      <c r="I58" s="49" t="e">
        <f aca="false">H59/D58*100</f>
        <v>#DIV/0!</v>
      </c>
      <c r="J58" s="51" t="e">
        <f aca="false">H58/D58*100</f>
        <v>#DIV/0!</v>
      </c>
      <c r="K58" s="122" t="e">
        <f aca="false">H58/G58*100</f>
        <v>#DIV/0!</v>
      </c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/>
      <c r="B59" s="48"/>
      <c r="C59" s="107"/>
      <c r="D59" s="51"/>
      <c r="E59" s="123"/>
      <c r="F59" s="105"/>
      <c r="G59" s="50"/>
      <c r="H59" s="124"/>
      <c r="I59" s="49" t="e">
        <f aca="false">H60/D59*100</f>
        <v>#DIV/0!</v>
      </c>
      <c r="J59" s="51" t="e">
        <f aca="false">H59/D59*100</f>
        <v>#DIV/0!</v>
      </c>
      <c r="K59" s="122" t="e">
        <f aca="false">H59/G59*100</f>
        <v>#DIV/0!</v>
      </c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500</v>
      </c>
      <c r="B60" s="48" t="s">
        <v>62</v>
      </c>
      <c r="C60" s="107"/>
      <c r="D60" s="51"/>
      <c r="E60" s="123"/>
      <c r="F60" s="105"/>
      <c r="G60" s="50"/>
      <c r="H60" s="124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7" t="n">
        <v>41021000</v>
      </c>
      <c r="B61" s="48" t="s">
        <v>63</v>
      </c>
      <c r="C61" s="107"/>
      <c r="D61" s="51"/>
      <c r="E61" s="121"/>
      <c r="F61" s="53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1"/>
      <c r="F62" s="53"/>
      <c r="G62" s="51"/>
      <c r="H62" s="124"/>
      <c r="I62" s="49" t="e">
        <f aca="false">H66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4200</v>
      </c>
      <c r="B63" s="116" t="s">
        <v>64</v>
      </c>
      <c r="C63" s="35"/>
      <c r="D63" s="51" t="n">
        <v>30365.8</v>
      </c>
      <c r="E63" s="121"/>
      <c r="F63" s="53"/>
      <c r="G63" s="51" t="n">
        <v>19845.1</v>
      </c>
      <c r="H63" s="124" t="n">
        <v>19845.1</v>
      </c>
      <c r="I63" s="49"/>
      <c r="J63" s="51" t="n">
        <f aca="false">H63/D63*100</f>
        <v>65.353456849482</v>
      </c>
      <c r="K63" s="122" t="n">
        <f aca="false">H63/G63*100</f>
        <v>100</v>
      </c>
      <c r="L63" s="82"/>
      <c r="M63" s="75" t="n">
        <f aca="false">H63-D63</f>
        <v>-10520.7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30300</v>
      </c>
      <c r="B64" s="116" t="s">
        <v>65</v>
      </c>
      <c r="C64" s="107"/>
      <c r="D64" s="51"/>
      <c r="E64" s="121"/>
      <c r="F64" s="53"/>
      <c r="G64" s="51"/>
      <c r="H64" s="124"/>
      <c r="I64" s="49"/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116"/>
      <c r="C65" s="107"/>
      <c r="D65" s="51"/>
      <c r="E65" s="121"/>
      <c r="F65" s="53"/>
      <c r="G65" s="51"/>
      <c r="H65" s="124"/>
      <c r="I65" s="49"/>
      <c r="J65" s="51"/>
      <c r="K65" s="122"/>
      <c r="L65" s="82"/>
      <c r="M65" s="75"/>
      <c r="N65" s="5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600</v>
      </c>
      <c r="B66" s="48" t="s">
        <v>66</v>
      </c>
      <c r="C66" s="107"/>
      <c r="D66" s="51" t="n">
        <v>86877.152</v>
      </c>
      <c r="E66" s="121"/>
      <c r="F66" s="53"/>
      <c r="G66" s="51" t="n">
        <v>60407.904</v>
      </c>
      <c r="H66" s="52" t="n">
        <v>60358.509</v>
      </c>
      <c r="I66" s="49" t="n">
        <f aca="false">H67/D66*100</f>
        <v>19.0030515733297</v>
      </c>
      <c r="J66" s="51" t="n">
        <f aca="false">H66/D66*100</f>
        <v>69.4756994336094</v>
      </c>
      <c r="K66" s="122" t="n">
        <f aca="false">H66/G66*100</f>
        <v>99.9182308990558</v>
      </c>
      <c r="L66" s="82"/>
      <c r="M66" s="75" t="n">
        <f aca="false">H66-D66</f>
        <v>-26518.643</v>
      </c>
      <c r="N66" s="52" t="n">
        <f aca="false">H66-G66</f>
        <v>-49.3950000000041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800</v>
      </c>
      <c r="B67" s="48" t="s">
        <v>67</v>
      </c>
      <c r="C67" s="107"/>
      <c r="D67" s="51" t="n">
        <v>19994.744</v>
      </c>
      <c r="E67" s="121"/>
      <c r="F67" s="53"/>
      <c r="G67" s="51" t="n">
        <v>16509.31</v>
      </c>
      <c r="H67" s="52" t="n">
        <v>16509.31</v>
      </c>
      <c r="I67" s="49" t="n">
        <f aca="false">H68/D67*100</f>
        <v>0</v>
      </c>
      <c r="J67" s="51" t="n">
        <f aca="false">H67/D67*100</f>
        <v>82.5682489358204</v>
      </c>
      <c r="K67" s="122" t="n">
        <f aca="false">H67/G67*100</f>
        <v>100</v>
      </c>
      <c r="L67" s="82"/>
      <c r="M67" s="75" t="n">
        <f aca="false">H67-D67</f>
        <v>-3485.434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false" customHeight="false" outlineLevel="0" collapsed="false">
      <c r="A68" s="47" t="n">
        <v>41030900</v>
      </c>
      <c r="B68" s="48" t="s">
        <v>68</v>
      </c>
      <c r="C68" s="107"/>
      <c r="D68" s="51"/>
      <c r="E68" s="121"/>
      <c r="F68" s="53"/>
      <c r="G68" s="51"/>
      <c r="H68" s="52"/>
      <c r="I68" s="49" t="e">
        <f aca="false">H69/D68*100</f>
        <v>#DIV/0!</v>
      </c>
      <c r="J68" s="51" t="e">
        <f aca="false">H68/D68*100</f>
        <v>#DIV/0!</v>
      </c>
      <c r="K68" s="122" t="e">
        <f aca="false">H68/G68*100</f>
        <v>#DIV/0!</v>
      </c>
      <c r="L68" s="82"/>
      <c r="M68" s="75" t="n">
        <f aca="false">H68-D68</f>
        <v>0</v>
      </c>
      <c r="N68" s="52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1000</v>
      </c>
      <c r="B69" s="48" t="s">
        <v>69</v>
      </c>
      <c r="C69" s="107"/>
      <c r="D69" s="51" t="n">
        <v>3833.18</v>
      </c>
      <c r="E69" s="125"/>
      <c r="F69" s="126"/>
      <c r="G69" s="51" t="n">
        <v>2881.469</v>
      </c>
      <c r="H69" s="52" t="n">
        <v>2300.031</v>
      </c>
      <c r="I69" s="49" t="n">
        <f aca="false">H71/D69*100</f>
        <v>0</v>
      </c>
      <c r="J69" s="51" t="n">
        <f aca="false">H69/D69*100</f>
        <v>60.0032088240051</v>
      </c>
      <c r="K69" s="122" t="n">
        <f aca="false">H69/G69*100</f>
        <v>79.8214730056093</v>
      </c>
      <c r="L69" s="82"/>
      <c r="M69" s="75" t="n">
        <f aca="false">H69-D69</f>
        <v>-1533.149</v>
      </c>
      <c r="N69" s="52" t="n">
        <f aca="false">H69-G69</f>
        <v>-581.438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3800</v>
      </c>
      <c r="B70" s="48" t="s">
        <v>70</v>
      </c>
      <c r="C70" s="107"/>
      <c r="D70" s="51"/>
      <c r="E70" s="125"/>
      <c r="F70" s="126"/>
      <c r="G70" s="127"/>
      <c r="H70" s="52"/>
      <c r="I70" s="49"/>
      <c r="J70" s="51" t="e">
        <f aca="false">H70/D70*100</f>
        <v>#DIV/0!</v>
      </c>
      <c r="K70" s="122" t="e">
        <f aca="false">H70/G70*100</f>
        <v>#DIV/0!</v>
      </c>
      <c r="L70" s="82"/>
      <c r="M70" s="75" t="n">
        <f aca="false">H70-D70</f>
        <v>0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7" t="n">
        <v>41034200</v>
      </c>
      <c r="B71" s="116" t="s">
        <v>71</v>
      </c>
      <c r="C71" s="35"/>
      <c r="D71" s="51"/>
      <c r="E71" s="121"/>
      <c r="F71" s="53"/>
      <c r="G71" s="127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7" t="n">
        <v>41032200</v>
      </c>
      <c r="B72" s="48" t="s">
        <v>72</v>
      </c>
      <c r="C72" s="35"/>
      <c r="D72" s="51"/>
      <c r="E72" s="121"/>
      <c r="F72" s="53"/>
      <c r="G72" s="51"/>
      <c r="H72" s="52"/>
      <c r="I72" s="49" t="e">
        <f aca="false">H73/D72*100</f>
        <v>#DIV/0!</v>
      </c>
      <c r="J72" s="51" t="e">
        <f aca="false">H72/D72*100</f>
        <v>#DIV/0!</v>
      </c>
      <c r="K72" s="122" t="e">
        <f aca="false">H72/G72*100</f>
        <v>#DIV/0!</v>
      </c>
      <c r="L72" s="82"/>
      <c r="M72" s="75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300</v>
      </c>
      <c r="B73" s="48" t="s">
        <v>73</v>
      </c>
      <c r="C73" s="35"/>
      <c r="D73" s="51"/>
      <c r="E73" s="121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7" t="n">
        <v>41033800</v>
      </c>
      <c r="B74" s="48" t="s">
        <v>74</v>
      </c>
      <c r="C74" s="35"/>
      <c r="D74" s="51"/>
      <c r="E74" s="121"/>
      <c r="F74" s="53"/>
      <c r="G74" s="51"/>
      <c r="H74" s="52"/>
      <c r="I74" s="49" t="e">
        <f aca="false">H76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7"/>
      <c r="B75" s="48"/>
      <c r="C75" s="35"/>
      <c r="D75" s="51"/>
      <c r="E75" s="121"/>
      <c r="F75" s="53"/>
      <c r="G75" s="51"/>
      <c r="H75" s="52"/>
      <c r="I75" s="49"/>
      <c r="J75" s="51"/>
      <c r="K75" s="122"/>
      <c r="L75" s="82"/>
      <c r="M75" s="75" t="n">
        <f aca="false">H75-D75</f>
        <v>0</v>
      </c>
      <c r="N75" s="52" t="n">
        <f aca="false">H75-G75</f>
        <v>0</v>
      </c>
      <c r="O75" s="3"/>
      <c r="P75" s="12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7" t="n">
        <v>41035000</v>
      </c>
      <c r="B76" s="116" t="s">
        <v>75</v>
      </c>
      <c r="C76" s="35"/>
      <c r="D76" s="51" t="n">
        <v>16855.757</v>
      </c>
      <c r="E76" s="121"/>
      <c r="F76" s="53"/>
      <c r="G76" s="51" t="n">
        <v>13486.329</v>
      </c>
      <c r="H76" s="52" t="n">
        <v>13390.539</v>
      </c>
      <c r="I76" s="49" t="n">
        <f aca="false">H78/D76*100</f>
        <v>0</v>
      </c>
      <c r="J76" s="51" t="n">
        <f aca="false">H76/D76*100</f>
        <v>79.4419319167926</v>
      </c>
      <c r="K76" s="122" t="n">
        <f aca="false">H76/G76*100</f>
        <v>99.2897251728028</v>
      </c>
      <c r="L76" s="82"/>
      <c r="M76" s="75" t="n">
        <f aca="false">H76-D76</f>
        <v>-3465.218</v>
      </c>
      <c r="N76" s="52" t="n">
        <f aca="false">H76-G76</f>
        <v>-95.7899999999991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7"/>
      <c r="B77" s="116"/>
      <c r="C77" s="35"/>
      <c r="D77" s="51"/>
      <c r="E77" s="121"/>
      <c r="F77" s="53"/>
      <c r="G77" s="51"/>
      <c r="H77" s="52"/>
      <c r="I77" s="49"/>
      <c r="J77" s="51"/>
      <c r="K77" s="122"/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70" t="n">
        <v>41035600</v>
      </c>
      <c r="B78" s="116" t="s">
        <v>76</v>
      </c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7000</v>
      </c>
      <c r="B79" s="116" t="s">
        <v>77</v>
      </c>
      <c r="C79" s="35"/>
      <c r="D79" s="51"/>
      <c r="E79" s="121"/>
      <c r="F79" s="53"/>
      <c r="G79" s="120"/>
      <c r="H79" s="52"/>
      <c r="I79" s="49" t="e">
        <f aca="false">H80/D79*100</f>
        <v>#DIV/0!</v>
      </c>
      <c r="J79" s="51"/>
      <c r="K79" s="122"/>
      <c r="L79" s="82"/>
      <c r="M79" s="75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7" t="n">
        <v>41038000</v>
      </c>
      <c r="B80" s="116" t="s">
        <v>78</v>
      </c>
      <c r="C80" s="35"/>
      <c r="D80" s="51"/>
      <c r="E80" s="121"/>
      <c r="F80" s="53"/>
      <c r="G80" s="120"/>
      <c r="H80" s="52"/>
      <c r="I80" s="49" t="e">
        <f aca="false">H81/D80*100</f>
        <v>#DIV/0!</v>
      </c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7" t="n">
        <v>41038200</v>
      </c>
      <c r="B81" s="116" t="s">
        <v>79</v>
      </c>
      <c r="C81" s="35"/>
      <c r="D81" s="51"/>
      <c r="E81" s="121"/>
      <c r="F81" s="53"/>
      <c r="G81" s="120"/>
      <c r="H81" s="52"/>
      <c r="I81" s="49" t="e">
        <f aca="false">H82/D81*100</f>
        <v>#DIV/0!</v>
      </c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7" t="n">
        <v>41037000</v>
      </c>
      <c r="B82" s="116" t="s">
        <v>80</v>
      </c>
      <c r="C82" s="35"/>
      <c r="D82" s="51"/>
      <c r="E82" s="121"/>
      <c r="F82" s="53"/>
      <c r="G82" s="120"/>
      <c r="H82" s="52"/>
      <c r="I82" s="49" t="e">
        <f aca="false">H84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7"/>
      <c r="B83" s="116"/>
      <c r="C83" s="35"/>
      <c r="D83" s="51"/>
      <c r="E83" s="121"/>
      <c r="F83" s="53"/>
      <c r="G83" s="120"/>
      <c r="H83" s="52"/>
      <c r="I83" s="49"/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" hidden="false" customHeight="false" outlineLevel="0" collapsed="false">
      <c r="A84" s="47" t="n">
        <v>41035800</v>
      </c>
      <c r="B84" s="48" t="s">
        <v>81</v>
      </c>
      <c r="C84" s="35"/>
      <c r="D84" s="51" t="n">
        <v>798.79</v>
      </c>
      <c r="E84" s="121"/>
      <c r="F84" s="53"/>
      <c r="G84" s="120" t="n">
        <v>554.58</v>
      </c>
      <c r="H84" s="52" t="n">
        <v>554.58</v>
      </c>
      <c r="I84" s="49" t="n">
        <f aca="false">H85/D84*100</f>
        <v>0</v>
      </c>
      <c r="J84" s="51" t="n">
        <f aca="false">H84/D84*100</f>
        <v>69.4275091075251</v>
      </c>
      <c r="K84" s="112" t="n">
        <f aca="false">H84/G84*100</f>
        <v>100</v>
      </c>
      <c r="L84" s="115"/>
      <c r="M84" s="51" t="n">
        <f aca="false">H84-D84</f>
        <v>-244.21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9"/>
      <c r="B85" s="48"/>
      <c r="C85" s="35"/>
      <c r="D85" s="88"/>
      <c r="E85" s="125"/>
      <c r="F85" s="126"/>
      <c r="G85" s="72"/>
      <c r="H85" s="52"/>
      <c r="I85" s="130"/>
      <c r="J85" s="131" t="e">
        <f aca="false">H85/D85*100</f>
        <v>#DIV/0!</v>
      </c>
      <c r="K85" s="112" t="e">
        <f aca="false">H85/G85*100</f>
        <v>#DIV/0!</v>
      </c>
      <c r="L85" s="115"/>
      <c r="M85" s="51" t="n">
        <f aca="false">H85-D85</f>
        <v>0</v>
      </c>
      <c r="N85" s="13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true" customHeight="false" outlineLevel="0" collapsed="false">
      <c r="A86" s="133" t="n">
        <v>41037000</v>
      </c>
      <c r="B86" s="81" t="s">
        <v>82</v>
      </c>
      <c r="C86" s="107"/>
      <c r="D86" s="134"/>
      <c r="E86" s="135"/>
      <c r="F86" s="136"/>
      <c r="G86" s="134"/>
      <c r="H86" s="137"/>
      <c r="I86" s="138"/>
      <c r="J86" s="72" t="e">
        <f aca="false">H86/D86*100</f>
        <v>#DIV/0!</v>
      </c>
      <c r="K86" s="112" t="e">
        <f aca="false">H86/G86*100</f>
        <v>#DIV/0!</v>
      </c>
      <c r="L86" s="139"/>
      <c r="M86" s="51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61.5" hidden="false" customHeight="false" outlineLevel="0" collapsed="false">
      <c r="A87" s="133" t="n">
        <v>41034500</v>
      </c>
      <c r="B87" s="21" t="s">
        <v>83</v>
      </c>
      <c r="C87" s="107"/>
      <c r="D87" s="134" t="n">
        <v>8267</v>
      </c>
      <c r="E87" s="135"/>
      <c r="F87" s="136"/>
      <c r="G87" s="134" t="n">
        <v>4505.5</v>
      </c>
      <c r="H87" s="140" t="n">
        <v>2983</v>
      </c>
      <c r="I87" s="138"/>
      <c r="J87" s="51" t="n">
        <f aca="false">H87/D87*100</f>
        <v>36.0832224507076</v>
      </c>
      <c r="K87" s="112" t="n">
        <f aca="false">H87/G87*100</f>
        <v>66.2079680390634</v>
      </c>
      <c r="L87" s="141"/>
      <c r="M87" s="51" t="n">
        <f aca="false">H87-D87</f>
        <v>-5284</v>
      </c>
      <c r="N87" s="52" t="n">
        <f aca="false">H87-G87</f>
        <v>-1522.5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4"/>
      <c r="B88" s="142" t="s">
        <v>84</v>
      </c>
      <c r="C88" s="143" t="n">
        <f aca="false">C5+C44</f>
        <v>0</v>
      </c>
      <c r="D88" s="97" t="n">
        <f aca="false">D5+D44</f>
        <v>312023.213</v>
      </c>
      <c r="E88" s="97" t="n">
        <f aca="false">E5+E44</f>
        <v>0</v>
      </c>
      <c r="F88" s="97"/>
      <c r="G88" s="97" t="n">
        <f aca="false">G5+G44</f>
        <v>210446.223</v>
      </c>
      <c r="H88" s="144" t="n">
        <f aca="false">H5+H44</f>
        <v>213909.473</v>
      </c>
      <c r="I88" s="145" t="n">
        <f aca="false">H88/D88*100</f>
        <v>68.5556279429761</v>
      </c>
      <c r="J88" s="27" t="n">
        <f aca="false">H88/D88*100</f>
        <v>68.5556279429761</v>
      </c>
      <c r="K88" s="27" t="n">
        <f aca="false">H88/G88*100</f>
        <v>101.645669829864</v>
      </c>
      <c r="L88" s="146"/>
      <c r="M88" s="27" t="n">
        <f aca="false">H88-D88</f>
        <v>-98113.74</v>
      </c>
      <c r="N88" s="27" t="n">
        <f aca="false">H88-G88</f>
        <v>3463.25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7"/>
      <c r="B89" s="148" t="s">
        <v>85</v>
      </c>
      <c r="C89" s="149" t="n">
        <f aca="false">SUM(C91:C129)</f>
        <v>0</v>
      </c>
      <c r="D89" s="150" t="n">
        <f aca="false">SUM(D90:D134)</f>
        <v>18266.637</v>
      </c>
      <c r="E89" s="150" t="n">
        <f aca="false">SUM(E91:E130)</f>
        <v>0</v>
      </c>
      <c r="F89" s="150"/>
      <c r="G89" s="151" t="n">
        <f aca="false">G94+G96+G97+G98+G99+G100+G105+G106+G115+G117+G132+G103+G134+G133</f>
        <v>10153.803</v>
      </c>
      <c r="H89" s="150" t="n">
        <f aca="false">H103+H105+H106+H113+H115+H134</f>
        <v>6595.452</v>
      </c>
      <c r="I89" s="152"/>
      <c r="J89" s="151" t="n">
        <f aca="false">H89/D89*100</f>
        <v>36.106547691291</v>
      </c>
      <c r="K89" s="153" t="n">
        <f aca="false">H89/G89*100</f>
        <v>64.955485151721</v>
      </c>
      <c r="L89" s="154"/>
      <c r="M89" s="151" t="n">
        <f aca="false">H89-D89</f>
        <v>-11671.185</v>
      </c>
      <c r="N89" s="151" t="n">
        <f aca="false">H89-G89</f>
        <v>-3558.351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5"/>
      <c r="B90" s="155"/>
      <c r="C90" s="87"/>
      <c r="D90" s="156"/>
      <c r="E90" s="87"/>
      <c r="F90" s="157"/>
      <c r="G90" s="126"/>
      <c r="H90" s="158"/>
      <c r="I90" s="89"/>
      <c r="J90" s="126"/>
      <c r="K90" s="159"/>
      <c r="L90" s="117"/>
      <c r="M90" s="79" t="n">
        <f aca="false">H90-D90</f>
        <v>0</v>
      </c>
      <c r="N90" s="160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1" t="n">
        <v>12020000</v>
      </c>
      <c r="B91" s="162" t="s">
        <v>86</v>
      </c>
      <c r="C91" s="119"/>
      <c r="D91" s="106"/>
      <c r="E91" s="163"/>
      <c r="F91" s="117"/>
      <c r="G91" s="164"/>
      <c r="H91" s="45" t="n">
        <v>-0.3</v>
      </c>
      <c r="I91" s="163"/>
      <c r="J91" s="164"/>
      <c r="K91" s="37"/>
      <c r="L91" s="163"/>
      <c r="M91" s="79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4" t="n">
        <v>14071500</v>
      </c>
      <c r="B92" s="165" t="s">
        <v>87</v>
      </c>
      <c r="C92" s="119"/>
      <c r="D92" s="166"/>
      <c r="E92" s="167"/>
      <c r="F92" s="118"/>
      <c r="G92" s="86"/>
      <c r="H92" s="168"/>
      <c r="I92" s="167"/>
      <c r="J92" s="169" t="e">
        <f aca="false">H92/D92*100</f>
        <v>#DIV/0!</v>
      </c>
      <c r="K92" s="127" t="e">
        <f aca="false">H92/G92*100</f>
        <v>#DIV/0!</v>
      </c>
      <c r="L92" s="170"/>
      <c r="M92" s="92" t="n">
        <f aca="false">H92-D92</f>
        <v>0</v>
      </c>
      <c r="N92" s="171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2"/>
      <c r="C93" s="87"/>
      <c r="D93" s="106"/>
      <c r="E93" s="87"/>
      <c r="F93" s="87"/>
      <c r="G93" s="119"/>
      <c r="H93" s="45"/>
      <c r="I93" s="87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5"/>
      <c r="B94" s="173"/>
      <c r="C94" s="87"/>
      <c r="D94" s="50"/>
      <c r="E94" s="87"/>
      <c r="F94" s="157"/>
      <c r="G94" s="164"/>
      <c r="H94" s="46"/>
      <c r="I94" s="89" t="e">
        <f aca="false">H94/D94*100</f>
        <v>#DIV/0!</v>
      </c>
      <c r="J94" s="51" t="e">
        <f aca="false">H94/D94*100</f>
        <v>#DIV/0!</v>
      </c>
      <c r="K94" s="51"/>
      <c r="L94" s="49"/>
      <c r="M94" s="75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5"/>
      <c r="B95" s="173"/>
      <c r="C95" s="87"/>
      <c r="D95" s="50"/>
      <c r="E95" s="87"/>
      <c r="F95" s="87"/>
      <c r="G95" s="49"/>
      <c r="H95" s="46"/>
      <c r="I95" s="89"/>
      <c r="J95" s="51"/>
      <c r="K95" s="51"/>
      <c r="L95" s="49"/>
      <c r="M95" s="75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4"/>
      <c r="C96" s="35"/>
      <c r="D96" s="50"/>
      <c r="E96" s="167"/>
      <c r="F96" s="119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5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4"/>
      <c r="C97" s="35"/>
      <c r="D97" s="50"/>
      <c r="E97" s="35"/>
      <c r="F97" s="105"/>
      <c r="G97" s="53"/>
      <c r="H97" s="46"/>
      <c r="I97" s="49"/>
      <c r="J97" s="51"/>
      <c r="K97" s="51"/>
      <c r="L97" s="49"/>
      <c r="M97" s="75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4"/>
      <c r="C98" s="35"/>
      <c r="D98" s="50"/>
      <c r="E98" s="35"/>
      <c r="F98" s="105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5" t="n">
        <f aca="false">H98-D98</f>
        <v>0</v>
      </c>
      <c r="N98" s="46" t="n">
        <f aca="false">H98-G98</f>
        <v>0</v>
      </c>
      <c r="O98" s="175"/>
      <c r="P98" s="153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4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5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4"/>
      <c r="C100" s="35"/>
      <c r="D100" s="50"/>
      <c r="E100" s="49"/>
      <c r="F100" s="53"/>
      <c r="G100" s="53"/>
      <c r="H100" s="46"/>
      <c r="I100" s="49"/>
      <c r="J100" s="51"/>
      <c r="K100" s="127"/>
      <c r="L100" s="89"/>
      <c r="M100" s="176" t="n">
        <f aca="false">H100-D100</f>
        <v>0</v>
      </c>
      <c r="N100" s="171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3"/>
      <c r="C101" s="35"/>
      <c r="D101" s="166"/>
      <c r="E101" s="89"/>
      <c r="F101" s="126"/>
      <c r="G101" s="126"/>
      <c r="H101" s="171"/>
      <c r="I101" s="89"/>
      <c r="J101" s="177"/>
      <c r="K101" s="103"/>
      <c r="L101" s="89"/>
      <c r="M101" s="169"/>
      <c r="N101" s="178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7" t="n">
        <v>18041500</v>
      </c>
      <c r="B102" s="34" t="s">
        <v>88</v>
      </c>
      <c r="C102" s="35"/>
      <c r="D102" s="118"/>
      <c r="E102" s="117"/>
      <c r="F102" s="164"/>
      <c r="G102" s="37"/>
      <c r="H102" s="179"/>
      <c r="I102" s="164"/>
      <c r="J102" s="45"/>
      <c r="K102" s="112"/>
      <c r="L102" s="164"/>
      <c r="M102" s="37" t="n">
        <f aca="false">H102-D102</f>
        <v>0</v>
      </c>
      <c r="N102" s="45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7" t="n">
        <v>19010000</v>
      </c>
      <c r="B103" s="48" t="s">
        <v>42</v>
      </c>
      <c r="C103" s="35"/>
      <c r="D103" s="118" t="n">
        <v>172.47</v>
      </c>
      <c r="E103" s="117"/>
      <c r="F103" s="164"/>
      <c r="G103" s="51" t="n">
        <v>134.16</v>
      </c>
      <c r="H103" s="179" t="n">
        <v>170.8</v>
      </c>
      <c r="I103" s="164"/>
      <c r="J103" s="51" t="n">
        <f aca="false">H103/D103*100</f>
        <v>99.0317156606946</v>
      </c>
      <c r="K103" s="112" t="n">
        <f aca="false">H103/G103*100</f>
        <v>127.310673822302</v>
      </c>
      <c r="L103" s="164"/>
      <c r="M103" s="51" t="n">
        <f aca="false">H103-D103</f>
        <v>-1.66999999999999</v>
      </c>
      <c r="N103" s="52" t="n">
        <f aca="false">H103-G103</f>
        <v>36.64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24061600</v>
      </c>
      <c r="B104" s="48" t="s">
        <v>89</v>
      </c>
      <c r="C104" s="35"/>
      <c r="D104" s="118"/>
      <c r="E104" s="117"/>
      <c r="F104" s="164"/>
      <c r="G104" s="51"/>
      <c r="H104" s="179"/>
      <c r="I104" s="164"/>
      <c r="J104" s="46"/>
      <c r="K104" s="112"/>
      <c r="L104" s="164"/>
      <c r="M104" s="51" t="n">
        <f aca="false">H104-D104</f>
        <v>0</v>
      </c>
      <c r="N104" s="46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5.25" hidden="false" customHeight="true" outlineLevel="0" collapsed="false">
      <c r="A105" s="47" t="n">
        <v>24062100</v>
      </c>
      <c r="B105" s="48" t="s">
        <v>90</v>
      </c>
      <c r="C105" s="35"/>
      <c r="D105" s="118"/>
      <c r="E105" s="117"/>
      <c r="F105" s="164"/>
      <c r="G105" s="51"/>
      <c r="H105" s="179" t="n">
        <v>51.324</v>
      </c>
      <c r="I105" s="164"/>
      <c r="J105" s="51"/>
      <c r="K105" s="163"/>
      <c r="L105" s="164"/>
      <c r="M105" s="51" t="n">
        <f aca="false">H105-D105</f>
        <v>51.324</v>
      </c>
      <c r="N105" s="46" t="n">
        <f aca="false">H105-G105</f>
        <v>51.324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false" customHeight="false" outlineLevel="0" collapsed="false">
      <c r="A106" s="47" t="n">
        <v>25000000</v>
      </c>
      <c r="B106" s="48" t="s">
        <v>91</v>
      </c>
      <c r="C106" s="35"/>
      <c r="D106" s="117" t="n">
        <v>3555.167</v>
      </c>
      <c r="E106" s="117"/>
      <c r="F106" s="164"/>
      <c r="G106" s="51" t="n">
        <v>2370.111</v>
      </c>
      <c r="H106" s="179" t="n">
        <v>4322.878</v>
      </c>
      <c r="I106" s="164" t="n">
        <f aca="false">H106/D106*100</f>
        <v>121.594231719635</v>
      </c>
      <c r="J106" s="51" t="n">
        <f aca="false">H106/D106*100</f>
        <v>121.594231719635</v>
      </c>
      <c r="K106" s="163" t="n">
        <f aca="false">H106/G106*100</f>
        <v>182.391373231043</v>
      </c>
      <c r="L106" s="164"/>
      <c r="M106" s="51" t="n">
        <f aca="false">H106-D106</f>
        <v>767.711</v>
      </c>
      <c r="N106" s="46" t="n">
        <f aca="false">H106-G106</f>
        <v>1952.767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6" hidden="true" customHeight="false" outlineLevel="0" collapsed="false">
      <c r="A107" s="47" t="n">
        <v>33010000</v>
      </c>
      <c r="B107" s="48" t="s">
        <v>92</v>
      </c>
      <c r="C107" s="35"/>
      <c r="D107" s="118"/>
      <c r="E107" s="118"/>
      <c r="F107" s="119"/>
      <c r="G107" s="50"/>
      <c r="H107" s="180"/>
      <c r="I107" s="164" t="e">
        <f aca="false">H107/D107*100</f>
        <v>#DIV/0!</v>
      </c>
      <c r="J107" s="51" t="e">
        <f aca="false">H107/D107*100</f>
        <v>#DIV/0!</v>
      </c>
      <c r="K107" s="163" t="e">
        <f aca="false">H107/G107*100</f>
        <v>#DIV/0!</v>
      </c>
      <c r="L107" s="164"/>
      <c r="M107" s="51" t="n">
        <f aca="false">H107-D107</f>
        <v>0</v>
      </c>
      <c r="N107" s="4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18" hidden="true" customHeight="false" outlineLevel="0" collapsed="false">
      <c r="A108" s="47"/>
      <c r="B108" s="48"/>
      <c r="C108" s="35"/>
      <c r="D108" s="118"/>
      <c r="E108" s="117"/>
      <c r="F108" s="164"/>
      <c r="G108" s="51"/>
      <c r="H108" s="179"/>
      <c r="I108" s="164" t="e">
        <f aca="false">H108/D108*100</f>
        <v>#DIV/0!</v>
      </c>
      <c r="J108" s="51" t="e">
        <f aca="false">H108/D108*100</f>
        <v>#DIV/0!</v>
      </c>
      <c r="K108" s="163" t="e">
        <f aca="false">H108/G108*100</f>
        <v>#DIV/0!</v>
      </c>
      <c r="L108" s="164"/>
      <c r="M108" s="51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7"/>
      <c r="B109" s="48"/>
      <c r="C109" s="35"/>
      <c r="D109" s="118"/>
      <c r="E109" s="117"/>
      <c r="F109" s="164"/>
      <c r="G109" s="50"/>
      <c r="H109" s="179"/>
      <c r="I109" s="164" t="e">
        <f aca="false">H109/D109*100</f>
        <v>#DIV/0!</v>
      </c>
      <c r="J109" s="51" t="e">
        <f aca="false">H109/D109*100</f>
        <v>#DIV/0!</v>
      </c>
      <c r="K109" s="163" t="e">
        <f aca="false">H109/G109*100</f>
        <v>#DIV/0!</v>
      </c>
      <c r="L109" s="164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 t="n">
        <v>50110000</v>
      </c>
      <c r="B110" s="48" t="s">
        <v>93</v>
      </c>
      <c r="C110" s="35"/>
      <c r="D110" s="118"/>
      <c r="E110" s="118"/>
      <c r="F110" s="119"/>
      <c r="G110" s="50"/>
      <c r="H110" s="180"/>
      <c r="I110" s="164" t="e">
        <f aca="false">H110/D110*100</f>
        <v>#DIV/0!</v>
      </c>
      <c r="J110" s="51" t="e">
        <f aca="false">H110/D110*100</f>
        <v>#DIV/0!</v>
      </c>
      <c r="K110" s="163" t="e">
        <f aca="false">H110/G110*100</f>
        <v>#DIV/0!</v>
      </c>
      <c r="L110" s="164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36" hidden="true" customHeight="false" outlineLevel="0" collapsed="false">
      <c r="A111" s="129" t="n">
        <v>31030000</v>
      </c>
      <c r="B111" s="155" t="s">
        <v>94</v>
      </c>
      <c r="C111" s="87"/>
      <c r="D111" s="118"/>
      <c r="E111" s="118"/>
      <c r="F111" s="119"/>
      <c r="G111" s="50"/>
      <c r="H111" s="180"/>
      <c r="I111" s="164"/>
      <c r="J111" s="51"/>
      <c r="K111" s="163"/>
      <c r="L111" s="164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129"/>
      <c r="B112" s="155"/>
      <c r="C112" s="87"/>
      <c r="D112" s="118"/>
      <c r="E112" s="118"/>
      <c r="F112" s="119"/>
      <c r="G112" s="50"/>
      <c r="H112" s="179"/>
      <c r="I112" s="164"/>
      <c r="J112" s="46"/>
      <c r="K112" s="163"/>
      <c r="L112" s="164"/>
      <c r="M112" s="51"/>
      <c r="N112" s="46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false" customHeight="false" outlineLevel="0" collapsed="false">
      <c r="A113" s="129" t="n">
        <v>31030000</v>
      </c>
      <c r="B113" s="155" t="s">
        <v>95</v>
      </c>
      <c r="C113" s="87"/>
      <c r="D113" s="118"/>
      <c r="E113" s="118"/>
      <c r="F113" s="119"/>
      <c r="G113" s="50"/>
      <c r="H113" s="179" t="n">
        <v>1.946</v>
      </c>
      <c r="I113" s="164"/>
      <c r="J113" s="46"/>
      <c r="K113" s="163"/>
      <c r="L113" s="164"/>
      <c r="M113" s="51" t="n">
        <f aca="false">H113-D113</f>
        <v>1.946</v>
      </c>
      <c r="N113" s="46" t="n">
        <f aca="false">H113-G113</f>
        <v>1.946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.75" hidden="false" customHeight="false" outlineLevel="0" collapsed="false">
      <c r="A114" s="119"/>
      <c r="B114" s="181" t="s">
        <v>96</v>
      </c>
      <c r="C114" s="87"/>
      <c r="D114" s="118"/>
      <c r="E114" s="117"/>
      <c r="F114" s="164"/>
      <c r="G114" s="51"/>
      <c r="H114" s="179"/>
      <c r="I114" s="164"/>
      <c r="J114" s="51"/>
      <c r="K114" s="163"/>
      <c r="L114" s="164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19" t="n">
        <v>41030400</v>
      </c>
      <c r="B115" s="182" t="s">
        <v>97</v>
      </c>
      <c r="C115" s="35"/>
      <c r="D115" s="117" t="n">
        <v>7067</v>
      </c>
      <c r="E115" s="117"/>
      <c r="F115" s="164"/>
      <c r="G115" s="51" t="n">
        <v>3939.032</v>
      </c>
      <c r="H115" s="179" t="n">
        <v>2013.504</v>
      </c>
      <c r="I115" s="164"/>
      <c r="J115" s="46" t="n">
        <f aca="false">H115/D115*100</f>
        <v>28.4916371869251</v>
      </c>
      <c r="K115" s="163" t="n">
        <f aca="false">H115/G115*100</f>
        <v>51.1167210624336</v>
      </c>
      <c r="L115" s="164"/>
      <c r="M115" s="51" t="n">
        <f aca="false">H115-D115</f>
        <v>-5053.496</v>
      </c>
      <c r="N115" s="46" t="n">
        <f aca="false">H115-G115</f>
        <v>-1925.528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36" hidden="true" customHeight="false" outlineLevel="0" collapsed="false">
      <c r="A116" s="183" t="n">
        <v>41030800</v>
      </c>
      <c r="B116" s="48" t="s">
        <v>67</v>
      </c>
      <c r="C116" s="35"/>
      <c r="D116" s="118"/>
      <c r="E116" s="117"/>
      <c r="F116" s="164"/>
      <c r="G116" s="51"/>
      <c r="H116" s="179"/>
      <c r="I116" s="164" t="e">
        <f aca="false">H116/D116*100</f>
        <v>#DIV/0!</v>
      </c>
      <c r="J116" s="51" t="e">
        <f aca="false">H116/D116*100</f>
        <v>#DIV/0!</v>
      </c>
      <c r="K116" s="163" t="e">
        <f aca="false">H116/G116*100</f>
        <v>#DIV/0!</v>
      </c>
      <c r="L116" s="164"/>
      <c r="M116" s="51" t="n">
        <f aca="false">H116-D116</f>
        <v>0</v>
      </c>
      <c r="N116" s="46" t="n">
        <f aca="false">H116-G116</f>
        <v>0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18" hidden="true" customHeight="false" outlineLevel="0" collapsed="false">
      <c r="A117" s="183"/>
      <c r="B117" s="48"/>
      <c r="C117" s="35"/>
      <c r="D117" s="118"/>
      <c r="E117" s="117"/>
      <c r="F117" s="164"/>
      <c r="G117" s="51"/>
      <c r="H117" s="179"/>
      <c r="I117" s="164"/>
      <c r="J117" s="51" t="e">
        <f aca="false">H117/D117*100</f>
        <v>#DIV/0!</v>
      </c>
      <c r="K117" s="163" t="e">
        <f aca="false">H117/G117*100</f>
        <v>#DIV/0!</v>
      </c>
      <c r="L117" s="164"/>
      <c r="M117" s="51" t="n">
        <f aca="false">H117-D117</f>
        <v>0</v>
      </c>
      <c r="N117" s="46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3" t="n">
        <v>41035000</v>
      </c>
      <c r="B118" s="184" t="s">
        <v>98</v>
      </c>
      <c r="C118" s="35"/>
      <c r="D118" s="118"/>
      <c r="E118" s="118"/>
      <c r="F118" s="119"/>
      <c r="G118" s="50"/>
      <c r="H118" s="179"/>
      <c r="I118" s="164"/>
      <c r="J118" s="51" t="e">
        <f aca="false">H118/D118*100</f>
        <v>#DIV/0!</v>
      </c>
      <c r="K118" s="112" t="e">
        <f aca="false">H118/G118*100</f>
        <v>#DIV/0!</v>
      </c>
      <c r="L118" s="115"/>
      <c r="M118" s="51" t="n">
        <f aca="false">H118-D118</f>
        <v>0</v>
      </c>
      <c r="N118" s="185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3" t="n">
        <v>41034700</v>
      </c>
      <c r="B119" s="116" t="s">
        <v>99</v>
      </c>
      <c r="C119" s="35"/>
      <c r="D119" s="118"/>
      <c r="E119" s="118"/>
      <c r="F119" s="119"/>
      <c r="G119" s="50"/>
      <c r="H119" s="186"/>
      <c r="I119" s="164" t="e">
        <f aca="false">H119/D119*100</f>
        <v>#DIV/0!</v>
      </c>
      <c r="J119" s="51" t="e">
        <f aca="false">H119/D119*100</f>
        <v>#DIV/0!</v>
      </c>
      <c r="K119" s="112" t="e">
        <f aca="false">H119/G119*100</f>
        <v>#DIV/0!</v>
      </c>
      <c r="L119" s="115"/>
      <c r="M119" s="51" t="n">
        <f aca="false">H119-D119</f>
        <v>0</v>
      </c>
      <c r="N119" s="185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37.5" hidden="true" customHeight="false" outlineLevel="0" collapsed="false">
      <c r="A120" s="183" t="n">
        <v>41030401</v>
      </c>
      <c r="B120" s="187" t="s">
        <v>100</v>
      </c>
      <c r="C120" s="35"/>
      <c r="D120" s="118"/>
      <c r="E120" s="118"/>
      <c r="F120" s="119"/>
      <c r="G120" s="50"/>
      <c r="H120" s="167"/>
      <c r="I120" s="164" t="e">
        <f aca="false">H120/D120*100</f>
        <v>#DIV/0!</v>
      </c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3" t="n">
        <v>41035000</v>
      </c>
      <c r="B121" s="48" t="s">
        <v>101</v>
      </c>
      <c r="C121" s="35"/>
      <c r="D121" s="118"/>
      <c r="E121" s="117"/>
      <c r="F121" s="164"/>
      <c r="G121" s="51"/>
      <c r="H121" s="163"/>
      <c r="I121" s="164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54" hidden="true" customHeight="false" outlineLevel="0" collapsed="false">
      <c r="A122" s="188" t="n">
        <v>41031900</v>
      </c>
      <c r="B122" s="48" t="s">
        <v>102</v>
      </c>
      <c r="C122" s="189"/>
      <c r="D122" s="190"/>
      <c r="E122" s="191"/>
      <c r="F122" s="192"/>
      <c r="G122" s="193"/>
      <c r="H122" s="163"/>
      <c r="I122" s="164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</row>
    <row r="123" customFormat="false" ht="18" hidden="true" customHeight="false" outlineLevel="0" collapsed="false">
      <c r="A123" s="188" t="n">
        <v>41033003</v>
      </c>
      <c r="B123" s="184" t="s">
        <v>98</v>
      </c>
      <c r="C123" s="189"/>
      <c r="D123" s="190"/>
      <c r="E123" s="190"/>
      <c r="F123" s="194"/>
      <c r="G123" s="195"/>
      <c r="H123" s="186"/>
      <c r="I123" s="164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</row>
    <row r="124" customFormat="false" ht="18" hidden="true" customHeight="false" outlineLevel="0" collapsed="false">
      <c r="A124" s="188" t="n">
        <v>41033000</v>
      </c>
      <c r="B124" s="184" t="s">
        <v>103</v>
      </c>
      <c r="C124" s="189"/>
      <c r="D124" s="190"/>
      <c r="E124" s="190"/>
      <c r="F124" s="194"/>
      <c r="G124" s="195"/>
      <c r="H124" s="186"/>
      <c r="I124" s="164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1030400</v>
      </c>
      <c r="B125" s="184" t="s">
        <v>104</v>
      </c>
      <c r="C125" s="189"/>
      <c r="D125" s="190"/>
      <c r="E125" s="191"/>
      <c r="F125" s="192"/>
      <c r="G125" s="193"/>
      <c r="H125" s="196"/>
      <c r="I125" s="164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18" hidden="true" customHeight="false" outlineLevel="0" collapsed="false">
      <c r="A126" s="188" t="n">
        <v>43010000</v>
      </c>
      <c r="B126" s="184" t="s">
        <v>105</v>
      </c>
      <c r="C126" s="189"/>
      <c r="D126" s="190"/>
      <c r="E126" s="117"/>
      <c r="F126" s="164"/>
      <c r="G126" s="51"/>
      <c r="H126" s="196"/>
      <c r="I126" s="164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54" hidden="true" customHeight="false" outlineLevel="0" collapsed="false">
      <c r="A127" s="188" t="n">
        <v>41031901</v>
      </c>
      <c r="B127" s="48" t="s">
        <v>106</v>
      </c>
      <c r="C127" s="189"/>
      <c r="D127" s="190"/>
      <c r="E127" s="118"/>
      <c r="F127" s="119"/>
      <c r="G127" s="50"/>
      <c r="H127" s="186"/>
      <c r="I127" s="164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54" hidden="true" customHeight="false" outlineLevel="0" collapsed="false">
      <c r="A128" s="188" t="n">
        <v>41034500</v>
      </c>
      <c r="B128" s="48" t="s">
        <v>107</v>
      </c>
      <c r="C128" s="189"/>
      <c r="D128" s="190"/>
      <c r="E128" s="117"/>
      <c r="F128" s="164"/>
      <c r="G128" s="51"/>
      <c r="H128" s="196"/>
      <c r="I128" s="164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18" hidden="true" customHeight="false" outlineLevel="0" collapsed="false">
      <c r="A129" s="188" t="n">
        <v>41035000</v>
      </c>
      <c r="B129" s="184" t="s">
        <v>108</v>
      </c>
      <c r="C129" s="189"/>
      <c r="D129" s="190"/>
      <c r="E129" s="190"/>
      <c r="F129" s="194"/>
      <c r="G129" s="193"/>
      <c r="H129" s="196"/>
      <c r="I129" s="164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18" hidden="true" customHeight="false" outlineLevel="0" collapsed="false">
      <c r="A130" s="188"/>
      <c r="B130" s="184"/>
      <c r="C130" s="197"/>
      <c r="D130" s="190"/>
      <c r="E130" s="190"/>
      <c r="F130" s="194"/>
      <c r="G130" s="193"/>
      <c r="H130" s="196"/>
      <c r="I130" s="164" t="e">
        <f aca="false">H130/D130*100</f>
        <v>#DIV/0!</v>
      </c>
      <c r="J130" s="51" t="e">
        <f aca="false">H130/D130*100</f>
        <v>#DIV/0!</v>
      </c>
      <c r="K130" s="112" t="e">
        <f aca="false">H130/G130*100</f>
        <v>#DIV/0!</v>
      </c>
      <c r="L130" s="115"/>
      <c r="M130" s="51" t="n">
        <f aca="false">H130-D130</f>
        <v>0</v>
      </c>
      <c r="N130" s="185" t="n">
        <f aca="false">H130-G130</f>
        <v>0</v>
      </c>
    </row>
    <row r="131" customFormat="false" ht="18" hidden="true" customHeight="false" outlineLevel="0" collapsed="false">
      <c r="A131" s="188"/>
      <c r="B131" s="48"/>
      <c r="C131" s="197"/>
      <c r="D131" s="190"/>
      <c r="E131" s="190"/>
      <c r="F131" s="194"/>
      <c r="G131" s="193"/>
      <c r="H131" s="196"/>
      <c r="I131" s="164"/>
      <c r="J131" s="51"/>
      <c r="K131" s="163"/>
      <c r="L131" s="164"/>
      <c r="M131" s="51"/>
      <c r="N131" s="46"/>
    </row>
    <row r="132" customFormat="false" ht="18" hidden="false" customHeight="false" outlineLevel="0" collapsed="false">
      <c r="A132" s="188" t="n">
        <v>41035000</v>
      </c>
      <c r="B132" s="116" t="s">
        <v>75</v>
      </c>
      <c r="C132" s="197"/>
      <c r="D132" s="191"/>
      <c r="E132" s="190"/>
      <c r="F132" s="194"/>
      <c r="G132" s="193"/>
      <c r="H132" s="198"/>
      <c r="I132" s="164"/>
      <c r="J132" s="46"/>
      <c r="K132" s="163"/>
      <c r="L132" s="115"/>
      <c r="M132" s="51" t="n">
        <f aca="false">H132-D132</f>
        <v>0</v>
      </c>
      <c r="N132" s="46" t="n">
        <f aca="false">H132-G132</f>
        <v>0</v>
      </c>
    </row>
    <row r="133" customFormat="false" ht="61.5" hidden="false" customHeight="false" outlineLevel="0" collapsed="false">
      <c r="A133" s="199" t="n">
        <v>41034500</v>
      </c>
      <c r="B133" s="21" t="s">
        <v>83</v>
      </c>
      <c r="C133" s="197"/>
      <c r="D133" s="200" t="n">
        <v>7437</v>
      </c>
      <c r="E133" s="201"/>
      <c r="F133" s="202"/>
      <c r="G133" s="203" t="n">
        <v>3675.5</v>
      </c>
      <c r="H133" s="204"/>
      <c r="I133" s="169"/>
      <c r="J133" s="46" t="n">
        <f aca="false">H133/D133*100</f>
        <v>0</v>
      </c>
      <c r="K133" s="163" t="n">
        <f aca="false">H133/G133*100</f>
        <v>0</v>
      </c>
      <c r="L133" s="205"/>
      <c r="M133" s="51" t="n">
        <f aca="false">H133-D133</f>
        <v>-7437</v>
      </c>
      <c r="N133" s="46" t="n">
        <f aca="false">H133-G133</f>
        <v>-3675.5</v>
      </c>
    </row>
    <row r="134" customFormat="false" ht="54.75" hidden="false" customHeight="false" outlineLevel="0" collapsed="false">
      <c r="A134" s="199" t="n">
        <v>50110000</v>
      </c>
      <c r="B134" s="206" t="s">
        <v>109</v>
      </c>
      <c r="C134" s="197"/>
      <c r="D134" s="200" t="n">
        <v>35</v>
      </c>
      <c r="E134" s="201"/>
      <c r="F134" s="202"/>
      <c r="G134" s="203" t="n">
        <v>35</v>
      </c>
      <c r="H134" s="204" t="n">
        <v>35</v>
      </c>
      <c r="I134" s="169"/>
      <c r="J134" s="46" t="n">
        <f aca="false">H134/D134*100</f>
        <v>100</v>
      </c>
      <c r="K134" s="163" t="n">
        <f aca="false">H134/G134*100</f>
        <v>100</v>
      </c>
      <c r="L134" s="205"/>
      <c r="M134" s="51" t="n">
        <f aca="false">H134-D134</f>
        <v>0</v>
      </c>
      <c r="N134" s="46" t="n">
        <f aca="false">H134-G134</f>
        <v>0</v>
      </c>
    </row>
    <row r="135" customFormat="false" ht="27" hidden="false" customHeight="true" outlineLevel="0" collapsed="false">
      <c r="A135" s="207"/>
      <c r="B135" s="207" t="s">
        <v>110</v>
      </c>
      <c r="C135" s="208" t="n">
        <f aca="false">C88+C89</f>
        <v>0</v>
      </c>
      <c r="D135" s="209" t="n">
        <f aca="false">D88+D89</f>
        <v>330289.85</v>
      </c>
      <c r="E135" s="209" t="n">
        <f aca="false">E88+E89</f>
        <v>0</v>
      </c>
      <c r="F135" s="209"/>
      <c r="G135" s="209" t="n">
        <f aca="false">G88+G89</f>
        <v>220600.026</v>
      </c>
      <c r="H135" s="209" t="n">
        <f aca="false">H88+H89</f>
        <v>220504.925</v>
      </c>
      <c r="I135" s="27" t="n">
        <f aca="false">H135/D135*100</f>
        <v>66.7610357993139</v>
      </c>
      <c r="J135" s="27" t="n">
        <f aca="false">H135/D135*100</f>
        <v>66.7610357993139</v>
      </c>
      <c r="K135" s="27" t="n">
        <f aca="false">H135/G135*100</f>
        <v>99.9568898509559</v>
      </c>
      <c r="L135" s="27"/>
      <c r="M135" s="27" t="n">
        <f aca="false">H135-D135</f>
        <v>-109784.925</v>
      </c>
      <c r="N135" s="27" t="n">
        <f aca="false">H135-G135</f>
        <v>-95.1010000000242</v>
      </c>
    </row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90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9-02T08:40:45Z</cp:lastPrinted>
  <dcterms:modified xsi:type="dcterms:W3CDTF">2016-09-02T08:41:54Z</dcterms:modified>
  <cp:revision>0</cp:revision>
  <dc:subject/>
  <dc:title/>
</cp:coreProperties>
</file>